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1157</v>
      </c>
      <c r="C7" s="11" t="n">
        <v>0.90187</v>
      </c>
      <c r="D7" s="11" t="n">
        <v>0.80358</v>
      </c>
      <c r="E7" s="11" t="n">
        <v>0.80859</v>
      </c>
      <c r="F7" s="11" t="n">
        <v>0.8095</v>
      </c>
      <c r="G7" s="11" t="n">
        <v>0.83262</v>
      </c>
      <c r="H7" s="11" t="n">
        <v>0.8147</v>
      </c>
      <c r="I7" s="11" t="n">
        <v>0.83668</v>
      </c>
      <c r="J7" s="11" t="n">
        <v>0.95505</v>
      </c>
      <c r="K7" s="11" t="n">
        <v>0.9932</v>
      </c>
      <c r="L7" s="11" t="n">
        <v>0.9992</v>
      </c>
      <c r="M7" s="11" t="n">
        <v>0.99117</v>
      </c>
      <c r="N7" s="11" t="n">
        <v>0.97032</v>
      </c>
      <c r="O7" s="11" t="n">
        <v>0.91885</v>
      </c>
      <c r="P7" s="11" t="n">
        <v>0.87601</v>
      </c>
      <c r="Q7" s="11" t="n">
        <v>0.89774</v>
      </c>
      <c r="R7" s="11" t="n">
        <v>0.82845</v>
      </c>
      <c r="S7" s="11" t="n">
        <v>0.89259</v>
      </c>
      <c r="T7" s="11" t="n">
        <v>0.98242</v>
      </c>
      <c r="U7" s="11" t="n">
        <v>0.98859</v>
      </c>
      <c r="V7" s="11" t="n">
        <v>0.99191</v>
      </c>
      <c r="W7" s="11" t="n">
        <v>1.00109</v>
      </c>
      <c r="X7" s="11" t="n">
        <v>0.99811</v>
      </c>
      <c r="Y7" s="11" t="n">
        <v>0.9036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875</v>
      </c>
      <c r="C8" s="11" t="n">
        <v>0.93574</v>
      </c>
      <c r="D8" s="11" t="n">
        <v>0.87091</v>
      </c>
      <c r="E8" s="11" t="n">
        <v>0.88027</v>
      </c>
      <c r="F8" s="11" t="n">
        <v>0.86143</v>
      </c>
      <c r="G8" s="11" t="n">
        <v>0.88629</v>
      </c>
      <c r="H8" s="11" t="n">
        <v>0.87083</v>
      </c>
      <c r="I8" s="11" t="n">
        <v>0.9304</v>
      </c>
      <c r="J8" s="11" t="n">
        <v>0.98517</v>
      </c>
      <c r="K8" s="11" t="n">
        <v>0.98955</v>
      </c>
      <c r="L8" s="11" t="n">
        <v>0.98988</v>
      </c>
      <c r="M8" s="11" t="n">
        <v>0.99531</v>
      </c>
      <c r="N8" s="11" t="n">
        <v>0.99222</v>
      </c>
      <c r="O8" s="11" t="n">
        <v>0.97422</v>
      </c>
      <c r="P8" s="11" t="n">
        <v>0.97489</v>
      </c>
      <c r="Q8" s="11" t="n">
        <v>0.96677</v>
      </c>
      <c r="R8" s="11" t="n">
        <v>0.93576</v>
      </c>
      <c r="S8" s="11" t="n">
        <v>0.96937</v>
      </c>
      <c r="T8" s="11" t="n">
        <v>0.97848</v>
      </c>
      <c r="U8" s="11" t="n">
        <v>0.9968</v>
      </c>
      <c r="V8" s="11" t="n">
        <v>1.00444</v>
      </c>
      <c r="W8" s="11" t="n">
        <v>1.00682</v>
      </c>
      <c r="X8" s="11" t="n">
        <v>0.98019</v>
      </c>
      <c r="Y8" s="11" t="n">
        <v>0.9545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3875</v>
      </c>
      <c r="C9" s="11" t="n">
        <v>0.90448</v>
      </c>
      <c r="D9" s="11" t="n">
        <v>0.87049</v>
      </c>
      <c r="E9" s="11" t="n">
        <v>0.88589</v>
      </c>
      <c r="F9" s="11" t="n">
        <v>0.86928</v>
      </c>
      <c r="G9" s="11" t="n">
        <v>0.87316</v>
      </c>
      <c r="H9" s="11" t="n">
        <v>0.93183</v>
      </c>
      <c r="I9" s="11" t="n">
        <v>0.94771</v>
      </c>
      <c r="J9" s="11" t="n">
        <v>0.96407</v>
      </c>
      <c r="K9" s="11" t="n">
        <v>0.98756</v>
      </c>
      <c r="L9" s="11" t="n">
        <v>0.9875</v>
      </c>
      <c r="M9" s="11" t="n">
        <v>0.98681</v>
      </c>
      <c r="N9" s="11" t="n">
        <v>0.9833</v>
      </c>
      <c r="O9" s="11" t="n">
        <v>0.9541</v>
      </c>
      <c r="P9" s="11" t="n">
        <v>0.95566</v>
      </c>
      <c r="Q9" s="11" t="n">
        <v>0.9211</v>
      </c>
      <c r="R9" s="11" t="n">
        <v>0.93147</v>
      </c>
      <c r="S9" s="11" t="n">
        <v>0.95126</v>
      </c>
      <c r="T9" s="11" t="n">
        <v>0.96836</v>
      </c>
      <c r="U9" s="11" t="n">
        <v>0.98546</v>
      </c>
      <c r="V9" s="11" t="n">
        <v>0.99314</v>
      </c>
      <c r="W9" s="11" t="n">
        <v>0.9711</v>
      </c>
      <c r="X9" s="11" t="n">
        <v>0.97311</v>
      </c>
      <c r="Y9" s="11" t="n">
        <v>0.942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6129</v>
      </c>
      <c r="C10" s="11" t="n">
        <v>0.9456</v>
      </c>
      <c r="D10" s="11" t="n">
        <v>0.90226</v>
      </c>
      <c r="E10" s="11" t="n">
        <v>0.92788</v>
      </c>
      <c r="F10" s="11" t="n">
        <v>0.93051</v>
      </c>
      <c r="G10" s="11" t="n">
        <v>0.96344</v>
      </c>
      <c r="H10" s="11" t="n">
        <v>0.99592</v>
      </c>
      <c r="I10" s="11" t="n">
        <v>1.01986</v>
      </c>
      <c r="J10" s="11" t="n">
        <v>1.01888</v>
      </c>
      <c r="K10" s="11" t="n">
        <v>1.01769</v>
      </c>
      <c r="L10" s="11" t="n">
        <v>1.0249</v>
      </c>
      <c r="M10" s="11" t="n">
        <v>1.02823</v>
      </c>
      <c r="N10" s="11" t="n">
        <v>1.02187</v>
      </c>
      <c r="O10" s="11" t="n">
        <v>1.02275</v>
      </c>
      <c r="P10" s="11" t="n">
        <v>1.01582</v>
      </c>
      <c r="Q10" s="11" t="n">
        <v>0.98314</v>
      </c>
      <c r="R10" s="11" t="n">
        <v>0.99214</v>
      </c>
      <c r="S10" s="11" t="n">
        <v>1.00358</v>
      </c>
      <c r="T10" s="11" t="n">
        <v>0.99941</v>
      </c>
      <c r="U10" s="11" t="n">
        <v>1.00776</v>
      </c>
      <c r="V10" s="11" t="n">
        <v>1.01441</v>
      </c>
      <c r="W10" s="11" t="n">
        <v>1.01257</v>
      </c>
      <c r="X10" s="11" t="n">
        <v>0.99117</v>
      </c>
      <c r="Y10" s="11" t="n">
        <v>0.95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848</v>
      </c>
      <c r="C11" s="11" t="n">
        <v>0.92029</v>
      </c>
      <c r="D11" s="11" t="n">
        <v>0.86962</v>
      </c>
      <c r="E11" s="11" t="n">
        <v>0.90291</v>
      </c>
      <c r="F11" s="11" t="n">
        <v>0.8827</v>
      </c>
      <c r="G11" s="11" t="n">
        <v>0.99209</v>
      </c>
      <c r="H11" s="11" t="n">
        <v>1.01209</v>
      </c>
      <c r="I11" s="11" t="n">
        <v>1.05802</v>
      </c>
      <c r="J11" s="11" t="n">
        <v>1.05758</v>
      </c>
      <c r="K11" s="11" t="n">
        <v>1.05829</v>
      </c>
      <c r="L11" s="11" t="n">
        <v>1.06232</v>
      </c>
      <c r="M11" s="11" t="n">
        <v>1.06082</v>
      </c>
      <c r="N11" s="11" t="n">
        <v>1.06025</v>
      </c>
      <c r="O11" s="11" t="n">
        <v>1.05626</v>
      </c>
      <c r="P11" s="11" t="n">
        <v>1.05219</v>
      </c>
      <c r="Q11" s="11" t="n">
        <v>1.04339</v>
      </c>
      <c r="R11" s="11" t="n">
        <v>1.04169</v>
      </c>
      <c r="S11" s="11" t="n">
        <v>1.05371</v>
      </c>
      <c r="T11" s="11" t="n">
        <v>1.05331</v>
      </c>
      <c r="U11" s="11" t="n">
        <v>1.04515</v>
      </c>
      <c r="V11" s="11" t="n">
        <v>1.04745</v>
      </c>
      <c r="W11" s="11" t="n">
        <v>1.02823</v>
      </c>
      <c r="X11" s="11" t="n">
        <v>1.0286</v>
      </c>
      <c r="Y11" s="11" t="n">
        <v>1.0149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994</v>
      </c>
      <c r="C12" s="11" t="n">
        <v>0.92828</v>
      </c>
      <c r="D12" s="11" t="n">
        <v>0.94873</v>
      </c>
      <c r="E12" s="11" t="n">
        <v>0.92916</v>
      </c>
      <c r="F12" s="11" t="n">
        <v>0.94176</v>
      </c>
      <c r="G12" s="11" t="n">
        <v>1.05391</v>
      </c>
      <c r="H12" s="11" t="n">
        <v>1.0831</v>
      </c>
      <c r="I12" s="11" t="n">
        <v>1.12437</v>
      </c>
      <c r="J12" s="11" t="n">
        <v>1.12525</v>
      </c>
      <c r="K12" s="11" t="n">
        <v>1.13294</v>
      </c>
      <c r="L12" s="11" t="n">
        <v>1.13246</v>
      </c>
      <c r="M12" s="11" t="n">
        <v>1.13184</v>
      </c>
      <c r="N12" s="11" t="n">
        <v>1.12972</v>
      </c>
      <c r="O12" s="11" t="n">
        <v>1.10126</v>
      </c>
      <c r="P12" s="11" t="n">
        <v>1.09742</v>
      </c>
      <c r="Q12" s="11" t="n">
        <v>1.09669</v>
      </c>
      <c r="R12" s="11" t="n">
        <v>1.10705</v>
      </c>
      <c r="S12" s="11" t="n">
        <v>1.1162</v>
      </c>
      <c r="T12" s="11" t="n">
        <v>1.10423</v>
      </c>
      <c r="U12" s="11" t="n">
        <v>1.0937</v>
      </c>
      <c r="V12" s="11" t="n">
        <v>1.10153</v>
      </c>
      <c r="W12" s="11" t="n">
        <v>1.10244</v>
      </c>
      <c r="X12" s="11" t="n">
        <v>1.09035</v>
      </c>
      <c r="Y12" s="11" t="n">
        <v>1.079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0229</v>
      </c>
      <c r="C13" s="11" t="n">
        <v>0.96003</v>
      </c>
      <c r="D13" s="11" t="n">
        <v>0.90049</v>
      </c>
      <c r="E13" s="11" t="n">
        <v>0.90144</v>
      </c>
      <c r="F13" s="11" t="n">
        <v>0.94108</v>
      </c>
      <c r="G13" s="11" t="n">
        <v>0.98132</v>
      </c>
      <c r="H13" s="11" t="n">
        <v>0.98098</v>
      </c>
      <c r="I13" s="11" t="n">
        <v>1.02413</v>
      </c>
      <c r="J13" s="11" t="n">
        <v>1.06835</v>
      </c>
      <c r="K13" s="11" t="n">
        <v>1.08679</v>
      </c>
      <c r="L13" s="11" t="n">
        <v>1.08467</v>
      </c>
      <c r="M13" s="11" t="n">
        <v>1.08821</v>
      </c>
      <c r="N13" s="11" t="n">
        <v>1.08714</v>
      </c>
      <c r="O13" s="11" t="n">
        <v>1.08059</v>
      </c>
      <c r="P13" s="11" t="n">
        <v>1.05815</v>
      </c>
      <c r="Q13" s="11" t="n">
        <v>1.06252</v>
      </c>
      <c r="R13" s="11" t="n">
        <v>1.06082</v>
      </c>
      <c r="S13" s="11" t="n">
        <v>1.08712</v>
      </c>
      <c r="T13" s="11" t="n">
        <v>1.08871</v>
      </c>
      <c r="U13" s="11" t="n">
        <v>1.07688</v>
      </c>
      <c r="V13" s="11" t="n">
        <v>1.08798</v>
      </c>
      <c r="W13" s="11" t="n">
        <v>1.07192</v>
      </c>
      <c r="X13" s="11" t="n">
        <v>1.05317</v>
      </c>
      <c r="Y13" s="11" t="n">
        <v>1.023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8119</v>
      </c>
      <c r="C14" s="11" t="n">
        <v>0.97933</v>
      </c>
      <c r="D14" s="11" t="n">
        <v>0.89283</v>
      </c>
      <c r="E14" s="11" t="n">
        <v>0.89516</v>
      </c>
      <c r="F14" s="11" t="n">
        <v>0.91129</v>
      </c>
      <c r="G14" s="11" t="n">
        <v>0.97259</v>
      </c>
      <c r="H14" s="11" t="n">
        <v>1.0212</v>
      </c>
      <c r="I14" s="11" t="n">
        <v>1.0234</v>
      </c>
      <c r="J14" s="11" t="n">
        <v>1.05397</v>
      </c>
      <c r="K14" s="11" t="n">
        <v>1.04808</v>
      </c>
      <c r="L14" s="11" t="n">
        <v>1.0495</v>
      </c>
      <c r="M14" s="11" t="n">
        <v>1.04775</v>
      </c>
      <c r="N14" s="11" t="n">
        <v>1.04649</v>
      </c>
      <c r="O14" s="11" t="n">
        <v>1.04458</v>
      </c>
      <c r="P14" s="11" t="n">
        <v>1.03779</v>
      </c>
      <c r="Q14" s="11" t="n">
        <v>1.0296</v>
      </c>
      <c r="R14" s="11" t="n">
        <v>1.0404</v>
      </c>
      <c r="S14" s="11" t="n">
        <v>1.05084</v>
      </c>
      <c r="T14" s="11" t="n">
        <v>1.05858</v>
      </c>
      <c r="U14" s="11" t="n">
        <v>1.0526</v>
      </c>
      <c r="V14" s="11" t="n">
        <v>1.06001</v>
      </c>
      <c r="W14" s="11" t="n">
        <v>1.04612</v>
      </c>
      <c r="X14" s="11" t="n">
        <v>1.03331</v>
      </c>
      <c r="Y14" s="11" t="n">
        <v>1.010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823</v>
      </c>
      <c r="C15" s="11" t="n">
        <v>1.02092</v>
      </c>
      <c r="D15" s="11" t="n">
        <v>0.9446</v>
      </c>
      <c r="E15" s="11" t="n">
        <v>0.91802</v>
      </c>
      <c r="F15" s="11" t="n">
        <v>0.98519</v>
      </c>
      <c r="G15" s="11" t="n">
        <v>1.03306</v>
      </c>
      <c r="H15" s="11" t="n">
        <v>1.05551</v>
      </c>
      <c r="I15" s="11" t="n">
        <v>1.07124</v>
      </c>
      <c r="J15" s="11" t="n">
        <v>1.10248</v>
      </c>
      <c r="K15" s="11" t="n">
        <v>1.10359</v>
      </c>
      <c r="L15" s="11" t="n">
        <v>1.10089</v>
      </c>
      <c r="M15" s="11" t="n">
        <v>1.09959</v>
      </c>
      <c r="N15" s="11" t="n">
        <v>1.09805</v>
      </c>
      <c r="O15" s="11" t="n">
        <v>1.09597</v>
      </c>
      <c r="P15" s="11" t="n">
        <v>1.08673</v>
      </c>
      <c r="Q15" s="11" t="n">
        <v>1.08208</v>
      </c>
      <c r="R15" s="11" t="n">
        <v>1.08257</v>
      </c>
      <c r="S15" s="11" t="n">
        <v>1.09383</v>
      </c>
      <c r="T15" s="11" t="n">
        <v>1.10726</v>
      </c>
      <c r="U15" s="11" t="n">
        <v>1.09753</v>
      </c>
      <c r="V15" s="11" t="n">
        <v>1.10637</v>
      </c>
      <c r="W15" s="11" t="n">
        <v>1.09495</v>
      </c>
      <c r="X15" s="11" t="n">
        <v>1.07758</v>
      </c>
      <c r="Y15" s="11" t="n">
        <v>1.068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4199</v>
      </c>
      <c r="C16" s="11" t="n">
        <v>1.02081</v>
      </c>
      <c r="D16" s="11" t="n">
        <v>0.95397</v>
      </c>
      <c r="E16" s="11" t="n">
        <v>0.90312</v>
      </c>
      <c r="F16" s="11" t="n">
        <v>0.96883</v>
      </c>
      <c r="G16" s="11" t="n">
        <v>1.01706</v>
      </c>
      <c r="H16" s="11" t="n">
        <v>1.04809</v>
      </c>
      <c r="I16" s="11" t="n">
        <v>1.08417</v>
      </c>
      <c r="J16" s="11" t="n">
        <v>1.08557</v>
      </c>
      <c r="K16" s="11" t="n">
        <v>1.09537</v>
      </c>
      <c r="L16" s="11" t="n">
        <v>1.09273</v>
      </c>
      <c r="M16" s="11" t="n">
        <v>1.07586</v>
      </c>
      <c r="N16" s="11" t="n">
        <v>1.07467</v>
      </c>
      <c r="O16" s="11" t="n">
        <v>1.07354</v>
      </c>
      <c r="P16" s="11" t="n">
        <v>1.07166</v>
      </c>
      <c r="Q16" s="11" t="n">
        <v>1.05725</v>
      </c>
      <c r="R16" s="11" t="n">
        <v>1.07225</v>
      </c>
      <c r="S16" s="11" t="n">
        <v>1.07653</v>
      </c>
      <c r="T16" s="11" t="n">
        <v>1.08768</v>
      </c>
      <c r="U16" s="11" t="n">
        <v>1.07497</v>
      </c>
      <c r="V16" s="11" t="n">
        <v>1.07706</v>
      </c>
      <c r="W16" s="11" t="n">
        <v>1.04711</v>
      </c>
      <c r="X16" s="11" t="n">
        <v>1.02555</v>
      </c>
      <c r="Y16" s="11" t="n">
        <v>0.9689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58</v>
      </c>
      <c r="C17" s="11" t="n">
        <v>1.02671</v>
      </c>
      <c r="D17" s="11" t="n">
        <v>1.00092</v>
      </c>
      <c r="E17" s="11" t="n">
        <v>1.03324</v>
      </c>
      <c r="F17" s="11" t="n">
        <v>1.04859</v>
      </c>
      <c r="G17" s="11" t="n">
        <v>1.13578</v>
      </c>
      <c r="H17" s="11" t="n">
        <v>1.17402</v>
      </c>
      <c r="I17" s="11" t="n">
        <v>1.20286</v>
      </c>
      <c r="J17" s="11" t="n">
        <v>1.21473</v>
      </c>
      <c r="K17" s="11" t="n">
        <v>1.18746</v>
      </c>
      <c r="L17" s="11" t="n">
        <v>1.18945</v>
      </c>
      <c r="M17" s="11" t="n">
        <v>1.19403</v>
      </c>
      <c r="N17" s="11" t="n">
        <v>1.19369</v>
      </c>
      <c r="O17" s="11" t="n">
        <v>1.19085</v>
      </c>
      <c r="P17" s="11" t="n">
        <v>1.18743</v>
      </c>
      <c r="Q17" s="11" t="n">
        <v>1.18106</v>
      </c>
      <c r="R17" s="11" t="n">
        <v>1.18638</v>
      </c>
      <c r="S17" s="11" t="n">
        <v>1.20298</v>
      </c>
      <c r="T17" s="11" t="n">
        <v>1.18945</v>
      </c>
      <c r="U17" s="11" t="n">
        <v>1.15789</v>
      </c>
      <c r="V17" s="11" t="n">
        <v>1.15524</v>
      </c>
      <c r="W17" s="11" t="n">
        <v>1.09301</v>
      </c>
      <c r="X17" s="11" t="n">
        <v>1.05304</v>
      </c>
      <c r="Y17" s="11" t="n">
        <v>1.047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0358</v>
      </c>
      <c r="C18" s="11" t="n">
        <v>1.03366</v>
      </c>
      <c r="D18" s="11" t="n">
        <v>1.03833</v>
      </c>
      <c r="E18" s="11" t="n">
        <v>1.10954</v>
      </c>
      <c r="F18" s="11" t="n">
        <v>1.13203</v>
      </c>
      <c r="G18" s="11" t="n">
        <v>1.19238</v>
      </c>
      <c r="H18" s="11" t="n">
        <v>1.2231</v>
      </c>
      <c r="I18" s="11" t="n">
        <v>1.25925</v>
      </c>
      <c r="J18" s="11" t="n">
        <v>1.26402</v>
      </c>
      <c r="K18" s="11" t="n">
        <v>1.23905</v>
      </c>
      <c r="L18" s="11" t="n">
        <v>1.24537</v>
      </c>
      <c r="M18" s="11" t="n">
        <v>1.24606</v>
      </c>
      <c r="N18" s="11" t="n">
        <v>1.2478</v>
      </c>
      <c r="O18" s="11" t="n">
        <v>1.24079</v>
      </c>
      <c r="P18" s="11" t="n">
        <v>1.23826</v>
      </c>
      <c r="Q18" s="11" t="n">
        <v>1.21711</v>
      </c>
      <c r="R18" s="11" t="n">
        <v>1.23011</v>
      </c>
      <c r="S18" s="11" t="n">
        <v>1.23635</v>
      </c>
      <c r="T18" s="11" t="n">
        <v>1.22986</v>
      </c>
      <c r="U18" s="11" t="n">
        <v>1.20633</v>
      </c>
      <c r="V18" s="11" t="n">
        <v>1.21243</v>
      </c>
      <c r="W18" s="11" t="n">
        <v>1.18983</v>
      </c>
      <c r="X18" s="11" t="n">
        <v>1.16567</v>
      </c>
      <c r="Y18" s="11" t="n">
        <v>1.152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661</v>
      </c>
      <c r="C19" s="11" t="n">
        <v>0.96505</v>
      </c>
      <c r="D19" s="11" t="n">
        <v>0.96525</v>
      </c>
      <c r="E19" s="11" t="n">
        <v>1.0603</v>
      </c>
      <c r="F19" s="11" t="n">
        <v>1.09929</v>
      </c>
      <c r="G19" s="11" t="n">
        <v>1.16575</v>
      </c>
      <c r="H19" s="11" t="n">
        <v>1.19444</v>
      </c>
      <c r="I19" s="11" t="n">
        <v>1.23531</v>
      </c>
      <c r="J19" s="11" t="n">
        <v>1.24101</v>
      </c>
      <c r="K19" s="11" t="n">
        <v>1.22026</v>
      </c>
      <c r="L19" s="11" t="n">
        <v>1.22462</v>
      </c>
      <c r="M19" s="11" t="n">
        <v>1.22263</v>
      </c>
      <c r="N19" s="11" t="n">
        <v>1.21786</v>
      </c>
      <c r="O19" s="11" t="n">
        <v>1.21456</v>
      </c>
      <c r="P19" s="11" t="n">
        <v>1.20516</v>
      </c>
      <c r="Q19" s="11" t="n">
        <v>1.19582</v>
      </c>
      <c r="R19" s="11" t="n">
        <v>1.20735</v>
      </c>
      <c r="S19" s="11" t="n">
        <v>1.21275</v>
      </c>
      <c r="T19" s="11" t="n">
        <v>1.2058</v>
      </c>
      <c r="U19" s="11" t="n">
        <v>1.1852</v>
      </c>
      <c r="V19" s="11" t="n">
        <v>1.19546</v>
      </c>
      <c r="W19" s="11" t="n">
        <v>1.16167</v>
      </c>
      <c r="X19" s="11" t="n">
        <v>1.12237</v>
      </c>
      <c r="Y19" s="11" t="n">
        <v>1.127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024</v>
      </c>
      <c r="C20" s="11" t="n">
        <v>1.05188</v>
      </c>
      <c r="D20" s="11" t="n">
        <v>1.04577</v>
      </c>
      <c r="E20" s="11" t="n">
        <v>1.05044</v>
      </c>
      <c r="F20" s="11" t="n">
        <v>1.06518</v>
      </c>
      <c r="G20" s="11" t="n">
        <v>1.09353</v>
      </c>
      <c r="H20" s="11" t="n">
        <v>1.10824</v>
      </c>
      <c r="I20" s="11" t="n">
        <v>1.12271</v>
      </c>
      <c r="J20" s="11" t="n">
        <v>1.14152</v>
      </c>
      <c r="K20" s="11" t="n">
        <v>1.14124</v>
      </c>
      <c r="L20" s="11" t="n">
        <v>1.14459</v>
      </c>
      <c r="M20" s="11" t="n">
        <v>1.14191</v>
      </c>
      <c r="N20" s="11" t="n">
        <v>1.13627</v>
      </c>
      <c r="O20" s="11" t="n">
        <v>1.12912</v>
      </c>
      <c r="P20" s="11" t="n">
        <v>1.11925</v>
      </c>
      <c r="Q20" s="11" t="n">
        <v>1.12566</v>
      </c>
      <c r="R20" s="11" t="n">
        <v>1.1159</v>
      </c>
      <c r="S20" s="11" t="n">
        <v>1.13037</v>
      </c>
      <c r="T20" s="11" t="n">
        <v>1.12721</v>
      </c>
      <c r="U20" s="11" t="n">
        <v>1.11715</v>
      </c>
      <c r="V20" s="11" t="n">
        <v>1.12081</v>
      </c>
      <c r="W20" s="11" t="n">
        <v>1.08032</v>
      </c>
      <c r="X20" s="11" t="n">
        <v>1.05798</v>
      </c>
      <c r="Y20" s="11" t="n">
        <v>1.015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928</v>
      </c>
      <c r="C21" s="11" t="n">
        <v>0.96995</v>
      </c>
      <c r="D21" s="11" t="n">
        <v>0.94344</v>
      </c>
      <c r="E21" s="11" t="n">
        <v>0.95354</v>
      </c>
      <c r="F21" s="11" t="n">
        <v>0.97755</v>
      </c>
      <c r="G21" s="11" t="n">
        <v>1.00489</v>
      </c>
      <c r="H21" s="11" t="n">
        <v>1.02572</v>
      </c>
      <c r="I21" s="11" t="n">
        <v>1.03555</v>
      </c>
      <c r="J21" s="11" t="n">
        <v>1.03373</v>
      </c>
      <c r="K21" s="11" t="n">
        <v>1.06111</v>
      </c>
      <c r="L21" s="11" t="n">
        <v>1.06258</v>
      </c>
      <c r="M21" s="11" t="n">
        <v>1.05899</v>
      </c>
      <c r="N21" s="11" t="n">
        <v>1.05928</v>
      </c>
      <c r="O21" s="11" t="n">
        <v>1.05649</v>
      </c>
      <c r="P21" s="11" t="n">
        <v>1.05987</v>
      </c>
      <c r="Q21" s="11" t="n">
        <v>1.06094</v>
      </c>
      <c r="R21" s="11" t="n">
        <v>1.04419</v>
      </c>
      <c r="S21" s="11" t="n">
        <v>1.04626</v>
      </c>
      <c r="T21" s="11" t="n">
        <v>1.0429</v>
      </c>
      <c r="U21" s="11" t="n">
        <v>1.02944</v>
      </c>
      <c r="V21" s="11" t="n">
        <v>1.05031</v>
      </c>
      <c r="W21" s="11" t="n">
        <v>1.02081</v>
      </c>
      <c r="X21" s="11" t="n">
        <v>1.00877</v>
      </c>
      <c r="Y21" s="11" t="n">
        <v>0.989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12</v>
      </c>
      <c r="C22" s="11" t="n">
        <v>0.90791</v>
      </c>
      <c r="D22" s="11" t="n">
        <v>0.92611</v>
      </c>
      <c r="E22" s="11" t="n">
        <v>0.98539</v>
      </c>
      <c r="F22" s="11" t="n">
        <v>1.03184</v>
      </c>
      <c r="G22" s="11" t="n">
        <v>1.09317</v>
      </c>
      <c r="H22" s="11" t="n">
        <v>1.13002</v>
      </c>
      <c r="I22" s="11" t="n">
        <v>1.15124</v>
      </c>
      <c r="J22" s="11" t="n">
        <v>1.15354</v>
      </c>
      <c r="K22" s="11" t="n">
        <v>1.14828</v>
      </c>
      <c r="L22" s="11" t="n">
        <v>1.13724</v>
      </c>
      <c r="M22" s="11" t="n">
        <v>1.13573</v>
      </c>
      <c r="N22" s="11" t="n">
        <v>1.13259</v>
      </c>
      <c r="O22" s="11" t="n">
        <v>1.12276</v>
      </c>
      <c r="P22" s="11" t="n">
        <v>1.11392</v>
      </c>
      <c r="Q22" s="11" t="n">
        <v>1.10916</v>
      </c>
      <c r="R22" s="11" t="n">
        <v>1.11424</v>
      </c>
      <c r="S22" s="11" t="n">
        <v>1.12413</v>
      </c>
      <c r="T22" s="11" t="n">
        <v>1.12299</v>
      </c>
      <c r="U22" s="11" t="n">
        <v>1.10454</v>
      </c>
      <c r="V22" s="11" t="n">
        <v>1.08074</v>
      </c>
      <c r="W22" s="11" t="n">
        <v>1.08303</v>
      </c>
      <c r="X22" s="11" t="n">
        <v>1.06941</v>
      </c>
      <c r="Y22" s="11" t="n">
        <v>1.071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174</v>
      </c>
      <c r="C23" s="11" t="n">
        <v>0.9017</v>
      </c>
      <c r="D23" s="11" t="n">
        <v>0.92049</v>
      </c>
      <c r="E23" s="11" t="n">
        <v>0.96567</v>
      </c>
      <c r="F23" s="11" t="n">
        <v>1.01149</v>
      </c>
      <c r="G23" s="11" t="n">
        <v>1.09551</v>
      </c>
      <c r="H23" s="11" t="n">
        <v>1.12738</v>
      </c>
      <c r="I23" s="11" t="n">
        <v>1.15273</v>
      </c>
      <c r="J23" s="11" t="n">
        <v>1.1322</v>
      </c>
      <c r="K23" s="11" t="n">
        <v>1.1334</v>
      </c>
      <c r="L23" s="11" t="n">
        <v>1.14376</v>
      </c>
      <c r="M23" s="11" t="n">
        <v>1.14547</v>
      </c>
      <c r="N23" s="11" t="n">
        <v>1.14038</v>
      </c>
      <c r="O23" s="11" t="n">
        <v>1.13434</v>
      </c>
      <c r="P23" s="11" t="n">
        <v>1.11445</v>
      </c>
      <c r="Q23" s="11" t="n">
        <v>1.09069</v>
      </c>
      <c r="R23" s="11" t="n">
        <v>1.10001</v>
      </c>
      <c r="S23" s="11" t="n">
        <v>1.11617</v>
      </c>
      <c r="T23" s="11" t="n">
        <v>1.12081</v>
      </c>
      <c r="U23" s="11" t="n">
        <v>1.13762</v>
      </c>
      <c r="V23" s="11" t="n">
        <v>1.0876</v>
      </c>
      <c r="W23" s="11" t="n">
        <v>1.08374</v>
      </c>
      <c r="X23" s="11" t="n">
        <v>1.08014</v>
      </c>
      <c r="Y23" s="11" t="n">
        <v>1.071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452</v>
      </c>
      <c r="C24" s="11" t="n">
        <v>0.96355</v>
      </c>
      <c r="D24" s="11" t="n">
        <v>0.96763</v>
      </c>
      <c r="E24" s="11" t="n">
        <v>1.03562</v>
      </c>
      <c r="F24" s="11" t="n">
        <v>1.09457</v>
      </c>
      <c r="G24" s="11" t="n">
        <v>1.10067</v>
      </c>
      <c r="H24" s="11" t="n">
        <v>1.12346</v>
      </c>
      <c r="I24" s="11" t="n">
        <v>1.14503</v>
      </c>
      <c r="J24" s="11" t="n">
        <v>1.12322</v>
      </c>
      <c r="K24" s="11" t="n">
        <v>1.12751</v>
      </c>
      <c r="L24" s="11" t="n">
        <v>1.13069</v>
      </c>
      <c r="M24" s="11" t="n">
        <v>1.14713</v>
      </c>
      <c r="N24" s="11" t="n">
        <v>1.14501</v>
      </c>
      <c r="O24" s="11" t="n">
        <v>1.14049</v>
      </c>
      <c r="P24" s="11" t="n">
        <v>1.14506</v>
      </c>
      <c r="Q24" s="11" t="n">
        <v>1.143</v>
      </c>
      <c r="R24" s="11" t="n">
        <v>1.12369</v>
      </c>
      <c r="S24" s="11" t="n">
        <v>1.13759</v>
      </c>
      <c r="T24" s="11" t="n">
        <v>1.11287</v>
      </c>
      <c r="U24" s="11" t="n">
        <v>1.14696</v>
      </c>
      <c r="V24" s="11" t="n">
        <v>1.15175</v>
      </c>
      <c r="W24" s="11" t="n">
        <v>1.13278</v>
      </c>
      <c r="X24" s="11" t="n">
        <v>1.08973</v>
      </c>
      <c r="Y24" s="11" t="n">
        <v>1.0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0078</v>
      </c>
      <c r="C25" s="11" t="n">
        <v>0.93994</v>
      </c>
      <c r="D25" s="11" t="n">
        <v>0.9671</v>
      </c>
      <c r="E25" s="11" t="n">
        <v>1.00763</v>
      </c>
      <c r="F25" s="11" t="n">
        <v>1.0903</v>
      </c>
      <c r="G25" s="11" t="n">
        <v>1.10459</v>
      </c>
      <c r="H25" s="11" t="n">
        <v>1.13353</v>
      </c>
      <c r="I25" s="11" t="n">
        <v>1.15308</v>
      </c>
      <c r="J25" s="11" t="n">
        <v>1.12643</v>
      </c>
      <c r="K25" s="11" t="n">
        <v>1.13485</v>
      </c>
      <c r="L25" s="11" t="n">
        <v>1.13792</v>
      </c>
      <c r="M25" s="11" t="n">
        <v>1.16668</v>
      </c>
      <c r="N25" s="11" t="n">
        <v>1.1513</v>
      </c>
      <c r="O25" s="11" t="n">
        <v>1.14876</v>
      </c>
      <c r="P25" s="11" t="n">
        <v>1.15098</v>
      </c>
      <c r="Q25" s="11" t="n">
        <v>1.13739</v>
      </c>
      <c r="R25" s="11" t="n">
        <v>1.11863</v>
      </c>
      <c r="S25" s="11" t="n">
        <v>1.13632</v>
      </c>
      <c r="T25" s="11" t="n">
        <v>1.13636</v>
      </c>
      <c r="U25" s="11" t="n">
        <v>1.14488</v>
      </c>
      <c r="V25" s="11" t="n">
        <v>1.14615</v>
      </c>
      <c r="W25" s="11" t="n">
        <v>1.11532</v>
      </c>
      <c r="X25" s="11" t="n">
        <v>1.0828</v>
      </c>
      <c r="Y25" s="11" t="n">
        <v>1.090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471</v>
      </c>
      <c r="C26" s="11" t="n">
        <v>1.0029</v>
      </c>
      <c r="D26" s="11" t="n">
        <v>1.00674</v>
      </c>
      <c r="E26" s="11" t="n">
        <v>1.023</v>
      </c>
      <c r="F26" s="11" t="n">
        <v>1.02784</v>
      </c>
      <c r="G26" s="11" t="n">
        <v>1.00946</v>
      </c>
      <c r="H26" s="11" t="n">
        <v>1.03909</v>
      </c>
      <c r="I26" s="11" t="n">
        <v>1.05484</v>
      </c>
      <c r="J26" s="11" t="n">
        <v>1.03827</v>
      </c>
      <c r="K26" s="11" t="n">
        <v>1.03765</v>
      </c>
      <c r="L26" s="11" t="n">
        <v>1.03895</v>
      </c>
      <c r="M26" s="11" t="n">
        <v>1.05099</v>
      </c>
      <c r="N26" s="11" t="n">
        <v>1.04885</v>
      </c>
      <c r="O26" s="11" t="n">
        <v>1.04583</v>
      </c>
      <c r="P26" s="11" t="n">
        <v>1.04446</v>
      </c>
      <c r="Q26" s="11" t="n">
        <v>1.03053</v>
      </c>
      <c r="R26" s="11" t="n">
        <v>1.03631</v>
      </c>
      <c r="S26" s="11" t="n">
        <v>1.09588</v>
      </c>
      <c r="T26" s="11" t="n">
        <v>1.16956</v>
      </c>
      <c r="U26" s="11" t="n">
        <v>1.08107</v>
      </c>
      <c r="V26" s="11" t="n">
        <v>1.08813</v>
      </c>
      <c r="W26" s="11" t="n">
        <v>1.0706</v>
      </c>
      <c r="X26" s="11" t="n">
        <v>1.05553</v>
      </c>
      <c r="Y26" s="11" t="n">
        <v>1.0630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746</v>
      </c>
      <c r="C27" s="11" t="n">
        <v>0.92507</v>
      </c>
      <c r="D27" s="11" t="n">
        <v>0.91897</v>
      </c>
      <c r="E27" s="11" t="n">
        <v>0.89277</v>
      </c>
      <c r="F27" s="11" t="n">
        <v>0.93984</v>
      </c>
      <c r="G27" s="11" t="n">
        <v>0.9545</v>
      </c>
      <c r="H27" s="11" t="n">
        <v>0.96867</v>
      </c>
      <c r="I27" s="11" t="n">
        <v>1.00843</v>
      </c>
      <c r="J27" s="11" t="n">
        <v>1.04518</v>
      </c>
      <c r="K27" s="11" t="n">
        <v>1.04541</v>
      </c>
      <c r="L27" s="11" t="n">
        <v>1.02232</v>
      </c>
      <c r="M27" s="11" t="n">
        <v>1.03082</v>
      </c>
      <c r="N27" s="11" t="n">
        <v>1.03535</v>
      </c>
      <c r="O27" s="11" t="n">
        <v>1.03586</v>
      </c>
      <c r="P27" s="11" t="n">
        <v>1.03285</v>
      </c>
      <c r="Q27" s="11" t="n">
        <v>1.02865</v>
      </c>
      <c r="R27" s="11" t="n">
        <v>1.03344</v>
      </c>
      <c r="S27" s="11" t="n">
        <v>1.0051</v>
      </c>
      <c r="T27" s="11" t="n">
        <v>1.02153</v>
      </c>
      <c r="U27" s="11" t="n">
        <v>1.03857</v>
      </c>
      <c r="V27" s="11" t="n">
        <v>1.03061</v>
      </c>
      <c r="W27" s="11" t="n">
        <v>0.978</v>
      </c>
      <c r="X27" s="11" t="n">
        <v>0.94413</v>
      </c>
      <c r="Y27" s="11" t="n">
        <v>0.9252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0015</v>
      </c>
      <c r="C28" s="11" t="n">
        <v>0.7743</v>
      </c>
      <c r="D28" s="11" t="n">
        <v>0.76108</v>
      </c>
      <c r="E28" s="11" t="n">
        <v>0.62053</v>
      </c>
      <c r="F28" s="11" t="n">
        <v>0.69803</v>
      </c>
      <c r="G28" s="11" t="n">
        <v>0.61473</v>
      </c>
      <c r="H28" s="11" t="n">
        <v>0.76356</v>
      </c>
      <c r="I28" s="11" t="n">
        <v>0.89263</v>
      </c>
      <c r="J28" s="11" t="n">
        <v>0.91446</v>
      </c>
      <c r="K28" s="11" t="n">
        <v>0.9314</v>
      </c>
      <c r="L28" s="11" t="n">
        <v>0.93581</v>
      </c>
      <c r="M28" s="11" t="n">
        <v>0.93185</v>
      </c>
      <c r="N28" s="11" t="n">
        <v>0.94865</v>
      </c>
      <c r="O28" s="11" t="n">
        <v>0.94027</v>
      </c>
      <c r="P28" s="11" t="n">
        <v>0.94234</v>
      </c>
      <c r="Q28" s="11" t="n">
        <v>0.92272</v>
      </c>
      <c r="R28" s="11" t="n">
        <v>0.9358</v>
      </c>
      <c r="S28" s="11" t="n">
        <v>0.93562</v>
      </c>
      <c r="T28" s="11" t="n">
        <v>0.94926</v>
      </c>
      <c r="U28" s="11" t="n">
        <v>0.95607</v>
      </c>
      <c r="V28" s="11" t="n">
        <v>0.93328</v>
      </c>
      <c r="W28" s="11" t="n">
        <v>0.92031</v>
      </c>
      <c r="X28" s="11" t="n">
        <v>0.91114</v>
      </c>
      <c r="Y28" s="11" t="n">
        <v>0.837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0134</v>
      </c>
      <c r="C29" s="11" t="n">
        <v>0.60161</v>
      </c>
      <c r="D29" s="11" t="n">
        <v>0.60487</v>
      </c>
      <c r="E29" s="11" t="n">
        <v>0.61484</v>
      </c>
      <c r="F29" s="11" t="n">
        <v>0.60959</v>
      </c>
      <c r="G29" s="11" t="n">
        <v>0.62137</v>
      </c>
      <c r="H29" s="11" t="n">
        <v>0.61755</v>
      </c>
      <c r="I29" s="11" t="n">
        <v>0.6241</v>
      </c>
      <c r="J29" s="11" t="n">
        <v>0.61992</v>
      </c>
      <c r="K29" s="11" t="n">
        <v>0.60853</v>
      </c>
      <c r="L29" s="11" t="n">
        <v>0.61356</v>
      </c>
      <c r="M29" s="11" t="n">
        <v>0.93711</v>
      </c>
      <c r="N29" s="11" t="n">
        <v>0.62899</v>
      </c>
      <c r="O29" s="11" t="n">
        <v>0.62816</v>
      </c>
      <c r="P29" s="11" t="n">
        <v>0.62693</v>
      </c>
      <c r="Q29" s="11" t="n">
        <v>0.60386</v>
      </c>
      <c r="R29" s="11" t="n">
        <v>0.61571</v>
      </c>
      <c r="S29" s="11" t="n">
        <v>0.55778</v>
      </c>
      <c r="T29" s="11" t="n">
        <v>0.94572</v>
      </c>
      <c r="U29" s="11" t="n">
        <v>0.94542</v>
      </c>
      <c r="V29" s="11" t="n">
        <v>0.5728</v>
      </c>
      <c r="W29" s="11" t="n">
        <v>0.5904</v>
      </c>
      <c r="X29" s="11" t="n">
        <v>0.59969</v>
      </c>
      <c r="Y29" s="11" t="n">
        <v>0.599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2165</v>
      </c>
      <c r="C30" s="11" t="n">
        <v>0.72121</v>
      </c>
      <c r="D30" s="11" t="n">
        <v>0.69655</v>
      </c>
      <c r="E30" s="11" t="n">
        <v>0.72409</v>
      </c>
      <c r="F30" s="11" t="n">
        <v>0.7158</v>
      </c>
      <c r="G30" s="11" t="n">
        <v>0.72975</v>
      </c>
      <c r="H30" s="11" t="n">
        <v>0.77585</v>
      </c>
      <c r="I30" s="11" t="n">
        <v>0.74211</v>
      </c>
      <c r="J30" s="11" t="n">
        <v>0.73563</v>
      </c>
      <c r="K30" s="11" t="n">
        <v>0.73219</v>
      </c>
      <c r="L30" s="11" t="n">
        <v>0.73638</v>
      </c>
      <c r="M30" s="11" t="n">
        <v>0.84696</v>
      </c>
      <c r="N30" s="11" t="n">
        <v>0.84688</v>
      </c>
      <c r="O30" s="11" t="n">
        <v>0.84686</v>
      </c>
      <c r="P30" s="11" t="n">
        <v>0.84674</v>
      </c>
      <c r="Q30" s="11" t="n">
        <v>0.70888</v>
      </c>
      <c r="R30" s="11" t="n">
        <v>0.71239</v>
      </c>
      <c r="S30" s="11" t="n">
        <v>0.72285</v>
      </c>
      <c r="T30" s="11" t="n">
        <v>0.95631</v>
      </c>
      <c r="U30" s="11" t="n">
        <v>0.88692</v>
      </c>
      <c r="V30" s="11" t="n">
        <v>0.92514</v>
      </c>
      <c r="W30" s="11" t="n">
        <v>0.73743</v>
      </c>
      <c r="X30" s="11" t="n">
        <v>0.72544</v>
      </c>
      <c r="Y30" s="11" t="n">
        <v>0.725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6061</v>
      </c>
      <c r="C31" s="11" t="n">
        <v>0.77114</v>
      </c>
      <c r="D31" s="11" t="n">
        <v>0.83394</v>
      </c>
      <c r="E31" s="11" t="n">
        <v>0.81765</v>
      </c>
      <c r="F31" s="11" t="n">
        <v>0.81264</v>
      </c>
      <c r="G31" s="11" t="n">
        <v>0.8256</v>
      </c>
      <c r="H31" s="11" t="n">
        <v>0.83832</v>
      </c>
      <c r="I31" s="11" t="n">
        <v>0.86033</v>
      </c>
      <c r="J31" s="11" t="n">
        <v>0.96468</v>
      </c>
      <c r="K31" s="11" t="n">
        <v>1.03318</v>
      </c>
      <c r="L31" s="11" t="n">
        <v>1.04318</v>
      </c>
      <c r="M31" s="11" t="n">
        <v>1.05429</v>
      </c>
      <c r="N31" s="11" t="n">
        <v>1.03363</v>
      </c>
      <c r="O31" s="11" t="n">
        <v>1.01169</v>
      </c>
      <c r="P31" s="11" t="n">
        <v>0.98133</v>
      </c>
      <c r="Q31" s="11" t="n">
        <v>0.91945</v>
      </c>
      <c r="R31" s="11" t="n">
        <v>0.9248</v>
      </c>
      <c r="S31" s="11" t="n">
        <v>0.96704</v>
      </c>
      <c r="T31" s="11" t="n">
        <v>1.02282</v>
      </c>
      <c r="U31" s="11" t="n">
        <v>0.91579</v>
      </c>
      <c r="V31" s="11" t="n">
        <v>0.91848</v>
      </c>
      <c r="W31" s="11" t="n">
        <v>0.82451</v>
      </c>
      <c r="X31" s="11" t="n">
        <v>0.84502</v>
      </c>
      <c r="Y31" s="11" t="n">
        <v>0.7431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0809</v>
      </c>
      <c r="C32" s="11" t="n">
        <v>0.67846</v>
      </c>
      <c r="D32" s="11" t="n">
        <v>0.76547</v>
      </c>
      <c r="E32" s="11" t="n">
        <v>0.74601</v>
      </c>
      <c r="F32" s="11" t="n">
        <v>0.75578</v>
      </c>
      <c r="G32" s="11" t="n">
        <v>0.75034</v>
      </c>
      <c r="H32" s="11" t="n">
        <v>0.76437</v>
      </c>
      <c r="I32" s="11" t="n">
        <v>0.7849</v>
      </c>
      <c r="J32" s="11" t="n">
        <v>0.93641</v>
      </c>
      <c r="K32" s="11" t="n">
        <v>0.95637</v>
      </c>
      <c r="L32" s="11" t="n">
        <v>0.95712</v>
      </c>
      <c r="M32" s="11" t="n">
        <v>0.95675</v>
      </c>
      <c r="N32" s="11" t="n">
        <v>0.95675</v>
      </c>
      <c r="O32" s="11" t="n">
        <v>0.94235</v>
      </c>
      <c r="P32" s="11" t="n">
        <v>0.94155</v>
      </c>
      <c r="Q32" s="11" t="n">
        <v>0.86295</v>
      </c>
      <c r="R32" s="11" t="n">
        <v>0.93919</v>
      </c>
      <c r="S32" s="11" t="n">
        <v>0.96994</v>
      </c>
      <c r="T32" s="11" t="n">
        <v>0.99377</v>
      </c>
      <c r="U32" s="11" t="n">
        <v>0.95638</v>
      </c>
      <c r="V32" s="11" t="n">
        <v>0.92552</v>
      </c>
      <c r="W32" s="11" t="n">
        <v>0.76206</v>
      </c>
      <c r="X32" s="11" t="n">
        <v>0.75764</v>
      </c>
      <c r="Y32" s="11" t="n">
        <v>0.694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6046</v>
      </c>
      <c r="C33" s="11" t="n">
        <v>0.86015</v>
      </c>
      <c r="D33" s="11" t="n">
        <v>0.83952</v>
      </c>
      <c r="E33" s="11" t="n">
        <v>0.85163</v>
      </c>
      <c r="F33" s="11" t="n">
        <v>0.86402</v>
      </c>
      <c r="G33" s="11" t="n">
        <v>0.87911</v>
      </c>
      <c r="H33" s="11" t="n">
        <v>0.90963</v>
      </c>
      <c r="I33" s="11" t="n">
        <v>0.97258</v>
      </c>
      <c r="J33" s="11" t="n">
        <v>1.01503</v>
      </c>
      <c r="K33" s="11" t="n">
        <v>1.03301</v>
      </c>
      <c r="L33" s="11" t="n">
        <v>1.06796</v>
      </c>
      <c r="M33" s="11" t="n">
        <v>1.08673</v>
      </c>
      <c r="N33" s="11" t="n">
        <v>1.07425</v>
      </c>
      <c r="O33" s="11" t="n">
        <v>1.0739</v>
      </c>
      <c r="P33" s="11" t="n">
        <v>1.07069</v>
      </c>
      <c r="Q33" s="11" t="n">
        <v>1.01968</v>
      </c>
      <c r="R33" s="11" t="n">
        <v>1.01143</v>
      </c>
      <c r="S33" s="11" t="n">
        <v>1.01928</v>
      </c>
      <c r="T33" s="11" t="n">
        <v>1.01896</v>
      </c>
      <c r="U33" s="11" t="n">
        <v>0.92927</v>
      </c>
      <c r="V33" s="11" t="n">
        <v>0.9293</v>
      </c>
      <c r="W33" s="11" t="n">
        <v>0.87775</v>
      </c>
      <c r="X33" s="11" t="n">
        <v>0.88723</v>
      </c>
      <c r="Y33" s="11" t="n">
        <v>0.878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705</v>
      </c>
      <c r="C34" s="11" t="n">
        <v>0.8029</v>
      </c>
      <c r="D34" s="11" t="n">
        <v>0.80453</v>
      </c>
      <c r="E34" s="11" t="n">
        <v>0.7523</v>
      </c>
      <c r="F34" s="11" t="n">
        <v>0.80189</v>
      </c>
      <c r="G34" s="11" t="n">
        <v>0.81646</v>
      </c>
      <c r="H34" s="11" t="n">
        <v>0.82324</v>
      </c>
      <c r="I34" s="11" t="n">
        <v>0.83476</v>
      </c>
      <c r="J34" s="11" t="n">
        <v>0.85073</v>
      </c>
      <c r="K34" s="11" t="n">
        <v>0.85261</v>
      </c>
      <c r="L34" s="11" t="n">
        <v>0.89205</v>
      </c>
      <c r="M34" s="11" t="n">
        <v>0.90101</v>
      </c>
      <c r="N34" s="11" t="n">
        <v>0.8976</v>
      </c>
      <c r="O34" s="11" t="n">
        <v>0.84733</v>
      </c>
      <c r="P34" s="11" t="n">
        <v>0.85114</v>
      </c>
      <c r="Q34" s="11" t="n">
        <v>0.82753</v>
      </c>
      <c r="R34" s="11" t="n">
        <v>0.83076</v>
      </c>
      <c r="S34" s="11" t="n">
        <v>0.83583</v>
      </c>
      <c r="T34" s="11" t="n">
        <v>0.8689</v>
      </c>
      <c r="U34" s="11" t="n">
        <v>0.89008</v>
      </c>
      <c r="V34" s="11" t="n">
        <v>0.91011</v>
      </c>
      <c r="W34" s="11" t="n">
        <v>0.92051</v>
      </c>
      <c r="X34" s="11" t="n">
        <v>0.86369</v>
      </c>
      <c r="Y34" s="11" t="n">
        <v>0.77987</v>
      </c>
    </row>
    <row r="35" customFormat="false" ht="12.75" hidden="false" customHeight="false" outlineLevel="0" collapsed="false">
      <c r="A35" s="10" t="n">
        <v>29</v>
      </c>
      <c r="B35" s="11" t="n">
        <v>0.73505</v>
      </c>
      <c r="C35" s="11" t="n">
        <v>0.73093</v>
      </c>
      <c r="D35" s="11" t="n">
        <v>0.70823</v>
      </c>
      <c r="E35" s="11" t="n">
        <v>0.68052</v>
      </c>
      <c r="F35" s="11" t="n">
        <v>0.63481</v>
      </c>
      <c r="G35" s="11" t="n">
        <v>0.63574</v>
      </c>
      <c r="H35" s="11" t="n">
        <v>0.63552</v>
      </c>
      <c r="I35" s="11" t="n">
        <v>0.64478</v>
      </c>
      <c r="J35" s="11" t="n">
        <v>0.71388</v>
      </c>
      <c r="K35" s="11" t="n">
        <v>0.71932</v>
      </c>
      <c r="L35" s="11" t="n">
        <v>0.87563</v>
      </c>
      <c r="M35" s="11" t="n">
        <v>0.88853</v>
      </c>
      <c r="N35" s="11" t="n">
        <v>0.88581</v>
      </c>
      <c r="O35" s="11" t="n">
        <v>0.83411</v>
      </c>
      <c r="P35" s="11" t="n">
        <v>0.82578</v>
      </c>
      <c r="Q35" s="11" t="n">
        <v>0.71402</v>
      </c>
      <c r="R35" s="11" t="n">
        <v>0.71643</v>
      </c>
      <c r="S35" s="11" t="n">
        <v>0.71486</v>
      </c>
      <c r="T35" s="11" t="n">
        <v>0.83602</v>
      </c>
      <c r="U35" s="11" t="n">
        <v>0.84715</v>
      </c>
      <c r="V35" s="11" t="n">
        <v>0.92039</v>
      </c>
      <c r="W35" s="11" t="n">
        <v>0.93272</v>
      </c>
      <c r="X35" s="11" t="n">
        <v>0.89883</v>
      </c>
      <c r="Y35" s="11" t="n">
        <v>0.77092</v>
      </c>
    </row>
    <row r="36" customFormat="false" ht="12.75" hidden="false" customHeight="false" outlineLevel="0" collapsed="false">
      <c r="A36" s="10" t="n">
        <v>30</v>
      </c>
      <c r="B36" s="11" t="n">
        <v>0.77923</v>
      </c>
      <c r="C36" s="11" t="n">
        <v>0.76363</v>
      </c>
      <c r="D36" s="11" t="n">
        <v>0.7351</v>
      </c>
      <c r="E36" s="11" t="n">
        <v>0.7645</v>
      </c>
      <c r="F36" s="11" t="n">
        <v>0.77741</v>
      </c>
      <c r="G36" s="11" t="n">
        <v>0.79103</v>
      </c>
      <c r="H36" s="11" t="n">
        <v>0.80028</v>
      </c>
      <c r="I36" s="11" t="n">
        <v>0.8359</v>
      </c>
      <c r="J36" s="11" t="n">
        <v>0.89189</v>
      </c>
      <c r="K36" s="11" t="n">
        <v>0.90526</v>
      </c>
      <c r="L36" s="11" t="n">
        <v>0.83873</v>
      </c>
      <c r="M36" s="11" t="n">
        <v>0.83822</v>
      </c>
      <c r="N36" s="11" t="n">
        <v>0.83421</v>
      </c>
      <c r="O36" s="11" t="n">
        <v>0.86788</v>
      </c>
      <c r="P36" s="11" t="n">
        <v>0.91464</v>
      </c>
      <c r="Q36" s="11" t="n">
        <v>0.81606</v>
      </c>
      <c r="R36" s="11" t="n">
        <v>0.82038</v>
      </c>
      <c r="S36" s="11" t="n">
        <v>0.72093</v>
      </c>
      <c r="T36" s="11" t="n">
        <v>0.72623</v>
      </c>
      <c r="U36" s="11" t="n">
        <v>0.82329</v>
      </c>
      <c r="V36" s="11" t="n">
        <v>0.91897</v>
      </c>
      <c r="W36" s="11" t="n">
        <v>0.90046</v>
      </c>
      <c r="X36" s="11" t="n">
        <v>0.88455</v>
      </c>
      <c r="Y36" s="11" t="n">
        <v>0.78454</v>
      </c>
    </row>
    <row r="37" customFormat="false" ht="12.75" hidden="false" customHeight="false" outlineLevel="0" collapsed="false">
      <c r="A37" s="12" t="n">
        <v>31</v>
      </c>
      <c r="B37" s="11" t="n">
        <v>0.71962</v>
      </c>
      <c r="C37" s="11" t="n">
        <v>0.60296</v>
      </c>
      <c r="D37" s="11" t="n">
        <v>0.0446</v>
      </c>
      <c r="E37" s="11" t="n">
        <v>0.0446</v>
      </c>
      <c r="F37" s="11" t="n">
        <v>0.0446</v>
      </c>
      <c r="G37" s="11" t="n">
        <v>0.64022</v>
      </c>
      <c r="H37" s="11" t="n">
        <v>0.78608</v>
      </c>
      <c r="I37" s="11" t="n">
        <v>0.86084</v>
      </c>
      <c r="J37" s="11" t="n">
        <v>0.85702</v>
      </c>
      <c r="K37" s="11" t="n">
        <v>0.90497</v>
      </c>
      <c r="L37" s="11" t="n">
        <v>0.92041</v>
      </c>
      <c r="M37" s="11" t="n">
        <v>0.91564</v>
      </c>
      <c r="N37" s="11" t="n">
        <v>0.92622</v>
      </c>
      <c r="O37" s="11" t="n">
        <v>0.89937</v>
      </c>
      <c r="P37" s="11" t="n">
        <v>0.85672</v>
      </c>
      <c r="Q37" s="11" t="n">
        <v>0.81646</v>
      </c>
      <c r="R37" s="11" t="n">
        <v>0.85017</v>
      </c>
      <c r="S37" s="11" t="n">
        <v>0.85084</v>
      </c>
      <c r="T37" s="11" t="n">
        <v>0.8872</v>
      </c>
      <c r="U37" s="11" t="n">
        <v>0.73388</v>
      </c>
      <c r="V37" s="11" t="n">
        <v>0.84207</v>
      </c>
      <c r="W37" s="11" t="n">
        <v>0.75411</v>
      </c>
      <c r="X37" s="11" t="n">
        <v>0.7585</v>
      </c>
      <c r="Y37" s="11" t="n">
        <v>0.6988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0516</v>
      </c>
      <c r="C43" s="11" t="n">
        <v>0.89553</v>
      </c>
      <c r="D43" s="11" t="n">
        <v>0.79797</v>
      </c>
      <c r="E43" s="11" t="n">
        <v>0.80294</v>
      </c>
      <c r="F43" s="11" t="n">
        <v>0.80384</v>
      </c>
      <c r="G43" s="11" t="n">
        <v>0.82679</v>
      </c>
      <c r="H43" s="11" t="n">
        <v>0.80901</v>
      </c>
      <c r="I43" s="11" t="n">
        <v>0.83082</v>
      </c>
      <c r="J43" s="11" t="n">
        <v>0.94833</v>
      </c>
      <c r="K43" s="11" t="n">
        <v>0.9862</v>
      </c>
      <c r="L43" s="11" t="n">
        <v>0.99215</v>
      </c>
      <c r="M43" s="11" t="n">
        <v>0.98418</v>
      </c>
      <c r="N43" s="11" t="n">
        <v>0.96348</v>
      </c>
      <c r="O43" s="11" t="n">
        <v>0.91239</v>
      </c>
      <c r="P43" s="11" t="n">
        <v>0.86987</v>
      </c>
      <c r="Q43" s="11" t="n">
        <v>0.89143</v>
      </c>
      <c r="R43" s="11" t="n">
        <v>0.82266</v>
      </c>
      <c r="S43" s="11" t="n">
        <v>0.88632</v>
      </c>
      <c r="T43" s="11" t="n">
        <v>0.9755</v>
      </c>
      <c r="U43" s="11" t="n">
        <v>0.98162</v>
      </c>
      <c r="V43" s="11" t="n">
        <v>0.98492</v>
      </c>
      <c r="W43" s="11" t="n">
        <v>0.99402</v>
      </c>
      <c r="X43" s="11" t="n">
        <v>0.99107</v>
      </c>
      <c r="Y43" s="11" t="n">
        <v>0.897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52</v>
      </c>
      <c r="C44" s="11" t="n">
        <v>0.92916</v>
      </c>
      <c r="D44" s="11" t="n">
        <v>0.8648</v>
      </c>
      <c r="E44" s="11" t="n">
        <v>0.87409</v>
      </c>
      <c r="F44" s="11" t="n">
        <v>0.85539</v>
      </c>
      <c r="G44" s="11" t="n">
        <v>0.88007</v>
      </c>
      <c r="H44" s="11" t="n">
        <v>0.86472</v>
      </c>
      <c r="I44" s="11" t="n">
        <v>0.92385</v>
      </c>
      <c r="J44" s="11" t="n">
        <v>0.97822</v>
      </c>
      <c r="K44" s="11" t="n">
        <v>0.98258</v>
      </c>
      <c r="L44" s="11" t="n">
        <v>0.9829</v>
      </c>
      <c r="M44" s="11" t="n">
        <v>0.98829</v>
      </c>
      <c r="N44" s="11" t="n">
        <v>0.98522</v>
      </c>
      <c r="O44" s="11" t="n">
        <v>0.96736</v>
      </c>
      <c r="P44" s="11" t="n">
        <v>0.96802</v>
      </c>
      <c r="Q44" s="11" t="n">
        <v>0.95996</v>
      </c>
      <c r="R44" s="11" t="n">
        <v>0.92917</v>
      </c>
      <c r="S44" s="11" t="n">
        <v>0.96254</v>
      </c>
      <c r="T44" s="11" t="n">
        <v>0.97158</v>
      </c>
      <c r="U44" s="11" t="n">
        <v>0.98977</v>
      </c>
      <c r="V44" s="11" t="n">
        <v>0.99735</v>
      </c>
      <c r="W44" s="11" t="n">
        <v>0.99972</v>
      </c>
      <c r="X44" s="11" t="n">
        <v>0.97328</v>
      </c>
      <c r="Y44" s="11" t="n">
        <v>0.947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3214</v>
      </c>
      <c r="C45" s="11" t="n">
        <v>0.89813</v>
      </c>
      <c r="D45" s="11" t="n">
        <v>0.86438</v>
      </c>
      <c r="E45" s="11" t="n">
        <v>0.87967</v>
      </c>
      <c r="F45" s="11" t="n">
        <v>0.86318</v>
      </c>
      <c r="G45" s="11" t="n">
        <v>0.86704</v>
      </c>
      <c r="H45" s="11" t="n">
        <v>0.92527</v>
      </c>
      <c r="I45" s="11" t="n">
        <v>0.94104</v>
      </c>
      <c r="J45" s="11" t="n">
        <v>0.95728</v>
      </c>
      <c r="K45" s="11" t="n">
        <v>0.9806</v>
      </c>
      <c r="L45" s="11" t="n">
        <v>0.98054</v>
      </c>
      <c r="M45" s="11" t="n">
        <v>0.97985</v>
      </c>
      <c r="N45" s="11" t="n">
        <v>0.97637</v>
      </c>
      <c r="O45" s="11" t="n">
        <v>0.94739</v>
      </c>
      <c r="P45" s="11" t="n">
        <v>0.94893</v>
      </c>
      <c r="Q45" s="11" t="n">
        <v>0.91463</v>
      </c>
      <c r="R45" s="11" t="n">
        <v>0.92492</v>
      </c>
      <c r="S45" s="11" t="n">
        <v>0.94457</v>
      </c>
      <c r="T45" s="11" t="n">
        <v>0.96153</v>
      </c>
      <c r="U45" s="11" t="n">
        <v>0.97851</v>
      </c>
      <c r="V45" s="11" t="n">
        <v>0.98614</v>
      </c>
      <c r="W45" s="11" t="n">
        <v>0.96426</v>
      </c>
      <c r="X45" s="11" t="n">
        <v>0.96625</v>
      </c>
      <c r="Y45" s="11" t="n">
        <v>0.9359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452</v>
      </c>
      <c r="C46" s="11" t="n">
        <v>0.93894</v>
      </c>
      <c r="D46" s="11" t="n">
        <v>0.89593</v>
      </c>
      <c r="E46" s="11" t="n">
        <v>0.92136</v>
      </c>
      <c r="F46" s="11" t="n">
        <v>0.92397</v>
      </c>
      <c r="G46" s="11" t="n">
        <v>0.95666</v>
      </c>
      <c r="H46" s="11" t="n">
        <v>0.9889</v>
      </c>
      <c r="I46" s="11" t="n">
        <v>1.01266</v>
      </c>
      <c r="J46" s="11" t="n">
        <v>1.01169</v>
      </c>
      <c r="K46" s="11" t="n">
        <v>1.0105</v>
      </c>
      <c r="L46" s="11" t="n">
        <v>1.01766</v>
      </c>
      <c r="M46" s="11" t="n">
        <v>1.02097</v>
      </c>
      <c r="N46" s="11" t="n">
        <v>1.01466</v>
      </c>
      <c r="O46" s="11" t="n">
        <v>1.01553</v>
      </c>
      <c r="P46" s="11" t="n">
        <v>1.00865</v>
      </c>
      <c r="Q46" s="11" t="n">
        <v>0.97621</v>
      </c>
      <c r="R46" s="11" t="n">
        <v>0.98514</v>
      </c>
      <c r="S46" s="11" t="n">
        <v>0.9965</v>
      </c>
      <c r="T46" s="11" t="n">
        <v>0.99236</v>
      </c>
      <c r="U46" s="11" t="n">
        <v>1.00065</v>
      </c>
      <c r="V46" s="11" t="n">
        <v>1.00725</v>
      </c>
      <c r="W46" s="11" t="n">
        <v>1.00542</v>
      </c>
      <c r="X46" s="11" t="n">
        <v>0.98418</v>
      </c>
      <c r="Y46" s="11" t="n">
        <v>0.9527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173</v>
      </c>
      <c r="C47" s="11" t="n">
        <v>0.91382</v>
      </c>
      <c r="D47" s="11" t="n">
        <v>0.86352</v>
      </c>
      <c r="E47" s="11" t="n">
        <v>0.89657</v>
      </c>
      <c r="F47" s="11" t="n">
        <v>0.8765</v>
      </c>
      <c r="G47" s="11" t="n">
        <v>0.98509</v>
      </c>
      <c r="H47" s="11" t="n">
        <v>1.00495</v>
      </c>
      <c r="I47" s="11" t="n">
        <v>1.05054</v>
      </c>
      <c r="J47" s="11" t="n">
        <v>1.05011</v>
      </c>
      <c r="K47" s="11" t="n">
        <v>1.05081</v>
      </c>
      <c r="L47" s="11" t="n">
        <v>1.05481</v>
      </c>
      <c r="M47" s="11" t="n">
        <v>1.05332</v>
      </c>
      <c r="N47" s="11" t="n">
        <v>1.05275</v>
      </c>
      <c r="O47" s="11" t="n">
        <v>1.04879</v>
      </c>
      <c r="P47" s="11" t="n">
        <v>1.04475</v>
      </c>
      <c r="Q47" s="11" t="n">
        <v>1.03602</v>
      </c>
      <c r="R47" s="11" t="n">
        <v>1.03433</v>
      </c>
      <c r="S47" s="11" t="n">
        <v>1.04626</v>
      </c>
      <c r="T47" s="11" t="n">
        <v>1.04587</v>
      </c>
      <c r="U47" s="11" t="n">
        <v>1.03776</v>
      </c>
      <c r="V47" s="11" t="n">
        <v>1.04005</v>
      </c>
      <c r="W47" s="11" t="n">
        <v>1.02097</v>
      </c>
      <c r="X47" s="11" t="n">
        <v>1.02133</v>
      </c>
      <c r="Y47" s="11" t="n">
        <v>1.00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0282</v>
      </c>
      <c r="C48" s="11" t="n">
        <v>0.92176</v>
      </c>
      <c r="D48" s="11" t="n">
        <v>0.94205</v>
      </c>
      <c r="E48" s="11" t="n">
        <v>0.92263</v>
      </c>
      <c r="F48" s="11" t="n">
        <v>0.93514</v>
      </c>
      <c r="G48" s="11" t="n">
        <v>1.04646</v>
      </c>
      <c r="H48" s="11" t="n">
        <v>1.07543</v>
      </c>
      <c r="I48" s="11" t="n">
        <v>1.1164</v>
      </c>
      <c r="J48" s="11" t="n">
        <v>1.11727</v>
      </c>
      <c r="K48" s="11" t="n">
        <v>1.12491</v>
      </c>
      <c r="L48" s="11" t="n">
        <v>1.12444</v>
      </c>
      <c r="M48" s="11" t="n">
        <v>1.12382</v>
      </c>
      <c r="N48" s="11" t="n">
        <v>1.12171</v>
      </c>
      <c r="O48" s="11" t="n">
        <v>1.09346</v>
      </c>
      <c r="P48" s="11" t="n">
        <v>1.08965</v>
      </c>
      <c r="Q48" s="11" t="n">
        <v>1.08893</v>
      </c>
      <c r="R48" s="11" t="n">
        <v>1.09921</v>
      </c>
      <c r="S48" s="11" t="n">
        <v>1.1083</v>
      </c>
      <c r="T48" s="11" t="n">
        <v>1.09641</v>
      </c>
      <c r="U48" s="11" t="n">
        <v>1.08596</v>
      </c>
      <c r="V48" s="11" t="n">
        <v>1.09373</v>
      </c>
      <c r="W48" s="11" t="n">
        <v>1.09464</v>
      </c>
      <c r="X48" s="11" t="n">
        <v>1.08263</v>
      </c>
      <c r="Y48" s="11" t="n">
        <v>1.072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9522</v>
      </c>
      <c r="C49" s="11" t="n">
        <v>0.95327</v>
      </c>
      <c r="D49" s="11" t="n">
        <v>0.89417</v>
      </c>
      <c r="E49" s="11" t="n">
        <v>0.89511</v>
      </c>
      <c r="F49" s="11" t="n">
        <v>0.93446</v>
      </c>
      <c r="G49" s="11" t="n">
        <v>0.9744</v>
      </c>
      <c r="H49" s="11" t="n">
        <v>0.97406</v>
      </c>
      <c r="I49" s="11" t="n">
        <v>1.01689</v>
      </c>
      <c r="J49" s="11" t="n">
        <v>1.0608</v>
      </c>
      <c r="K49" s="11" t="n">
        <v>1.0791</v>
      </c>
      <c r="L49" s="11" t="n">
        <v>1.07699</v>
      </c>
      <c r="M49" s="11" t="n">
        <v>1.08051</v>
      </c>
      <c r="N49" s="11" t="n">
        <v>1.07945</v>
      </c>
      <c r="O49" s="11" t="n">
        <v>1.07294</v>
      </c>
      <c r="P49" s="11" t="n">
        <v>1.05067</v>
      </c>
      <c r="Q49" s="11" t="n">
        <v>1.05501</v>
      </c>
      <c r="R49" s="11" t="n">
        <v>1.05332</v>
      </c>
      <c r="S49" s="11" t="n">
        <v>1.07943</v>
      </c>
      <c r="T49" s="11" t="n">
        <v>1.081</v>
      </c>
      <c r="U49" s="11" t="n">
        <v>1.06926</v>
      </c>
      <c r="V49" s="11" t="n">
        <v>1.08028</v>
      </c>
      <c r="W49" s="11" t="n">
        <v>1.06434</v>
      </c>
      <c r="X49" s="11" t="n">
        <v>1.04573</v>
      </c>
      <c r="Y49" s="11" t="n">
        <v>1.015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7427</v>
      </c>
      <c r="C50" s="11" t="n">
        <v>0.97242</v>
      </c>
      <c r="D50" s="11" t="n">
        <v>0.88656</v>
      </c>
      <c r="E50" s="11" t="n">
        <v>0.88887</v>
      </c>
      <c r="F50" s="11" t="n">
        <v>0.90488</v>
      </c>
      <c r="G50" s="11" t="n">
        <v>0.96574</v>
      </c>
      <c r="H50" s="11" t="n">
        <v>1.014</v>
      </c>
      <c r="I50" s="11" t="n">
        <v>1.01617</v>
      </c>
      <c r="J50" s="11" t="n">
        <v>1.04652</v>
      </c>
      <c r="K50" s="11" t="n">
        <v>1.04067</v>
      </c>
      <c r="L50" s="11" t="n">
        <v>1.04208</v>
      </c>
      <c r="M50" s="11" t="n">
        <v>1.04035</v>
      </c>
      <c r="N50" s="11" t="n">
        <v>1.03909</v>
      </c>
      <c r="O50" s="11" t="n">
        <v>1.0372</v>
      </c>
      <c r="P50" s="11" t="n">
        <v>1.03046</v>
      </c>
      <c r="Q50" s="11" t="n">
        <v>1.02233</v>
      </c>
      <c r="R50" s="11" t="n">
        <v>1.03305</v>
      </c>
      <c r="S50" s="11" t="n">
        <v>1.04341</v>
      </c>
      <c r="T50" s="11" t="n">
        <v>1.0511</v>
      </c>
      <c r="U50" s="11" t="n">
        <v>1.04516</v>
      </c>
      <c r="V50" s="11" t="n">
        <v>1.05252</v>
      </c>
      <c r="W50" s="11" t="n">
        <v>1.03873</v>
      </c>
      <c r="X50" s="11" t="n">
        <v>1.02601</v>
      </c>
      <c r="Y50" s="11" t="n">
        <v>1.003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083</v>
      </c>
      <c r="C51" s="11" t="n">
        <v>1.01372</v>
      </c>
      <c r="D51" s="11" t="n">
        <v>0.93795</v>
      </c>
      <c r="E51" s="11" t="n">
        <v>0.91157</v>
      </c>
      <c r="F51" s="11" t="n">
        <v>0.97825</v>
      </c>
      <c r="G51" s="11" t="n">
        <v>1.02577</v>
      </c>
      <c r="H51" s="11" t="n">
        <v>1.04805</v>
      </c>
      <c r="I51" s="11" t="n">
        <v>1.06366</v>
      </c>
      <c r="J51" s="11" t="n">
        <v>1.09467</v>
      </c>
      <c r="K51" s="11" t="n">
        <v>1.09578</v>
      </c>
      <c r="L51" s="11" t="n">
        <v>1.0931</v>
      </c>
      <c r="M51" s="11" t="n">
        <v>1.09181</v>
      </c>
      <c r="N51" s="11" t="n">
        <v>1.09028</v>
      </c>
      <c r="O51" s="11" t="n">
        <v>1.08821</v>
      </c>
      <c r="P51" s="11" t="n">
        <v>1.07904</v>
      </c>
      <c r="Q51" s="11" t="n">
        <v>1.07442</v>
      </c>
      <c r="R51" s="11" t="n">
        <v>1.07491</v>
      </c>
      <c r="S51" s="11" t="n">
        <v>1.08609</v>
      </c>
      <c r="T51" s="11" t="n">
        <v>1.09942</v>
      </c>
      <c r="U51" s="11" t="n">
        <v>1.08976</v>
      </c>
      <c r="V51" s="11" t="n">
        <v>1.09854</v>
      </c>
      <c r="W51" s="11" t="n">
        <v>1.0872</v>
      </c>
      <c r="X51" s="11" t="n">
        <v>1.06996</v>
      </c>
      <c r="Y51" s="11" t="n">
        <v>1.060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3463</v>
      </c>
      <c r="C52" s="11" t="n">
        <v>1.0136</v>
      </c>
      <c r="D52" s="11" t="n">
        <v>0.94726</v>
      </c>
      <c r="E52" s="11" t="n">
        <v>0.89678</v>
      </c>
      <c r="F52" s="11" t="n">
        <v>0.962</v>
      </c>
      <c r="G52" s="11" t="n">
        <v>1.00988</v>
      </c>
      <c r="H52" s="11" t="n">
        <v>1.04069</v>
      </c>
      <c r="I52" s="11" t="n">
        <v>1.07649</v>
      </c>
      <c r="J52" s="11" t="n">
        <v>1.07789</v>
      </c>
      <c r="K52" s="11" t="n">
        <v>1.08761</v>
      </c>
      <c r="L52" s="11" t="n">
        <v>1.08499</v>
      </c>
      <c r="M52" s="11" t="n">
        <v>1.06825</v>
      </c>
      <c r="N52" s="11" t="n">
        <v>1.06707</v>
      </c>
      <c r="O52" s="11" t="n">
        <v>1.06594</v>
      </c>
      <c r="P52" s="11" t="n">
        <v>1.06408</v>
      </c>
      <c r="Q52" s="11" t="n">
        <v>1.04978</v>
      </c>
      <c r="R52" s="11" t="n">
        <v>1.06466</v>
      </c>
      <c r="S52" s="11" t="n">
        <v>1.06891</v>
      </c>
      <c r="T52" s="11" t="n">
        <v>1.07999</v>
      </c>
      <c r="U52" s="11" t="n">
        <v>1.06736</v>
      </c>
      <c r="V52" s="11" t="n">
        <v>1.06944</v>
      </c>
      <c r="W52" s="11" t="n">
        <v>1.03971</v>
      </c>
      <c r="X52" s="11" t="n">
        <v>1.0183</v>
      </c>
      <c r="Y52" s="11" t="n">
        <v>0.9621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871</v>
      </c>
      <c r="C53" s="11" t="n">
        <v>1.01946</v>
      </c>
      <c r="D53" s="11" t="n">
        <v>0.99386</v>
      </c>
      <c r="E53" s="11" t="n">
        <v>1.02594</v>
      </c>
      <c r="F53" s="11" t="n">
        <v>1.04117</v>
      </c>
      <c r="G53" s="11" t="n">
        <v>1.12773</v>
      </c>
      <c r="H53" s="11" t="n">
        <v>1.16569</v>
      </c>
      <c r="I53" s="11" t="n">
        <v>1.19432</v>
      </c>
      <c r="J53" s="11" t="n">
        <v>1.2061</v>
      </c>
      <c r="K53" s="11" t="n">
        <v>1.17903</v>
      </c>
      <c r="L53" s="11" t="n">
        <v>1.18101</v>
      </c>
      <c r="M53" s="11" t="n">
        <v>1.18555</v>
      </c>
      <c r="N53" s="11" t="n">
        <v>1.18521</v>
      </c>
      <c r="O53" s="11" t="n">
        <v>1.18239</v>
      </c>
      <c r="P53" s="11" t="n">
        <v>1.179</v>
      </c>
      <c r="Q53" s="11" t="n">
        <v>1.17268</v>
      </c>
      <c r="R53" s="11" t="n">
        <v>1.17796</v>
      </c>
      <c r="S53" s="11" t="n">
        <v>1.19443</v>
      </c>
      <c r="T53" s="11" t="n">
        <v>1.18101</v>
      </c>
      <c r="U53" s="11" t="n">
        <v>1.14968</v>
      </c>
      <c r="V53" s="11" t="n">
        <v>1.14705</v>
      </c>
      <c r="W53" s="11" t="n">
        <v>1.08527</v>
      </c>
      <c r="X53" s="11" t="n">
        <v>1.0456</v>
      </c>
      <c r="Y53" s="11" t="n">
        <v>1.040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577</v>
      </c>
      <c r="C54" s="11" t="n">
        <v>1.02636</v>
      </c>
      <c r="D54" s="11" t="n">
        <v>1.031</v>
      </c>
      <c r="E54" s="11" t="n">
        <v>1.10168</v>
      </c>
      <c r="F54" s="11" t="n">
        <v>1.12401</v>
      </c>
      <c r="G54" s="11" t="n">
        <v>1.18392</v>
      </c>
      <c r="H54" s="11" t="n">
        <v>1.21441</v>
      </c>
      <c r="I54" s="11" t="n">
        <v>1.2503</v>
      </c>
      <c r="J54" s="11" t="n">
        <v>1.25504</v>
      </c>
      <c r="K54" s="11" t="n">
        <v>1.23024</v>
      </c>
      <c r="L54" s="11" t="n">
        <v>1.23652</v>
      </c>
      <c r="M54" s="11" t="n">
        <v>1.23721</v>
      </c>
      <c r="N54" s="11" t="n">
        <v>1.23893</v>
      </c>
      <c r="O54" s="11" t="n">
        <v>1.23197</v>
      </c>
      <c r="P54" s="11" t="n">
        <v>1.22946</v>
      </c>
      <c r="Q54" s="11" t="n">
        <v>1.20847</v>
      </c>
      <c r="R54" s="11" t="n">
        <v>1.22137</v>
      </c>
      <c r="S54" s="11" t="n">
        <v>1.22756</v>
      </c>
      <c r="T54" s="11" t="n">
        <v>1.22112</v>
      </c>
      <c r="U54" s="11" t="n">
        <v>1.19777</v>
      </c>
      <c r="V54" s="11" t="n">
        <v>1.20382</v>
      </c>
      <c r="W54" s="11" t="n">
        <v>1.18138</v>
      </c>
      <c r="X54" s="11" t="n">
        <v>1.1574</v>
      </c>
      <c r="Y54" s="11" t="n">
        <v>1.1444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929</v>
      </c>
      <c r="C55" s="11" t="n">
        <v>0.95825</v>
      </c>
      <c r="D55" s="11" t="n">
        <v>0.95845</v>
      </c>
      <c r="E55" s="11" t="n">
        <v>1.05281</v>
      </c>
      <c r="F55" s="11" t="n">
        <v>1.0915</v>
      </c>
      <c r="G55" s="11" t="n">
        <v>1.15748</v>
      </c>
      <c r="H55" s="11" t="n">
        <v>1.18596</v>
      </c>
      <c r="I55" s="11" t="n">
        <v>1.22653</v>
      </c>
      <c r="J55" s="11" t="n">
        <v>1.23219</v>
      </c>
      <c r="K55" s="11" t="n">
        <v>1.21159</v>
      </c>
      <c r="L55" s="11" t="n">
        <v>1.21592</v>
      </c>
      <c r="M55" s="11" t="n">
        <v>1.21394</v>
      </c>
      <c r="N55" s="11" t="n">
        <v>1.20921</v>
      </c>
      <c r="O55" s="11" t="n">
        <v>1.20593</v>
      </c>
      <c r="P55" s="11" t="n">
        <v>1.1966</v>
      </c>
      <c r="Q55" s="11" t="n">
        <v>1.18733</v>
      </c>
      <c r="R55" s="11" t="n">
        <v>1.19878</v>
      </c>
      <c r="S55" s="11" t="n">
        <v>1.20413</v>
      </c>
      <c r="T55" s="11" t="n">
        <v>1.19724</v>
      </c>
      <c r="U55" s="11" t="n">
        <v>1.17679</v>
      </c>
      <c r="V55" s="11" t="n">
        <v>1.18697</v>
      </c>
      <c r="W55" s="11" t="n">
        <v>1.15343</v>
      </c>
      <c r="X55" s="11" t="n">
        <v>1.11442</v>
      </c>
      <c r="Y55" s="11" t="n">
        <v>1.119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267</v>
      </c>
      <c r="C56" s="11" t="n">
        <v>1.04445</v>
      </c>
      <c r="D56" s="11" t="n">
        <v>1.03838</v>
      </c>
      <c r="E56" s="11" t="n">
        <v>1.04301</v>
      </c>
      <c r="F56" s="11" t="n">
        <v>1.05765</v>
      </c>
      <c r="G56" s="11" t="n">
        <v>1.08579</v>
      </c>
      <c r="H56" s="11" t="n">
        <v>1.10039</v>
      </c>
      <c r="I56" s="11" t="n">
        <v>1.11476</v>
      </c>
      <c r="J56" s="11" t="n">
        <v>1.13343</v>
      </c>
      <c r="K56" s="11" t="n">
        <v>1.13315</v>
      </c>
      <c r="L56" s="11" t="n">
        <v>1.13648</v>
      </c>
      <c r="M56" s="11" t="n">
        <v>1.13381</v>
      </c>
      <c r="N56" s="11" t="n">
        <v>1.12822</v>
      </c>
      <c r="O56" s="11" t="n">
        <v>1.12112</v>
      </c>
      <c r="P56" s="11" t="n">
        <v>1.11132</v>
      </c>
      <c r="Q56" s="11" t="n">
        <v>1.11768</v>
      </c>
      <c r="R56" s="11" t="n">
        <v>1.10799</v>
      </c>
      <c r="S56" s="11" t="n">
        <v>1.12236</v>
      </c>
      <c r="T56" s="11" t="n">
        <v>1.11922</v>
      </c>
      <c r="U56" s="11" t="n">
        <v>1.10924</v>
      </c>
      <c r="V56" s="11" t="n">
        <v>1.11287</v>
      </c>
      <c r="W56" s="11" t="n">
        <v>1.07267</v>
      </c>
      <c r="X56" s="11" t="n">
        <v>1.0505</v>
      </c>
      <c r="Y56" s="11" t="n">
        <v>1.008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231</v>
      </c>
      <c r="C57" s="11" t="n">
        <v>0.96312</v>
      </c>
      <c r="D57" s="11" t="n">
        <v>0.9368</v>
      </c>
      <c r="E57" s="11" t="n">
        <v>0.94683</v>
      </c>
      <c r="F57" s="11" t="n">
        <v>0.97066</v>
      </c>
      <c r="G57" s="11" t="n">
        <v>0.9978</v>
      </c>
      <c r="H57" s="11" t="n">
        <v>1.01848</v>
      </c>
      <c r="I57" s="11" t="n">
        <v>1.02824</v>
      </c>
      <c r="J57" s="11" t="n">
        <v>1.02643</v>
      </c>
      <c r="K57" s="11" t="n">
        <v>1.05361</v>
      </c>
      <c r="L57" s="11" t="n">
        <v>1.05507</v>
      </c>
      <c r="M57" s="11" t="n">
        <v>1.0515</v>
      </c>
      <c r="N57" s="11" t="n">
        <v>1.05179</v>
      </c>
      <c r="O57" s="11" t="n">
        <v>1.04902</v>
      </c>
      <c r="P57" s="11" t="n">
        <v>1.05238</v>
      </c>
      <c r="Q57" s="11" t="n">
        <v>1.05344</v>
      </c>
      <c r="R57" s="11" t="n">
        <v>1.03681</v>
      </c>
      <c r="S57" s="11" t="n">
        <v>1.03887</v>
      </c>
      <c r="T57" s="11" t="n">
        <v>1.03553</v>
      </c>
      <c r="U57" s="11" t="n">
        <v>1.02217</v>
      </c>
      <c r="V57" s="11" t="n">
        <v>1.04289</v>
      </c>
      <c r="W57" s="11" t="n">
        <v>1.0136</v>
      </c>
      <c r="X57" s="11" t="n">
        <v>1.00165</v>
      </c>
      <c r="Y57" s="11" t="n">
        <v>0.9825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443</v>
      </c>
      <c r="C58" s="11" t="n">
        <v>0.90153</v>
      </c>
      <c r="D58" s="11" t="n">
        <v>0.9196</v>
      </c>
      <c r="E58" s="11" t="n">
        <v>0.97844</v>
      </c>
      <c r="F58" s="11" t="n">
        <v>1.02456</v>
      </c>
      <c r="G58" s="11" t="n">
        <v>1.08544</v>
      </c>
      <c r="H58" s="11" t="n">
        <v>1.12201</v>
      </c>
      <c r="I58" s="11" t="n">
        <v>1.14308</v>
      </c>
      <c r="J58" s="11" t="n">
        <v>1.14536</v>
      </c>
      <c r="K58" s="11" t="n">
        <v>1.14013</v>
      </c>
      <c r="L58" s="11" t="n">
        <v>1.12918</v>
      </c>
      <c r="M58" s="11" t="n">
        <v>1.12769</v>
      </c>
      <c r="N58" s="11" t="n">
        <v>1.12456</v>
      </c>
      <c r="O58" s="11" t="n">
        <v>1.11481</v>
      </c>
      <c r="P58" s="11" t="n">
        <v>1.10603</v>
      </c>
      <c r="Q58" s="11" t="n">
        <v>1.10131</v>
      </c>
      <c r="R58" s="11" t="n">
        <v>1.10635</v>
      </c>
      <c r="S58" s="11" t="n">
        <v>1.11617</v>
      </c>
      <c r="T58" s="11" t="n">
        <v>1.11504</v>
      </c>
      <c r="U58" s="11" t="n">
        <v>1.09672</v>
      </c>
      <c r="V58" s="11" t="n">
        <v>1.07309</v>
      </c>
      <c r="W58" s="11" t="n">
        <v>1.07536</v>
      </c>
      <c r="X58" s="11" t="n">
        <v>1.06184</v>
      </c>
      <c r="Y58" s="11" t="n">
        <v>1.063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3511</v>
      </c>
      <c r="C59" s="11" t="n">
        <v>0.89537</v>
      </c>
      <c r="D59" s="11" t="n">
        <v>0.91402</v>
      </c>
      <c r="E59" s="11" t="n">
        <v>0.95887</v>
      </c>
      <c r="F59" s="11" t="n">
        <v>1.00435</v>
      </c>
      <c r="G59" s="11" t="n">
        <v>1.08775</v>
      </c>
      <c r="H59" s="11" t="n">
        <v>1.11939</v>
      </c>
      <c r="I59" s="11" t="n">
        <v>1.14456</v>
      </c>
      <c r="J59" s="11" t="n">
        <v>1.12418</v>
      </c>
      <c r="K59" s="11" t="n">
        <v>1.12537</v>
      </c>
      <c r="L59" s="11" t="n">
        <v>1.13565</v>
      </c>
      <c r="M59" s="11" t="n">
        <v>1.13735</v>
      </c>
      <c r="N59" s="11" t="n">
        <v>1.1323</v>
      </c>
      <c r="O59" s="11" t="n">
        <v>1.1263</v>
      </c>
      <c r="P59" s="11" t="n">
        <v>1.10656</v>
      </c>
      <c r="Q59" s="11" t="n">
        <v>1.08297</v>
      </c>
      <c r="R59" s="11" t="n">
        <v>1.09223</v>
      </c>
      <c r="S59" s="11" t="n">
        <v>1.10826</v>
      </c>
      <c r="T59" s="11" t="n">
        <v>1.11287</v>
      </c>
      <c r="U59" s="11" t="n">
        <v>1.12956</v>
      </c>
      <c r="V59" s="11" t="n">
        <v>1.07991</v>
      </c>
      <c r="W59" s="11" t="n">
        <v>1.07607</v>
      </c>
      <c r="X59" s="11" t="n">
        <v>1.0725</v>
      </c>
      <c r="Y59" s="11" t="n">
        <v>1.063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729</v>
      </c>
      <c r="C60" s="11" t="n">
        <v>0.95676</v>
      </c>
      <c r="D60" s="11" t="n">
        <v>0.96081</v>
      </c>
      <c r="E60" s="11" t="n">
        <v>1.02831</v>
      </c>
      <c r="F60" s="11" t="n">
        <v>1.08682</v>
      </c>
      <c r="G60" s="11" t="n">
        <v>1.09288</v>
      </c>
      <c r="H60" s="11" t="n">
        <v>1.1155</v>
      </c>
      <c r="I60" s="11" t="n">
        <v>1.13691</v>
      </c>
      <c r="J60" s="11" t="n">
        <v>1.11526</v>
      </c>
      <c r="K60" s="11" t="n">
        <v>1.11952</v>
      </c>
      <c r="L60" s="11" t="n">
        <v>1.12268</v>
      </c>
      <c r="M60" s="11" t="n">
        <v>1.13899</v>
      </c>
      <c r="N60" s="11" t="n">
        <v>1.1369</v>
      </c>
      <c r="O60" s="11" t="n">
        <v>1.1324</v>
      </c>
      <c r="P60" s="11" t="n">
        <v>1.13694</v>
      </c>
      <c r="Q60" s="11" t="n">
        <v>1.13489</v>
      </c>
      <c r="R60" s="11" t="n">
        <v>1.11573</v>
      </c>
      <c r="S60" s="11" t="n">
        <v>1.12953</v>
      </c>
      <c r="T60" s="11" t="n">
        <v>1.10499</v>
      </c>
      <c r="U60" s="11" t="n">
        <v>1.13883</v>
      </c>
      <c r="V60" s="11" t="n">
        <v>1.14358</v>
      </c>
      <c r="W60" s="11" t="n">
        <v>1.12475</v>
      </c>
      <c r="X60" s="11" t="n">
        <v>1.08201</v>
      </c>
      <c r="Y60" s="11" t="n">
        <v>1.088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9372</v>
      </c>
      <c r="C61" s="11" t="n">
        <v>0.93333</v>
      </c>
      <c r="D61" s="11" t="n">
        <v>0.96029</v>
      </c>
      <c r="E61" s="11" t="n">
        <v>1.00052</v>
      </c>
      <c r="F61" s="11" t="n">
        <v>1.08258</v>
      </c>
      <c r="G61" s="11" t="n">
        <v>1.09677</v>
      </c>
      <c r="H61" s="11" t="n">
        <v>1.1255</v>
      </c>
      <c r="I61" s="11" t="n">
        <v>1.14491</v>
      </c>
      <c r="J61" s="11" t="n">
        <v>1.11845</v>
      </c>
      <c r="K61" s="11" t="n">
        <v>1.12681</v>
      </c>
      <c r="L61" s="11" t="n">
        <v>1.12985</v>
      </c>
      <c r="M61" s="11" t="n">
        <v>1.1584</v>
      </c>
      <c r="N61" s="11" t="n">
        <v>1.14314</v>
      </c>
      <c r="O61" s="11" t="n">
        <v>1.14061</v>
      </c>
      <c r="P61" s="11" t="n">
        <v>1.14282</v>
      </c>
      <c r="Q61" s="11" t="n">
        <v>1.12933</v>
      </c>
      <c r="R61" s="11" t="n">
        <v>1.11071</v>
      </c>
      <c r="S61" s="11" t="n">
        <v>1.12827</v>
      </c>
      <c r="T61" s="11" t="n">
        <v>1.1283</v>
      </c>
      <c r="U61" s="11" t="n">
        <v>1.13677</v>
      </c>
      <c r="V61" s="11" t="n">
        <v>1.13803</v>
      </c>
      <c r="W61" s="11" t="n">
        <v>1.10742</v>
      </c>
      <c r="X61" s="11" t="n">
        <v>1.07514</v>
      </c>
      <c r="Y61" s="11" t="n">
        <v>1.083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74</v>
      </c>
      <c r="C62" s="11" t="n">
        <v>0.99583</v>
      </c>
      <c r="D62" s="11" t="n">
        <v>0.99964</v>
      </c>
      <c r="E62" s="11" t="n">
        <v>1.01578</v>
      </c>
      <c r="F62" s="11" t="n">
        <v>1.02059</v>
      </c>
      <c r="G62" s="11" t="n">
        <v>1.00234</v>
      </c>
      <c r="H62" s="11" t="n">
        <v>1.03175</v>
      </c>
      <c r="I62" s="11" t="n">
        <v>1.04738</v>
      </c>
      <c r="J62" s="11" t="n">
        <v>1.03094</v>
      </c>
      <c r="K62" s="11" t="n">
        <v>1.03032</v>
      </c>
      <c r="L62" s="11" t="n">
        <v>1.03161</v>
      </c>
      <c r="M62" s="11" t="n">
        <v>1.04356</v>
      </c>
      <c r="N62" s="11" t="n">
        <v>1.04144</v>
      </c>
      <c r="O62" s="11" t="n">
        <v>1.03844</v>
      </c>
      <c r="P62" s="11" t="n">
        <v>1.03708</v>
      </c>
      <c r="Q62" s="11" t="n">
        <v>1.02325</v>
      </c>
      <c r="R62" s="11" t="n">
        <v>1.02899</v>
      </c>
      <c r="S62" s="11" t="n">
        <v>1.08813</v>
      </c>
      <c r="T62" s="11" t="n">
        <v>1.16126</v>
      </c>
      <c r="U62" s="11" t="n">
        <v>1.07342</v>
      </c>
      <c r="V62" s="11" t="n">
        <v>1.08043</v>
      </c>
      <c r="W62" s="11" t="n">
        <v>1.06303</v>
      </c>
      <c r="X62" s="11" t="n">
        <v>1.04807</v>
      </c>
      <c r="Y62" s="11" t="n">
        <v>1.0555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079</v>
      </c>
      <c r="C63" s="11" t="n">
        <v>0.91856</v>
      </c>
      <c r="D63" s="11" t="n">
        <v>0.91251</v>
      </c>
      <c r="E63" s="11" t="n">
        <v>0.88651</v>
      </c>
      <c r="F63" s="11" t="n">
        <v>0.93323</v>
      </c>
      <c r="G63" s="11" t="n">
        <v>0.94778</v>
      </c>
      <c r="H63" s="11" t="n">
        <v>0.96185</v>
      </c>
      <c r="I63" s="11" t="n">
        <v>1.00131</v>
      </c>
      <c r="J63" s="11" t="n">
        <v>1.0378</v>
      </c>
      <c r="K63" s="11" t="n">
        <v>1.03802</v>
      </c>
      <c r="L63" s="11" t="n">
        <v>1.0151</v>
      </c>
      <c r="M63" s="11" t="n">
        <v>1.02354</v>
      </c>
      <c r="N63" s="11" t="n">
        <v>1.02804</v>
      </c>
      <c r="O63" s="11" t="n">
        <v>1.02854</v>
      </c>
      <c r="P63" s="11" t="n">
        <v>1.02556</v>
      </c>
      <c r="Q63" s="11" t="n">
        <v>1.02139</v>
      </c>
      <c r="R63" s="11" t="n">
        <v>1.02614</v>
      </c>
      <c r="S63" s="11" t="n">
        <v>0.99801</v>
      </c>
      <c r="T63" s="11" t="n">
        <v>1.01432</v>
      </c>
      <c r="U63" s="11" t="n">
        <v>1.03123</v>
      </c>
      <c r="V63" s="11" t="n">
        <v>1.02333</v>
      </c>
      <c r="W63" s="11" t="n">
        <v>0.97111</v>
      </c>
      <c r="X63" s="11" t="n">
        <v>0.93749</v>
      </c>
      <c r="Y63" s="11" t="n">
        <v>0.9187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9456</v>
      </c>
      <c r="C64" s="11" t="n">
        <v>0.7689</v>
      </c>
      <c r="D64" s="11" t="n">
        <v>0.75578</v>
      </c>
      <c r="E64" s="11" t="n">
        <v>0.61626</v>
      </c>
      <c r="F64" s="11" t="n">
        <v>0.69319</v>
      </c>
      <c r="G64" s="11" t="n">
        <v>0.6105</v>
      </c>
      <c r="H64" s="11" t="n">
        <v>0.75824</v>
      </c>
      <c r="I64" s="11" t="n">
        <v>0.88637</v>
      </c>
      <c r="J64" s="11" t="n">
        <v>0.90804</v>
      </c>
      <c r="K64" s="11" t="n">
        <v>0.92485</v>
      </c>
      <c r="L64" s="11" t="n">
        <v>0.92923</v>
      </c>
      <c r="M64" s="11" t="n">
        <v>0.9253</v>
      </c>
      <c r="N64" s="11" t="n">
        <v>0.94197</v>
      </c>
      <c r="O64" s="11" t="n">
        <v>0.93366</v>
      </c>
      <c r="P64" s="11" t="n">
        <v>0.93571</v>
      </c>
      <c r="Q64" s="11" t="n">
        <v>0.91624</v>
      </c>
      <c r="R64" s="11" t="n">
        <v>0.92922</v>
      </c>
      <c r="S64" s="11" t="n">
        <v>0.92903</v>
      </c>
      <c r="T64" s="11" t="n">
        <v>0.94258</v>
      </c>
      <c r="U64" s="11" t="n">
        <v>0.94934</v>
      </c>
      <c r="V64" s="11" t="n">
        <v>0.92672</v>
      </c>
      <c r="W64" s="11" t="n">
        <v>0.91384</v>
      </c>
      <c r="X64" s="11" t="n">
        <v>0.90474</v>
      </c>
      <c r="Y64" s="11" t="n">
        <v>0.8314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9721</v>
      </c>
      <c r="C65" s="11" t="n">
        <v>0.59748</v>
      </c>
      <c r="D65" s="11" t="n">
        <v>0.60071</v>
      </c>
      <c r="E65" s="11" t="n">
        <v>0.61061</v>
      </c>
      <c r="F65" s="11" t="n">
        <v>0.6054</v>
      </c>
      <c r="G65" s="11" t="n">
        <v>0.61709</v>
      </c>
      <c r="H65" s="11" t="n">
        <v>0.6133</v>
      </c>
      <c r="I65" s="11" t="n">
        <v>0.6198</v>
      </c>
      <c r="J65" s="11" t="n">
        <v>0.61565</v>
      </c>
      <c r="K65" s="11" t="n">
        <v>0.60435</v>
      </c>
      <c r="L65" s="11" t="n">
        <v>0.60934</v>
      </c>
      <c r="M65" s="11" t="n">
        <v>0.93051</v>
      </c>
      <c r="N65" s="11" t="n">
        <v>0.62466</v>
      </c>
      <c r="O65" s="11" t="n">
        <v>0.62383</v>
      </c>
      <c r="P65" s="11" t="n">
        <v>0.62261</v>
      </c>
      <c r="Q65" s="11" t="n">
        <v>0.59971</v>
      </c>
      <c r="R65" s="11" t="n">
        <v>0.61147</v>
      </c>
      <c r="S65" s="11" t="n">
        <v>0.55397</v>
      </c>
      <c r="T65" s="11" t="n">
        <v>0.93906</v>
      </c>
      <c r="U65" s="11" t="n">
        <v>0.93877</v>
      </c>
      <c r="V65" s="11" t="n">
        <v>0.56888</v>
      </c>
      <c r="W65" s="11" t="n">
        <v>0.58634</v>
      </c>
      <c r="X65" s="11" t="n">
        <v>0.59557</v>
      </c>
      <c r="Y65" s="11" t="n">
        <v>0.595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1664</v>
      </c>
      <c r="C66" s="11" t="n">
        <v>0.7162</v>
      </c>
      <c r="D66" s="11" t="n">
        <v>0.69172</v>
      </c>
      <c r="E66" s="11" t="n">
        <v>0.71906</v>
      </c>
      <c r="F66" s="11" t="n">
        <v>0.71083</v>
      </c>
      <c r="G66" s="11" t="n">
        <v>0.72468</v>
      </c>
      <c r="H66" s="11" t="n">
        <v>0.77044</v>
      </c>
      <c r="I66" s="11" t="n">
        <v>0.73695</v>
      </c>
      <c r="J66" s="11" t="n">
        <v>0.73051</v>
      </c>
      <c r="K66" s="11" t="n">
        <v>0.7271</v>
      </c>
      <c r="L66" s="11" t="n">
        <v>0.73125</v>
      </c>
      <c r="M66" s="11" t="n">
        <v>0.84103</v>
      </c>
      <c r="N66" s="11" t="n">
        <v>0.84095</v>
      </c>
      <c r="O66" s="11" t="n">
        <v>0.84093</v>
      </c>
      <c r="P66" s="11" t="n">
        <v>0.84081</v>
      </c>
      <c r="Q66" s="11" t="n">
        <v>0.70396</v>
      </c>
      <c r="R66" s="11" t="n">
        <v>0.70744</v>
      </c>
      <c r="S66" s="11" t="n">
        <v>0.71783</v>
      </c>
      <c r="T66" s="11" t="n">
        <v>0.94958</v>
      </c>
      <c r="U66" s="11" t="n">
        <v>0.88069</v>
      </c>
      <c r="V66" s="11" t="n">
        <v>0.91863</v>
      </c>
      <c r="W66" s="11" t="n">
        <v>0.7323</v>
      </c>
      <c r="X66" s="11" t="n">
        <v>0.7204</v>
      </c>
      <c r="Y66" s="11" t="n">
        <v>0.7204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5531</v>
      </c>
      <c r="C67" s="11" t="n">
        <v>0.76576</v>
      </c>
      <c r="D67" s="11" t="n">
        <v>0.82811</v>
      </c>
      <c r="E67" s="11" t="n">
        <v>0.81193</v>
      </c>
      <c r="F67" s="11" t="n">
        <v>0.80696</v>
      </c>
      <c r="G67" s="11" t="n">
        <v>0.81983</v>
      </c>
      <c r="H67" s="11" t="n">
        <v>0.83245</v>
      </c>
      <c r="I67" s="11" t="n">
        <v>0.8543</v>
      </c>
      <c r="J67" s="11" t="n">
        <v>0.95789</v>
      </c>
      <c r="K67" s="11" t="n">
        <v>1.02588</v>
      </c>
      <c r="L67" s="11" t="n">
        <v>1.03581</v>
      </c>
      <c r="M67" s="11" t="n">
        <v>1.04683</v>
      </c>
      <c r="N67" s="11" t="n">
        <v>1.02633</v>
      </c>
      <c r="O67" s="11" t="n">
        <v>1.00455</v>
      </c>
      <c r="P67" s="11" t="n">
        <v>0.97441</v>
      </c>
      <c r="Q67" s="11" t="n">
        <v>0.91299</v>
      </c>
      <c r="R67" s="11" t="n">
        <v>0.9183</v>
      </c>
      <c r="S67" s="11" t="n">
        <v>0.96023</v>
      </c>
      <c r="T67" s="11" t="n">
        <v>1.0156</v>
      </c>
      <c r="U67" s="11" t="n">
        <v>0.90935</v>
      </c>
      <c r="V67" s="11" t="n">
        <v>0.91202</v>
      </c>
      <c r="W67" s="11" t="n">
        <v>0.81874</v>
      </c>
      <c r="X67" s="11" t="n">
        <v>0.8391</v>
      </c>
      <c r="Y67" s="11" t="n">
        <v>0.7380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0318</v>
      </c>
      <c r="C68" s="11" t="n">
        <v>0.67376</v>
      </c>
      <c r="D68" s="11" t="n">
        <v>0.76013</v>
      </c>
      <c r="E68" s="11" t="n">
        <v>0.74082</v>
      </c>
      <c r="F68" s="11" t="n">
        <v>0.75052</v>
      </c>
      <c r="G68" s="11" t="n">
        <v>0.74511</v>
      </c>
      <c r="H68" s="11" t="n">
        <v>0.75904</v>
      </c>
      <c r="I68" s="11" t="n">
        <v>0.77942</v>
      </c>
      <c r="J68" s="11" t="n">
        <v>0.92983</v>
      </c>
      <c r="K68" s="11" t="n">
        <v>0.94963</v>
      </c>
      <c r="L68" s="11" t="n">
        <v>0.95038</v>
      </c>
      <c r="M68" s="11" t="n">
        <v>0.95002</v>
      </c>
      <c r="N68" s="11" t="n">
        <v>0.95002</v>
      </c>
      <c r="O68" s="11" t="n">
        <v>0.93572</v>
      </c>
      <c r="P68" s="11" t="n">
        <v>0.93493</v>
      </c>
      <c r="Q68" s="11" t="n">
        <v>0.8569</v>
      </c>
      <c r="R68" s="11" t="n">
        <v>0.93259</v>
      </c>
      <c r="S68" s="11" t="n">
        <v>0.96311</v>
      </c>
      <c r="T68" s="11" t="n">
        <v>0.98676</v>
      </c>
      <c r="U68" s="11" t="n">
        <v>0.94965</v>
      </c>
      <c r="V68" s="11" t="n">
        <v>0.91901</v>
      </c>
      <c r="W68" s="11" t="n">
        <v>0.75675</v>
      </c>
      <c r="X68" s="11" t="n">
        <v>0.75237</v>
      </c>
      <c r="Y68" s="11" t="n">
        <v>0.689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5442</v>
      </c>
      <c r="C69" s="11" t="n">
        <v>0.85412</v>
      </c>
      <c r="D69" s="11" t="n">
        <v>0.83364</v>
      </c>
      <c r="E69" s="11" t="n">
        <v>0.84567</v>
      </c>
      <c r="F69" s="11" t="n">
        <v>0.85796</v>
      </c>
      <c r="G69" s="11" t="n">
        <v>0.87294</v>
      </c>
      <c r="H69" s="11" t="n">
        <v>0.90324</v>
      </c>
      <c r="I69" s="11" t="n">
        <v>0.96573</v>
      </c>
      <c r="J69" s="11" t="n">
        <v>1.00787</v>
      </c>
      <c r="K69" s="11" t="n">
        <v>1.02571</v>
      </c>
      <c r="L69" s="11" t="n">
        <v>1.06041</v>
      </c>
      <c r="M69" s="11" t="n">
        <v>1.07904</v>
      </c>
      <c r="N69" s="11" t="n">
        <v>1.06665</v>
      </c>
      <c r="O69" s="11" t="n">
        <v>1.0663</v>
      </c>
      <c r="P69" s="11" t="n">
        <v>1.06311</v>
      </c>
      <c r="Q69" s="11" t="n">
        <v>1.01248</v>
      </c>
      <c r="R69" s="11" t="n">
        <v>1.00429</v>
      </c>
      <c r="S69" s="11" t="n">
        <v>1.01209</v>
      </c>
      <c r="T69" s="11" t="n">
        <v>1.01177</v>
      </c>
      <c r="U69" s="11" t="n">
        <v>0.92273</v>
      </c>
      <c r="V69" s="11" t="n">
        <v>0.92277</v>
      </c>
      <c r="W69" s="11" t="n">
        <v>0.87159</v>
      </c>
      <c r="X69" s="11" t="n">
        <v>0.881</v>
      </c>
      <c r="Y69" s="11" t="n">
        <v>0.872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8156</v>
      </c>
      <c r="C70" s="11" t="n">
        <v>0.79729</v>
      </c>
      <c r="D70" s="11" t="n">
        <v>0.79891</v>
      </c>
      <c r="E70" s="11" t="n">
        <v>0.74706</v>
      </c>
      <c r="F70" s="11" t="n">
        <v>0.79629</v>
      </c>
      <c r="G70" s="11" t="n">
        <v>0.81076</v>
      </c>
      <c r="H70" s="11" t="n">
        <v>0.81749</v>
      </c>
      <c r="I70" s="11" t="n">
        <v>0.82892</v>
      </c>
      <c r="J70" s="11" t="n">
        <v>0.84477</v>
      </c>
      <c r="K70" s="11" t="n">
        <v>0.84663</v>
      </c>
      <c r="L70" s="11" t="n">
        <v>0.88578</v>
      </c>
      <c r="M70" s="11" t="n">
        <v>0.89468</v>
      </c>
      <c r="N70" s="11" t="n">
        <v>0.89129</v>
      </c>
      <c r="O70" s="11" t="n">
        <v>0.84139</v>
      </c>
      <c r="P70" s="11" t="n">
        <v>0.84518</v>
      </c>
      <c r="Q70" s="11" t="n">
        <v>0.82174</v>
      </c>
      <c r="R70" s="11" t="n">
        <v>0.82495</v>
      </c>
      <c r="S70" s="11" t="n">
        <v>0.82998</v>
      </c>
      <c r="T70" s="11" t="n">
        <v>0.86281</v>
      </c>
      <c r="U70" s="11" t="n">
        <v>0.88383</v>
      </c>
      <c r="V70" s="11" t="n">
        <v>0.90372</v>
      </c>
      <c r="W70" s="11" t="n">
        <v>0.91403</v>
      </c>
      <c r="X70" s="11" t="n">
        <v>0.85764</v>
      </c>
      <c r="Y70" s="11" t="n">
        <v>0.77443</v>
      </c>
    </row>
    <row r="71" customFormat="false" ht="12.75" hidden="false" customHeight="false" outlineLevel="0" collapsed="false">
      <c r="A71" s="10" t="n">
        <v>29</v>
      </c>
      <c r="B71" s="11" t="n">
        <v>0.72994</v>
      </c>
      <c r="C71" s="11" t="n">
        <v>0.72585</v>
      </c>
      <c r="D71" s="11" t="n">
        <v>0.70332</v>
      </c>
      <c r="E71" s="11" t="n">
        <v>0.67581</v>
      </c>
      <c r="F71" s="11" t="n">
        <v>0.63043</v>
      </c>
      <c r="G71" s="11" t="n">
        <v>0.63135</v>
      </c>
      <c r="H71" s="11" t="n">
        <v>0.63114</v>
      </c>
      <c r="I71" s="11" t="n">
        <v>0.64033</v>
      </c>
      <c r="J71" s="11" t="n">
        <v>0.70892</v>
      </c>
      <c r="K71" s="11" t="n">
        <v>0.71432</v>
      </c>
      <c r="L71" s="11" t="n">
        <v>0.86949</v>
      </c>
      <c r="M71" s="11" t="n">
        <v>0.88229</v>
      </c>
      <c r="N71" s="11" t="n">
        <v>0.87959</v>
      </c>
      <c r="O71" s="11" t="n">
        <v>0.82827</v>
      </c>
      <c r="P71" s="11" t="n">
        <v>0.82</v>
      </c>
      <c r="Q71" s="11" t="n">
        <v>0.70906</v>
      </c>
      <c r="R71" s="11" t="n">
        <v>0.71146</v>
      </c>
      <c r="S71" s="11" t="n">
        <v>0.7099</v>
      </c>
      <c r="T71" s="11" t="n">
        <v>0.83017</v>
      </c>
      <c r="U71" s="11" t="n">
        <v>0.84122</v>
      </c>
      <c r="V71" s="11" t="n">
        <v>0.91392</v>
      </c>
      <c r="W71" s="11" t="n">
        <v>0.92616</v>
      </c>
      <c r="X71" s="11" t="n">
        <v>0.89251</v>
      </c>
      <c r="Y71" s="11" t="n">
        <v>0.76555</v>
      </c>
    </row>
    <row r="72" customFormat="false" ht="12.75" hidden="false" customHeight="false" outlineLevel="0" collapsed="false">
      <c r="A72" s="10" t="n">
        <v>30</v>
      </c>
      <c r="B72" s="11" t="n">
        <v>0.77379</v>
      </c>
      <c r="C72" s="11" t="n">
        <v>0.75831</v>
      </c>
      <c r="D72" s="11" t="n">
        <v>0.72999</v>
      </c>
      <c r="E72" s="11" t="n">
        <v>0.75917</v>
      </c>
      <c r="F72" s="11" t="n">
        <v>0.77199</v>
      </c>
      <c r="G72" s="11" t="n">
        <v>0.78551</v>
      </c>
      <c r="H72" s="11" t="n">
        <v>0.79469</v>
      </c>
      <c r="I72" s="11" t="n">
        <v>0.83005</v>
      </c>
      <c r="J72" s="11" t="n">
        <v>0.88563</v>
      </c>
      <c r="K72" s="11" t="n">
        <v>0.8989</v>
      </c>
      <c r="L72" s="11" t="n">
        <v>0.83286</v>
      </c>
      <c r="M72" s="11" t="n">
        <v>0.83236</v>
      </c>
      <c r="N72" s="11" t="n">
        <v>0.82837</v>
      </c>
      <c r="O72" s="11" t="n">
        <v>0.8618</v>
      </c>
      <c r="P72" s="11" t="n">
        <v>0.90821</v>
      </c>
      <c r="Q72" s="11" t="n">
        <v>0.81036</v>
      </c>
      <c r="R72" s="11" t="n">
        <v>0.81464</v>
      </c>
      <c r="S72" s="11" t="n">
        <v>0.71592</v>
      </c>
      <c r="T72" s="11" t="n">
        <v>0.72118</v>
      </c>
      <c r="U72" s="11" t="n">
        <v>0.81753</v>
      </c>
      <c r="V72" s="11" t="n">
        <v>0.91251</v>
      </c>
      <c r="W72" s="11" t="n">
        <v>0.89413</v>
      </c>
      <c r="X72" s="11" t="n">
        <v>0.87834</v>
      </c>
      <c r="Y72" s="11" t="n">
        <v>0.77907</v>
      </c>
    </row>
    <row r="73" customFormat="false" ht="12.75" hidden="false" customHeight="false" outlineLevel="0" collapsed="false">
      <c r="A73" s="12" t="n">
        <v>31</v>
      </c>
      <c r="B73" s="13" t="n">
        <v>0.71463</v>
      </c>
      <c r="C73" s="13" t="n">
        <v>0.59882</v>
      </c>
      <c r="D73" s="13" t="n">
        <v>0.04455</v>
      </c>
      <c r="E73" s="13" t="n">
        <v>0.04455</v>
      </c>
      <c r="F73" s="13" t="n">
        <v>0.04455</v>
      </c>
      <c r="G73" s="13" t="n">
        <v>0.6358</v>
      </c>
      <c r="H73" s="13" t="n">
        <v>0.78059</v>
      </c>
      <c r="I73" s="13" t="n">
        <v>0.85481</v>
      </c>
      <c r="J73" s="13" t="n">
        <v>0.85101</v>
      </c>
      <c r="K73" s="13" t="n">
        <v>0.89862</v>
      </c>
      <c r="L73" s="13" t="n">
        <v>0.91394</v>
      </c>
      <c r="M73" s="13" t="n">
        <v>0.9092</v>
      </c>
      <c r="N73" s="13" t="n">
        <v>0.91971</v>
      </c>
      <c r="O73" s="13" t="n">
        <v>0.89305</v>
      </c>
      <c r="P73" s="13" t="n">
        <v>0.85072</v>
      </c>
      <c r="Q73" s="13" t="n">
        <v>0.81076</v>
      </c>
      <c r="R73" s="13" t="n">
        <v>0.84421</v>
      </c>
      <c r="S73" s="13" t="n">
        <v>0.84487</v>
      </c>
      <c r="T73" s="13" t="n">
        <v>0.88097</v>
      </c>
      <c r="U73" s="13" t="n">
        <v>0.72877</v>
      </c>
      <c r="V73" s="13" t="n">
        <v>0.83618</v>
      </c>
      <c r="W73" s="13" t="n">
        <v>0.74886</v>
      </c>
      <c r="X73" s="13" t="n">
        <v>0.75322</v>
      </c>
      <c r="Y73" s="13" t="n">
        <v>0.6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6032</v>
      </c>
      <c r="C79" s="11" t="n">
        <v>0.85119</v>
      </c>
      <c r="D79" s="11" t="n">
        <v>0.75867</v>
      </c>
      <c r="E79" s="11" t="n">
        <v>0.76338</v>
      </c>
      <c r="F79" s="11" t="n">
        <v>0.76423</v>
      </c>
      <c r="G79" s="11" t="n">
        <v>0.786</v>
      </c>
      <c r="H79" s="11" t="n">
        <v>0.76914</v>
      </c>
      <c r="I79" s="11" t="n">
        <v>0.78982</v>
      </c>
      <c r="J79" s="11" t="n">
        <v>0.90126</v>
      </c>
      <c r="K79" s="11" t="n">
        <v>0.93717</v>
      </c>
      <c r="L79" s="11" t="n">
        <v>0.94281</v>
      </c>
      <c r="M79" s="11" t="n">
        <v>0.93526</v>
      </c>
      <c r="N79" s="11" t="n">
        <v>0.91562</v>
      </c>
      <c r="O79" s="11" t="n">
        <v>0.86718</v>
      </c>
      <c r="P79" s="11" t="n">
        <v>0.82685</v>
      </c>
      <c r="Q79" s="11" t="n">
        <v>0.8473</v>
      </c>
      <c r="R79" s="11" t="n">
        <v>0.78208</v>
      </c>
      <c r="S79" s="11" t="n">
        <v>0.84245</v>
      </c>
      <c r="T79" s="11" t="n">
        <v>0.92702</v>
      </c>
      <c r="U79" s="11" t="n">
        <v>0.93283</v>
      </c>
      <c r="V79" s="11" t="n">
        <v>0.93595</v>
      </c>
      <c r="W79" s="11" t="n">
        <v>0.94459</v>
      </c>
      <c r="X79" s="11" t="n">
        <v>0.94178</v>
      </c>
      <c r="Y79" s="11" t="n">
        <v>0.8528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0473</v>
      </c>
      <c r="C80" s="11" t="n">
        <v>0.88308</v>
      </c>
      <c r="D80" s="11" t="n">
        <v>0.82204</v>
      </c>
      <c r="E80" s="11" t="n">
        <v>0.83086</v>
      </c>
      <c r="F80" s="11" t="n">
        <v>0.81312</v>
      </c>
      <c r="G80" s="11" t="n">
        <v>0.83652</v>
      </c>
      <c r="H80" s="11" t="n">
        <v>0.82197</v>
      </c>
      <c r="I80" s="11" t="n">
        <v>0.87804</v>
      </c>
      <c r="J80" s="11" t="n">
        <v>0.9296</v>
      </c>
      <c r="K80" s="11" t="n">
        <v>0.93373</v>
      </c>
      <c r="L80" s="11" t="n">
        <v>0.93404</v>
      </c>
      <c r="M80" s="11" t="n">
        <v>0.93916</v>
      </c>
      <c r="N80" s="11" t="n">
        <v>0.93624</v>
      </c>
      <c r="O80" s="11" t="n">
        <v>0.9193</v>
      </c>
      <c r="P80" s="11" t="n">
        <v>0.91993</v>
      </c>
      <c r="Q80" s="11" t="n">
        <v>0.91229</v>
      </c>
      <c r="R80" s="11" t="n">
        <v>0.88309</v>
      </c>
      <c r="S80" s="11" t="n">
        <v>0.91473</v>
      </c>
      <c r="T80" s="11" t="n">
        <v>0.92331</v>
      </c>
      <c r="U80" s="11" t="n">
        <v>0.94056</v>
      </c>
      <c r="V80" s="11" t="n">
        <v>0.94775</v>
      </c>
      <c r="W80" s="11" t="n">
        <v>0.94999</v>
      </c>
      <c r="X80" s="11" t="n">
        <v>0.92492</v>
      </c>
      <c r="Y80" s="11" t="n">
        <v>0.900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8591</v>
      </c>
      <c r="C81" s="11" t="n">
        <v>0.85365</v>
      </c>
      <c r="D81" s="11" t="n">
        <v>0.82165</v>
      </c>
      <c r="E81" s="11" t="n">
        <v>0.83615</v>
      </c>
      <c r="F81" s="11" t="n">
        <v>0.82051</v>
      </c>
      <c r="G81" s="11" t="n">
        <v>0.82417</v>
      </c>
      <c r="H81" s="11" t="n">
        <v>0.87939</v>
      </c>
      <c r="I81" s="11" t="n">
        <v>0.89434</v>
      </c>
      <c r="J81" s="11" t="n">
        <v>0.90975</v>
      </c>
      <c r="K81" s="11" t="n">
        <v>0.93186</v>
      </c>
      <c r="L81" s="11" t="n">
        <v>0.9318</v>
      </c>
      <c r="M81" s="11" t="n">
        <v>0.93115</v>
      </c>
      <c r="N81" s="11" t="n">
        <v>0.92785</v>
      </c>
      <c r="O81" s="11" t="n">
        <v>0.90036</v>
      </c>
      <c r="P81" s="11" t="n">
        <v>0.90183</v>
      </c>
      <c r="Q81" s="11" t="n">
        <v>0.8693</v>
      </c>
      <c r="R81" s="11" t="n">
        <v>0.87906</v>
      </c>
      <c r="S81" s="11" t="n">
        <v>0.89769</v>
      </c>
      <c r="T81" s="11" t="n">
        <v>0.91378</v>
      </c>
      <c r="U81" s="11" t="n">
        <v>0.92988</v>
      </c>
      <c r="V81" s="11" t="n">
        <v>0.93711</v>
      </c>
      <c r="W81" s="11" t="n">
        <v>0.91636</v>
      </c>
      <c r="X81" s="11" t="n">
        <v>0.91825</v>
      </c>
      <c r="Y81" s="11" t="n">
        <v>0.889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713</v>
      </c>
      <c r="C82" s="11" t="n">
        <v>0.89236</v>
      </c>
      <c r="D82" s="11" t="n">
        <v>0.85156</v>
      </c>
      <c r="E82" s="11" t="n">
        <v>0.87568</v>
      </c>
      <c r="F82" s="11" t="n">
        <v>0.87815</v>
      </c>
      <c r="G82" s="11" t="n">
        <v>0.90915</v>
      </c>
      <c r="H82" s="11" t="n">
        <v>0.93973</v>
      </c>
      <c r="I82" s="11" t="n">
        <v>0.96226</v>
      </c>
      <c r="J82" s="11" t="n">
        <v>0.96134</v>
      </c>
      <c r="K82" s="11" t="n">
        <v>0.96021</v>
      </c>
      <c r="L82" s="11" t="n">
        <v>0.96701</v>
      </c>
      <c r="M82" s="11" t="n">
        <v>0.97014</v>
      </c>
      <c r="N82" s="11" t="n">
        <v>0.96416</v>
      </c>
      <c r="O82" s="11" t="n">
        <v>0.96499</v>
      </c>
      <c r="P82" s="11" t="n">
        <v>0.95846</v>
      </c>
      <c r="Q82" s="11" t="n">
        <v>0.92769</v>
      </c>
      <c r="R82" s="11" t="n">
        <v>0.93616</v>
      </c>
      <c r="S82" s="11" t="n">
        <v>0.94694</v>
      </c>
      <c r="T82" s="11" t="n">
        <v>0.94301</v>
      </c>
      <c r="U82" s="11" t="n">
        <v>0.95087</v>
      </c>
      <c r="V82" s="11" t="n">
        <v>0.95713</v>
      </c>
      <c r="W82" s="11" t="n">
        <v>0.9554</v>
      </c>
      <c r="X82" s="11" t="n">
        <v>0.93526</v>
      </c>
      <c r="Y82" s="11" t="n">
        <v>0.905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448</v>
      </c>
      <c r="C83" s="11" t="n">
        <v>0.86854</v>
      </c>
      <c r="D83" s="11" t="n">
        <v>0.82083</v>
      </c>
      <c r="E83" s="11" t="n">
        <v>0.85217</v>
      </c>
      <c r="F83" s="11" t="n">
        <v>0.83314</v>
      </c>
      <c r="G83" s="11" t="n">
        <v>0.93612</v>
      </c>
      <c r="H83" s="11" t="n">
        <v>0.95495</v>
      </c>
      <c r="I83" s="11" t="n">
        <v>0.99818</v>
      </c>
      <c r="J83" s="11" t="n">
        <v>0.99777</v>
      </c>
      <c r="K83" s="11" t="n">
        <v>0.99843</v>
      </c>
      <c r="L83" s="11" t="n">
        <v>1.00223</v>
      </c>
      <c r="M83" s="11" t="n">
        <v>1.00082</v>
      </c>
      <c r="N83" s="11" t="n">
        <v>1.00028</v>
      </c>
      <c r="O83" s="11" t="n">
        <v>0.99652</v>
      </c>
      <c r="P83" s="11" t="n">
        <v>0.99269</v>
      </c>
      <c r="Q83" s="11" t="n">
        <v>0.98441</v>
      </c>
      <c r="R83" s="11" t="n">
        <v>0.98281</v>
      </c>
      <c r="S83" s="11" t="n">
        <v>0.99413</v>
      </c>
      <c r="T83" s="11" t="n">
        <v>0.99375</v>
      </c>
      <c r="U83" s="11" t="n">
        <v>0.98607</v>
      </c>
      <c r="V83" s="11" t="n">
        <v>0.98823</v>
      </c>
      <c r="W83" s="11" t="n">
        <v>0.97014</v>
      </c>
      <c r="X83" s="11" t="n">
        <v>0.97048</v>
      </c>
      <c r="Y83" s="11" t="n">
        <v>0.957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5293</v>
      </c>
      <c r="C84" s="11" t="n">
        <v>0.87606</v>
      </c>
      <c r="D84" s="11" t="n">
        <v>0.8953</v>
      </c>
      <c r="E84" s="11" t="n">
        <v>0.87688</v>
      </c>
      <c r="F84" s="11" t="n">
        <v>0.88874</v>
      </c>
      <c r="G84" s="11" t="n">
        <v>0.99432</v>
      </c>
      <c r="H84" s="11" t="n">
        <v>1.02179</v>
      </c>
      <c r="I84" s="11" t="n">
        <v>1.06064</v>
      </c>
      <c r="J84" s="11" t="n">
        <v>1.06147</v>
      </c>
      <c r="K84" s="11" t="n">
        <v>1.06871</v>
      </c>
      <c r="L84" s="11" t="n">
        <v>1.06826</v>
      </c>
      <c r="M84" s="11" t="n">
        <v>1.06767</v>
      </c>
      <c r="N84" s="11" t="n">
        <v>1.06568</v>
      </c>
      <c r="O84" s="11" t="n">
        <v>1.03889</v>
      </c>
      <c r="P84" s="11" t="n">
        <v>1.03527</v>
      </c>
      <c r="Q84" s="11" t="n">
        <v>1.03459</v>
      </c>
      <c r="R84" s="11" t="n">
        <v>1.04434</v>
      </c>
      <c r="S84" s="11" t="n">
        <v>1.05295</v>
      </c>
      <c r="T84" s="11" t="n">
        <v>1.04168</v>
      </c>
      <c r="U84" s="11" t="n">
        <v>1.03177</v>
      </c>
      <c r="V84" s="11" t="n">
        <v>1.03914</v>
      </c>
      <c r="W84" s="11" t="n">
        <v>1.04</v>
      </c>
      <c r="X84" s="11" t="n">
        <v>1.02862</v>
      </c>
      <c r="Y84" s="11" t="n">
        <v>1.0186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573</v>
      </c>
      <c r="C85" s="11" t="n">
        <v>0.90594</v>
      </c>
      <c r="D85" s="11" t="n">
        <v>0.8499</v>
      </c>
      <c r="E85" s="11" t="n">
        <v>0.85079</v>
      </c>
      <c r="F85" s="11" t="n">
        <v>0.8881</v>
      </c>
      <c r="G85" s="11" t="n">
        <v>0.92598</v>
      </c>
      <c r="H85" s="11" t="n">
        <v>0.92566</v>
      </c>
      <c r="I85" s="11" t="n">
        <v>0.96628</v>
      </c>
      <c r="J85" s="11" t="n">
        <v>1.00791</v>
      </c>
      <c r="K85" s="11" t="n">
        <v>1.02527</v>
      </c>
      <c r="L85" s="11" t="n">
        <v>1.02327</v>
      </c>
      <c r="M85" s="11" t="n">
        <v>1.02661</v>
      </c>
      <c r="N85" s="11" t="n">
        <v>1.0256</v>
      </c>
      <c r="O85" s="11" t="n">
        <v>1.01943</v>
      </c>
      <c r="P85" s="11" t="n">
        <v>0.9983</v>
      </c>
      <c r="Q85" s="11" t="n">
        <v>1.00242</v>
      </c>
      <c r="R85" s="11" t="n">
        <v>1.00082</v>
      </c>
      <c r="S85" s="11" t="n">
        <v>1.02558</v>
      </c>
      <c r="T85" s="11" t="n">
        <v>1.02707</v>
      </c>
      <c r="U85" s="11" t="n">
        <v>1.01594</v>
      </c>
      <c r="V85" s="11" t="n">
        <v>1.02638</v>
      </c>
      <c r="W85" s="11" t="n">
        <v>1.01127</v>
      </c>
      <c r="X85" s="11" t="n">
        <v>0.99362</v>
      </c>
      <c r="Y85" s="11" t="n">
        <v>0.9652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586</v>
      </c>
      <c r="C86" s="11" t="n">
        <v>0.9241</v>
      </c>
      <c r="D86" s="11" t="n">
        <v>0.84268</v>
      </c>
      <c r="E86" s="11" t="n">
        <v>0.84487</v>
      </c>
      <c r="F86" s="11" t="n">
        <v>0.86005</v>
      </c>
      <c r="G86" s="11" t="n">
        <v>0.91777</v>
      </c>
      <c r="H86" s="11" t="n">
        <v>0.96353</v>
      </c>
      <c r="I86" s="11" t="n">
        <v>0.96559</v>
      </c>
      <c r="J86" s="11" t="n">
        <v>0.99437</v>
      </c>
      <c r="K86" s="11" t="n">
        <v>0.98883</v>
      </c>
      <c r="L86" s="11" t="n">
        <v>0.99016</v>
      </c>
      <c r="M86" s="11" t="n">
        <v>0.98852</v>
      </c>
      <c r="N86" s="11" t="n">
        <v>0.98733</v>
      </c>
      <c r="O86" s="11" t="n">
        <v>0.98554</v>
      </c>
      <c r="P86" s="11" t="n">
        <v>0.97914</v>
      </c>
      <c r="Q86" s="11" t="n">
        <v>0.97143</v>
      </c>
      <c r="R86" s="11" t="n">
        <v>0.98159</v>
      </c>
      <c r="S86" s="11" t="n">
        <v>0.99142</v>
      </c>
      <c r="T86" s="11" t="n">
        <v>0.99871</v>
      </c>
      <c r="U86" s="11" t="n">
        <v>0.99308</v>
      </c>
      <c r="V86" s="11" t="n">
        <v>1.00006</v>
      </c>
      <c r="W86" s="11" t="n">
        <v>0.98698</v>
      </c>
      <c r="X86" s="11" t="n">
        <v>0.97492</v>
      </c>
      <c r="Y86" s="11" t="n">
        <v>0.9534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8897</v>
      </c>
      <c r="C87" s="11" t="n">
        <v>0.96326</v>
      </c>
      <c r="D87" s="11" t="n">
        <v>0.89142</v>
      </c>
      <c r="E87" s="11" t="n">
        <v>0.86639</v>
      </c>
      <c r="F87" s="11" t="n">
        <v>0.92963</v>
      </c>
      <c r="G87" s="11" t="n">
        <v>0.97469</v>
      </c>
      <c r="H87" s="11" t="n">
        <v>0.99582</v>
      </c>
      <c r="I87" s="11" t="n">
        <v>1.01063</v>
      </c>
      <c r="J87" s="11" t="n">
        <v>1.04003</v>
      </c>
      <c r="K87" s="11" t="n">
        <v>1.04108</v>
      </c>
      <c r="L87" s="11" t="n">
        <v>1.03854</v>
      </c>
      <c r="M87" s="11" t="n">
        <v>1.03732</v>
      </c>
      <c r="N87" s="11" t="n">
        <v>1.03587</v>
      </c>
      <c r="O87" s="11" t="n">
        <v>1.0339</v>
      </c>
      <c r="P87" s="11" t="n">
        <v>1.02521</v>
      </c>
      <c r="Q87" s="11" t="n">
        <v>1.02083</v>
      </c>
      <c r="R87" s="11" t="n">
        <v>1.02129</v>
      </c>
      <c r="S87" s="11" t="n">
        <v>1.0319</v>
      </c>
      <c r="T87" s="11" t="n">
        <v>1.04454</v>
      </c>
      <c r="U87" s="11" t="n">
        <v>1.03537</v>
      </c>
      <c r="V87" s="11" t="n">
        <v>1.0437</v>
      </c>
      <c r="W87" s="11" t="n">
        <v>1.03294</v>
      </c>
      <c r="X87" s="11" t="n">
        <v>1.0166</v>
      </c>
      <c r="Y87" s="11" t="n">
        <v>1.007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831</v>
      </c>
      <c r="C88" s="11" t="n">
        <v>0.96315</v>
      </c>
      <c r="D88" s="11" t="n">
        <v>0.90024</v>
      </c>
      <c r="E88" s="11" t="n">
        <v>0.85237</v>
      </c>
      <c r="F88" s="11" t="n">
        <v>0.91422</v>
      </c>
      <c r="G88" s="11" t="n">
        <v>0.95963</v>
      </c>
      <c r="H88" s="11" t="n">
        <v>0.98884</v>
      </c>
      <c r="I88" s="11" t="n">
        <v>1.0228</v>
      </c>
      <c r="J88" s="11" t="n">
        <v>1.02412</v>
      </c>
      <c r="K88" s="11" t="n">
        <v>1.03334</v>
      </c>
      <c r="L88" s="11" t="n">
        <v>1.03086</v>
      </c>
      <c r="M88" s="11" t="n">
        <v>1.01498</v>
      </c>
      <c r="N88" s="11" t="n">
        <v>1.01386</v>
      </c>
      <c r="O88" s="11" t="n">
        <v>1.01279</v>
      </c>
      <c r="P88" s="11" t="n">
        <v>1.01102</v>
      </c>
      <c r="Q88" s="11" t="n">
        <v>0.99746</v>
      </c>
      <c r="R88" s="11" t="n">
        <v>1.01158</v>
      </c>
      <c r="S88" s="11" t="n">
        <v>1.01561</v>
      </c>
      <c r="T88" s="11" t="n">
        <v>1.02611</v>
      </c>
      <c r="U88" s="11" t="n">
        <v>1.01414</v>
      </c>
      <c r="V88" s="11" t="n">
        <v>1.0161</v>
      </c>
      <c r="W88" s="11" t="n">
        <v>0.98791</v>
      </c>
      <c r="X88" s="11" t="n">
        <v>0.96761</v>
      </c>
      <c r="Y88" s="11" t="n">
        <v>0.9143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4903</v>
      </c>
      <c r="C89" s="11" t="n">
        <v>0.96871</v>
      </c>
      <c r="D89" s="11" t="n">
        <v>0.94443</v>
      </c>
      <c r="E89" s="11" t="n">
        <v>0.97486</v>
      </c>
      <c r="F89" s="11" t="n">
        <v>0.9893</v>
      </c>
      <c r="G89" s="11" t="n">
        <v>1.07138</v>
      </c>
      <c r="H89" s="11" t="n">
        <v>1.10738</v>
      </c>
      <c r="I89" s="11" t="n">
        <v>1.13453</v>
      </c>
      <c r="J89" s="11" t="n">
        <v>1.1457</v>
      </c>
      <c r="K89" s="11" t="n">
        <v>1.12003</v>
      </c>
      <c r="L89" s="11" t="n">
        <v>1.12191</v>
      </c>
      <c r="M89" s="11" t="n">
        <v>1.12621</v>
      </c>
      <c r="N89" s="11" t="n">
        <v>1.12589</v>
      </c>
      <c r="O89" s="11" t="n">
        <v>1.12322</v>
      </c>
      <c r="P89" s="11" t="n">
        <v>1.12001</v>
      </c>
      <c r="Q89" s="11" t="n">
        <v>1.11401</v>
      </c>
      <c r="R89" s="11" t="n">
        <v>1.11901</v>
      </c>
      <c r="S89" s="11" t="n">
        <v>1.13464</v>
      </c>
      <c r="T89" s="11" t="n">
        <v>1.12191</v>
      </c>
      <c r="U89" s="11" t="n">
        <v>1.0922</v>
      </c>
      <c r="V89" s="11" t="n">
        <v>1.08971</v>
      </c>
      <c r="W89" s="11" t="n">
        <v>1.03112</v>
      </c>
      <c r="X89" s="11" t="n">
        <v>0.9935</v>
      </c>
      <c r="Y89" s="11" t="n">
        <v>0.9882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107</v>
      </c>
      <c r="C90" s="11" t="n">
        <v>0.97526</v>
      </c>
      <c r="D90" s="11" t="n">
        <v>0.97965</v>
      </c>
      <c r="E90" s="11" t="n">
        <v>1.04668</v>
      </c>
      <c r="F90" s="11" t="n">
        <v>1.06785</v>
      </c>
      <c r="G90" s="11" t="n">
        <v>1.12467</v>
      </c>
      <c r="H90" s="11" t="n">
        <v>1.15358</v>
      </c>
      <c r="I90" s="11" t="n">
        <v>1.18761</v>
      </c>
      <c r="J90" s="11" t="n">
        <v>1.19211</v>
      </c>
      <c r="K90" s="11" t="n">
        <v>1.1686</v>
      </c>
      <c r="L90" s="11" t="n">
        <v>1.17455</v>
      </c>
      <c r="M90" s="11" t="n">
        <v>1.1752</v>
      </c>
      <c r="N90" s="11" t="n">
        <v>1.17683</v>
      </c>
      <c r="O90" s="11" t="n">
        <v>1.17023</v>
      </c>
      <c r="P90" s="11" t="n">
        <v>1.16786</v>
      </c>
      <c r="Q90" s="11" t="n">
        <v>1.14795</v>
      </c>
      <c r="R90" s="11" t="n">
        <v>1.16018</v>
      </c>
      <c r="S90" s="11" t="n">
        <v>1.16606</v>
      </c>
      <c r="T90" s="11" t="n">
        <v>1.15995</v>
      </c>
      <c r="U90" s="11" t="n">
        <v>1.1378</v>
      </c>
      <c r="V90" s="11" t="n">
        <v>1.14354</v>
      </c>
      <c r="W90" s="11" t="n">
        <v>1.12226</v>
      </c>
      <c r="X90" s="11" t="n">
        <v>1.09952</v>
      </c>
      <c r="Y90" s="11" t="n">
        <v>1.0872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803</v>
      </c>
      <c r="C91" s="11" t="n">
        <v>0.91066</v>
      </c>
      <c r="D91" s="11" t="n">
        <v>0.91085</v>
      </c>
      <c r="E91" s="11" t="n">
        <v>1.00033</v>
      </c>
      <c r="F91" s="11" t="n">
        <v>1.03703</v>
      </c>
      <c r="G91" s="11" t="n">
        <v>1.0996</v>
      </c>
      <c r="H91" s="11" t="n">
        <v>1.1266</v>
      </c>
      <c r="I91" s="11" t="n">
        <v>1.16507</v>
      </c>
      <c r="J91" s="11" t="n">
        <v>1.17044</v>
      </c>
      <c r="K91" s="11" t="n">
        <v>1.15091</v>
      </c>
      <c r="L91" s="11" t="n">
        <v>1.15501</v>
      </c>
      <c r="M91" s="11" t="n">
        <v>1.15314</v>
      </c>
      <c r="N91" s="11" t="n">
        <v>1.14865</v>
      </c>
      <c r="O91" s="11" t="n">
        <v>1.14554</v>
      </c>
      <c r="P91" s="11" t="n">
        <v>1.13669</v>
      </c>
      <c r="Q91" s="11" t="n">
        <v>1.1279</v>
      </c>
      <c r="R91" s="11" t="n">
        <v>1.13876</v>
      </c>
      <c r="S91" s="11" t="n">
        <v>1.14384</v>
      </c>
      <c r="T91" s="11" t="n">
        <v>1.1373</v>
      </c>
      <c r="U91" s="11" t="n">
        <v>1.11791</v>
      </c>
      <c r="V91" s="11" t="n">
        <v>1.12756</v>
      </c>
      <c r="W91" s="11" t="n">
        <v>1.09576</v>
      </c>
      <c r="X91" s="11" t="n">
        <v>1.05876</v>
      </c>
      <c r="Y91" s="11" t="n">
        <v>1.063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969</v>
      </c>
      <c r="C92" s="11" t="n">
        <v>0.99241</v>
      </c>
      <c r="D92" s="11" t="n">
        <v>0.98665</v>
      </c>
      <c r="E92" s="11" t="n">
        <v>0.99105</v>
      </c>
      <c r="F92" s="11" t="n">
        <v>1.00493</v>
      </c>
      <c r="G92" s="11" t="n">
        <v>1.03161</v>
      </c>
      <c r="H92" s="11" t="n">
        <v>1.04546</v>
      </c>
      <c r="I92" s="11" t="n">
        <v>1.05908</v>
      </c>
      <c r="J92" s="11" t="n">
        <v>1.07678</v>
      </c>
      <c r="K92" s="11" t="n">
        <v>1.07652</v>
      </c>
      <c r="L92" s="11" t="n">
        <v>1.07968</v>
      </c>
      <c r="M92" s="11" t="n">
        <v>1.07715</v>
      </c>
      <c r="N92" s="11" t="n">
        <v>1.07185</v>
      </c>
      <c r="O92" s="11" t="n">
        <v>1.06511</v>
      </c>
      <c r="P92" s="11" t="n">
        <v>1.05583</v>
      </c>
      <c r="Q92" s="11" t="n">
        <v>1.06185</v>
      </c>
      <c r="R92" s="11" t="n">
        <v>1.05267</v>
      </c>
      <c r="S92" s="11" t="n">
        <v>1.06629</v>
      </c>
      <c r="T92" s="11" t="n">
        <v>1.06331</v>
      </c>
      <c r="U92" s="11" t="n">
        <v>1.05385</v>
      </c>
      <c r="V92" s="11" t="n">
        <v>1.05729</v>
      </c>
      <c r="W92" s="11" t="n">
        <v>1.01917</v>
      </c>
      <c r="X92" s="11" t="n">
        <v>0.99815</v>
      </c>
      <c r="Y92" s="11" t="n">
        <v>0.9583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348</v>
      </c>
      <c r="C93" s="11" t="n">
        <v>0.91528</v>
      </c>
      <c r="D93" s="11" t="n">
        <v>0.89032</v>
      </c>
      <c r="E93" s="11" t="n">
        <v>0.89983</v>
      </c>
      <c r="F93" s="11" t="n">
        <v>0.92244</v>
      </c>
      <c r="G93" s="11" t="n">
        <v>0.94817</v>
      </c>
      <c r="H93" s="11" t="n">
        <v>0.96778</v>
      </c>
      <c r="I93" s="11" t="n">
        <v>0.97703</v>
      </c>
      <c r="J93" s="11" t="n">
        <v>0.97532</v>
      </c>
      <c r="K93" s="11" t="n">
        <v>1.0011</v>
      </c>
      <c r="L93" s="11" t="n">
        <v>1.00248</v>
      </c>
      <c r="M93" s="11" t="n">
        <v>0.9991</v>
      </c>
      <c r="N93" s="11" t="n">
        <v>0.99937</v>
      </c>
      <c r="O93" s="11" t="n">
        <v>0.99675</v>
      </c>
      <c r="P93" s="11" t="n">
        <v>0.99993</v>
      </c>
      <c r="Q93" s="11" t="n">
        <v>1.00093</v>
      </c>
      <c r="R93" s="11" t="n">
        <v>0.98516</v>
      </c>
      <c r="S93" s="11" t="n">
        <v>0.98712</v>
      </c>
      <c r="T93" s="11" t="n">
        <v>0.98395</v>
      </c>
      <c r="U93" s="11" t="n">
        <v>0.97128</v>
      </c>
      <c r="V93" s="11" t="n">
        <v>0.99093</v>
      </c>
      <c r="W93" s="11" t="n">
        <v>0.96315</v>
      </c>
      <c r="X93" s="11" t="n">
        <v>0.95182</v>
      </c>
      <c r="Y93" s="11" t="n">
        <v>0.933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704</v>
      </c>
      <c r="C94" s="11" t="n">
        <v>0.85687</v>
      </c>
      <c r="D94" s="11" t="n">
        <v>0.87401</v>
      </c>
      <c r="E94" s="11" t="n">
        <v>0.92981</v>
      </c>
      <c r="F94" s="11" t="n">
        <v>0.97354</v>
      </c>
      <c r="G94" s="11" t="n">
        <v>1.03128</v>
      </c>
      <c r="H94" s="11" t="n">
        <v>1.06596</v>
      </c>
      <c r="I94" s="11" t="n">
        <v>1.08594</v>
      </c>
      <c r="J94" s="11" t="n">
        <v>1.0881</v>
      </c>
      <c r="K94" s="11" t="n">
        <v>1.08315</v>
      </c>
      <c r="L94" s="11" t="n">
        <v>1.07275</v>
      </c>
      <c r="M94" s="11" t="n">
        <v>1.07134</v>
      </c>
      <c r="N94" s="11" t="n">
        <v>1.06838</v>
      </c>
      <c r="O94" s="11" t="n">
        <v>1.05913</v>
      </c>
      <c r="P94" s="11" t="n">
        <v>1.0508</v>
      </c>
      <c r="Q94" s="11" t="n">
        <v>1.04633</v>
      </c>
      <c r="R94" s="11" t="n">
        <v>1.05111</v>
      </c>
      <c r="S94" s="11" t="n">
        <v>1.06042</v>
      </c>
      <c r="T94" s="11" t="n">
        <v>1.05935</v>
      </c>
      <c r="U94" s="11" t="n">
        <v>1.04198</v>
      </c>
      <c r="V94" s="11" t="n">
        <v>1.01957</v>
      </c>
      <c r="W94" s="11" t="n">
        <v>1.02172</v>
      </c>
      <c r="X94" s="11" t="n">
        <v>1.0089</v>
      </c>
      <c r="Y94" s="11" t="n">
        <v>1.0108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8872</v>
      </c>
      <c r="C95" s="11" t="n">
        <v>0.85103</v>
      </c>
      <c r="D95" s="11" t="n">
        <v>0.86872</v>
      </c>
      <c r="E95" s="11" t="n">
        <v>0.91125</v>
      </c>
      <c r="F95" s="11" t="n">
        <v>0.95438</v>
      </c>
      <c r="G95" s="11" t="n">
        <v>1.03347</v>
      </c>
      <c r="H95" s="11" t="n">
        <v>1.06348</v>
      </c>
      <c r="I95" s="11" t="n">
        <v>1.08734</v>
      </c>
      <c r="J95" s="11" t="n">
        <v>1.06802</v>
      </c>
      <c r="K95" s="11" t="n">
        <v>1.06914</v>
      </c>
      <c r="L95" s="11" t="n">
        <v>1.07889</v>
      </c>
      <c r="M95" s="11" t="n">
        <v>1.08051</v>
      </c>
      <c r="N95" s="11" t="n">
        <v>1.07571</v>
      </c>
      <c r="O95" s="11" t="n">
        <v>1.07003</v>
      </c>
      <c r="P95" s="11" t="n">
        <v>1.05131</v>
      </c>
      <c r="Q95" s="11" t="n">
        <v>1.02894</v>
      </c>
      <c r="R95" s="11" t="n">
        <v>1.03771</v>
      </c>
      <c r="S95" s="11" t="n">
        <v>1.05292</v>
      </c>
      <c r="T95" s="11" t="n">
        <v>1.05729</v>
      </c>
      <c r="U95" s="11" t="n">
        <v>1.07312</v>
      </c>
      <c r="V95" s="11" t="n">
        <v>1.02603</v>
      </c>
      <c r="W95" s="11" t="n">
        <v>1.0224</v>
      </c>
      <c r="X95" s="11" t="n">
        <v>1.01901</v>
      </c>
      <c r="Y95" s="11" t="n">
        <v>1.010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665</v>
      </c>
      <c r="C96" s="11" t="n">
        <v>0.90925</v>
      </c>
      <c r="D96" s="11" t="n">
        <v>0.91309</v>
      </c>
      <c r="E96" s="11" t="n">
        <v>0.9771</v>
      </c>
      <c r="F96" s="11" t="n">
        <v>1.03259</v>
      </c>
      <c r="G96" s="11" t="n">
        <v>1.03833</v>
      </c>
      <c r="H96" s="11" t="n">
        <v>1.05979</v>
      </c>
      <c r="I96" s="11" t="n">
        <v>1.08009</v>
      </c>
      <c r="J96" s="11" t="n">
        <v>1.05956</v>
      </c>
      <c r="K96" s="11" t="n">
        <v>1.0636</v>
      </c>
      <c r="L96" s="11" t="n">
        <v>1.06659</v>
      </c>
      <c r="M96" s="11" t="n">
        <v>1.08206</v>
      </c>
      <c r="N96" s="11" t="n">
        <v>1.08008</v>
      </c>
      <c r="O96" s="11" t="n">
        <v>1.07581</v>
      </c>
      <c r="P96" s="11" t="n">
        <v>1.08012</v>
      </c>
      <c r="Q96" s="11" t="n">
        <v>1.07818</v>
      </c>
      <c r="R96" s="11" t="n">
        <v>1.06</v>
      </c>
      <c r="S96" s="11" t="n">
        <v>1.07309</v>
      </c>
      <c r="T96" s="11" t="n">
        <v>1.04982</v>
      </c>
      <c r="U96" s="11" t="n">
        <v>1.08191</v>
      </c>
      <c r="V96" s="11" t="n">
        <v>1.08641</v>
      </c>
      <c r="W96" s="11" t="n">
        <v>1.06856</v>
      </c>
      <c r="X96" s="11" t="n">
        <v>1.02803</v>
      </c>
      <c r="Y96" s="11" t="n">
        <v>1.033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443</v>
      </c>
      <c r="C97" s="11" t="n">
        <v>0.88703</v>
      </c>
      <c r="D97" s="11" t="n">
        <v>0.9126</v>
      </c>
      <c r="E97" s="11" t="n">
        <v>0.95075</v>
      </c>
      <c r="F97" s="11" t="n">
        <v>1.02857</v>
      </c>
      <c r="G97" s="11" t="n">
        <v>1.04202</v>
      </c>
      <c r="H97" s="11" t="n">
        <v>1.06926</v>
      </c>
      <c r="I97" s="11" t="n">
        <v>1.08767</v>
      </c>
      <c r="J97" s="11" t="n">
        <v>1.06258</v>
      </c>
      <c r="K97" s="11" t="n">
        <v>1.07051</v>
      </c>
      <c r="L97" s="11" t="n">
        <v>1.07339</v>
      </c>
      <c r="M97" s="11" t="n">
        <v>1.10047</v>
      </c>
      <c r="N97" s="11" t="n">
        <v>1.08599</v>
      </c>
      <c r="O97" s="11" t="n">
        <v>1.0836</v>
      </c>
      <c r="P97" s="11" t="n">
        <v>1.0857</v>
      </c>
      <c r="Q97" s="11" t="n">
        <v>1.0729</v>
      </c>
      <c r="R97" s="11" t="n">
        <v>1.05524</v>
      </c>
      <c r="S97" s="11" t="n">
        <v>1.07189</v>
      </c>
      <c r="T97" s="11" t="n">
        <v>1.07193</v>
      </c>
      <c r="U97" s="11" t="n">
        <v>1.07995</v>
      </c>
      <c r="V97" s="11" t="n">
        <v>1.08115</v>
      </c>
      <c r="W97" s="11" t="n">
        <v>1.05213</v>
      </c>
      <c r="X97" s="11" t="n">
        <v>1.02151</v>
      </c>
      <c r="Y97" s="11" t="n">
        <v>1.0292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624</v>
      </c>
      <c r="C98" s="11" t="n">
        <v>0.9463</v>
      </c>
      <c r="D98" s="11" t="n">
        <v>0.94991</v>
      </c>
      <c r="E98" s="11" t="n">
        <v>0.96522</v>
      </c>
      <c r="F98" s="11" t="n">
        <v>0.96978</v>
      </c>
      <c r="G98" s="11" t="n">
        <v>0.95247</v>
      </c>
      <c r="H98" s="11" t="n">
        <v>0.98037</v>
      </c>
      <c r="I98" s="11" t="n">
        <v>0.99519</v>
      </c>
      <c r="J98" s="11" t="n">
        <v>0.9796</v>
      </c>
      <c r="K98" s="11" t="n">
        <v>0.97901</v>
      </c>
      <c r="L98" s="11" t="n">
        <v>0.98024</v>
      </c>
      <c r="M98" s="11" t="n">
        <v>0.99157</v>
      </c>
      <c r="N98" s="11" t="n">
        <v>0.98956</v>
      </c>
      <c r="O98" s="11" t="n">
        <v>0.98671</v>
      </c>
      <c r="P98" s="11" t="n">
        <v>0.98542</v>
      </c>
      <c r="Q98" s="11" t="n">
        <v>0.97231</v>
      </c>
      <c r="R98" s="11" t="n">
        <v>0.97775</v>
      </c>
      <c r="S98" s="11" t="n">
        <v>1.03383</v>
      </c>
      <c r="T98" s="11" t="n">
        <v>1.10318</v>
      </c>
      <c r="U98" s="11" t="n">
        <v>1.01988</v>
      </c>
      <c r="V98" s="11" t="n">
        <v>1.02653</v>
      </c>
      <c r="W98" s="11" t="n">
        <v>1.01003</v>
      </c>
      <c r="X98" s="11" t="n">
        <v>0.99584</v>
      </c>
      <c r="Y98" s="11" t="n">
        <v>1.0029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9411</v>
      </c>
      <c r="C99" s="11" t="n">
        <v>0.87303</v>
      </c>
      <c r="D99" s="11" t="n">
        <v>0.86729</v>
      </c>
      <c r="E99" s="11" t="n">
        <v>0.84263</v>
      </c>
      <c r="F99" s="11" t="n">
        <v>0.88693</v>
      </c>
      <c r="G99" s="11" t="n">
        <v>0.90074</v>
      </c>
      <c r="H99" s="11" t="n">
        <v>0.91408</v>
      </c>
      <c r="I99" s="11" t="n">
        <v>0.9515</v>
      </c>
      <c r="J99" s="11" t="n">
        <v>0.9861</v>
      </c>
      <c r="K99" s="11" t="n">
        <v>0.98631</v>
      </c>
      <c r="L99" s="11" t="n">
        <v>0.96458</v>
      </c>
      <c r="M99" s="11" t="n">
        <v>0.97258</v>
      </c>
      <c r="N99" s="11" t="n">
        <v>0.97685</v>
      </c>
      <c r="O99" s="11" t="n">
        <v>0.97732</v>
      </c>
      <c r="P99" s="11" t="n">
        <v>0.97449</v>
      </c>
      <c r="Q99" s="11" t="n">
        <v>0.97054</v>
      </c>
      <c r="R99" s="11" t="n">
        <v>0.97505</v>
      </c>
      <c r="S99" s="11" t="n">
        <v>0.94837</v>
      </c>
      <c r="T99" s="11" t="n">
        <v>0.96384</v>
      </c>
      <c r="U99" s="11" t="n">
        <v>0.97987</v>
      </c>
      <c r="V99" s="11" t="n">
        <v>0.97238</v>
      </c>
      <c r="W99" s="11" t="n">
        <v>0.92286</v>
      </c>
      <c r="X99" s="11" t="n">
        <v>0.89098</v>
      </c>
      <c r="Y99" s="11" t="n">
        <v>0.8732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5543</v>
      </c>
      <c r="C100" s="11" t="n">
        <v>0.73111</v>
      </c>
      <c r="D100" s="11" t="n">
        <v>0.71866</v>
      </c>
      <c r="E100" s="11" t="n">
        <v>0.58635</v>
      </c>
      <c r="F100" s="11" t="n">
        <v>0.6593</v>
      </c>
      <c r="G100" s="11" t="n">
        <v>0.58089</v>
      </c>
      <c r="H100" s="11" t="n">
        <v>0.72099</v>
      </c>
      <c r="I100" s="11" t="n">
        <v>0.8425</v>
      </c>
      <c r="J100" s="11" t="n">
        <v>0.86305</v>
      </c>
      <c r="K100" s="11" t="n">
        <v>0.87899</v>
      </c>
      <c r="L100" s="11" t="n">
        <v>0.88315</v>
      </c>
      <c r="M100" s="11" t="n">
        <v>0.87941</v>
      </c>
      <c r="N100" s="11" t="n">
        <v>0.89523</v>
      </c>
      <c r="O100" s="11" t="n">
        <v>0.88734</v>
      </c>
      <c r="P100" s="11" t="n">
        <v>0.88929</v>
      </c>
      <c r="Q100" s="11" t="n">
        <v>0.87082</v>
      </c>
      <c r="R100" s="11" t="n">
        <v>0.88313</v>
      </c>
      <c r="S100" s="11" t="n">
        <v>0.88296</v>
      </c>
      <c r="T100" s="11" t="n">
        <v>0.8958</v>
      </c>
      <c r="U100" s="11" t="n">
        <v>0.90222</v>
      </c>
      <c r="V100" s="11" t="n">
        <v>0.88076</v>
      </c>
      <c r="W100" s="11" t="n">
        <v>0.86855</v>
      </c>
      <c r="X100" s="11" t="n">
        <v>0.85992</v>
      </c>
      <c r="Y100" s="11" t="n">
        <v>0.7904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56829</v>
      </c>
      <c r="C101" s="11" t="n">
        <v>0.56854</v>
      </c>
      <c r="D101" s="11" t="n">
        <v>0.57161</v>
      </c>
      <c r="E101" s="11" t="n">
        <v>0.581</v>
      </c>
      <c r="F101" s="11" t="n">
        <v>0.57605</v>
      </c>
      <c r="G101" s="11" t="n">
        <v>0.58714</v>
      </c>
      <c r="H101" s="11" t="n">
        <v>0.58355</v>
      </c>
      <c r="I101" s="11" t="n">
        <v>0.58971</v>
      </c>
      <c r="J101" s="11" t="n">
        <v>0.58578</v>
      </c>
      <c r="K101" s="11" t="n">
        <v>0.57506</v>
      </c>
      <c r="L101" s="11" t="n">
        <v>0.57979</v>
      </c>
      <c r="M101" s="11" t="n">
        <v>0.88436</v>
      </c>
      <c r="N101" s="11" t="n">
        <v>0.59432</v>
      </c>
      <c r="O101" s="11" t="n">
        <v>0.59353</v>
      </c>
      <c r="P101" s="11" t="n">
        <v>0.59237</v>
      </c>
      <c r="Q101" s="11" t="n">
        <v>0.57066</v>
      </c>
      <c r="R101" s="11" t="n">
        <v>0.58182</v>
      </c>
      <c r="S101" s="11" t="n">
        <v>0.52729</v>
      </c>
      <c r="T101" s="11" t="n">
        <v>0.89247</v>
      </c>
      <c r="U101" s="11" t="n">
        <v>0.89219</v>
      </c>
      <c r="V101" s="11" t="n">
        <v>0.54142</v>
      </c>
      <c r="W101" s="11" t="n">
        <v>0.55798</v>
      </c>
      <c r="X101" s="11" t="n">
        <v>0.56673</v>
      </c>
      <c r="Y101" s="11" t="n">
        <v>0.566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8154</v>
      </c>
      <c r="C102" s="11" t="n">
        <v>0.68113</v>
      </c>
      <c r="D102" s="11" t="n">
        <v>0.65791</v>
      </c>
      <c r="E102" s="11" t="n">
        <v>0.68384</v>
      </c>
      <c r="F102" s="11" t="n">
        <v>0.67603</v>
      </c>
      <c r="G102" s="11" t="n">
        <v>0.68916</v>
      </c>
      <c r="H102" s="11" t="n">
        <v>0.73256</v>
      </c>
      <c r="I102" s="11" t="n">
        <v>0.7008</v>
      </c>
      <c r="J102" s="11" t="n">
        <v>0.6947</v>
      </c>
      <c r="K102" s="11" t="n">
        <v>0.69146</v>
      </c>
      <c r="L102" s="11" t="n">
        <v>0.6954</v>
      </c>
      <c r="M102" s="11" t="n">
        <v>0.79951</v>
      </c>
      <c r="N102" s="11" t="n">
        <v>0.79943</v>
      </c>
      <c r="O102" s="11" t="n">
        <v>0.79941</v>
      </c>
      <c r="P102" s="11" t="n">
        <v>0.7993</v>
      </c>
      <c r="Q102" s="11" t="n">
        <v>0.66952</v>
      </c>
      <c r="R102" s="11" t="n">
        <v>0.67282</v>
      </c>
      <c r="S102" s="11" t="n">
        <v>0.68267</v>
      </c>
      <c r="T102" s="11" t="n">
        <v>0.90244</v>
      </c>
      <c r="U102" s="11" t="n">
        <v>0.83712</v>
      </c>
      <c r="V102" s="11" t="n">
        <v>0.8731</v>
      </c>
      <c r="W102" s="11" t="n">
        <v>0.6964</v>
      </c>
      <c r="X102" s="11" t="n">
        <v>0.68511</v>
      </c>
      <c r="Y102" s="11" t="n">
        <v>0.685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1822</v>
      </c>
      <c r="C103" s="11" t="n">
        <v>0.72812</v>
      </c>
      <c r="D103" s="11" t="n">
        <v>0.78725</v>
      </c>
      <c r="E103" s="11" t="n">
        <v>0.77191</v>
      </c>
      <c r="F103" s="11" t="n">
        <v>0.76719</v>
      </c>
      <c r="G103" s="11" t="n">
        <v>0.7794</v>
      </c>
      <c r="H103" s="11" t="n">
        <v>0.79137</v>
      </c>
      <c r="I103" s="11" t="n">
        <v>0.81208</v>
      </c>
      <c r="J103" s="11" t="n">
        <v>0.91032</v>
      </c>
      <c r="K103" s="11" t="n">
        <v>0.9748</v>
      </c>
      <c r="L103" s="11" t="n">
        <v>0.98421</v>
      </c>
      <c r="M103" s="11" t="n">
        <v>0.99467</v>
      </c>
      <c r="N103" s="11" t="n">
        <v>0.97522</v>
      </c>
      <c r="O103" s="11" t="n">
        <v>0.95457</v>
      </c>
      <c r="P103" s="11" t="n">
        <v>0.92599</v>
      </c>
      <c r="Q103" s="11" t="n">
        <v>0.86774</v>
      </c>
      <c r="R103" s="11" t="n">
        <v>0.87278</v>
      </c>
      <c r="S103" s="11" t="n">
        <v>0.91254</v>
      </c>
      <c r="T103" s="11" t="n">
        <v>0.96505</v>
      </c>
      <c r="U103" s="11" t="n">
        <v>0.8643</v>
      </c>
      <c r="V103" s="11" t="n">
        <v>0.86682</v>
      </c>
      <c r="W103" s="11" t="n">
        <v>0.77837</v>
      </c>
      <c r="X103" s="11" t="n">
        <v>0.79767</v>
      </c>
      <c r="Y103" s="11" t="n">
        <v>0.701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6878</v>
      </c>
      <c r="C104" s="11" t="n">
        <v>0.64088</v>
      </c>
      <c r="D104" s="11" t="n">
        <v>0.72279</v>
      </c>
      <c r="E104" s="11" t="n">
        <v>0.70447</v>
      </c>
      <c r="F104" s="11" t="n">
        <v>0.71367</v>
      </c>
      <c r="G104" s="11" t="n">
        <v>0.70854</v>
      </c>
      <c r="H104" s="11" t="n">
        <v>0.72175</v>
      </c>
      <c r="I104" s="11" t="n">
        <v>0.74108</v>
      </c>
      <c r="J104" s="11" t="n">
        <v>0.88371</v>
      </c>
      <c r="K104" s="11" t="n">
        <v>0.90249</v>
      </c>
      <c r="L104" s="11" t="n">
        <v>0.9032</v>
      </c>
      <c r="M104" s="11" t="n">
        <v>0.90286</v>
      </c>
      <c r="N104" s="11" t="n">
        <v>0.90286</v>
      </c>
      <c r="O104" s="11" t="n">
        <v>0.8893</v>
      </c>
      <c r="P104" s="11" t="n">
        <v>0.88855</v>
      </c>
      <c r="Q104" s="11" t="n">
        <v>0.81456</v>
      </c>
      <c r="R104" s="11" t="n">
        <v>0.88633</v>
      </c>
      <c r="S104" s="11" t="n">
        <v>0.91527</v>
      </c>
      <c r="T104" s="11" t="n">
        <v>0.9377</v>
      </c>
      <c r="U104" s="11" t="n">
        <v>0.9025</v>
      </c>
      <c r="V104" s="11" t="n">
        <v>0.87345</v>
      </c>
      <c r="W104" s="11" t="n">
        <v>0.71958</v>
      </c>
      <c r="X104" s="11" t="n">
        <v>0.71542</v>
      </c>
      <c r="Y104" s="11" t="n">
        <v>0.65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1221</v>
      </c>
      <c r="C105" s="11" t="n">
        <v>0.81192</v>
      </c>
      <c r="D105" s="11" t="n">
        <v>0.79249</v>
      </c>
      <c r="E105" s="11" t="n">
        <v>0.8039</v>
      </c>
      <c r="F105" s="11" t="n">
        <v>0.81556</v>
      </c>
      <c r="G105" s="11" t="n">
        <v>0.82976</v>
      </c>
      <c r="H105" s="11" t="n">
        <v>0.8585</v>
      </c>
      <c r="I105" s="11" t="n">
        <v>0.91775</v>
      </c>
      <c r="J105" s="11" t="n">
        <v>0.95772</v>
      </c>
      <c r="K105" s="11" t="n">
        <v>0.97464</v>
      </c>
      <c r="L105" s="11" t="n">
        <v>1.00755</v>
      </c>
      <c r="M105" s="11" t="n">
        <v>1.02521</v>
      </c>
      <c r="N105" s="11" t="n">
        <v>1.01346</v>
      </c>
      <c r="O105" s="11" t="n">
        <v>1.01313</v>
      </c>
      <c r="P105" s="11" t="n">
        <v>1.01011</v>
      </c>
      <c r="Q105" s="11" t="n">
        <v>0.96209</v>
      </c>
      <c r="R105" s="11" t="n">
        <v>0.95433</v>
      </c>
      <c r="S105" s="11" t="n">
        <v>0.96172</v>
      </c>
      <c r="T105" s="11" t="n">
        <v>0.96142</v>
      </c>
      <c r="U105" s="11" t="n">
        <v>0.87698</v>
      </c>
      <c r="V105" s="11" t="n">
        <v>0.87702</v>
      </c>
      <c r="W105" s="11" t="n">
        <v>0.82848</v>
      </c>
      <c r="X105" s="11" t="n">
        <v>0.83741</v>
      </c>
      <c r="Y105" s="11" t="n">
        <v>0.829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4311</v>
      </c>
      <c r="C106" s="11" t="n">
        <v>0.75803</v>
      </c>
      <c r="D106" s="11" t="n">
        <v>0.75956</v>
      </c>
      <c r="E106" s="11" t="n">
        <v>0.71039</v>
      </c>
      <c r="F106" s="11" t="n">
        <v>0.75708</v>
      </c>
      <c r="G106" s="11" t="n">
        <v>0.77079</v>
      </c>
      <c r="H106" s="11" t="n">
        <v>0.77718</v>
      </c>
      <c r="I106" s="11" t="n">
        <v>0.78802</v>
      </c>
      <c r="J106" s="11" t="n">
        <v>0.80305</v>
      </c>
      <c r="K106" s="11" t="n">
        <v>0.80482</v>
      </c>
      <c r="L106" s="11" t="n">
        <v>0.84194</v>
      </c>
      <c r="M106" s="11" t="n">
        <v>0.85038</v>
      </c>
      <c r="N106" s="11" t="n">
        <v>0.84717</v>
      </c>
      <c r="O106" s="11" t="n">
        <v>0.79985</v>
      </c>
      <c r="P106" s="11" t="n">
        <v>0.80344</v>
      </c>
      <c r="Q106" s="11" t="n">
        <v>0.78121</v>
      </c>
      <c r="R106" s="11" t="n">
        <v>0.78426</v>
      </c>
      <c r="S106" s="11" t="n">
        <v>0.78903</v>
      </c>
      <c r="T106" s="11" t="n">
        <v>0.82016</v>
      </c>
      <c r="U106" s="11" t="n">
        <v>0.84009</v>
      </c>
      <c r="V106" s="11" t="n">
        <v>0.85895</v>
      </c>
      <c r="W106" s="11" t="n">
        <v>0.86873</v>
      </c>
      <c r="X106" s="11" t="n">
        <v>0.81525</v>
      </c>
      <c r="Y106" s="11" t="n">
        <v>0.73635</v>
      </c>
    </row>
    <row r="107" customFormat="false" ht="12.75" hidden="false" customHeight="false" outlineLevel="0" collapsed="false">
      <c r="A107" s="10" t="n">
        <v>29</v>
      </c>
      <c r="B107" s="11" t="n">
        <v>0.69416</v>
      </c>
      <c r="C107" s="11" t="n">
        <v>0.69028</v>
      </c>
      <c r="D107" s="11" t="n">
        <v>0.66891</v>
      </c>
      <c r="E107" s="11" t="n">
        <v>0.64283</v>
      </c>
      <c r="F107" s="11" t="n">
        <v>0.59979</v>
      </c>
      <c r="G107" s="11" t="n">
        <v>0.60067</v>
      </c>
      <c r="H107" s="11" t="n">
        <v>0.60047</v>
      </c>
      <c r="I107" s="11" t="n">
        <v>0.60918</v>
      </c>
      <c r="J107" s="11" t="n">
        <v>0.67422</v>
      </c>
      <c r="K107" s="11" t="n">
        <v>0.67935</v>
      </c>
      <c r="L107" s="11" t="n">
        <v>0.8265</v>
      </c>
      <c r="M107" s="11" t="n">
        <v>0.83863</v>
      </c>
      <c r="N107" s="11" t="n">
        <v>0.83607</v>
      </c>
      <c r="O107" s="11" t="n">
        <v>0.7874</v>
      </c>
      <c r="P107" s="11" t="n">
        <v>0.77956</v>
      </c>
      <c r="Q107" s="11" t="n">
        <v>0.67436</v>
      </c>
      <c r="R107" s="11" t="n">
        <v>0.67663</v>
      </c>
      <c r="S107" s="11" t="n">
        <v>0.67515</v>
      </c>
      <c r="T107" s="11" t="n">
        <v>0.7892</v>
      </c>
      <c r="U107" s="11" t="n">
        <v>0.79968</v>
      </c>
      <c r="V107" s="11" t="n">
        <v>0.86862</v>
      </c>
      <c r="W107" s="11" t="n">
        <v>0.88023</v>
      </c>
      <c r="X107" s="11" t="n">
        <v>0.84833</v>
      </c>
      <c r="Y107" s="11" t="n">
        <v>0.72793</v>
      </c>
    </row>
    <row r="108" customFormat="false" ht="12.75" hidden="false" customHeight="false" outlineLevel="0" collapsed="false">
      <c r="A108" s="10" t="n">
        <v>30</v>
      </c>
      <c r="B108" s="11" t="n">
        <v>0.73574</v>
      </c>
      <c r="C108" s="11" t="n">
        <v>0.72106</v>
      </c>
      <c r="D108" s="11" t="n">
        <v>0.6942</v>
      </c>
      <c r="E108" s="11" t="n">
        <v>0.72187</v>
      </c>
      <c r="F108" s="11" t="n">
        <v>0.73403</v>
      </c>
      <c r="G108" s="11" t="n">
        <v>0.74685</v>
      </c>
      <c r="H108" s="11" t="n">
        <v>0.75556</v>
      </c>
      <c r="I108" s="11" t="n">
        <v>0.78909</v>
      </c>
      <c r="J108" s="11" t="n">
        <v>0.8418</v>
      </c>
      <c r="K108" s="11" t="n">
        <v>0.85438</v>
      </c>
      <c r="L108" s="11" t="n">
        <v>0.79175</v>
      </c>
      <c r="M108" s="11" t="n">
        <v>0.79128</v>
      </c>
      <c r="N108" s="11" t="n">
        <v>0.7875</v>
      </c>
      <c r="O108" s="11" t="n">
        <v>0.8192</v>
      </c>
      <c r="P108" s="11" t="n">
        <v>0.86321</v>
      </c>
      <c r="Q108" s="11" t="n">
        <v>0.77042</v>
      </c>
      <c r="R108" s="11" t="n">
        <v>0.77448</v>
      </c>
      <c r="S108" s="11" t="n">
        <v>0.68086</v>
      </c>
      <c r="T108" s="11" t="n">
        <v>0.68585</v>
      </c>
      <c r="U108" s="11" t="n">
        <v>0.77722</v>
      </c>
      <c r="V108" s="11" t="n">
        <v>0.86729</v>
      </c>
      <c r="W108" s="11" t="n">
        <v>0.84986</v>
      </c>
      <c r="X108" s="11" t="n">
        <v>0.83489</v>
      </c>
      <c r="Y108" s="11" t="n">
        <v>0.74075</v>
      </c>
    </row>
    <row r="109" customFormat="false" ht="12.75" hidden="false" customHeight="false" outlineLevel="0" collapsed="false">
      <c r="A109" s="12" t="n">
        <v>31</v>
      </c>
      <c r="B109" s="13" t="n">
        <v>0.67963</v>
      </c>
      <c r="C109" s="13" t="n">
        <v>0.56981</v>
      </c>
      <c r="D109" s="13" t="n">
        <v>0.0442</v>
      </c>
      <c r="E109" s="13" t="n">
        <v>0.0442</v>
      </c>
      <c r="F109" s="13" t="n">
        <v>0.0442</v>
      </c>
      <c r="G109" s="13" t="n">
        <v>0.60488</v>
      </c>
      <c r="H109" s="13" t="n">
        <v>0.74219</v>
      </c>
      <c r="I109" s="13" t="n">
        <v>0.81257</v>
      </c>
      <c r="J109" s="13" t="n">
        <v>0.80897</v>
      </c>
      <c r="K109" s="13" t="n">
        <v>0.85411</v>
      </c>
      <c r="L109" s="13" t="n">
        <v>0.86865</v>
      </c>
      <c r="M109" s="13" t="n">
        <v>0.86415</v>
      </c>
      <c r="N109" s="13" t="n">
        <v>0.87411</v>
      </c>
      <c r="O109" s="13" t="n">
        <v>0.84884</v>
      </c>
      <c r="P109" s="13" t="n">
        <v>0.80869</v>
      </c>
      <c r="Q109" s="13" t="n">
        <v>0.77079</v>
      </c>
      <c r="R109" s="13" t="n">
        <v>0.80252</v>
      </c>
      <c r="S109" s="13" t="n">
        <v>0.80315</v>
      </c>
      <c r="T109" s="13" t="n">
        <v>0.83738</v>
      </c>
      <c r="U109" s="13" t="n">
        <v>0.69305</v>
      </c>
      <c r="V109" s="13" t="n">
        <v>0.7949</v>
      </c>
      <c r="W109" s="13" t="n">
        <v>0.7121</v>
      </c>
      <c r="X109" s="13" t="n">
        <v>0.71623</v>
      </c>
      <c r="Y109" s="13" t="n">
        <v>0.6600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2494</v>
      </c>
      <c r="C115" s="11" t="n">
        <v>0.8162</v>
      </c>
      <c r="D115" s="11" t="n">
        <v>0.72766</v>
      </c>
      <c r="E115" s="11" t="n">
        <v>0.73217</v>
      </c>
      <c r="F115" s="11" t="n">
        <v>0.73299</v>
      </c>
      <c r="G115" s="11" t="n">
        <v>0.75382</v>
      </c>
      <c r="H115" s="11" t="n">
        <v>0.73768</v>
      </c>
      <c r="I115" s="11" t="n">
        <v>0.75747</v>
      </c>
      <c r="J115" s="11" t="n">
        <v>0.86411</v>
      </c>
      <c r="K115" s="11" t="n">
        <v>0.89848</v>
      </c>
      <c r="L115" s="11" t="n">
        <v>0.90388</v>
      </c>
      <c r="M115" s="11" t="n">
        <v>0.89665</v>
      </c>
      <c r="N115" s="11" t="n">
        <v>0.87786</v>
      </c>
      <c r="O115" s="11" t="n">
        <v>0.8315</v>
      </c>
      <c r="P115" s="11" t="n">
        <v>0.79291</v>
      </c>
      <c r="Q115" s="11" t="n">
        <v>0.81248</v>
      </c>
      <c r="R115" s="11" t="n">
        <v>0.75006</v>
      </c>
      <c r="S115" s="11" t="n">
        <v>0.80784</v>
      </c>
      <c r="T115" s="11" t="n">
        <v>0.88877</v>
      </c>
      <c r="U115" s="11" t="n">
        <v>0.89433</v>
      </c>
      <c r="V115" s="11" t="n">
        <v>0.89732</v>
      </c>
      <c r="W115" s="11" t="n">
        <v>0.90558</v>
      </c>
      <c r="X115" s="11" t="n">
        <v>0.9029</v>
      </c>
      <c r="Y115" s="11" t="n">
        <v>0.8177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744</v>
      </c>
      <c r="C116" s="11" t="n">
        <v>0.84672</v>
      </c>
      <c r="D116" s="11" t="n">
        <v>0.78831</v>
      </c>
      <c r="E116" s="11" t="n">
        <v>0.79674</v>
      </c>
      <c r="F116" s="11" t="n">
        <v>0.77977</v>
      </c>
      <c r="G116" s="11" t="n">
        <v>0.80216</v>
      </c>
      <c r="H116" s="11" t="n">
        <v>0.78824</v>
      </c>
      <c r="I116" s="11" t="n">
        <v>0.8419</v>
      </c>
      <c r="J116" s="11" t="n">
        <v>0.89124</v>
      </c>
      <c r="K116" s="11" t="n">
        <v>0.89519</v>
      </c>
      <c r="L116" s="11" t="n">
        <v>0.89549</v>
      </c>
      <c r="M116" s="11" t="n">
        <v>0.90038</v>
      </c>
      <c r="N116" s="11" t="n">
        <v>0.89759</v>
      </c>
      <c r="O116" s="11" t="n">
        <v>0.88138</v>
      </c>
      <c r="P116" s="11" t="n">
        <v>0.88198</v>
      </c>
      <c r="Q116" s="11" t="n">
        <v>0.87467</v>
      </c>
      <c r="R116" s="11" t="n">
        <v>0.84673</v>
      </c>
      <c r="S116" s="11" t="n">
        <v>0.87701</v>
      </c>
      <c r="T116" s="11" t="n">
        <v>0.88522</v>
      </c>
      <c r="U116" s="11" t="n">
        <v>0.90173</v>
      </c>
      <c r="V116" s="11" t="n">
        <v>0.90861</v>
      </c>
      <c r="W116" s="11" t="n">
        <v>0.91075</v>
      </c>
      <c r="X116" s="11" t="n">
        <v>0.88676</v>
      </c>
      <c r="Y116" s="11" t="n">
        <v>0.8636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942</v>
      </c>
      <c r="C117" s="11" t="n">
        <v>0.81856</v>
      </c>
      <c r="D117" s="11" t="n">
        <v>0.78793</v>
      </c>
      <c r="E117" s="11" t="n">
        <v>0.80181</v>
      </c>
      <c r="F117" s="11" t="n">
        <v>0.78684</v>
      </c>
      <c r="G117" s="11" t="n">
        <v>0.79034</v>
      </c>
      <c r="H117" s="11" t="n">
        <v>0.84319</v>
      </c>
      <c r="I117" s="11" t="n">
        <v>0.8575</v>
      </c>
      <c r="J117" s="11" t="n">
        <v>0.87224</v>
      </c>
      <c r="K117" s="11" t="n">
        <v>0.8934</v>
      </c>
      <c r="L117" s="11" t="n">
        <v>0.89335</v>
      </c>
      <c r="M117" s="11" t="n">
        <v>0.89272</v>
      </c>
      <c r="N117" s="11" t="n">
        <v>0.88956</v>
      </c>
      <c r="O117" s="11" t="n">
        <v>0.86326</v>
      </c>
      <c r="P117" s="11" t="n">
        <v>0.86466</v>
      </c>
      <c r="Q117" s="11" t="n">
        <v>0.83353</v>
      </c>
      <c r="R117" s="11" t="n">
        <v>0.84287</v>
      </c>
      <c r="S117" s="11" t="n">
        <v>0.8607</v>
      </c>
      <c r="T117" s="11" t="n">
        <v>0.8761</v>
      </c>
      <c r="U117" s="11" t="n">
        <v>0.89151</v>
      </c>
      <c r="V117" s="11" t="n">
        <v>0.89843</v>
      </c>
      <c r="W117" s="11" t="n">
        <v>0.87857</v>
      </c>
      <c r="X117" s="11" t="n">
        <v>0.88038</v>
      </c>
      <c r="Y117" s="11" t="n">
        <v>0.852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974</v>
      </c>
      <c r="C118" s="11" t="n">
        <v>0.8556</v>
      </c>
      <c r="D118" s="11" t="n">
        <v>0.81656</v>
      </c>
      <c r="E118" s="11" t="n">
        <v>0.83964</v>
      </c>
      <c r="F118" s="11" t="n">
        <v>0.84201</v>
      </c>
      <c r="G118" s="11" t="n">
        <v>0.87167</v>
      </c>
      <c r="H118" s="11" t="n">
        <v>0.90093</v>
      </c>
      <c r="I118" s="11" t="n">
        <v>0.92249</v>
      </c>
      <c r="J118" s="11" t="n">
        <v>0.92161</v>
      </c>
      <c r="K118" s="11" t="n">
        <v>0.92054</v>
      </c>
      <c r="L118" s="11" t="n">
        <v>0.92704</v>
      </c>
      <c r="M118" s="11" t="n">
        <v>0.93004</v>
      </c>
      <c r="N118" s="11" t="n">
        <v>0.92431</v>
      </c>
      <c r="O118" s="11" t="n">
        <v>0.9251</v>
      </c>
      <c r="P118" s="11" t="n">
        <v>0.91886</v>
      </c>
      <c r="Q118" s="11" t="n">
        <v>0.88941</v>
      </c>
      <c r="R118" s="11" t="n">
        <v>0.89752</v>
      </c>
      <c r="S118" s="11" t="n">
        <v>0.90783</v>
      </c>
      <c r="T118" s="11" t="n">
        <v>0.90407</v>
      </c>
      <c r="U118" s="11" t="n">
        <v>0.9116</v>
      </c>
      <c r="V118" s="11" t="n">
        <v>0.91759</v>
      </c>
      <c r="W118" s="11" t="n">
        <v>0.91593</v>
      </c>
      <c r="X118" s="11" t="n">
        <v>0.89665</v>
      </c>
      <c r="Y118" s="11" t="n">
        <v>0.8681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72</v>
      </c>
      <c r="C119" s="11" t="n">
        <v>0.8328</v>
      </c>
      <c r="D119" s="11" t="n">
        <v>0.78715</v>
      </c>
      <c r="E119" s="11" t="n">
        <v>0.81714</v>
      </c>
      <c r="F119" s="11" t="n">
        <v>0.79893</v>
      </c>
      <c r="G119" s="11" t="n">
        <v>0.89748</v>
      </c>
      <c r="H119" s="11" t="n">
        <v>0.9155</v>
      </c>
      <c r="I119" s="11" t="n">
        <v>0.95687</v>
      </c>
      <c r="J119" s="11" t="n">
        <v>0.95648</v>
      </c>
      <c r="K119" s="11" t="n">
        <v>0.95711</v>
      </c>
      <c r="L119" s="11" t="n">
        <v>0.96075</v>
      </c>
      <c r="M119" s="11" t="n">
        <v>0.9594</v>
      </c>
      <c r="N119" s="11" t="n">
        <v>0.95888</v>
      </c>
      <c r="O119" s="11" t="n">
        <v>0.95528</v>
      </c>
      <c r="P119" s="11" t="n">
        <v>0.95162</v>
      </c>
      <c r="Q119" s="11" t="n">
        <v>0.94369</v>
      </c>
      <c r="R119" s="11" t="n">
        <v>0.94216</v>
      </c>
      <c r="S119" s="11" t="n">
        <v>0.95299</v>
      </c>
      <c r="T119" s="11" t="n">
        <v>0.95263</v>
      </c>
      <c r="U119" s="11" t="n">
        <v>0.94528</v>
      </c>
      <c r="V119" s="11" t="n">
        <v>0.94735</v>
      </c>
      <c r="W119" s="11" t="n">
        <v>0.93004</v>
      </c>
      <c r="X119" s="11" t="n">
        <v>0.93036</v>
      </c>
      <c r="Y119" s="11" t="n">
        <v>0.918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1356</v>
      </c>
      <c r="C120" s="11" t="n">
        <v>0.84</v>
      </c>
      <c r="D120" s="11" t="n">
        <v>0.85842</v>
      </c>
      <c r="E120" s="11" t="n">
        <v>0.84079</v>
      </c>
      <c r="F120" s="11" t="n">
        <v>0.85214</v>
      </c>
      <c r="G120" s="11" t="n">
        <v>0.95317</v>
      </c>
      <c r="H120" s="11" t="n">
        <v>0.97946</v>
      </c>
      <c r="I120" s="11" t="n">
        <v>1.01664</v>
      </c>
      <c r="J120" s="11" t="n">
        <v>1.01743</v>
      </c>
      <c r="K120" s="11" t="n">
        <v>1.02437</v>
      </c>
      <c r="L120" s="11" t="n">
        <v>1.02393</v>
      </c>
      <c r="M120" s="11" t="n">
        <v>1.02337</v>
      </c>
      <c r="N120" s="11" t="n">
        <v>1.02146</v>
      </c>
      <c r="O120" s="11" t="n">
        <v>0.99582</v>
      </c>
      <c r="P120" s="11" t="n">
        <v>0.99237</v>
      </c>
      <c r="Q120" s="11" t="n">
        <v>0.99171</v>
      </c>
      <c r="R120" s="11" t="n">
        <v>1.00104</v>
      </c>
      <c r="S120" s="11" t="n">
        <v>1.00929</v>
      </c>
      <c r="T120" s="11" t="n">
        <v>0.9985</v>
      </c>
      <c r="U120" s="11" t="n">
        <v>0.98902</v>
      </c>
      <c r="V120" s="11" t="n">
        <v>0.99607</v>
      </c>
      <c r="W120" s="11" t="n">
        <v>0.99689</v>
      </c>
      <c r="X120" s="11" t="n">
        <v>0.98599</v>
      </c>
      <c r="Y120" s="11" t="n">
        <v>0.976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667</v>
      </c>
      <c r="C121" s="11" t="n">
        <v>0.8686</v>
      </c>
      <c r="D121" s="11" t="n">
        <v>0.81496</v>
      </c>
      <c r="E121" s="11" t="n">
        <v>0.81582</v>
      </c>
      <c r="F121" s="11" t="n">
        <v>0.85153</v>
      </c>
      <c r="G121" s="11" t="n">
        <v>0.88778</v>
      </c>
      <c r="H121" s="11" t="n">
        <v>0.88747</v>
      </c>
      <c r="I121" s="11" t="n">
        <v>0.92634</v>
      </c>
      <c r="J121" s="11" t="n">
        <v>0.96618</v>
      </c>
      <c r="K121" s="11" t="n">
        <v>0.98279</v>
      </c>
      <c r="L121" s="11" t="n">
        <v>0.98088</v>
      </c>
      <c r="M121" s="11" t="n">
        <v>0.98407</v>
      </c>
      <c r="N121" s="11" t="n">
        <v>0.98311</v>
      </c>
      <c r="O121" s="11" t="n">
        <v>0.9772</v>
      </c>
      <c r="P121" s="11" t="n">
        <v>0.95699</v>
      </c>
      <c r="Q121" s="11" t="n">
        <v>0.96093</v>
      </c>
      <c r="R121" s="11" t="n">
        <v>0.9594</v>
      </c>
      <c r="S121" s="11" t="n">
        <v>0.98309</v>
      </c>
      <c r="T121" s="11" t="n">
        <v>0.98452</v>
      </c>
      <c r="U121" s="11" t="n">
        <v>0.97386</v>
      </c>
      <c r="V121" s="11" t="n">
        <v>0.98386</v>
      </c>
      <c r="W121" s="11" t="n">
        <v>0.96939</v>
      </c>
      <c r="X121" s="11" t="n">
        <v>0.9525</v>
      </c>
      <c r="Y121" s="11" t="n">
        <v>0.9253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766</v>
      </c>
      <c r="C122" s="11" t="n">
        <v>0.88598</v>
      </c>
      <c r="D122" s="11" t="n">
        <v>0.80806</v>
      </c>
      <c r="E122" s="11" t="n">
        <v>0.81015</v>
      </c>
      <c r="F122" s="11" t="n">
        <v>0.82468</v>
      </c>
      <c r="G122" s="11" t="n">
        <v>0.87991</v>
      </c>
      <c r="H122" s="11" t="n">
        <v>0.92371</v>
      </c>
      <c r="I122" s="11" t="n">
        <v>0.92568</v>
      </c>
      <c r="J122" s="11" t="n">
        <v>0.95322</v>
      </c>
      <c r="K122" s="11" t="n">
        <v>0.94792</v>
      </c>
      <c r="L122" s="11" t="n">
        <v>0.9492</v>
      </c>
      <c r="M122" s="11" t="n">
        <v>0.94762</v>
      </c>
      <c r="N122" s="11" t="n">
        <v>0.94648</v>
      </c>
      <c r="O122" s="11" t="n">
        <v>0.94477</v>
      </c>
      <c r="P122" s="11" t="n">
        <v>0.93865</v>
      </c>
      <c r="Q122" s="11" t="n">
        <v>0.93127</v>
      </c>
      <c r="R122" s="11" t="n">
        <v>0.941</v>
      </c>
      <c r="S122" s="11" t="n">
        <v>0.9504</v>
      </c>
      <c r="T122" s="11" t="n">
        <v>0.95738</v>
      </c>
      <c r="U122" s="11" t="n">
        <v>0.95199</v>
      </c>
      <c r="V122" s="11" t="n">
        <v>0.95867</v>
      </c>
      <c r="W122" s="11" t="n">
        <v>0.94615</v>
      </c>
      <c r="X122" s="11" t="n">
        <v>0.93461</v>
      </c>
      <c r="Y122" s="11" t="n">
        <v>0.9140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4806</v>
      </c>
      <c r="C123" s="11" t="n">
        <v>0.92345</v>
      </c>
      <c r="D123" s="11" t="n">
        <v>0.8547</v>
      </c>
      <c r="E123" s="11" t="n">
        <v>0.83075</v>
      </c>
      <c r="F123" s="11" t="n">
        <v>0.89126</v>
      </c>
      <c r="G123" s="11" t="n">
        <v>0.93439</v>
      </c>
      <c r="H123" s="11" t="n">
        <v>0.95461</v>
      </c>
      <c r="I123" s="11" t="n">
        <v>0.96878</v>
      </c>
      <c r="J123" s="11" t="n">
        <v>0.99692</v>
      </c>
      <c r="K123" s="11" t="n">
        <v>0.99793</v>
      </c>
      <c r="L123" s="11" t="n">
        <v>0.9955</v>
      </c>
      <c r="M123" s="11" t="n">
        <v>0.99432</v>
      </c>
      <c r="N123" s="11" t="n">
        <v>0.99294</v>
      </c>
      <c r="O123" s="11" t="n">
        <v>0.99106</v>
      </c>
      <c r="P123" s="11" t="n">
        <v>0.98274</v>
      </c>
      <c r="Q123" s="11" t="n">
        <v>0.97854</v>
      </c>
      <c r="R123" s="11" t="n">
        <v>0.97899</v>
      </c>
      <c r="S123" s="11" t="n">
        <v>0.98913</v>
      </c>
      <c r="T123" s="11" t="n">
        <v>1.00123</v>
      </c>
      <c r="U123" s="11" t="n">
        <v>0.99246</v>
      </c>
      <c r="V123" s="11" t="n">
        <v>1.00043</v>
      </c>
      <c r="W123" s="11" t="n">
        <v>0.99014</v>
      </c>
      <c r="X123" s="11" t="n">
        <v>0.9745</v>
      </c>
      <c r="Y123" s="11" t="n">
        <v>0.9660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243</v>
      </c>
      <c r="C124" s="11" t="n">
        <v>0.92335</v>
      </c>
      <c r="D124" s="11" t="n">
        <v>0.86314</v>
      </c>
      <c r="E124" s="11" t="n">
        <v>0.81733</v>
      </c>
      <c r="F124" s="11" t="n">
        <v>0.87652</v>
      </c>
      <c r="G124" s="11" t="n">
        <v>0.91998</v>
      </c>
      <c r="H124" s="11" t="n">
        <v>0.94793</v>
      </c>
      <c r="I124" s="11" t="n">
        <v>0.98043</v>
      </c>
      <c r="J124" s="11" t="n">
        <v>0.98169</v>
      </c>
      <c r="K124" s="11" t="n">
        <v>0.99052</v>
      </c>
      <c r="L124" s="11" t="n">
        <v>0.98814</v>
      </c>
      <c r="M124" s="11" t="n">
        <v>0.97294</v>
      </c>
      <c r="N124" s="11" t="n">
        <v>0.97188</v>
      </c>
      <c r="O124" s="11" t="n">
        <v>0.97085</v>
      </c>
      <c r="P124" s="11" t="n">
        <v>0.96916</v>
      </c>
      <c r="Q124" s="11" t="n">
        <v>0.95618</v>
      </c>
      <c r="R124" s="11" t="n">
        <v>0.96969</v>
      </c>
      <c r="S124" s="11" t="n">
        <v>0.97355</v>
      </c>
      <c r="T124" s="11" t="n">
        <v>0.9836</v>
      </c>
      <c r="U124" s="11" t="n">
        <v>0.97214</v>
      </c>
      <c r="V124" s="11" t="n">
        <v>0.97402</v>
      </c>
      <c r="W124" s="11" t="n">
        <v>0.94704</v>
      </c>
      <c r="X124" s="11" t="n">
        <v>0.92762</v>
      </c>
      <c r="Y124" s="11" t="n">
        <v>0.876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0983</v>
      </c>
      <c r="C125" s="11" t="n">
        <v>0.92866</v>
      </c>
      <c r="D125" s="11" t="n">
        <v>0.90544</v>
      </c>
      <c r="E125" s="11" t="n">
        <v>0.93455</v>
      </c>
      <c r="F125" s="11" t="n">
        <v>0.94837</v>
      </c>
      <c r="G125" s="11" t="n">
        <v>1.02692</v>
      </c>
      <c r="H125" s="11" t="n">
        <v>1.06138</v>
      </c>
      <c r="I125" s="11" t="n">
        <v>1.08735</v>
      </c>
      <c r="J125" s="11" t="n">
        <v>1.09805</v>
      </c>
      <c r="K125" s="11" t="n">
        <v>1.07348</v>
      </c>
      <c r="L125" s="11" t="n">
        <v>1.07527</v>
      </c>
      <c r="M125" s="11" t="n">
        <v>1.07939</v>
      </c>
      <c r="N125" s="11" t="n">
        <v>1.07909</v>
      </c>
      <c r="O125" s="11" t="n">
        <v>1.07653</v>
      </c>
      <c r="P125" s="11" t="n">
        <v>1.07346</v>
      </c>
      <c r="Q125" s="11" t="n">
        <v>1.06772</v>
      </c>
      <c r="R125" s="11" t="n">
        <v>1.0725</v>
      </c>
      <c r="S125" s="11" t="n">
        <v>1.08746</v>
      </c>
      <c r="T125" s="11" t="n">
        <v>1.07527</v>
      </c>
      <c r="U125" s="11" t="n">
        <v>1.04685</v>
      </c>
      <c r="V125" s="11" t="n">
        <v>1.04446</v>
      </c>
      <c r="W125" s="11" t="n">
        <v>0.98839</v>
      </c>
      <c r="X125" s="11" t="n">
        <v>0.95239</v>
      </c>
      <c r="Y125" s="11" t="n">
        <v>0.94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792</v>
      </c>
      <c r="C126" s="11" t="n">
        <v>0.93493</v>
      </c>
      <c r="D126" s="11" t="n">
        <v>0.93914</v>
      </c>
      <c r="E126" s="11" t="n">
        <v>1.00328</v>
      </c>
      <c r="F126" s="11" t="n">
        <v>1.02354</v>
      </c>
      <c r="G126" s="11" t="n">
        <v>1.07792</v>
      </c>
      <c r="H126" s="11" t="n">
        <v>1.10558</v>
      </c>
      <c r="I126" s="11" t="n">
        <v>1.13815</v>
      </c>
      <c r="J126" s="11" t="n">
        <v>1.14245</v>
      </c>
      <c r="K126" s="11" t="n">
        <v>1.11995</v>
      </c>
      <c r="L126" s="11" t="n">
        <v>1.12565</v>
      </c>
      <c r="M126" s="11" t="n">
        <v>1.12627</v>
      </c>
      <c r="N126" s="11" t="n">
        <v>1.12784</v>
      </c>
      <c r="O126" s="11" t="n">
        <v>1.12152</v>
      </c>
      <c r="P126" s="11" t="n">
        <v>1.11925</v>
      </c>
      <c r="Q126" s="11" t="n">
        <v>1.10019</v>
      </c>
      <c r="R126" s="11" t="n">
        <v>1.1119</v>
      </c>
      <c r="S126" s="11" t="n">
        <v>1.11752</v>
      </c>
      <c r="T126" s="11" t="n">
        <v>1.11168</v>
      </c>
      <c r="U126" s="11" t="n">
        <v>1.09048</v>
      </c>
      <c r="V126" s="11" t="n">
        <v>1.09598</v>
      </c>
      <c r="W126" s="11" t="n">
        <v>1.07561</v>
      </c>
      <c r="X126" s="11" t="n">
        <v>1.05385</v>
      </c>
      <c r="Y126" s="11" t="n">
        <v>1.042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758</v>
      </c>
      <c r="C127" s="11" t="n">
        <v>0.87312</v>
      </c>
      <c r="D127" s="11" t="n">
        <v>0.8733</v>
      </c>
      <c r="E127" s="11" t="n">
        <v>0.95893</v>
      </c>
      <c r="F127" s="11" t="n">
        <v>0.99405</v>
      </c>
      <c r="G127" s="11" t="n">
        <v>1.05393</v>
      </c>
      <c r="H127" s="11" t="n">
        <v>1.07976</v>
      </c>
      <c r="I127" s="11" t="n">
        <v>1.11658</v>
      </c>
      <c r="J127" s="11" t="n">
        <v>1.12172</v>
      </c>
      <c r="K127" s="11" t="n">
        <v>1.10302</v>
      </c>
      <c r="L127" s="11" t="n">
        <v>1.10696</v>
      </c>
      <c r="M127" s="11" t="n">
        <v>1.10516</v>
      </c>
      <c r="N127" s="11" t="n">
        <v>1.10087</v>
      </c>
      <c r="O127" s="11" t="n">
        <v>1.09789</v>
      </c>
      <c r="P127" s="11" t="n">
        <v>1.08942</v>
      </c>
      <c r="Q127" s="11" t="n">
        <v>1.08101</v>
      </c>
      <c r="R127" s="11" t="n">
        <v>1.0914</v>
      </c>
      <c r="S127" s="11" t="n">
        <v>1.09626</v>
      </c>
      <c r="T127" s="11" t="n">
        <v>1.09001</v>
      </c>
      <c r="U127" s="11" t="n">
        <v>1.07145</v>
      </c>
      <c r="V127" s="11" t="n">
        <v>1.08068</v>
      </c>
      <c r="W127" s="11" t="n">
        <v>1.05025</v>
      </c>
      <c r="X127" s="11" t="n">
        <v>1.01485</v>
      </c>
      <c r="Y127" s="11" t="n">
        <v>1.0197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788</v>
      </c>
      <c r="C128" s="11" t="n">
        <v>0.95134</v>
      </c>
      <c r="D128" s="11" t="n">
        <v>0.94584</v>
      </c>
      <c r="E128" s="11" t="n">
        <v>0.95004</v>
      </c>
      <c r="F128" s="11" t="n">
        <v>0.96333</v>
      </c>
      <c r="G128" s="11" t="n">
        <v>0.98886</v>
      </c>
      <c r="H128" s="11" t="n">
        <v>1.00211</v>
      </c>
      <c r="I128" s="11" t="n">
        <v>1.01515</v>
      </c>
      <c r="J128" s="11" t="n">
        <v>1.03209</v>
      </c>
      <c r="K128" s="11" t="n">
        <v>1.03184</v>
      </c>
      <c r="L128" s="11" t="n">
        <v>1.03486</v>
      </c>
      <c r="M128" s="11" t="n">
        <v>1.03244</v>
      </c>
      <c r="N128" s="11" t="n">
        <v>1.02737</v>
      </c>
      <c r="O128" s="11" t="n">
        <v>1.02092</v>
      </c>
      <c r="P128" s="11" t="n">
        <v>1.01203</v>
      </c>
      <c r="Q128" s="11" t="n">
        <v>1.0178</v>
      </c>
      <c r="R128" s="11" t="n">
        <v>1.00901</v>
      </c>
      <c r="S128" s="11" t="n">
        <v>1.02205</v>
      </c>
      <c r="T128" s="11" t="n">
        <v>1.0192</v>
      </c>
      <c r="U128" s="11" t="n">
        <v>1.01014</v>
      </c>
      <c r="V128" s="11" t="n">
        <v>1.01344</v>
      </c>
      <c r="W128" s="11" t="n">
        <v>0.97696</v>
      </c>
      <c r="X128" s="11" t="n">
        <v>0.95684</v>
      </c>
      <c r="Y128" s="11" t="n">
        <v>0.9187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9495</v>
      </c>
      <c r="C129" s="11" t="n">
        <v>0.87754</v>
      </c>
      <c r="D129" s="11" t="n">
        <v>0.85365</v>
      </c>
      <c r="E129" s="11" t="n">
        <v>0.86275</v>
      </c>
      <c r="F129" s="11" t="n">
        <v>0.88438</v>
      </c>
      <c r="G129" s="11" t="n">
        <v>0.90901</v>
      </c>
      <c r="H129" s="11" t="n">
        <v>0.92778</v>
      </c>
      <c r="I129" s="11" t="n">
        <v>0.93663</v>
      </c>
      <c r="J129" s="11" t="n">
        <v>0.93499</v>
      </c>
      <c r="K129" s="11" t="n">
        <v>0.95966</v>
      </c>
      <c r="L129" s="11" t="n">
        <v>0.96098</v>
      </c>
      <c r="M129" s="11" t="n">
        <v>0.95775</v>
      </c>
      <c r="N129" s="11" t="n">
        <v>0.95801</v>
      </c>
      <c r="O129" s="11" t="n">
        <v>0.9555</v>
      </c>
      <c r="P129" s="11" t="n">
        <v>0.95854</v>
      </c>
      <c r="Q129" s="11" t="n">
        <v>0.9595</v>
      </c>
      <c r="R129" s="11" t="n">
        <v>0.94441</v>
      </c>
      <c r="S129" s="11" t="n">
        <v>0.94628</v>
      </c>
      <c r="T129" s="11" t="n">
        <v>0.94325</v>
      </c>
      <c r="U129" s="11" t="n">
        <v>0.93113</v>
      </c>
      <c r="V129" s="11" t="n">
        <v>0.94993</v>
      </c>
      <c r="W129" s="11" t="n">
        <v>0.92335</v>
      </c>
      <c r="X129" s="11" t="n">
        <v>0.91251</v>
      </c>
      <c r="Y129" s="11" t="n">
        <v>0.895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965</v>
      </c>
      <c r="C130" s="11" t="n">
        <v>0.82164</v>
      </c>
      <c r="D130" s="11" t="n">
        <v>0.83804</v>
      </c>
      <c r="E130" s="11" t="n">
        <v>0.89144</v>
      </c>
      <c r="F130" s="11" t="n">
        <v>0.93329</v>
      </c>
      <c r="G130" s="11" t="n">
        <v>0.98854</v>
      </c>
      <c r="H130" s="11" t="n">
        <v>1.02174</v>
      </c>
      <c r="I130" s="11" t="n">
        <v>1.04085</v>
      </c>
      <c r="J130" s="11" t="n">
        <v>1.04292</v>
      </c>
      <c r="K130" s="11" t="n">
        <v>1.03818</v>
      </c>
      <c r="L130" s="11" t="n">
        <v>1.02824</v>
      </c>
      <c r="M130" s="11" t="n">
        <v>1.02688</v>
      </c>
      <c r="N130" s="11" t="n">
        <v>1.02405</v>
      </c>
      <c r="O130" s="11" t="n">
        <v>1.01519</v>
      </c>
      <c r="P130" s="11" t="n">
        <v>1.00723</v>
      </c>
      <c r="Q130" s="11" t="n">
        <v>1.00295</v>
      </c>
      <c r="R130" s="11" t="n">
        <v>1.00752</v>
      </c>
      <c r="S130" s="11" t="n">
        <v>1.01643</v>
      </c>
      <c r="T130" s="11" t="n">
        <v>1.01541</v>
      </c>
      <c r="U130" s="11" t="n">
        <v>0.99878</v>
      </c>
      <c r="V130" s="11" t="n">
        <v>0.97734</v>
      </c>
      <c r="W130" s="11" t="n">
        <v>0.9794</v>
      </c>
      <c r="X130" s="11" t="n">
        <v>0.96713</v>
      </c>
      <c r="Y130" s="11" t="n">
        <v>0.968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5212</v>
      </c>
      <c r="C131" s="11" t="n">
        <v>0.81605</v>
      </c>
      <c r="D131" s="11" t="n">
        <v>0.83298</v>
      </c>
      <c r="E131" s="11" t="n">
        <v>0.87368</v>
      </c>
      <c r="F131" s="11" t="n">
        <v>0.91496</v>
      </c>
      <c r="G131" s="11" t="n">
        <v>0.99064</v>
      </c>
      <c r="H131" s="11" t="n">
        <v>1.01936</v>
      </c>
      <c r="I131" s="11" t="n">
        <v>1.0422</v>
      </c>
      <c r="J131" s="11" t="n">
        <v>1.0237</v>
      </c>
      <c r="K131" s="11" t="n">
        <v>1.02478</v>
      </c>
      <c r="L131" s="11" t="n">
        <v>1.03411</v>
      </c>
      <c r="M131" s="11" t="n">
        <v>1.03565</v>
      </c>
      <c r="N131" s="11" t="n">
        <v>1.03107</v>
      </c>
      <c r="O131" s="11" t="n">
        <v>1.02562</v>
      </c>
      <c r="P131" s="11" t="n">
        <v>1.00771</v>
      </c>
      <c r="Q131" s="11" t="n">
        <v>0.9863</v>
      </c>
      <c r="R131" s="11" t="n">
        <v>0.9947</v>
      </c>
      <c r="S131" s="11" t="n">
        <v>1.00926</v>
      </c>
      <c r="T131" s="11" t="n">
        <v>1.01344</v>
      </c>
      <c r="U131" s="11" t="n">
        <v>1.02858</v>
      </c>
      <c r="V131" s="11" t="n">
        <v>0.98352</v>
      </c>
      <c r="W131" s="11" t="n">
        <v>0.98005</v>
      </c>
      <c r="X131" s="11" t="n">
        <v>0.9768</v>
      </c>
      <c r="Y131" s="11" t="n">
        <v>0.9688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67</v>
      </c>
      <c r="C132" s="11" t="n">
        <v>0.87177</v>
      </c>
      <c r="D132" s="11" t="n">
        <v>0.87544</v>
      </c>
      <c r="E132" s="11" t="n">
        <v>0.9367</v>
      </c>
      <c r="F132" s="11" t="n">
        <v>0.9898</v>
      </c>
      <c r="G132" s="11" t="n">
        <v>0.99529</v>
      </c>
      <c r="H132" s="11" t="n">
        <v>1.01583</v>
      </c>
      <c r="I132" s="11" t="n">
        <v>1.03525</v>
      </c>
      <c r="J132" s="11" t="n">
        <v>1.01561</v>
      </c>
      <c r="K132" s="11" t="n">
        <v>1.01947</v>
      </c>
      <c r="L132" s="11" t="n">
        <v>1.02234</v>
      </c>
      <c r="M132" s="11" t="n">
        <v>1.03714</v>
      </c>
      <c r="N132" s="11" t="n">
        <v>1.03524</v>
      </c>
      <c r="O132" s="11" t="n">
        <v>1.03116</v>
      </c>
      <c r="P132" s="11" t="n">
        <v>1.03528</v>
      </c>
      <c r="Q132" s="11" t="n">
        <v>1.03342</v>
      </c>
      <c r="R132" s="11" t="n">
        <v>1.01603</v>
      </c>
      <c r="S132" s="11" t="n">
        <v>1.02855</v>
      </c>
      <c r="T132" s="11" t="n">
        <v>1.00629</v>
      </c>
      <c r="U132" s="11" t="n">
        <v>1.037</v>
      </c>
      <c r="V132" s="11" t="n">
        <v>1.04131</v>
      </c>
      <c r="W132" s="11" t="n">
        <v>1.02422</v>
      </c>
      <c r="X132" s="11" t="n">
        <v>0.98543</v>
      </c>
      <c r="Y132" s="11" t="n">
        <v>0.9910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0531</v>
      </c>
      <c r="C133" s="11" t="n">
        <v>0.8505</v>
      </c>
      <c r="D133" s="11" t="n">
        <v>0.87497</v>
      </c>
      <c r="E133" s="11" t="n">
        <v>0.91148</v>
      </c>
      <c r="F133" s="11" t="n">
        <v>0.98595</v>
      </c>
      <c r="G133" s="11" t="n">
        <v>0.99882</v>
      </c>
      <c r="H133" s="11" t="n">
        <v>1.0249</v>
      </c>
      <c r="I133" s="11" t="n">
        <v>1.04251</v>
      </c>
      <c r="J133" s="11" t="n">
        <v>1.0185</v>
      </c>
      <c r="K133" s="11" t="n">
        <v>1.02609</v>
      </c>
      <c r="L133" s="11" t="n">
        <v>1.02885</v>
      </c>
      <c r="M133" s="11" t="n">
        <v>1.05476</v>
      </c>
      <c r="N133" s="11" t="n">
        <v>1.04091</v>
      </c>
      <c r="O133" s="11" t="n">
        <v>1.03861</v>
      </c>
      <c r="P133" s="11" t="n">
        <v>1.04062</v>
      </c>
      <c r="Q133" s="11" t="n">
        <v>1.02837</v>
      </c>
      <c r="R133" s="11" t="n">
        <v>1.01147</v>
      </c>
      <c r="S133" s="11" t="n">
        <v>1.02741</v>
      </c>
      <c r="T133" s="11" t="n">
        <v>1.02744</v>
      </c>
      <c r="U133" s="11" t="n">
        <v>1.03513</v>
      </c>
      <c r="V133" s="11" t="n">
        <v>1.03627</v>
      </c>
      <c r="W133" s="11" t="n">
        <v>1.00849</v>
      </c>
      <c r="X133" s="11" t="n">
        <v>0.9792</v>
      </c>
      <c r="Y133" s="11" t="n">
        <v>0.9865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587</v>
      </c>
      <c r="C134" s="11" t="n">
        <v>0.90722</v>
      </c>
      <c r="D134" s="11" t="n">
        <v>0.91068</v>
      </c>
      <c r="E134" s="11" t="n">
        <v>0.92532</v>
      </c>
      <c r="F134" s="11" t="n">
        <v>0.92969</v>
      </c>
      <c r="G134" s="11" t="n">
        <v>0.91313</v>
      </c>
      <c r="H134" s="11" t="n">
        <v>0.93982</v>
      </c>
      <c r="I134" s="11" t="n">
        <v>0.95401</v>
      </c>
      <c r="J134" s="11" t="n">
        <v>0.93908</v>
      </c>
      <c r="K134" s="11" t="n">
        <v>0.93852</v>
      </c>
      <c r="L134" s="11" t="n">
        <v>0.9397</v>
      </c>
      <c r="M134" s="11" t="n">
        <v>0.95054</v>
      </c>
      <c r="N134" s="11" t="n">
        <v>0.94862</v>
      </c>
      <c r="O134" s="11" t="n">
        <v>0.94589</v>
      </c>
      <c r="P134" s="11" t="n">
        <v>0.94465</v>
      </c>
      <c r="Q134" s="11" t="n">
        <v>0.93211</v>
      </c>
      <c r="R134" s="11" t="n">
        <v>0.93732</v>
      </c>
      <c r="S134" s="11" t="n">
        <v>0.99098</v>
      </c>
      <c r="T134" s="11" t="n">
        <v>1.05735</v>
      </c>
      <c r="U134" s="11" t="n">
        <v>0.97764</v>
      </c>
      <c r="V134" s="11" t="n">
        <v>0.984</v>
      </c>
      <c r="W134" s="11" t="n">
        <v>0.96821</v>
      </c>
      <c r="X134" s="11" t="n">
        <v>0.95463</v>
      </c>
      <c r="Y134" s="11" t="n">
        <v>0.961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5728</v>
      </c>
      <c r="C135" s="11" t="n">
        <v>0.8371</v>
      </c>
      <c r="D135" s="11" t="n">
        <v>0.83161</v>
      </c>
      <c r="E135" s="11" t="n">
        <v>0.80801</v>
      </c>
      <c r="F135" s="11" t="n">
        <v>0.85041</v>
      </c>
      <c r="G135" s="11" t="n">
        <v>0.86362</v>
      </c>
      <c r="H135" s="11" t="n">
        <v>0.87638</v>
      </c>
      <c r="I135" s="11" t="n">
        <v>0.9122</v>
      </c>
      <c r="J135" s="11" t="n">
        <v>0.94531</v>
      </c>
      <c r="K135" s="11" t="n">
        <v>0.94551</v>
      </c>
      <c r="L135" s="11" t="n">
        <v>0.92471</v>
      </c>
      <c r="M135" s="11" t="n">
        <v>0.93237</v>
      </c>
      <c r="N135" s="11" t="n">
        <v>0.93645</v>
      </c>
      <c r="O135" s="11" t="n">
        <v>0.93691</v>
      </c>
      <c r="P135" s="11" t="n">
        <v>0.9342</v>
      </c>
      <c r="Q135" s="11" t="n">
        <v>0.93042</v>
      </c>
      <c r="R135" s="11" t="n">
        <v>0.93473</v>
      </c>
      <c r="S135" s="11" t="n">
        <v>0.9092</v>
      </c>
      <c r="T135" s="11" t="n">
        <v>0.924</v>
      </c>
      <c r="U135" s="11" t="n">
        <v>0.93935</v>
      </c>
      <c r="V135" s="11" t="n">
        <v>0.93218</v>
      </c>
      <c r="W135" s="11" t="n">
        <v>0.88479</v>
      </c>
      <c r="X135" s="11" t="n">
        <v>0.85428</v>
      </c>
      <c r="Y135" s="11" t="n">
        <v>0.8372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2456</v>
      </c>
      <c r="C136" s="11" t="n">
        <v>0.70128</v>
      </c>
      <c r="D136" s="11" t="n">
        <v>0.68937</v>
      </c>
      <c r="E136" s="11" t="n">
        <v>0.56276</v>
      </c>
      <c r="F136" s="11" t="n">
        <v>0.63257</v>
      </c>
      <c r="G136" s="11" t="n">
        <v>0.55753</v>
      </c>
      <c r="H136" s="11" t="n">
        <v>0.6916</v>
      </c>
      <c r="I136" s="11" t="n">
        <v>0.80788</v>
      </c>
      <c r="J136" s="11" t="n">
        <v>0.82755</v>
      </c>
      <c r="K136" s="11" t="n">
        <v>0.84281</v>
      </c>
      <c r="L136" s="11" t="n">
        <v>0.84678</v>
      </c>
      <c r="M136" s="11" t="n">
        <v>0.84321</v>
      </c>
      <c r="N136" s="11" t="n">
        <v>0.85834</v>
      </c>
      <c r="O136" s="11" t="n">
        <v>0.8508</v>
      </c>
      <c r="P136" s="11" t="n">
        <v>0.85266</v>
      </c>
      <c r="Q136" s="11" t="n">
        <v>0.83499</v>
      </c>
      <c r="R136" s="11" t="n">
        <v>0.84677</v>
      </c>
      <c r="S136" s="11" t="n">
        <v>0.8466</v>
      </c>
      <c r="T136" s="11" t="n">
        <v>0.85889</v>
      </c>
      <c r="U136" s="11" t="n">
        <v>0.86503</v>
      </c>
      <c r="V136" s="11" t="n">
        <v>0.8445</v>
      </c>
      <c r="W136" s="11" t="n">
        <v>0.83281</v>
      </c>
      <c r="X136" s="11" t="n">
        <v>0.82456</v>
      </c>
      <c r="Y136" s="11" t="n">
        <v>0.7580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4547</v>
      </c>
      <c r="C137" s="11" t="n">
        <v>0.54571</v>
      </c>
      <c r="D137" s="11" t="n">
        <v>0.54865</v>
      </c>
      <c r="E137" s="11" t="n">
        <v>0.55763</v>
      </c>
      <c r="F137" s="11" t="n">
        <v>0.5529</v>
      </c>
      <c r="G137" s="11" t="n">
        <v>0.56351</v>
      </c>
      <c r="H137" s="11" t="n">
        <v>0.56007</v>
      </c>
      <c r="I137" s="11" t="n">
        <v>0.56597</v>
      </c>
      <c r="J137" s="11" t="n">
        <v>0.56221</v>
      </c>
      <c r="K137" s="11" t="n">
        <v>0.55195</v>
      </c>
      <c r="L137" s="11" t="n">
        <v>0.55648</v>
      </c>
      <c r="M137" s="11" t="n">
        <v>0.84795</v>
      </c>
      <c r="N137" s="11" t="n">
        <v>0.57038</v>
      </c>
      <c r="O137" s="11" t="n">
        <v>0.56963</v>
      </c>
      <c r="P137" s="11" t="n">
        <v>0.56852</v>
      </c>
      <c r="Q137" s="11" t="n">
        <v>0.54774</v>
      </c>
      <c r="R137" s="11" t="n">
        <v>0.55841</v>
      </c>
      <c r="S137" s="11" t="n">
        <v>0.50623</v>
      </c>
      <c r="T137" s="11" t="n">
        <v>0.8557</v>
      </c>
      <c r="U137" s="11" t="n">
        <v>0.85544</v>
      </c>
      <c r="V137" s="11" t="n">
        <v>0.51976</v>
      </c>
      <c r="W137" s="11" t="n">
        <v>0.53561</v>
      </c>
      <c r="X137" s="11" t="n">
        <v>0.54398</v>
      </c>
      <c r="Y137" s="11" t="n">
        <v>0.544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5385</v>
      </c>
      <c r="C138" s="11" t="n">
        <v>0.65345</v>
      </c>
      <c r="D138" s="11" t="n">
        <v>0.63124</v>
      </c>
      <c r="E138" s="11" t="n">
        <v>0.65605</v>
      </c>
      <c r="F138" s="11" t="n">
        <v>0.64858</v>
      </c>
      <c r="G138" s="11" t="n">
        <v>0.66115</v>
      </c>
      <c r="H138" s="11" t="n">
        <v>0.70268</v>
      </c>
      <c r="I138" s="11" t="n">
        <v>0.67228</v>
      </c>
      <c r="J138" s="11" t="n">
        <v>0.66644</v>
      </c>
      <c r="K138" s="11" t="n">
        <v>0.66334</v>
      </c>
      <c r="L138" s="11" t="n">
        <v>0.66712</v>
      </c>
      <c r="M138" s="11" t="n">
        <v>0.76674</v>
      </c>
      <c r="N138" s="11" t="n">
        <v>0.76667</v>
      </c>
      <c r="O138" s="11" t="n">
        <v>0.76665</v>
      </c>
      <c r="P138" s="11" t="n">
        <v>0.76654</v>
      </c>
      <c r="Q138" s="11" t="n">
        <v>0.64234</v>
      </c>
      <c r="R138" s="11" t="n">
        <v>0.6455</v>
      </c>
      <c r="S138" s="11" t="n">
        <v>0.65493</v>
      </c>
      <c r="T138" s="11" t="n">
        <v>0.86524</v>
      </c>
      <c r="U138" s="11" t="n">
        <v>0.80274</v>
      </c>
      <c r="V138" s="11" t="n">
        <v>0.83717</v>
      </c>
      <c r="W138" s="11" t="n">
        <v>0.66807</v>
      </c>
      <c r="X138" s="11" t="n">
        <v>0.65727</v>
      </c>
      <c r="Y138" s="11" t="n">
        <v>0.6573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8895</v>
      </c>
      <c r="C139" s="11" t="n">
        <v>0.69843</v>
      </c>
      <c r="D139" s="11" t="n">
        <v>0.75501</v>
      </c>
      <c r="E139" s="11" t="n">
        <v>0.74033</v>
      </c>
      <c r="F139" s="11" t="n">
        <v>0.73582</v>
      </c>
      <c r="G139" s="11" t="n">
        <v>0.7475</v>
      </c>
      <c r="H139" s="11" t="n">
        <v>0.75895</v>
      </c>
      <c r="I139" s="11" t="n">
        <v>0.77878</v>
      </c>
      <c r="J139" s="11" t="n">
        <v>0.87279</v>
      </c>
      <c r="K139" s="11" t="n">
        <v>0.9345</v>
      </c>
      <c r="L139" s="11" t="n">
        <v>0.9435</v>
      </c>
      <c r="M139" s="11" t="n">
        <v>0.95351</v>
      </c>
      <c r="N139" s="11" t="n">
        <v>0.9349</v>
      </c>
      <c r="O139" s="11" t="n">
        <v>0.91514</v>
      </c>
      <c r="P139" s="11" t="n">
        <v>0.88779</v>
      </c>
      <c r="Q139" s="11" t="n">
        <v>0.83204</v>
      </c>
      <c r="R139" s="11" t="n">
        <v>0.83686</v>
      </c>
      <c r="S139" s="11" t="n">
        <v>0.87491</v>
      </c>
      <c r="T139" s="11" t="n">
        <v>0.92517</v>
      </c>
      <c r="U139" s="11" t="n">
        <v>0.82874</v>
      </c>
      <c r="V139" s="11" t="n">
        <v>0.83116</v>
      </c>
      <c r="W139" s="11" t="n">
        <v>0.74651</v>
      </c>
      <c r="X139" s="11" t="n">
        <v>0.76499</v>
      </c>
      <c r="Y139" s="11" t="n">
        <v>0.673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4164</v>
      </c>
      <c r="C140" s="11" t="n">
        <v>0.61494</v>
      </c>
      <c r="D140" s="11" t="n">
        <v>0.69332</v>
      </c>
      <c r="E140" s="11" t="n">
        <v>0.67579</v>
      </c>
      <c r="F140" s="11" t="n">
        <v>0.6846</v>
      </c>
      <c r="G140" s="11" t="n">
        <v>0.67969</v>
      </c>
      <c r="H140" s="11" t="n">
        <v>0.69233</v>
      </c>
      <c r="I140" s="11" t="n">
        <v>0.71083</v>
      </c>
      <c r="J140" s="11" t="n">
        <v>0.84732</v>
      </c>
      <c r="K140" s="11" t="n">
        <v>0.8653</v>
      </c>
      <c r="L140" s="11" t="n">
        <v>0.86597</v>
      </c>
      <c r="M140" s="11" t="n">
        <v>0.86565</v>
      </c>
      <c r="N140" s="11" t="n">
        <v>0.86565</v>
      </c>
      <c r="O140" s="11" t="n">
        <v>0.85267</v>
      </c>
      <c r="P140" s="11" t="n">
        <v>0.85195</v>
      </c>
      <c r="Q140" s="11" t="n">
        <v>0.78114</v>
      </c>
      <c r="R140" s="11" t="n">
        <v>0.84983</v>
      </c>
      <c r="S140" s="11" t="n">
        <v>0.87752</v>
      </c>
      <c r="T140" s="11" t="n">
        <v>0.89899</v>
      </c>
      <c r="U140" s="11" t="n">
        <v>0.86531</v>
      </c>
      <c r="V140" s="11" t="n">
        <v>0.8375</v>
      </c>
      <c r="W140" s="11" t="n">
        <v>0.69025</v>
      </c>
      <c r="X140" s="11" t="n">
        <v>0.68628</v>
      </c>
      <c r="Y140" s="11" t="n">
        <v>0.629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889</v>
      </c>
      <c r="C141" s="11" t="n">
        <v>0.77862</v>
      </c>
      <c r="D141" s="11" t="n">
        <v>0.76003</v>
      </c>
      <c r="E141" s="11" t="n">
        <v>0.77095</v>
      </c>
      <c r="F141" s="11" t="n">
        <v>0.78211</v>
      </c>
      <c r="G141" s="11" t="n">
        <v>0.7957</v>
      </c>
      <c r="H141" s="11" t="n">
        <v>0.82319</v>
      </c>
      <c r="I141" s="11" t="n">
        <v>0.8799</v>
      </c>
      <c r="J141" s="11" t="n">
        <v>0.91815</v>
      </c>
      <c r="K141" s="11" t="n">
        <v>0.93434</v>
      </c>
      <c r="L141" s="11" t="n">
        <v>0.96583</v>
      </c>
      <c r="M141" s="11" t="n">
        <v>0.98274</v>
      </c>
      <c r="N141" s="11" t="n">
        <v>0.9715</v>
      </c>
      <c r="O141" s="11" t="n">
        <v>0.97118</v>
      </c>
      <c r="P141" s="11" t="n">
        <v>0.96828</v>
      </c>
      <c r="Q141" s="11" t="n">
        <v>0.92233</v>
      </c>
      <c r="R141" s="11" t="n">
        <v>0.9149</v>
      </c>
      <c r="S141" s="11" t="n">
        <v>0.92197</v>
      </c>
      <c r="T141" s="11" t="n">
        <v>0.92169</v>
      </c>
      <c r="U141" s="11" t="n">
        <v>0.84089</v>
      </c>
      <c r="V141" s="11" t="n">
        <v>0.84092</v>
      </c>
      <c r="W141" s="11" t="n">
        <v>0.79447</v>
      </c>
      <c r="X141" s="11" t="n">
        <v>0.80301</v>
      </c>
      <c r="Y141" s="11" t="n">
        <v>0.795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1277</v>
      </c>
      <c r="C142" s="11" t="n">
        <v>0.72705</v>
      </c>
      <c r="D142" s="11" t="n">
        <v>0.72852</v>
      </c>
      <c r="E142" s="11" t="n">
        <v>0.68146</v>
      </c>
      <c r="F142" s="11" t="n">
        <v>0.72614</v>
      </c>
      <c r="G142" s="11" t="n">
        <v>0.73926</v>
      </c>
      <c r="H142" s="11" t="n">
        <v>0.74537</v>
      </c>
      <c r="I142" s="11" t="n">
        <v>0.75575</v>
      </c>
      <c r="J142" s="11" t="n">
        <v>0.77013</v>
      </c>
      <c r="K142" s="11" t="n">
        <v>0.77182</v>
      </c>
      <c r="L142" s="11" t="n">
        <v>0.80735</v>
      </c>
      <c r="M142" s="11" t="n">
        <v>0.81543</v>
      </c>
      <c r="N142" s="11" t="n">
        <v>0.81235</v>
      </c>
      <c r="O142" s="11" t="n">
        <v>0.76707</v>
      </c>
      <c r="P142" s="11" t="n">
        <v>0.7705</v>
      </c>
      <c r="Q142" s="11" t="n">
        <v>0.74923</v>
      </c>
      <c r="R142" s="11" t="n">
        <v>0.75215</v>
      </c>
      <c r="S142" s="11" t="n">
        <v>0.75671</v>
      </c>
      <c r="T142" s="11" t="n">
        <v>0.7865</v>
      </c>
      <c r="U142" s="11" t="n">
        <v>0.80558</v>
      </c>
      <c r="V142" s="11" t="n">
        <v>0.82363</v>
      </c>
      <c r="W142" s="11" t="n">
        <v>0.83299</v>
      </c>
      <c r="X142" s="11" t="n">
        <v>0.78181</v>
      </c>
      <c r="Y142" s="11" t="n">
        <v>0.7063</v>
      </c>
    </row>
    <row r="143" customFormat="false" ht="12.75" hidden="false" customHeight="false" outlineLevel="0" collapsed="false">
      <c r="A143" s="10" t="n">
        <v>29</v>
      </c>
      <c r="B143" s="11" t="n">
        <v>0.66592</v>
      </c>
      <c r="C143" s="11" t="n">
        <v>0.66221</v>
      </c>
      <c r="D143" s="11" t="n">
        <v>0.64176</v>
      </c>
      <c r="E143" s="11" t="n">
        <v>0.6168</v>
      </c>
      <c r="F143" s="11" t="n">
        <v>0.57562</v>
      </c>
      <c r="G143" s="11" t="n">
        <v>0.57645</v>
      </c>
      <c r="H143" s="11" t="n">
        <v>0.57626</v>
      </c>
      <c r="I143" s="11" t="n">
        <v>0.5846</v>
      </c>
      <c r="J143" s="11" t="n">
        <v>0.64685</v>
      </c>
      <c r="K143" s="11" t="n">
        <v>0.65175</v>
      </c>
      <c r="L143" s="11" t="n">
        <v>0.79257</v>
      </c>
      <c r="M143" s="11" t="n">
        <v>0.80418</v>
      </c>
      <c r="N143" s="11" t="n">
        <v>0.80173</v>
      </c>
      <c r="O143" s="11" t="n">
        <v>0.75516</v>
      </c>
      <c r="P143" s="11" t="n">
        <v>0.74765</v>
      </c>
      <c r="Q143" s="11" t="n">
        <v>0.64697</v>
      </c>
      <c r="R143" s="11" t="n">
        <v>0.64915</v>
      </c>
      <c r="S143" s="11" t="n">
        <v>0.64773</v>
      </c>
      <c r="T143" s="11" t="n">
        <v>0.75688</v>
      </c>
      <c r="U143" s="11" t="n">
        <v>0.76691</v>
      </c>
      <c r="V143" s="11" t="n">
        <v>0.83289</v>
      </c>
      <c r="W143" s="11" t="n">
        <v>0.84399</v>
      </c>
      <c r="X143" s="11" t="n">
        <v>0.81346</v>
      </c>
      <c r="Y143" s="11" t="n">
        <v>0.69824</v>
      </c>
    </row>
    <row r="144" customFormat="false" ht="12.75" hidden="false" customHeight="false" outlineLevel="0" collapsed="false">
      <c r="A144" s="10" t="n">
        <v>30</v>
      </c>
      <c r="B144" s="11" t="n">
        <v>0.70572</v>
      </c>
      <c r="C144" s="11" t="n">
        <v>0.69167</v>
      </c>
      <c r="D144" s="11" t="n">
        <v>0.66596</v>
      </c>
      <c r="E144" s="11" t="n">
        <v>0.69245</v>
      </c>
      <c r="F144" s="11" t="n">
        <v>0.70408</v>
      </c>
      <c r="G144" s="11" t="n">
        <v>0.71635</v>
      </c>
      <c r="H144" s="11" t="n">
        <v>0.72468</v>
      </c>
      <c r="I144" s="11" t="n">
        <v>0.75678</v>
      </c>
      <c r="J144" s="11" t="n">
        <v>0.80722</v>
      </c>
      <c r="K144" s="11" t="n">
        <v>0.81925</v>
      </c>
      <c r="L144" s="11" t="n">
        <v>0.75932</v>
      </c>
      <c r="M144" s="11" t="n">
        <v>0.75887</v>
      </c>
      <c r="N144" s="11" t="n">
        <v>0.75525</v>
      </c>
      <c r="O144" s="11" t="n">
        <v>0.78558</v>
      </c>
      <c r="P144" s="11" t="n">
        <v>0.82771</v>
      </c>
      <c r="Q144" s="11" t="n">
        <v>0.7389</v>
      </c>
      <c r="R144" s="11" t="n">
        <v>0.74279</v>
      </c>
      <c r="S144" s="11" t="n">
        <v>0.6532</v>
      </c>
      <c r="T144" s="11" t="n">
        <v>0.65797</v>
      </c>
      <c r="U144" s="11" t="n">
        <v>0.74541</v>
      </c>
      <c r="V144" s="11" t="n">
        <v>0.83161</v>
      </c>
      <c r="W144" s="11" t="n">
        <v>0.81493</v>
      </c>
      <c r="X144" s="11" t="n">
        <v>0.8006</v>
      </c>
      <c r="Y144" s="11" t="n">
        <v>0.71051</v>
      </c>
    </row>
    <row r="145" customFormat="false" ht="12.75" hidden="false" customHeight="false" outlineLevel="0" collapsed="false">
      <c r="A145" s="12" t="n">
        <v>31</v>
      </c>
      <c r="B145" s="13" t="n">
        <v>0.65203</v>
      </c>
      <c r="C145" s="13" t="n">
        <v>0.54693</v>
      </c>
      <c r="D145" s="13" t="n">
        <v>0.04392</v>
      </c>
      <c r="E145" s="13" t="n">
        <v>0.04392</v>
      </c>
      <c r="F145" s="13" t="n">
        <v>0.04392</v>
      </c>
      <c r="G145" s="13" t="n">
        <v>0.58049</v>
      </c>
      <c r="H145" s="13" t="n">
        <v>0.71189</v>
      </c>
      <c r="I145" s="13" t="n">
        <v>0.77924</v>
      </c>
      <c r="J145" s="13" t="n">
        <v>0.7758</v>
      </c>
      <c r="K145" s="13" t="n">
        <v>0.819</v>
      </c>
      <c r="L145" s="13" t="n">
        <v>0.83291</v>
      </c>
      <c r="M145" s="13" t="n">
        <v>0.82861</v>
      </c>
      <c r="N145" s="13" t="n">
        <v>0.83814</v>
      </c>
      <c r="O145" s="13" t="n">
        <v>0.81395</v>
      </c>
      <c r="P145" s="13" t="n">
        <v>0.77553</v>
      </c>
      <c r="Q145" s="13" t="n">
        <v>0.73926</v>
      </c>
      <c r="R145" s="13" t="n">
        <v>0.76963</v>
      </c>
      <c r="S145" s="13" t="n">
        <v>0.77023</v>
      </c>
      <c r="T145" s="13" t="n">
        <v>0.80299</v>
      </c>
      <c r="U145" s="13" t="n">
        <v>0.66487</v>
      </c>
      <c r="V145" s="13" t="n">
        <v>0.76233</v>
      </c>
      <c r="W145" s="13" t="n">
        <v>0.68309</v>
      </c>
      <c r="X145" s="13" t="n">
        <v>0.68705</v>
      </c>
      <c r="Y145" s="13" t="n">
        <v>0.6333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5662</v>
      </c>
      <c r="C7" s="11" t="n">
        <v>0.94692</v>
      </c>
      <c r="D7" s="11" t="n">
        <v>0.84863</v>
      </c>
      <c r="E7" s="11" t="n">
        <v>0.85364</v>
      </c>
      <c r="F7" s="11" t="n">
        <v>0.85455</v>
      </c>
      <c r="G7" s="11" t="n">
        <v>0.87767</v>
      </c>
      <c r="H7" s="11" t="n">
        <v>0.85975</v>
      </c>
      <c r="I7" s="11" t="n">
        <v>0.88173</v>
      </c>
      <c r="J7" s="11" t="n">
        <v>1.0001</v>
      </c>
      <c r="K7" s="11" t="n">
        <v>1.03825</v>
      </c>
      <c r="L7" s="11" t="n">
        <v>1.04425</v>
      </c>
      <c r="M7" s="11" t="n">
        <v>1.03622</v>
      </c>
      <c r="N7" s="11" t="n">
        <v>1.01537</v>
      </c>
      <c r="O7" s="11" t="n">
        <v>0.9639</v>
      </c>
      <c r="P7" s="11" t="n">
        <v>0.92106</v>
      </c>
      <c r="Q7" s="11" t="n">
        <v>0.94279</v>
      </c>
      <c r="R7" s="11" t="n">
        <v>0.8735</v>
      </c>
      <c r="S7" s="11" t="n">
        <v>0.93764</v>
      </c>
      <c r="T7" s="11" t="n">
        <v>1.02747</v>
      </c>
      <c r="U7" s="11" t="n">
        <v>1.03364</v>
      </c>
      <c r="V7" s="11" t="n">
        <v>1.03696</v>
      </c>
      <c r="W7" s="11" t="n">
        <v>1.04614</v>
      </c>
      <c r="X7" s="11" t="n">
        <v>1.04316</v>
      </c>
      <c r="Y7" s="11" t="n">
        <v>0.9486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38</v>
      </c>
      <c r="C8" s="11" t="n">
        <v>0.98079</v>
      </c>
      <c r="D8" s="11" t="n">
        <v>0.91596</v>
      </c>
      <c r="E8" s="11" t="n">
        <v>0.92532</v>
      </c>
      <c r="F8" s="11" t="n">
        <v>0.90648</v>
      </c>
      <c r="G8" s="11" t="n">
        <v>0.93134</v>
      </c>
      <c r="H8" s="11" t="n">
        <v>0.91588</v>
      </c>
      <c r="I8" s="11" t="n">
        <v>0.97545</v>
      </c>
      <c r="J8" s="11" t="n">
        <v>1.03022</v>
      </c>
      <c r="K8" s="11" t="n">
        <v>1.0346</v>
      </c>
      <c r="L8" s="11" t="n">
        <v>1.03493</v>
      </c>
      <c r="M8" s="11" t="n">
        <v>1.04036</v>
      </c>
      <c r="N8" s="11" t="n">
        <v>1.03727</v>
      </c>
      <c r="O8" s="11" t="n">
        <v>1.01927</v>
      </c>
      <c r="P8" s="11" t="n">
        <v>1.01994</v>
      </c>
      <c r="Q8" s="11" t="n">
        <v>1.01182</v>
      </c>
      <c r="R8" s="11" t="n">
        <v>0.98081</v>
      </c>
      <c r="S8" s="11" t="n">
        <v>1.01442</v>
      </c>
      <c r="T8" s="11" t="n">
        <v>1.02353</v>
      </c>
      <c r="U8" s="11" t="n">
        <v>1.04185</v>
      </c>
      <c r="V8" s="11" t="n">
        <v>1.04949</v>
      </c>
      <c r="W8" s="11" t="n">
        <v>1.05187</v>
      </c>
      <c r="X8" s="11" t="n">
        <v>1.02524</v>
      </c>
      <c r="Y8" s="11" t="n">
        <v>0.999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838</v>
      </c>
      <c r="C9" s="11" t="n">
        <v>0.94953</v>
      </c>
      <c r="D9" s="11" t="n">
        <v>0.91554</v>
      </c>
      <c r="E9" s="11" t="n">
        <v>0.93094</v>
      </c>
      <c r="F9" s="11" t="n">
        <v>0.91433</v>
      </c>
      <c r="G9" s="11" t="n">
        <v>0.91821</v>
      </c>
      <c r="H9" s="11" t="n">
        <v>0.97688</v>
      </c>
      <c r="I9" s="11" t="n">
        <v>0.99276</v>
      </c>
      <c r="J9" s="11" t="n">
        <v>1.00912</v>
      </c>
      <c r="K9" s="11" t="n">
        <v>1.03261</v>
      </c>
      <c r="L9" s="11" t="n">
        <v>1.03255</v>
      </c>
      <c r="M9" s="11" t="n">
        <v>1.03186</v>
      </c>
      <c r="N9" s="11" t="n">
        <v>1.02835</v>
      </c>
      <c r="O9" s="11" t="n">
        <v>0.99915</v>
      </c>
      <c r="P9" s="11" t="n">
        <v>1.00071</v>
      </c>
      <c r="Q9" s="11" t="n">
        <v>0.96615</v>
      </c>
      <c r="R9" s="11" t="n">
        <v>0.97652</v>
      </c>
      <c r="S9" s="11" t="n">
        <v>0.99631</v>
      </c>
      <c r="T9" s="11" t="n">
        <v>1.01341</v>
      </c>
      <c r="U9" s="11" t="n">
        <v>1.03051</v>
      </c>
      <c r="V9" s="11" t="n">
        <v>1.03819</v>
      </c>
      <c r="W9" s="11" t="n">
        <v>1.01615</v>
      </c>
      <c r="X9" s="11" t="n">
        <v>1.01816</v>
      </c>
      <c r="Y9" s="11" t="n">
        <v>0.987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634</v>
      </c>
      <c r="C10" s="11" t="n">
        <v>0.99065</v>
      </c>
      <c r="D10" s="11" t="n">
        <v>0.94731</v>
      </c>
      <c r="E10" s="11" t="n">
        <v>0.97293</v>
      </c>
      <c r="F10" s="11" t="n">
        <v>0.97556</v>
      </c>
      <c r="G10" s="11" t="n">
        <v>1.00849</v>
      </c>
      <c r="H10" s="11" t="n">
        <v>1.04097</v>
      </c>
      <c r="I10" s="11" t="n">
        <v>1.06491</v>
      </c>
      <c r="J10" s="11" t="n">
        <v>1.06393</v>
      </c>
      <c r="K10" s="11" t="n">
        <v>1.06274</v>
      </c>
      <c r="L10" s="11" t="n">
        <v>1.06995</v>
      </c>
      <c r="M10" s="11" t="n">
        <v>1.07328</v>
      </c>
      <c r="N10" s="11" t="n">
        <v>1.06692</v>
      </c>
      <c r="O10" s="11" t="n">
        <v>1.0678</v>
      </c>
      <c r="P10" s="11" t="n">
        <v>1.06087</v>
      </c>
      <c r="Q10" s="11" t="n">
        <v>1.02819</v>
      </c>
      <c r="R10" s="11" t="n">
        <v>1.03719</v>
      </c>
      <c r="S10" s="11" t="n">
        <v>1.04863</v>
      </c>
      <c r="T10" s="11" t="n">
        <v>1.04446</v>
      </c>
      <c r="U10" s="11" t="n">
        <v>1.05281</v>
      </c>
      <c r="V10" s="11" t="n">
        <v>1.05946</v>
      </c>
      <c r="W10" s="11" t="n">
        <v>1.05762</v>
      </c>
      <c r="X10" s="11" t="n">
        <v>1.03622</v>
      </c>
      <c r="Y10" s="11" t="n">
        <v>1.004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353</v>
      </c>
      <c r="C11" s="11" t="n">
        <v>0.96534</v>
      </c>
      <c r="D11" s="11" t="n">
        <v>0.91467</v>
      </c>
      <c r="E11" s="11" t="n">
        <v>0.94796</v>
      </c>
      <c r="F11" s="11" t="n">
        <v>0.92775</v>
      </c>
      <c r="G11" s="11" t="n">
        <v>1.03714</v>
      </c>
      <c r="H11" s="11" t="n">
        <v>1.05714</v>
      </c>
      <c r="I11" s="11" t="n">
        <v>1.10307</v>
      </c>
      <c r="J11" s="11" t="n">
        <v>1.10263</v>
      </c>
      <c r="K11" s="11" t="n">
        <v>1.10334</v>
      </c>
      <c r="L11" s="11" t="n">
        <v>1.10737</v>
      </c>
      <c r="M11" s="11" t="n">
        <v>1.10587</v>
      </c>
      <c r="N11" s="11" t="n">
        <v>1.1053</v>
      </c>
      <c r="O11" s="11" t="n">
        <v>1.10131</v>
      </c>
      <c r="P11" s="11" t="n">
        <v>1.09724</v>
      </c>
      <c r="Q11" s="11" t="n">
        <v>1.08844</v>
      </c>
      <c r="R11" s="11" t="n">
        <v>1.08674</v>
      </c>
      <c r="S11" s="11" t="n">
        <v>1.09876</v>
      </c>
      <c r="T11" s="11" t="n">
        <v>1.09836</v>
      </c>
      <c r="U11" s="11" t="n">
        <v>1.0902</v>
      </c>
      <c r="V11" s="11" t="n">
        <v>1.0925</v>
      </c>
      <c r="W11" s="11" t="n">
        <v>1.07328</v>
      </c>
      <c r="X11" s="11" t="n">
        <v>1.07365</v>
      </c>
      <c r="Y11" s="11" t="n">
        <v>1.0600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5499</v>
      </c>
      <c r="C12" s="11" t="n">
        <v>0.97333</v>
      </c>
      <c r="D12" s="11" t="n">
        <v>0.99378</v>
      </c>
      <c r="E12" s="11" t="n">
        <v>0.97421</v>
      </c>
      <c r="F12" s="11" t="n">
        <v>0.98681</v>
      </c>
      <c r="G12" s="11" t="n">
        <v>1.09896</v>
      </c>
      <c r="H12" s="11" t="n">
        <v>1.12815</v>
      </c>
      <c r="I12" s="11" t="n">
        <v>1.16942</v>
      </c>
      <c r="J12" s="11" t="n">
        <v>1.1703</v>
      </c>
      <c r="K12" s="11" t="n">
        <v>1.17799</v>
      </c>
      <c r="L12" s="11" t="n">
        <v>1.17751</v>
      </c>
      <c r="M12" s="11" t="n">
        <v>1.17689</v>
      </c>
      <c r="N12" s="11" t="n">
        <v>1.17477</v>
      </c>
      <c r="O12" s="11" t="n">
        <v>1.14631</v>
      </c>
      <c r="P12" s="11" t="n">
        <v>1.14247</v>
      </c>
      <c r="Q12" s="11" t="n">
        <v>1.14174</v>
      </c>
      <c r="R12" s="11" t="n">
        <v>1.1521</v>
      </c>
      <c r="S12" s="11" t="n">
        <v>1.16125</v>
      </c>
      <c r="T12" s="11" t="n">
        <v>1.14928</v>
      </c>
      <c r="U12" s="11" t="n">
        <v>1.13875</v>
      </c>
      <c r="V12" s="11" t="n">
        <v>1.14658</v>
      </c>
      <c r="W12" s="11" t="n">
        <v>1.14749</v>
      </c>
      <c r="X12" s="11" t="n">
        <v>1.1354</v>
      </c>
      <c r="Y12" s="11" t="n">
        <v>1.124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734</v>
      </c>
      <c r="C13" s="11" t="n">
        <v>1.00508</v>
      </c>
      <c r="D13" s="11" t="n">
        <v>0.94554</v>
      </c>
      <c r="E13" s="11" t="n">
        <v>0.94649</v>
      </c>
      <c r="F13" s="11" t="n">
        <v>0.98613</v>
      </c>
      <c r="G13" s="11" t="n">
        <v>1.02637</v>
      </c>
      <c r="H13" s="11" t="n">
        <v>1.02603</v>
      </c>
      <c r="I13" s="11" t="n">
        <v>1.06918</v>
      </c>
      <c r="J13" s="11" t="n">
        <v>1.1134</v>
      </c>
      <c r="K13" s="11" t="n">
        <v>1.13184</v>
      </c>
      <c r="L13" s="11" t="n">
        <v>1.12972</v>
      </c>
      <c r="M13" s="11" t="n">
        <v>1.13326</v>
      </c>
      <c r="N13" s="11" t="n">
        <v>1.13219</v>
      </c>
      <c r="O13" s="11" t="n">
        <v>1.12564</v>
      </c>
      <c r="P13" s="11" t="n">
        <v>1.1032</v>
      </c>
      <c r="Q13" s="11" t="n">
        <v>1.10757</v>
      </c>
      <c r="R13" s="11" t="n">
        <v>1.10587</v>
      </c>
      <c r="S13" s="11" t="n">
        <v>1.13217</v>
      </c>
      <c r="T13" s="11" t="n">
        <v>1.13376</v>
      </c>
      <c r="U13" s="11" t="n">
        <v>1.12193</v>
      </c>
      <c r="V13" s="11" t="n">
        <v>1.13303</v>
      </c>
      <c r="W13" s="11" t="n">
        <v>1.11697</v>
      </c>
      <c r="X13" s="11" t="n">
        <v>1.09822</v>
      </c>
      <c r="Y13" s="11" t="n">
        <v>1.068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2624</v>
      </c>
      <c r="C14" s="11" t="n">
        <v>1.02438</v>
      </c>
      <c r="D14" s="11" t="n">
        <v>0.93788</v>
      </c>
      <c r="E14" s="11" t="n">
        <v>0.94021</v>
      </c>
      <c r="F14" s="11" t="n">
        <v>0.95634</v>
      </c>
      <c r="G14" s="11" t="n">
        <v>1.01764</v>
      </c>
      <c r="H14" s="11" t="n">
        <v>1.06625</v>
      </c>
      <c r="I14" s="11" t="n">
        <v>1.06845</v>
      </c>
      <c r="J14" s="11" t="n">
        <v>1.09902</v>
      </c>
      <c r="K14" s="11" t="n">
        <v>1.09313</v>
      </c>
      <c r="L14" s="11" t="n">
        <v>1.09455</v>
      </c>
      <c r="M14" s="11" t="n">
        <v>1.0928</v>
      </c>
      <c r="N14" s="11" t="n">
        <v>1.09154</v>
      </c>
      <c r="O14" s="11" t="n">
        <v>1.08963</v>
      </c>
      <c r="P14" s="11" t="n">
        <v>1.08284</v>
      </c>
      <c r="Q14" s="11" t="n">
        <v>1.07465</v>
      </c>
      <c r="R14" s="11" t="n">
        <v>1.08545</v>
      </c>
      <c r="S14" s="11" t="n">
        <v>1.09589</v>
      </c>
      <c r="T14" s="11" t="n">
        <v>1.10363</v>
      </c>
      <c r="U14" s="11" t="n">
        <v>1.09765</v>
      </c>
      <c r="V14" s="11" t="n">
        <v>1.10506</v>
      </c>
      <c r="W14" s="11" t="n">
        <v>1.09117</v>
      </c>
      <c r="X14" s="11" t="n">
        <v>1.07836</v>
      </c>
      <c r="Y14" s="11" t="n">
        <v>1.0555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9328</v>
      </c>
      <c r="C15" s="11" t="n">
        <v>1.06597</v>
      </c>
      <c r="D15" s="11" t="n">
        <v>0.98965</v>
      </c>
      <c r="E15" s="11" t="n">
        <v>0.96307</v>
      </c>
      <c r="F15" s="11" t="n">
        <v>1.03024</v>
      </c>
      <c r="G15" s="11" t="n">
        <v>1.07811</v>
      </c>
      <c r="H15" s="11" t="n">
        <v>1.10056</v>
      </c>
      <c r="I15" s="11" t="n">
        <v>1.11629</v>
      </c>
      <c r="J15" s="11" t="n">
        <v>1.14753</v>
      </c>
      <c r="K15" s="11" t="n">
        <v>1.14864</v>
      </c>
      <c r="L15" s="11" t="n">
        <v>1.14594</v>
      </c>
      <c r="M15" s="11" t="n">
        <v>1.14464</v>
      </c>
      <c r="N15" s="11" t="n">
        <v>1.1431</v>
      </c>
      <c r="O15" s="11" t="n">
        <v>1.14102</v>
      </c>
      <c r="P15" s="11" t="n">
        <v>1.13178</v>
      </c>
      <c r="Q15" s="11" t="n">
        <v>1.12713</v>
      </c>
      <c r="R15" s="11" t="n">
        <v>1.12762</v>
      </c>
      <c r="S15" s="11" t="n">
        <v>1.13888</v>
      </c>
      <c r="T15" s="11" t="n">
        <v>1.15231</v>
      </c>
      <c r="U15" s="11" t="n">
        <v>1.14258</v>
      </c>
      <c r="V15" s="11" t="n">
        <v>1.15142</v>
      </c>
      <c r="W15" s="11" t="n">
        <v>1.14</v>
      </c>
      <c r="X15" s="11" t="n">
        <v>1.12263</v>
      </c>
      <c r="Y15" s="11" t="n">
        <v>1.113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704</v>
      </c>
      <c r="C16" s="11" t="n">
        <v>1.06586</v>
      </c>
      <c r="D16" s="11" t="n">
        <v>0.99902</v>
      </c>
      <c r="E16" s="11" t="n">
        <v>0.94817</v>
      </c>
      <c r="F16" s="11" t="n">
        <v>1.01388</v>
      </c>
      <c r="G16" s="11" t="n">
        <v>1.06211</v>
      </c>
      <c r="H16" s="11" t="n">
        <v>1.09314</v>
      </c>
      <c r="I16" s="11" t="n">
        <v>1.12922</v>
      </c>
      <c r="J16" s="11" t="n">
        <v>1.13062</v>
      </c>
      <c r="K16" s="11" t="n">
        <v>1.14042</v>
      </c>
      <c r="L16" s="11" t="n">
        <v>1.13778</v>
      </c>
      <c r="M16" s="11" t="n">
        <v>1.12091</v>
      </c>
      <c r="N16" s="11" t="n">
        <v>1.11972</v>
      </c>
      <c r="O16" s="11" t="n">
        <v>1.11859</v>
      </c>
      <c r="P16" s="11" t="n">
        <v>1.11671</v>
      </c>
      <c r="Q16" s="11" t="n">
        <v>1.1023</v>
      </c>
      <c r="R16" s="11" t="n">
        <v>1.1173</v>
      </c>
      <c r="S16" s="11" t="n">
        <v>1.12158</v>
      </c>
      <c r="T16" s="11" t="n">
        <v>1.13273</v>
      </c>
      <c r="U16" s="11" t="n">
        <v>1.12002</v>
      </c>
      <c r="V16" s="11" t="n">
        <v>1.12211</v>
      </c>
      <c r="W16" s="11" t="n">
        <v>1.09216</v>
      </c>
      <c r="X16" s="11" t="n">
        <v>1.0706</v>
      </c>
      <c r="Y16" s="11" t="n">
        <v>1.0140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085</v>
      </c>
      <c r="C17" s="11" t="n">
        <v>1.07176</v>
      </c>
      <c r="D17" s="11" t="n">
        <v>1.04597</v>
      </c>
      <c r="E17" s="11" t="n">
        <v>1.07829</v>
      </c>
      <c r="F17" s="11" t="n">
        <v>1.09364</v>
      </c>
      <c r="G17" s="11" t="n">
        <v>1.18083</v>
      </c>
      <c r="H17" s="11" t="n">
        <v>1.21907</v>
      </c>
      <c r="I17" s="11" t="n">
        <v>1.24791</v>
      </c>
      <c r="J17" s="11" t="n">
        <v>1.25978</v>
      </c>
      <c r="K17" s="11" t="n">
        <v>1.23251</v>
      </c>
      <c r="L17" s="11" t="n">
        <v>1.2345</v>
      </c>
      <c r="M17" s="11" t="n">
        <v>1.23908</v>
      </c>
      <c r="N17" s="11" t="n">
        <v>1.23874</v>
      </c>
      <c r="O17" s="11" t="n">
        <v>1.2359</v>
      </c>
      <c r="P17" s="11" t="n">
        <v>1.23248</v>
      </c>
      <c r="Q17" s="11" t="n">
        <v>1.22611</v>
      </c>
      <c r="R17" s="11" t="n">
        <v>1.23143</v>
      </c>
      <c r="S17" s="11" t="n">
        <v>1.24803</v>
      </c>
      <c r="T17" s="11" t="n">
        <v>1.2345</v>
      </c>
      <c r="U17" s="11" t="n">
        <v>1.20294</v>
      </c>
      <c r="V17" s="11" t="n">
        <v>1.20029</v>
      </c>
      <c r="W17" s="11" t="n">
        <v>1.13806</v>
      </c>
      <c r="X17" s="11" t="n">
        <v>1.09809</v>
      </c>
      <c r="Y17" s="11" t="n">
        <v>1.092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863</v>
      </c>
      <c r="C18" s="11" t="n">
        <v>1.07871</v>
      </c>
      <c r="D18" s="11" t="n">
        <v>1.08338</v>
      </c>
      <c r="E18" s="11" t="n">
        <v>1.15459</v>
      </c>
      <c r="F18" s="11" t="n">
        <v>1.17708</v>
      </c>
      <c r="G18" s="11" t="n">
        <v>1.23743</v>
      </c>
      <c r="H18" s="11" t="n">
        <v>1.26815</v>
      </c>
      <c r="I18" s="11" t="n">
        <v>1.3043</v>
      </c>
      <c r="J18" s="11" t="n">
        <v>1.30907</v>
      </c>
      <c r="K18" s="11" t="n">
        <v>1.2841</v>
      </c>
      <c r="L18" s="11" t="n">
        <v>1.29042</v>
      </c>
      <c r="M18" s="11" t="n">
        <v>1.29111</v>
      </c>
      <c r="N18" s="11" t="n">
        <v>1.29285</v>
      </c>
      <c r="O18" s="11" t="n">
        <v>1.28584</v>
      </c>
      <c r="P18" s="11" t="n">
        <v>1.28331</v>
      </c>
      <c r="Q18" s="11" t="n">
        <v>1.26216</v>
      </c>
      <c r="R18" s="11" t="n">
        <v>1.27516</v>
      </c>
      <c r="S18" s="11" t="n">
        <v>1.2814</v>
      </c>
      <c r="T18" s="11" t="n">
        <v>1.27491</v>
      </c>
      <c r="U18" s="11" t="n">
        <v>1.25138</v>
      </c>
      <c r="V18" s="11" t="n">
        <v>1.25748</v>
      </c>
      <c r="W18" s="11" t="n">
        <v>1.23488</v>
      </c>
      <c r="X18" s="11" t="n">
        <v>1.21072</v>
      </c>
      <c r="Y18" s="11" t="n">
        <v>1.197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166</v>
      </c>
      <c r="C19" s="11" t="n">
        <v>1.0101</v>
      </c>
      <c r="D19" s="11" t="n">
        <v>1.0103</v>
      </c>
      <c r="E19" s="11" t="n">
        <v>1.10535</v>
      </c>
      <c r="F19" s="11" t="n">
        <v>1.14434</v>
      </c>
      <c r="G19" s="11" t="n">
        <v>1.2108</v>
      </c>
      <c r="H19" s="11" t="n">
        <v>1.23949</v>
      </c>
      <c r="I19" s="11" t="n">
        <v>1.28036</v>
      </c>
      <c r="J19" s="11" t="n">
        <v>1.28606</v>
      </c>
      <c r="K19" s="11" t="n">
        <v>1.26531</v>
      </c>
      <c r="L19" s="11" t="n">
        <v>1.26967</v>
      </c>
      <c r="M19" s="11" t="n">
        <v>1.26768</v>
      </c>
      <c r="N19" s="11" t="n">
        <v>1.26291</v>
      </c>
      <c r="O19" s="11" t="n">
        <v>1.25961</v>
      </c>
      <c r="P19" s="11" t="n">
        <v>1.25021</v>
      </c>
      <c r="Q19" s="11" t="n">
        <v>1.24087</v>
      </c>
      <c r="R19" s="11" t="n">
        <v>1.2524</v>
      </c>
      <c r="S19" s="11" t="n">
        <v>1.2578</v>
      </c>
      <c r="T19" s="11" t="n">
        <v>1.25085</v>
      </c>
      <c r="U19" s="11" t="n">
        <v>1.23025</v>
      </c>
      <c r="V19" s="11" t="n">
        <v>1.24051</v>
      </c>
      <c r="W19" s="11" t="n">
        <v>1.20672</v>
      </c>
      <c r="X19" s="11" t="n">
        <v>1.16742</v>
      </c>
      <c r="Y19" s="11" t="n">
        <v>1.1728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1529</v>
      </c>
      <c r="C20" s="11" t="n">
        <v>1.09693</v>
      </c>
      <c r="D20" s="11" t="n">
        <v>1.09082</v>
      </c>
      <c r="E20" s="11" t="n">
        <v>1.09549</v>
      </c>
      <c r="F20" s="11" t="n">
        <v>1.11023</v>
      </c>
      <c r="G20" s="11" t="n">
        <v>1.13858</v>
      </c>
      <c r="H20" s="11" t="n">
        <v>1.15329</v>
      </c>
      <c r="I20" s="11" t="n">
        <v>1.16776</v>
      </c>
      <c r="J20" s="11" t="n">
        <v>1.18657</v>
      </c>
      <c r="K20" s="11" t="n">
        <v>1.18629</v>
      </c>
      <c r="L20" s="11" t="n">
        <v>1.18964</v>
      </c>
      <c r="M20" s="11" t="n">
        <v>1.18696</v>
      </c>
      <c r="N20" s="11" t="n">
        <v>1.18132</v>
      </c>
      <c r="O20" s="11" t="n">
        <v>1.17417</v>
      </c>
      <c r="P20" s="11" t="n">
        <v>1.1643</v>
      </c>
      <c r="Q20" s="11" t="n">
        <v>1.17071</v>
      </c>
      <c r="R20" s="11" t="n">
        <v>1.16095</v>
      </c>
      <c r="S20" s="11" t="n">
        <v>1.17542</v>
      </c>
      <c r="T20" s="11" t="n">
        <v>1.17226</v>
      </c>
      <c r="U20" s="11" t="n">
        <v>1.1622</v>
      </c>
      <c r="V20" s="11" t="n">
        <v>1.16586</v>
      </c>
      <c r="W20" s="11" t="n">
        <v>1.12537</v>
      </c>
      <c r="X20" s="11" t="n">
        <v>1.10303</v>
      </c>
      <c r="Y20" s="11" t="n">
        <v>1.060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3433</v>
      </c>
      <c r="C21" s="11" t="n">
        <v>1.015</v>
      </c>
      <c r="D21" s="11" t="n">
        <v>0.98849</v>
      </c>
      <c r="E21" s="11" t="n">
        <v>0.99859</v>
      </c>
      <c r="F21" s="11" t="n">
        <v>1.0226</v>
      </c>
      <c r="G21" s="11" t="n">
        <v>1.04994</v>
      </c>
      <c r="H21" s="11" t="n">
        <v>1.07077</v>
      </c>
      <c r="I21" s="11" t="n">
        <v>1.0806</v>
      </c>
      <c r="J21" s="11" t="n">
        <v>1.07878</v>
      </c>
      <c r="K21" s="11" t="n">
        <v>1.10616</v>
      </c>
      <c r="L21" s="11" t="n">
        <v>1.10763</v>
      </c>
      <c r="M21" s="11" t="n">
        <v>1.10404</v>
      </c>
      <c r="N21" s="11" t="n">
        <v>1.10433</v>
      </c>
      <c r="O21" s="11" t="n">
        <v>1.10154</v>
      </c>
      <c r="P21" s="11" t="n">
        <v>1.10492</v>
      </c>
      <c r="Q21" s="11" t="n">
        <v>1.10599</v>
      </c>
      <c r="R21" s="11" t="n">
        <v>1.08924</v>
      </c>
      <c r="S21" s="11" t="n">
        <v>1.09131</v>
      </c>
      <c r="T21" s="11" t="n">
        <v>1.08795</v>
      </c>
      <c r="U21" s="11" t="n">
        <v>1.07449</v>
      </c>
      <c r="V21" s="11" t="n">
        <v>1.09536</v>
      </c>
      <c r="W21" s="11" t="n">
        <v>1.06586</v>
      </c>
      <c r="X21" s="11" t="n">
        <v>1.05382</v>
      </c>
      <c r="Y21" s="11" t="n">
        <v>1.03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625</v>
      </c>
      <c r="C22" s="11" t="n">
        <v>0.95296</v>
      </c>
      <c r="D22" s="11" t="n">
        <v>0.97116</v>
      </c>
      <c r="E22" s="11" t="n">
        <v>1.03044</v>
      </c>
      <c r="F22" s="11" t="n">
        <v>1.07689</v>
      </c>
      <c r="G22" s="11" t="n">
        <v>1.13822</v>
      </c>
      <c r="H22" s="11" t="n">
        <v>1.17507</v>
      </c>
      <c r="I22" s="11" t="n">
        <v>1.19629</v>
      </c>
      <c r="J22" s="11" t="n">
        <v>1.19859</v>
      </c>
      <c r="K22" s="11" t="n">
        <v>1.19333</v>
      </c>
      <c r="L22" s="11" t="n">
        <v>1.18229</v>
      </c>
      <c r="M22" s="11" t="n">
        <v>1.18078</v>
      </c>
      <c r="N22" s="11" t="n">
        <v>1.17764</v>
      </c>
      <c r="O22" s="11" t="n">
        <v>1.16781</v>
      </c>
      <c r="P22" s="11" t="n">
        <v>1.15897</v>
      </c>
      <c r="Q22" s="11" t="n">
        <v>1.15421</v>
      </c>
      <c r="R22" s="11" t="n">
        <v>1.15929</v>
      </c>
      <c r="S22" s="11" t="n">
        <v>1.16918</v>
      </c>
      <c r="T22" s="11" t="n">
        <v>1.16804</v>
      </c>
      <c r="U22" s="11" t="n">
        <v>1.14959</v>
      </c>
      <c r="V22" s="11" t="n">
        <v>1.12579</v>
      </c>
      <c r="W22" s="11" t="n">
        <v>1.12808</v>
      </c>
      <c r="X22" s="11" t="n">
        <v>1.11446</v>
      </c>
      <c r="Y22" s="11" t="n">
        <v>1.1165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679</v>
      </c>
      <c r="C23" s="11" t="n">
        <v>0.94675</v>
      </c>
      <c r="D23" s="11" t="n">
        <v>0.96554</v>
      </c>
      <c r="E23" s="11" t="n">
        <v>1.01072</v>
      </c>
      <c r="F23" s="11" t="n">
        <v>1.05654</v>
      </c>
      <c r="G23" s="11" t="n">
        <v>1.14056</v>
      </c>
      <c r="H23" s="11" t="n">
        <v>1.17243</v>
      </c>
      <c r="I23" s="11" t="n">
        <v>1.19778</v>
      </c>
      <c r="J23" s="11" t="n">
        <v>1.17725</v>
      </c>
      <c r="K23" s="11" t="n">
        <v>1.17845</v>
      </c>
      <c r="L23" s="11" t="n">
        <v>1.18881</v>
      </c>
      <c r="M23" s="11" t="n">
        <v>1.19052</v>
      </c>
      <c r="N23" s="11" t="n">
        <v>1.18543</v>
      </c>
      <c r="O23" s="11" t="n">
        <v>1.17939</v>
      </c>
      <c r="P23" s="11" t="n">
        <v>1.1595</v>
      </c>
      <c r="Q23" s="11" t="n">
        <v>1.13574</v>
      </c>
      <c r="R23" s="11" t="n">
        <v>1.14506</v>
      </c>
      <c r="S23" s="11" t="n">
        <v>1.16122</v>
      </c>
      <c r="T23" s="11" t="n">
        <v>1.16586</v>
      </c>
      <c r="U23" s="11" t="n">
        <v>1.18267</v>
      </c>
      <c r="V23" s="11" t="n">
        <v>1.13265</v>
      </c>
      <c r="W23" s="11" t="n">
        <v>1.12879</v>
      </c>
      <c r="X23" s="11" t="n">
        <v>1.12519</v>
      </c>
      <c r="Y23" s="11" t="n">
        <v>1.116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957</v>
      </c>
      <c r="C24" s="11" t="n">
        <v>1.0086</v>
      </c>
      <c r="D24" s="11" t="n">
        <v>1.01268</v>
      </c>
      <c r="E24" s="11" t="n">
        <v>1.08067</v>
      </c>
      <c r="F24" s="11" t="n">
        <v>1.13962</v>
      </c>
      <c r="G24" s="11" t="n">
        <v>1.14572</v>
      </c>
      <c r="H24" s="11" t="n">
        <v>1.16851</v>
      </c>
      <c r="I24" s="11" t="n">
        <v>1.19008</v>
      </c>
      <c r="J24" s="11" t="n">
        <v>1.16827</v>
      </c>
      <c r="K24" s="11" t="n">
        <v>1.17256</v>
      </c>
      <c r="L24" s="11" t="n">
        <v>1.17574</v>
      </c>
      <c r="M24" s="11" t="n">
        <v>1.19218</v>
      </c>
      <c r="N24" s="11" t="n">
        <v>1.19006</v>
      </c>
      <c r="O24" s="11" t="n">
        <v>1.18554</v>
      </c>
      <c r="P24" s="11" t="n">
        <v>1.19011</v>
      </c>
      <c r="Q24" s="11" t="n">
        <v>1.18805</v>
      </c>
      <c r="R24" s="11" t="n">
        <v>1.16874</v>
      </c>
      <c r="S24" s="11" t="n">
        <v>1.18264</v>
      </c>
      <c r="T24" s="11" t="n">
        <v>1.15792</v>
      </c>
      <c r="U24" s="11" t="n">
        <v>1.19201</v>
      </c>
      <c r="V24" s="11" t="n">
        <v>1.1968</v>
      </c>
      <c r="W24" s="11" t="n">
        <v>1.17783</v>
      </c>
      <c r="X24" s="11" t="n">
        <v>1.13478</v>
      </c>
      <c r="Y24" s="11" t="n">
        <v>1.141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4583</v>
      </c>
      <c r="C25" s="11" t="n">
        <v>0.98499</v>
      </c>
      <c r="D25" s="11" t="n">
        <v>1.01215</v>
      </c>
      <c r="E25" s="11" t="n">
        <v>1.05268</v>
      </c>
      <c r="F25" s="11" t="n">
        <v>1.13535</v>
      </c>
      <c r="G25" s="11" t="n">
        <v>1.14964</v>
      </c>
      <c r="H25" s="11" t="n">
        <v>1.17858</v>
      </c>
      <c r="I25" s="11" t="n">
        <v>1.19813</v>
      </c>
      <c r="J25" s="11" t="n">
        <v>1.17148</v>
      </c>
      <c r="K25" s="11" t="n">
        <v>1.1799</v>
      </c>
      <c r="L25" s="11" t="n">
        <v>1.18297</v>
      </c>
      <c r="M25" s="11" t="n">
        <v>1.21173</v>
      </c>
      <c r="N25" s="11" t="n">
        <v>1.19635</v>
      </c>
      <c r="O25" s="11" t="n">
        <v>1.19381</v>
      </c>
      <c r="P25" s="11" t="n">
        <v>1.19603</v>
      </c>
      <c r="Q25" s="11" t="n">
        <v>1.18244</v>
      </c>
      <c r="R25" s="11" t="n">
        <v>1.16368</v>
      </c>
      <c r="S25" s="11" t="n">
        <v>1.18137</v>
      </c>
      <c r="T25" s="11" t="n">
        <v>1.18141</v>
      </c>
      <c r="U25" s="11" t="n">
        <v>1.18993</v>
      </c>
      <c r="V25" s="11" t="n">
        <v>1.1912</v>
      </c>
      <c r="W25" s="11" t="n">
        <v>1.16037</v>
      </c>
      <c r="X25" s="11" t="n">
        <v>1.12785</v>
      </c>
      <c r="Y25" s="11" t="n">
        <v>1.136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976</v>
      </c>
      <c r="C26" s="11" t="n">
        <v>1.04795</v>
      </c>
      <c r="D26" s="11" t="n">
        <v>1.05179</v>
      </c>
      <c r="E26" s="11" t="n">
        <v>1.06805</v>
      </c>
      <c r="F26" s="11" t="n">
        <v>1.07289</v>
      </c>
      <c r="G26" s="11" t="n">
        <v>1.05451</v>
      </c>
      <c r="H26" s="11" t="n">
        <v>1.08414</v>
      </c>
      <c r="I26" s="11" t="n">
        <v>1.09989</v>
      </c>
      <c r="J26" s="11" t="n">
        <v>1.08332</v>
      </c>
      <c r="K26" s="11" t="n">
        <v>1.0827</v>
      </c>
      <c r="L26" s="11" t="n">
        <v>1.084</v>
      </c>
      <c r="M26" s="11" t="n">
        <v>1.09604</v>
      </c>
      <c r="N26" s="11" t="n">
        <v>1.0939</v>
      </c>
      <c r="O26" s="11" t="n">
        <v>1.09088</v>
      </c>
      <c r="P26" s="11" t="n">
        <v>1.08951</v>
      </c>
      <c r="Q26" s="11" t="n">
        <v>1.07558</v>
      </c>
      <c r="R26" s="11" t="n">
        <v>1.08136</v>
      </c>
      <c r="S26" s="11" t="n">
        <v>1.14093</v>
      </c>
      <c r="T26" s="11" t="n">
        <v>1.21461</v>
      </c>
      <c r="U26" s="11" t="n">
        <v>1.12612</v>
      </c>
      <c r="V26" s="11" t="n">
        <v>1.13318</v>
      </c>
      <c r="W26" s="11" t="n">
        <v>1.11565</v>
      </c>
      <c r="X26" s="11" t="n">
        <v>1.10058</v>
      </c>
      <c r="Y26" s="11" t="n">
        <v>1.10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251</v>
      </c>
      <c r="C27" s="11" t="n">
        <v>0.97012</v>
      </c>
      <c r="D27" s="11" t="n">
        <v>0.96402</v>
      </c>
      <c r="E27" s="11" t="n">
        <v>0.93782</v>
      </c>
      <c r="F27" s="11" t="n">
        <v>0.98489</v>
      </c>
      <c r="G27" s="11" t="n">
        <v>0.99955</v>
      </c>
      <c r="H27" s="11" t="n">
        <v>1.01372</v>
      </c>
      <c r="I27" s="11" t="n">
        <v>1.05348</v>
      </c>
      <c r="J27" s="11" t="n">
        <v>1.09023</v>
      </c>
      <c r="K27" s="11" t="n">
        <v>1.09046</v>
      </c>
      <c r="L27" s="11" t="n">
        <v>1.06737</v>
      </c>
      <c r="M27" s="11" t="n">
        <v>1.07587</v>
      </c>
      <c r="N27" s="11" t="n">
        <v>1.0804</v>
      </c>
      <c r="O27" s="11" t="n">
        <v>1.08091</v>
      </c>
      <c r="P27" s="11" t="n">
        <v>1.0779</v>
      </c>
      <c r="Q27" s="11" t="n">
        <v>1.0737</v>
      </c>
      <c r="R27" s="11" t="n">
        <v>1.07849</v>
      </c>
      <c r="S27" s="11" t="n">
        <v>1.05015</v>
      </c>
      <c r="T27" s="11" t="n">
        <v>1.06658</v>
      </c>
      <c r="U27" s="11" t="n">
        <v>1.08362</v>
      </c>
      <c r="V27" s="11" t="n">
        <v>1.07566</v>
      </c>
      <c r="W27" s="11" t="n">
        <v>1.02305</v>
      </c>
      <c r="X27" s="11" t="n">
        <v>0.98918</v>
      </c>
      <c r="Y27" s="11" t="n">
        <v>0.970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52</v>
      </c>
      <c r="C28" s="11" t="n">
        <v>0.81935</v>
      </c>
      <c r="D28" s="11" t="n">
        <v>0.80613</v>
      </c>
      <c r="E28" s="11" t="n">
        <v>0.66558</v>
      </c>
      <c r="F28" s="11" t="n">
        <v>0.74308</v>
      </c>
      <c r="G28" s="11" t="n">
        <v>0.65978</v>
      </c>
      <c r="H28" s="11" t="n">
        <v>0.80861</v>
      </c>
      <c r="I28" s="11" t="n">
        <v>0.93768</v>
      </c>
      <c r="J28" s="11" t="n">
        <v>0.95951</v>
      </c>
      <c r="K28" s="11" t="n">
        <v>0.97645</v>
      </c>
      <c r="L28" s="11" t="n">
        <v>0.98086</v>
      </c>
      <c r="M28" s="11" t="n">
        <v>0.9769</v>
      </c>
      <c r="N28" s="11" t="n">
        <v>0.9937</v>
      </c>
      <c r="O28" s="11" t="n">
        <v>0.98532</v>
      </c>
      <c r="P28" s="11" t="n">
        <v>0.98739</v>
      </c>
      <c r="Q28" s="11" t="n">
        <v>0.96777</v>
      </c>
      <c r="R28" s="11" t="n">
        <v>0.98085</v>
      </c>
      <c r="S28" s="11" t="n">
        <v>0.98067</v>
      </c>
      <c r="T28" s="11" t="n">
        <v>0.99431</v>
      </c>
      <c r="U28" s="11" t="n">
        <v>1.00112</v>
      </c>
      <c r="V28" s="11" t="n">
        <v>0.97833</v>
      </c>
      <c r="W28" s="11" t="n">
        <v>0.96536</v>
      </c>
      <c r="X28" s="11" t="n">
        <v>0.95619</v>
      </c>
      <c r="Y28" s="11" t="n">
        <v>0.882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4639</v>
      </c>
      <c r="C29" s="11" t="n">
        <v>0.64666</v>
      </c>
      <c r="D29" s="11" t="n">
        <v>0.64992</v>
      </c>
      <c r="E29" s="11" t="n">
        <v>0.65989</v>
      </c>
      <c r="F29" s="11" t="n">
        <v>0.65464</v>
      </c>
      <c r="G29" s="11" t="n">
        <v>0.66642</v>
      </c>
      <c r="H29" s="11" t="n">
        <v>0.6626</v>
      </c>
      <c r="I29" s="11" t="n">
        <v>0.66915</v>
      </c>
      <c r="J29" s="11" t="n">
        <v>0.66497</v>
      </c>
      <c r="K29" s="11" t="n">
        <v>0.65358</v>
      </c>
      <c r="L29" s="11" t="n">
        <v>0.65861</v>
      </c>
      <c r="M29" s="11" t="n">
        <v>0.98216</v>
      </c>
      <c r="N29" s="11" t="n">
        <v>0.67404</v>
      </c>
      <c r="O29" s="11" t="n">
        <v>0.67321</v>
      </c>
      <c r="P29" s="11" t="n">
        <v>0.67198</v>
      </c>
      <c r="Q29" s="11" t="n">
        <v>0.64891</v>
      </c>
      <c r="R29" s="11" t="n">
        <v>0.66076</v>
      </c>
      <c r="S29" s="11" t="n">
        <v>0.60283</v>
      </c>
      <c r="T29" s="11" t="n">
        <v>0.99077</v>
      </c>
      <c r="U29" s="11" t="n">
        <v>0.99047</v>
      </c>
      <c r="V29" s="11" t="n">
        <v>0.61785</v>
      </c>
      <c r="W29" s="11" t="n">
        <v>0.63545</v>
      </c>
      <c r="X29" s="11" t="n">
        <v>0.64474</v>
      </c>
      <c r="Y29" s="11" t="n">
        <v>0.6449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667</v>
      </c>
      <c r="C30" s="11" t="n">
        <v>0.76626</v>
      </c>
      <c r="D30" s="11" t="n">
        <v>0.7416</v>
      </c>
      <c r="E30" s="11" t="n">
        <v>0.76914</v>
      </c>
      <c r="F30" s="11" t="n">
        <v>0.76085</v>
      </c>
      <c r="G30" s="11" t="n">
        <v>0.7748</v>
      </c>
      <c r="H30" s="11" t="n">
        <v>0.8209</v>
      </c>
      <c r="I30" s="11" t="n">
        <v>0.78716</v>
      </c>
      <c r="J30" s="11" t="n">
        <v>0.78068</v>
      </c>
      <c r="K30" s="11" t="n">
        <v>0.77724</v>
      </c>
      <c r="L30" s="11" t="n">
        <v>0.78143</v>
      </c>
      <c r="M30" s="11" t="n">
        <v>0.89201</v>
      </c>
      <c r="N30" s="11" t="n">
        <v>0.89193</v>
      </c>
      <c r="O30" s="11" t="n">
        <v>0.89191</v>
      </c>
      <c r="P30" s="11" t="n">
        <v>0.89179</v>
      </c>
      <c r="Q30" s="11" t="n">
        <v>0.75393</v>
      </c>
      <c r="R30" s="11" t="n">
        <v>0.75744</v>
      </c>
      <c r="S30" s="11" t="n">
        <v>0.7679</v>
      </c>
      <c r="T30" s="11" t="n">
        <v>1.00136</v>
      </c>
      <c r="U30" s="11" t="n">
        <v>0.93197</v>
      </c>
      <c r="V30" s="11" t="n">
        <v>0.97019</v>
      </c>
      <c r="W30" s="11" t="n">
        <v>0.78248</v>
      </c>
      <c r="X30" s="11" t="n">
        <v>0.77049</v>
      </c>
      <c r="Y30" s="11" t="n">
        <v>0.7705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566</v>
      </c>
      <c r="C31" s="11" t="n">
        <v>0.81619</v>
      </c>
      <c r="D31" s="11" t="n">
        <v>0.87899</v>
      </c>
      <c r="E31" s="11" t="n">
        <v>0.8627</v>
      </c>
      <c r="F31" s="11" t="n">
        <v>0.85769</v>
      </c>
      <c r="G31" s="11" t="n">
        <v>0.87065</v>
      </c>
      <c r="H31" s="11" t="n">
        <v>0.88337</v>
      </c>
      <c r="I31" s="11" t="n">
        <v>0.90538</v>
      </c>
      <c r="J31" s="11" t="n">
        <v>1.00973</v>
      </c>
      <c r="K31" s="11" t="n">
        <v>1.07823</v>
      </c>
      <c r="L31" s="11" t="n">
        <v>1.08823</v>
      </c>
      <c r="M31" s="11" t="n">
        <v>1.09934</v>
      </c>
      <c r="N31" s="11" t="n">
        <v>1.07868</v>
      </c>
      <c r="O31" s="11" t="n">
        <v>1.05674</v>
      </c>
      <c r="P31" s="11" t="n">
        <v>1.02638</v>
      </c>
      <c r="Q31" s="11" t="n">
        <v>0.9645</v>
      </c>
      <c r="R31" s="11" t="n">
        <v>0.96985</v>
      </c>
      <c r="S31" s="11" t="n">
        <v>1.01209</v>
      </c>
      <c r="T31" s="11" t="n">
        <v>1.06787</v>
      </c>
      <c r="U31" s="11" t="n">
        <v>0.96084</v>
      </c>
      <c r="V31" s="11" t="n">
        <v>0.96353</v>
      </c>
      <c r="W31" s="11" t="n">
        <v>0.86956</v>
      </c>
      <c r="X31" s="11" t="n">
        <v>0.89007</v>
      </c>
      <c r="Y31" s="11" t="n">
        <v>0.788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5314</v>
      </c>
      <c r="C32" s="11" t="n">
        <v>0.72351</v>
      </c>
      <c r="D32" s="11" t="n">
        <v>0.81052</v>
      </c>
      <c r="E32" s="11" t="n">
        <v>0.79106</v>
      </c>
      <c r="F32" s="11" t="n">
        <v>0.80083</v>
      </c>
      <c r="G32" s="11" t="n">
        <v>0.79539</v>
      </c>
      <c r="H32" s="11" t="n">
        <v>0.80942</v>
      </c>
      <c r="I32" s="11" t="n">
        <v>0.82995</v>
      </c>
      <c r="J32" s="11" t="n">
        <v>0.98146</v>
      </c>
      <c r="K32" s="11" t="n">
        <v>1.00142</v>
      </c>
      <c r="L32" s="11" t="n">
        <v>1.00217</v>
      </c>
      <c r="M32" s="11" t="n">
        <v>1.0018</v>
      </c>
      <c r="N32" s="11" t="n">
        <v>1.0018</v>
      </c>
      <c r="O32" s="11" t="n">
        <v>0.9874</v>
      </c>
      <c r="P32" s="11" t="n">
        <v>0.9866</v>
      </c>
      <c r="Q32" s="11" t="n">
        <v>0.908</v>
      </c>
      <c r="R32" s="11" t="n">
        <v>0.98424</v>
      </c>
      <c r="S32" s="11" t="n">
        <v>1.01499</v>
      </c>
      <c r="T32" s="11" t="n">
        <v>1.03882</v>
      </c>
      <c r="U32" s="11" t="n">
        <v>1.00143</v>
      </c>
      <c r="V32" s="11" t="n">
        <v>0.97057</v>
      </c>
      <c r="W32" s="11" t="n">
        <v>0.80711</v>
      </c>
      <c r="X32" s="11" t="n">
        <v>0.80269</v>
      </c>
      <c r="Y32" s="11" t="n">
        <v>0.739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0551</v>
      </c>
      <c r="C33" s="11" t="n">
        <v>0.9052</v>
      </c>
      <c r="D33" s="11" t="n">
        <v>0.88457</v>
      </c>
      <c r="E33" s="11" t="n">
        <v>0.89668</v>
      </c>
      <c r="F33" s="11" t="n">
        <v>0.90907</v>
      </c>
      <c r="G33" s="11" t="n">
        <v>0.92416</v>
      </c>
      <c r="H33" s="11" t="n">
        <v>0.95468</v>
      </c>
      <c r="I33" s="11" t="n">
        <v>1.01763</v>
      </c>
      <c r="J33" s="11" t="n">
        <v>1.06008</v>
      </c>
      <c r="K33" s="11" t="n">
        <v>1.07806</v>
      </c>
      <c r="L33" s="11" t="n">
        <v>1.11301</v>
      </c>
      <c r="M33" s="11" t="n">
        <v>1.13178</v>
      </c>
      <c r="N33" s="11" t="n">
        <v>1.1193</v>
      </c>
      <c r="O33" s="11" t="n">
        <v>1.11895</v>
      </c>
      <c r="P33" s="11" t="n">
        <v>1.11574</v>
      </c>
      <c r="Q33" s="11" t="n">
        <v>1.06473</v>
      </c>
      <c r="R33" s="11" t="n">
        <v>1.05648</v>
      </c>
      <c r="S33" s="11" t="n">
        <v>1.06433</v>
      </c>
      <c r="T33" s="11" t="n">
        <v>1.06401</v>
      </c>
      <c r="U33" s="11" t="n">
        <v>0.97432</v>
      </c>
      <c r="V33" s="11" t="n">
        <v>0.97435</v>
      </c>
      <c r="W33" s="11" t="n">
        <v>0.9228</v>
      </c>
      <c r="X33" s="11" t="n">
        <v>0.93228</v>
      </c>
      <c r="Y33" s="11" t="n">
        <v>0.9235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321</v>
      </c>
      <c r="C34" s="11" t="n">
        <v>0.84795</v>
      </c>
      <c r="D34" s="11" t="n">
        <v>0.84958</v>
      </c>
      <c r="E34" s="11" t="n">
        <v>0.79735</v>
      </c>
      <c r="F34" s="11" t="n">
        <v>0.84694</v>
      </c>
      <c r="G34" s="11" t="n">
        <v>0.86151</v>
      </c>
      <c r="H34" s="11" t="n">
        <v>0.86829</v>
      </c>
      <c r="I34" s="11" t="n">
        <v>0.87981</v>
      </c>
      <c r="J34" s="11" t="n">
        <v>0.89578</v>
      </c>
      <c r="K34" s="11" t="n">
        <v>0.89766</v>
      </c>
      <c r="L34" s="11" t="n">
        <v>0.9371</v>
      </c>
      <c r="M34" s="11" t="n">
        <v>0.94606</v>
      </c>
      <c r="N34" s="11" t="n">
        <v>0.94265</v>
      </c>
      <c r="O34" s="11" t="n">
        <v>0.89238</v>
      </c>
      <c r="P34" s="11" t="n">
        <v>0.89619</v>
      </c>
      <c r="Q34" s="11" t="n">
        <v>0.87258</v>
      </c>
      <c r="R34" s="11" t="n">
        <v>0.87581</v>
      </c>
      <c r="S34" s="11" t="n">
        <v>0.88088</v>
      </c>
      <c r="T34" s="11" t="n">
        <v>0.91395</v>
      </c>
      <c r="U34" s="11" t="n">
        <v>0.93513</v>
      </c>
      <c r="V34" s="11" t="n">
        <v>0.95516</v>
      </c>
      <c r="W34" s="11" t="n">
        <v>0.96556</v>
      </c>
      <c r="X34" s="11" t="n">
        <v>0.90874</v>
      </c>
      <c r="Y34" s="11" t="n">
        <v>0.82492</v>
      </c>
    </row>
    <row r="35" customFormat="false" ht="12.75" hidden="false" customHeight="false" outlineLevel="0" collapsed="false">
      <c r="A35" s="10" t="n">
        <v>29</v>
      </c>
      <c r="B35" s="11" t="n">
        <v>0.7801</v>
      </c>
      <c r="C35" s="11" t="n">
        <v>0.77598</v>
      </c>
      <c r="D35" s="11" t="n">
        <v>0.75328</v>
      </c>
      <c r="E35" s="11" t="n">
        <v>0.72557</v>
      </c>
      <c r="F35" s="11" t="n">
        <v>0.67986</v>
      </c>
      <c r="G35" s="11" t="n">
        <v>0.68079</v>
      </c>
      <c r="H35" s="11" t="n">
        <v>0.68057</v>
      </c>
      <c r="I35" s="11" t="n">
        <v>0.68983</v>
      </c>
      <c r="J35" s="11" t="n">
        <v>0.75893</v>
      </c>
      <c r="K35" s="11" t="n">
        <v>0.76437</v>
      </c>
      <c r="L35" s="11" t="n">
        <v>0.92068</v>
      </c>
      <c r="M35" s="11" t="n">
        <v>0.93358</v>
      </c>
      <c r="N35" s="11" t="n">
        <v>0.93086</v>
      </c>
      <c r="O35" s="11" t="n">
        <v>0.87916</v>
      </c>
      <c r="P35" s="11" t="n">
        <v>0.87083</v>
      </c>
      <c r="Q35" s="11" t="n">
        <v>0.75907</v>
      </c>
      <c r="R35" s="11" t="n">
        <v>0.76148</v>
      </c>
      <c r="S35" s="11" t="n">
        <v>0.75991</v>
      </c>
      <c r="T35" s="11" t="n">
        <v>0.88107</v>
      </c>
      <c r="U35" s="11" t="n">
        <v>0.8922</v>
      </c>
      <c r="V35" s="11" t="n">
        <v>0.96544</v>
      </c>
      <c r="W35" s="11" t="n">
        <v>0.97777</v>
      </c>
      <c r="X35" s="11" t="n">
        <v>0.94388</v>
      </c>
      <c r="Y35" s="11" t="n">
        <v>0.81597</v>
      </c>
    </row>
    <row r="36" customFormat="false" ht="12.75" hidden="false" customHeight="false" outlineLevel="0" collapsed="false">
      <c r="A36" s="10" t="n">
        <v>30</v>
      </c>
      <c r="B36" s="11" t="n">
        <v>0.82428</v>
      </c>
      <c r="C36" s="11" t="n">
        <v>0.80868</v>
      </c>
      <c r="D36" s="11" t="n">
        <v>0.78015</v>
      </c>
      <c r="E36" s="11" t="n">
        <v>0.80955</v>
      </c>
      <c r="F36" s="11" t="n">
        <v>0.82246</v>
      </c>
      <c r="G36" s="11" t="n">
        <v>0.83608</v>
      </c>
      <c r="H36" s="11" t="n">
        <v>0.84533</v>
      </c>
      <c r="I36" s="11" t="n">
        <v>0.88095</v>
      </c>
      <c r="J36" s="11" t="n">
        <v>0.93694</v>
      </c>
      <c r="K36" s="11" t="n">
        <v>0.95031</v>
      </c>
      <c r="L36" s="11" t="n">
        <v>0.88378</v>
      </c>
      <c r="M36" s="11" t="n">
        <v>0.88327</v>
      </c>
      <c r="N36" s="11" t="n">
        <v>0.87926</v>
      </c>
      <c r="O36" s="11" t="n">
        <v>0.91293</v>
      </c>
      <c r="P36" s="11" t="n">
        <v>0.95969</v>
      </c>
      <c r="Q36" s="11" t="n">
        <v>0.86111</v>
      </c>
      <c r="R36" s="11" t="n">
        <v>0.86543</v>
      </c>
      <c r="S36" s="11" t="n">
        <v>0.76598</v>
      </c>
      <c r="T36" s="11" t="n">
        <v>0.77128</v>
      </c>
      <c r="U36" s="11" t="n">
        <v>0.86834</v>
      </c>
      <c r="V36" s="11" t="n">
        <v>0.96402</v>
      </c>
      <c r="W36" s="11" t="n">
        <v>0.94551</v>
      </c>
      <c r="X36" s="11" t="n">
        <v>0.9296</v>
      </c>
      <c r="Y36" s="11" t="n">
        <v>0.82959</v>
      </c>
    </row>
    <row r="37" customFormat="false" ht="12.75" hidden="false" customHeight="false" outlineLevel="0" collapsed="false">
      <c r="A37" s="12" t="n">
        <v>31</v>
      </c>
      <c r="B37" s="11" t="n">
        <v>0.76467</v>
      </c>
      <c r="C37" s="11" t="n">
        <v>0.64801</v>
      </c>
      <c r="D37" s="11" t="n">
        <v>0.08965</v>
      </c>
      <c r="E37" s="11" t="n">
        <v>0.08965</v>
      </c>
      <c r="F37" s="11" t="n">
        <v>0.08965</v>
      </c>
      <c r="G37" s="11" t="n">
        <v>0.68527</v>
      </c>
      <c r="H37" s="11" t="n">
        <v>0.83113</v>
      </c>
      <c r="I37" s="11" t="n">
        <v>0.90589</v>
      </c>
      <c r="J37" s="11" t="n">
        <v>0.90207</v>
      </c>
      <c r="K37" s="11" t="n">
        <v>0.95002</v>
      </c>
      <c r="L37" s="11" t="n">
        <v>0.96546</v>
      </c>
      <c r="M37" s="11" t="n">
        <v>0.96069</v>
      </c>
      <c r="N37" s="11" t="n">
        <v>0.97127</v>
      </c>
      <c r="O37" s="11" t="n">
        <v>0.94442</v>
      </c>
      <c r="P37" s="11" t="n">
        <v>0.90177</v>
      </c>
      <c r="Q37" s="11" t="n">
        <v>0.86151</v>
      </c>
      <c r="R37" s="11" t="n">
        <v>0.89522</v>
      </c>
      <c r="S37" s="11" t="n">
        <v>0.89589</v>
      </c>
      <c r="T37" s="11" t="n">
        <v>0.93225</v>
      </c>
      <c r="U37" s="11" t="n">
        <v>0.77893</v>
      </c>
      <c r="V37" s="11" t="n">
        <v>0.88712</v>
      </c>
      <c r="W37" s="11" t="n">
        <v>0.79916</v>
      </c>
      <c r="X37" s="11" t="n">
        <v>0.80355</v>
      </c>
      <c r="Y37" s="11" t="n">
        <v>0.743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5021</v>
      </c>
      <c r="C43" s="11" t="n">
        <v>0.94058</v>
      </c>
      <c r="D43" s="11" t="n">
        <v>0.84302</v>
      </c>
      <c r="E43" s="11" t="n">
        <v>0.84799</v>
      </c>
      <c r="F43" s="11" t="n">
        <v>0.84889</v>
      </c>
      <c r="G43" s="11" t="n">
        <v>0.87184</v>
      </c>
      <c r="H43" s="11" t="n">
        <v>0.85406</v>
      </c>
      <c r="I43" s="11" t="n">
        <v>0.87587</v>
      </c>
      <c r="J43" s="11" t="n">
        <v>0.99338</v>
      </c>
      <c r="K43" s="11" t="n">
        <v>1.03125</v>
      </c>
      <c r="L43" s="11" t="n">
        <v>1.0372</v>
      </c>
      <c r="M43" s="11" t="n">
        <v>1.02923</v>
      </c>
      <c r="N43" s="11" t="n">
        <v>1.00853</v>
      </c>
      <c r="O43" s="11" t="n">
        <v>0.95744</v>
      </c>
      <c r="P43" s="11" t="n">
        <v>0.91492</v>
      </c>
      <c r="Q43" s="11" t="n">
        <v>0.93648</v>
      </c>
      <c r="R43" s="11" t="n">
        <v>0.86771</v>
      </c>
      <c r="S43" s="11" t="n">
        <v>0.93137</v>
      </c>
      <c r="T43" s="11" t="n">
        <v>1.02055</v>
      </c>
      <c r="U43" s="11" t="n">
        <v>1.02667</v>
      </c>
      <c r="V43" s="11" t="n">
        <v>1.02997</v>
      </c>
      <c r="W43" s="11" t="n">
        <v>1.03907</v>
      </c>
      <c r="X43" s="11" t="n">
        <v>1.03612</v>
      </c>
      <c r="Y43" s="11" t="n">
        <v>0.9423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705</v>
      </c>
      <c r="C44" s="11" t="n">
        <v>0.97421</v>
      </c>
      <c r="D44" s="11" t="n">
        <v>0.90985</v>
      </c>
      <c r="E44" s="11" t="n">
        <v>0.91914</v>
      </c>
      <c r="F44" s="11" t="n">
        <v>0.90044</v>
      </c>
      <c r="G44" s="11" t="n">
        <v>0.92512</v>
      </c>
      <c r="H44" s="11" t="n">
        <v>0.90977</v>
      </c>
      <c r="I44" s="11" t="n">
        <v>0.9689</v>
      </c>
      <c r="J44" s="11" t="n">
        <v>1.02327</v>
      </c>
      <c r="K44" s="11" t="n">
        <v>1.02763</v>
      </c>
      <c r="L44" s="11" t="n">
        <v>1.02795</v>
      </c>
      <c r="M44" s="11" t="n">
        <v>1.03334</v>
      </c>
      <c r="N44" s="11" t="n">
        <v>1.03027</v>
      </c>
      <c r="O44" s="11" t="n">
        <v>1.01241</v>
      </c>
      <c r="P44" s="11" t="n">
        <v>1.01307</v>
      </c>
      <c r="Q44" s="11" t="n">
        <v>1.00501</v>
      </c>
      <c r="R44" s="11" t="n">
        <v>0.97422</v>
      </c>
      <c r="S44" s="11" t="n">
        <v>1.00759</v>
      </c>
      <c r="T44" s="11" t="n">
        <v>1.01663</v>
      </c>
      <c r="U44" s="11" t="n">
        <v>1.03482</v>
      </c>
      <c r="V44" s="11" t="n">
        <v>1.0424</v>
      </c>
      <c r="W44" s="11" t="n">
        <v>1.04477</v>
      </c>
      <c r="X44" s="11" t="n">
        <v>1.01833</v>
      </c>
      <c r="Y44" s="11" t="n">
        <v>0.992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7719</v>
      </c>
      <c r="C45" s="11" t="n">
        <v>0.94318</v>
      </c>
      <c r="D45" s="11" t="n">
        <v>0.90943</v>
      </c>
      <c r="E45" s="11" t="n">
        <v>0.92472</v>
      </c>
      <c r="F45" s="11" t="n">
        <v>0.90823</v>
      </c>
      <c r="G45" s="11" t="n">
        <v>0.91209</v>
      </c>
      <c r="H45" s="11" t="n">
        <v>0.97032</v>
      </c>
      <c r="I45" s="11" t="n">
        <v>0.98609</v>
      </c>
      <c r="J45" s="11" t="n">
        <v>1.00233</v>
      </c>
      <c r="K45" s="11" t="n">
        <v>1.02565</v>
      </c>
      <c r="L45" s="11" t="n">
        <v>1.02559</v>
      </c>
      <c r="M45" s="11" t="n">
        <v>1.0249</v>
      </c>
      <c r="N45" s="11" t="n">
        <v>1.02142</v>
      </c>
      <c r="O45" s="11" t="n">
        <v>0.99244</v>
      </c>
      <c r="P45" s="11" t="n">
        <v>0.99398</v>
      </c>
      <c r="Q45" s="11" t="n">
        <v>0.95968</v>
      </c>
      <c r="R45" s="11" t="n">
        <v>0.96997</v>
      </c>
      <c r="S45" s="11" t="n">
        <v>0.98962</v>
      </c>
      <c r="T45" s="11" t="n">
        <v>1.00658</v>
      </c>
      <c r="U45" s="11" t="n">
        <v>1.02356</v>
      </c>
      <c r="V45" s="11" t="n">
        <v>1.03119</v>
      </c>
      <c r="W45" s="11" t="n">
        <v>1.00931</v>
      </c>
      <c r="X45" s="11" t="n">
        <v>1.0113</v>
      </c>
      <c r="Y45" s="11" t="n">
        <v>0.980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9957</v>
      </c>
      <c r="C46" s="11" t="n">
        <v>0.98399</v>
      </c>
      <c r="D46" s="11" t="n">
        <v>0.94098</v>
      </c>
      <c r="E46" s="11" t="n">
        <v>0.96641</v>
      </c>
      <c r="F46" s="11" t="n">
        <v>0.96902</v>
      </c>
      <c r="G46" s="11" t="n">
        <v>1.00171</v>
      </c>
      <c r="H46" s="11" t="n">
        <v>1.03395</v>
      </c>
      <c r="I46" s="11" t="n">
        <v>1.05771</v>
      </c>
      <c r="J46" s="11" t="n">
        <v>1.05674</v>
      </c>
      <c r="K46" s="11" t="n">
        <v>1.05555</v>
      </c>
      <c r="L46" s="11" t="n">
        <v>1.06271</v>
      </c>
      <c r="M46" s="11" t="n">
        <v>1.06602</v>
      </c>
      <c r="N46" s="11" t="n">
        <v>1.05971</v>
      </c>
      <c r="O46" s="11" t="n">
        <v>1.06058</v>
      </c>
      <c r="P46" s="11" t="n">
        <v>1.0537</v>
      </c>
      <c r="Q46" s="11" t="n">
        <v>1.02126</v>
      </c>
      <c r="R46" s="11" t="n">
        <v>1.03019</v>
      </c>
      <c r="S46" s="11" t="n">
        <v>1.04155</v>
      </c>
      <c r="T46" s="11" t="n">
        <v>1.03741</v>
      </c>
      <c r="U46" s="11" t="n">
        <v>1.0457</v>
      </c>
      <c r="V46" s="11" t="n">
        <v>1.0523</v>
      </c>
      <c r="W46" s="11" t="n">
        <v>1.05047</v>
      </c>
      <c r="X46" s="11" t="n">
        <v>1.02923</v>
      </c>
      <c r="Y46" s="11" t="n">
        <v>0.997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678</v>
      </c>
      <c r="C47" s="11" t="n">
        <v>0.95887</v>
      </c>
      <c r="D47" s="11" t="n">
        <v>0.90857</v>
      </c>
      <c r="E47" s="11" t="n">
        <v>0.94162</v>
      </c>
      <c r="F47" s="11" t="n">
        <v>0.92155</v>
      </c>
      <c r="G47" s="11" t="n">
        <v>1.03014</v>
      </c>
      <c r="H47" s="11" t="n">
        <v>1.05</v>
      </c>
      <c r="I47" s="11" t="n">
        <v>1.09559</v>
      </c>
      <c r="J47" s="11" t="n">
        <v>1.09516</v>
      </c>
      <c r="K47" s="11" t="n">
        <v>1.09586</v>
      </c>
      <c r="L47" s="11" t="n">
        <v>1.09986</v>
      </c>
      <c r="M47" s="11" t="n">
        <v>1.09837</v>
      </c>
      <c r="N47" s="11" t="n">
        <v>1.0978</v>
      </c>
      <c r="O47" s="11" t="n">
        <v>1.09384</v>
      </c>
      <c r="P47" s="11" t="n">
        <v>1.0898</v>
      </c>
      <c r="Q47" s="11" t="n">
        <v>1.08107</v>
      </c>
      <c r="R47" s="11" t="n">
        <v>1.07938</v>
      </c>
      <c r="S47" s="11" t="n">
        <v>1.09131</v>
      </c>
      <c r="T47" s="11" t="n">
        <v>1.09092</v>
      </c>
      <c r="U47" s="11" t="n">
        <v>1.08281</v>
      </c>
      <c r="V47" s="11" t="n">
        <v>1.0851</v>
      </c>
      <c r="W47" s="11" t="n">
        <v>1.06602</v>
      </c>
      <c r="X47" s="11" t="n">
        <v>1.06638</v>
      </c>
      <c r="Y47" s="11" t="n">
        <v>1.0528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787</v>
      </c>
      <c r="C48" s="11" t="n">
        <v>0.96681</v>
      </c>
      <c r="D48" s="11" t="n">
        <v>0.9871</v>
      </c>
      <c r="E48" s="11" t="n">
        <v>0.96768</v>
      </c>
      <c r="F48" s="11" t="n">
        <v>0.98019</v>
      </c>
      <c r="G48" s="11" t="n">
        <v>1.09151</v>
      </c>
      <c r="H48" s="11" t="n">
        <v>1.12048</v>
      </c>
      <c r="I48" s="11" t="n">
        <v>1.16145</v>
      </c>
      <c r="J48" s="11" t="n">
        <v>1.16232</v>
      </c>
      <c r="K48" s="11" t="n">
        <v>1.16996</v>
      </c>
      <c r="L48" s="11" t="n">
        <v>1.16949</v>
      </c>
      <c r="M48" s="11" t="n">
        <v>1.16887</v>
      </c>
      <c r="N48" s="11" t="n">
        <v>1.16676</v>
      </c>
      <c r="O48" s="11" t="n">
        <v>1.13851</v>
      </c>
      <c r="P48" s="11" t="n">
        <v>1.1347</v>
      </c>
      <c r="Q48" s="11" t="n">
        <v>1.13398</v>
      </c>
      <c r="R48" s="11" t="n">
        <v>1.14426</v>
      </c>
      <c r="S48" s="11" t="n">
        <v>1.15335</v>
      </c>
      <c r="T48" s="11" t="n">
        <v>1.14146</v>
      </c>
      <c r="U48" s="11" t="n">
        <v>1.13101</v>
      </c>
      <c r="V48" s="11" t="n">
        <v>1.13878</v>
      </c>
      <c r="W48" s="11" t="n">
        <v>1.13969</v>
      </c>
      <c r="X48" s="11" t="n">
        <v>1.12768</v>
      </c>
      <c r="Y48" s="11" t="n">
        <v>1.11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027</v>
      </c>
      <c r="C49" s="11" t="n">
        <v>0.99832</v>
      </c>
      <c r="D49" s="11" t="n">
        <v>0.93922</v>
      </c>
      <c r="E49" s="11" t="n">
        <v>0.94016</v>
      </c>
      <c r="F49" s="11" t="n">
        <v>0.97951</v>
      </c>
      <c r="G49" s="11" t="n">
        <v>1.01945</v>
      </c>
      <c r="H49" s="11" t="n">
        <v>1.01911</v>
      </c>
      <c r="I49" s="11" t="n">
        <v>1.06194</v>
      </c>
      <c r="J49" s="11" t="n">
        <v>1.10585</v>
      </c>
      <c r="K49" s="11" t="n">
        <v>1.12415</v>
      </c>
      <c r="L49" s="11" t="n">
        <v>1.12204</v>
      </c>
      <c r="M49" s="11" t="n">
        <v>1.12556</v>
      </c>
      <c r="N49" s="11" t="n">
        <v>1.1245</v>
      </c>
      <c r="O49" s="11" t="n">
        <v>1.11799</v>
      </c>
      <c r="P49" s="11" t="n">
        <v>1.09572</v>
      </c>
      <c r="Q49" s="11" t="n">
        <v>1.10006</v>
      </c>
      <c r="R49" s="11" t="n">
        <v>1.09837</v>
      </c>
      <c r="S49" s="11" t="n">
        <v>1.12448</v>
      </c>
      <c r="T49" s="11" t="n">
        <v>1.12605</v>
      </c>
      <c r="U49" s="11" t="n">
        <v>1.11431</v>
      </c>
      <c r="V49" s="11" t="n">
        <v>1.12533</v>
      </c>
      <c r="W49" s="11" t="n">
        <v>1.10939</v>
      </c>
      <c r="X49" s="11" t="n">
        <v>1.09078</v>
      </c>
      <c r="Y49" s="11" t="n">
        <v>1.060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932</v>
      </c>
      <c r="C50" s="11" t="n">
        <v>1.01747</v>
      </c>
      <c r="D50" s="11" t="n">
        <v>0.93161</v>
      </c>
      <c r="E50" s="11" t="n">
        <v>0.93392</v>
      </c>
      <c r="F50" s="11" t="n">
        <v>0.94993</v>
      </c>
      <c r="G50" s="11" t="n">
        <v>1.01079</v>
      </c>
      <c r="H50" s="11" t="n">
        <v>1.05905</v>
      </c>
      <c r="I50" s="11" t="n">
        <v>1.06122</v>
      </c>
      <c r="J50" s="11" t="n">
        <v>1.09157</v>
      </c>
      <c r="K50" s="11" t="n">
        <v>1.08572</v>
      </c>
      <c r="L50" s="11" t="n">
        <v>1.08713</v>
      </c>
      <c r="M50" s="11" t="n">
        <v>1.0854</v>
      </c>
      <c r="N50" s="11" t="n">
        <v>1.08414</v>
      </c>
      <c r="O50" s="11" t="n">
        <v>1.08225</v>
      </c>
      <c r="P50" s="11" t="n">
        <v>1.07551</v>
      </c>
      <c r="Q50" s="11" t="n">
        <v>1.06738</v>
      </c>
      <c r="R50" s="11" t="n">
        <v>1.0781</v>
      </c>
      <c r="S50" s="11" t="n">
        <v>1.08846</v>
      </c>
      <c r="T50" s="11" t="n">
        <v>1.09615</v>
      </c>
      <c r="U50" s="11" t="n">
        <v>1.09021</v>
      </c>
      <c r="V50" s="11" t="n">
        <v>1.09757</v>
      </c>
      <c r="W50" s="11" t="n">
        <v>1.08378</v>
      </c>
      <c r="X50" s="11" t="n">
        <v>1.07106</v>
      </c>
      <c r="Y50" s="11" t="n">
        <v>1.048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8588</v>
      </c>
      <c r="C51" s="11" t="n">
        <v>1.05877</v>
      </c>
      <c r="D51" s="11" t="n">
        <v>0.983</v>
      </c>
      <c r="E51" s="11" t="n">
        <v>0.95662</v>
      </c>
      <c r="F51" s="11" t="n">
        <v>1.0233</v>
      </c>
      <c r="G51" s="11" t="n">
        <v>1.07082</v>
      </c>
      <c r="H51" s="11" t="n">
        <v>1.0931</v>
      </c>
      <c r="I51" s="11" t="n">
        <v>1.10871</v>
      </c>
      <c r="J51" s="11" t="n">
        <v>1.13972</v>
      </c>
      <c r="K51" s="11" t="n">
        <v>1.14083</v>
      </c>
      <c r="L51" s="11" t="n">
        <v>1.13815</v>
      </c>
      <c r="M51" s="11" t="n">
        <v>1.13686</v>
      </c>
      <c r="N51" s="11" t="n">
        <v>1.13533</v>
      </c>
      <c r="O51" s="11" t="n">
        <v>1.13326</v>
      </c>
      <c r="P51" s="11" t="n">
        <v>1.12409</v>
      </c>
      <c r="Q51" s="11" t="n">
        <v>1.11947</v>
      </c>
      <c r="R51" s="11" t="n">
        <v>1.11996</v>
      </c>
      <c r="S51" s="11" t="n">
        <v>1.13114</v>
      </c>
      <c r="T51" s="11" t="n">
        <v>1.14447</v>
      </c>
      <c r="U51" s="11" t="n">
        <v>1.13481</v>
      </c>
      <c r="V51" s="11" t="n">
        <v>1.14359</v>
      </c>
      <c r="W51" s="11" t="n">
        <v>1.13225</v>
      </c>
      <c r="X51" s="11" t="n">
        <v>1.11501</v>
      </c>
      <c r="Y51" s="11" t="n">
        <v>1.1056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968</v>
      </c>
      <c r="C52" s="11" t="n">
        <v>1.05865</v>
      </c>
      <c r="D52" s="11" t="n">
        <v>0.99231</v>
      </c>
      <c r="E52" s="11" t="n">
        <v>0.94183</v>
      </c>
      <c r="F52" s="11" t="n">
        <v>1.00705</v>
      </c>
      <c r="G52" s="11" t="n">
        <v>1.05493</v>
      </c>
      <c r="H52" s="11" t="n">
        <v>1.08574</v>
      </c>
      <c r="I52" s="11" t="n">
        <v>1.12154</v>
      </c>
      <c r="J52" s="11" t="n">
        <v>1.12294</v>
      </c>
      <c r="K52" s="11" t="n">
        <v>1.13266</v>
      </c>
      <c r="L52" s="11" t="n">
        <v>1.13004</v>
      </c>
      <c r="M52" s="11" t="n">
        <v>1.1133</v>
      </c>
      <c r="N52" s="11" t="n">
        <v>1.11212</v>
      </c>
      <c r="O52" s="11" t="n">
        <v>1.11099</v>
      </c>
      <c r="P52" s="11" t="n">
        <v>1.10913</v>
      </c>
      <c r="Q52" s="11" t="n">
        <v>1.09483</v>
      </c>
      <c r="R52" s="11" t="n">
        <v>1.10971</v>
      </c>
      <c r="S52" s="11" t="n">
        <v>1.11396</v>
      </c>
      <c r="T52" s="11" t="n">
        <v>1.12504</v>
      </c>
      <c r="U52" s="11" t="n">
        <v>1.11241</v>
      </c>
      <c r="V52" s="11" t="n">
        <v>1.11449</v>
      </c>
      <c r="W52" s="11" t="n">
        <v>1.08476</v>
      </c>
      <c r="X52" s="11" t="n">
        <v>1.06335</v>
      </c>
      <c r="Y52" s="11" t="n">
        <v>1.0072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376</v>
      </c>
      <c r="C53" s="11" t="n">
        <v>1.06451</v>
      </c>
      <c r="D53" s="11" t="n">
        <v>1.03891</v>
      </c>
      <c r="E53" s="11" t="n">
        <v>1.07099</v>
      </c>
      <c r="F53" s="11" t="n">
        <v>1.08622</v>
      </c>
      <c r="G53" s="11" t="n">
        <v>1.17278</v>
      </c>
      <c r="H53" s="11" t="n">
        <v>1.21074</v>
      </c>
      <c r="I53" s="11" t="n">
        <v>1.23937</v>
      </c>
      <c r="J53" s="11" t="n">
        <v>1.25115</v>
      </c>
      <c r="K53" s="11" t="n">
        <v>1.22408</v>
      </c>
      <c r="L53" s="11" t="n">
        <v>1.22606</v>
      </c>
      <c r="M53" s="11" t="n">
        <v>1.2306</v>
      </c>
      <c r="N53" s="11" t="n">
        <v>1.23026</v>
      </c>
      <c r="O53" s="11" t="n">
        <v>1.22744</v>
      </c>
      <c r="P53" s="11" t="n">
        <v>1.22405</v>
      </c>
      <c r="Q53" s="11" t="n">
        <v>1.21773</v>
      </c>
      <c r="R53" s="11" t="n">
        <v>1.22301</v>
      </c>
      <c r="S53" s="11" t="n">
        <v>1.23948</v>
      </c>
      <c r="T53" s="11" t="n">
        <v>1.22606</v>
      </c>
      <c r="U53" s="11" t="n">
        <v>1.19473</v>
      </c>
      <c r="V53" s="11" t="n">
        <v>1.1921</v>
      </c>
      <c r="W53" s="11" t="n">
        <v>1.13032</v>
      </c>
      <c r="X53" s="11" t="n">
        <v>1.09065</v>
      </c>
      <c r="Y53" s="11" t="n">
        <v>1.085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082</v>
      </c>
      <c r="C54" s="11" t="n">
        <v>1.07141</v>
      </c>
      <c r="D54" s="11" t="n">
        <v>1.07605</v>
      </c>
      <c r="E54" s="11" t="n">
        <v>1.14673</v>
      </c>
      <c r="F54" s="11" t="n">
        <v>1.16906</v>
      </c>
      <c r="G54" s="11" t="n">
        <v>1.22897</v>
      </c>
      <c r="H54" s="11" t="n">
        <v>1.25946</v>
      </c>
      <c r="I54" s="11" t="n">
        <v>1.29535</v>
      </c>
      <c r="J54" s="11" t="n">
        <v>1.30009</v>
      </c>
      <c r="K54" s="11" t="n">
        <v>1.27529</v>
      </c>
      <c r="L54" s="11" t="n">
        <v>1.28157</v>
      </c>
      <c r="M54" s="11" t="n">
        <v>1.28226</v>
      </c>
      <c r="N54" s="11" t="n">
        <v>1.28398</v>
      </c>
      <c r="O54" s="11" t="n">
        <v>1.27702</v>
      </c>
      <c r="P54" s="11" t="n">
        <v>1.27451</v>
      </c>
      <c r="Q54" s="11" t="n">
        <v>1.25352</v>
      </c>
      <c r="R54" s="11" t="n">
        <v>1.26642</v>
      </c>
      <c r="S54" s="11" t="n">
        <v>1.27261</v>
      </c>
      <c r="T54" s="11" t="n">
        <v>1.26617</v>
      </c>
      <c r="U54" s="11" t="n">
        <v>1.24282</v>
      </c>
      <c r="V54" s="11" t="n">
        <v>1.24887</v>
      </c>
      <c r="W54" s="11" t="n">
        <v>1.22643</v>
      </c>
      <c r="X54" s="11" t="n">
        <v>1.20245</v>
      </c>
      <c r="Y54" s="11" t="n">
        <v>1.1894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7434</v>
      </c>
      <c r="C55" s="11" t="n">
        <v>1.0033</v>
      </c>
      <c r="D55" s="11" t="n">
        <v>1.0035</v>
      </c>
      <c r="E55" s="11" t="n">
        <v>1.09786</v>
      </c>
      <c r="F55" s="11" t="n">
        <v>1.13655</v>
      </c>
      <c r="G55" s="11" t="n">
        <v>1.20253</v>
      </c>
      <c r="H55" s="11" t="n">
        <v>1.23101</v>
      </c>
      <c r="I55" s="11" t="n">
        <v>1.27158</v>
      </c>
      <c r="J55" s="11" t="n">
        <v>1.27724</v>
      </c>
      <c r="K55" s="11" t="n">
        <v>1.25664</v>
      </c>
      <c r="L55" s="11" t="n">
        <v>1.26097</v>
      </c>
      <c r="M55" s="11" t="n">
        <v>1.25899</v>
      </c>
      <c r="N55" s="11" t="n">
        <v>1.25426</v>
      </c>
      <c r="O55" s="11" t="n">
        <v>1.25098</v>
      </c>
      <c r="P55" s="11" t="n">
        <v>1.24165</v>
      </c>
      <c r="Q55" s="11" t="n">
        <v>1.23238</v>
      </c>
      <c r="R55" s="11" t="n">
        <v>1.24383</v>
      </c>
      <c r="S55" s="11" t="n">
        <v>1.24918</v>
      </c>
      <c r="T55" s="11" t="n">
        <v>1.24229</v>
      </c>
      <c r="U55" s="11" t="n">
        <v>1.22184</v>
      </c>
      <c r="V55" s="11" t="n">
        <v>1.23202</v>
      </c>
      <c r="W55" s="11" t="n">
        <v>1.19848</v>
      </c>
      <c r="X55" s="11" t="n">
        <v>1.15947</v>
      </c>
      <c r="Y55" s="11" t="n">
        <v>1.164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772</v>
      </c>
      <c r="C56" s="11" t="n">
        <v>1.0895</v>
      </c>
      <c r="D56" s="11" t="n">
        <v>1.08343</v>
      </c>
      <c r="E56" s="11" t="n">
        <v>1.08806</v>
      </c>
      <c r="F56" s="11" t="n">
        <v>1.1027</v>
      </c>
      <c r="G56" s="11" t="n">
        <v>1.13084</v>
      </c>
      <c r="H56" s="11" t="n">
        <v>1.14544</v>
      </c>
      <c r="I56" s="11" t="n">
        <v>1.15981</v>
      </c>
      <c r="J56" s="11" t="n">
        <v>1.17848</v>
      </c>
      <c r="K56" s="11" t="n">
        <v>1.1782</v>
      </c>
      <c r="L56" s="11" t="n">
        <v>1.18153</v>
      </c>
      <c r="M56" s="11" t="n">
        <v>1.17886</v>
      </c>
      <c r="N56" s="11" t="n">
        <v>1.17327</v>
      </c>
      <c r="O56" s="11" t="n">
        <v>1.16617</v>
      </c>
      <c r="P56" s="11" t="n">
        <v>1.15637</v>
      </c>
      <c r="Q56" s="11" t="n">
        <v>1.16273</v>
      </c>
      <c r="R56" s="11" t="n">
        <v>1.15304</v>
      </c>
      <c r="S56" s="11" t="n">
        <v>1.16741</v>
      </c>
      <c r="T56" s="11" t="n">
        <v>1.16427</v>
      </c>
      <c r="U56" s="11" t="n">
        <v>1.15429</v>
      </c>
      <c r="V56" s="11" t="n">
        <v>1.15792</v>
      </c>
      <c r="W56" s="11" t="n">
        <v>1.11772</v>
      </c>
      <c r="X56" s="11" t="n">
        <v>1.09555</v>
      </c>
      <c r="Y56" s="11" t="n">
        <v>1.0536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736</v>
      </c>
      <c r="C57" s="11" t="n">
        <v>1.00817</v>
      </c>
      <c r="D57" s="11" t="n">
        <v>0.98185</v>
      </c>
      <c r="E57" s="11" t="n">
        <v>0.99188</v>
      </c>
      <c r="F57" s="11" t="n">
        <v>1.01571</v>
      </c>
      <c r="G57" s="11" t="n">
        <v>1.04285</v>
      </c>
      <c r="H57" s="11" t="n">
        <v>1.06353</v>
      </c>
      <c r="I57" s="11" t="n">
        <v>1.07329</v>
      </c>
      <c r="J57" s="11" t="n">
        <v>1.07148</v>
      </c>
      <c r="K57" s="11" t="n">
        <v>1.09866</v>
      </c>
      <c r="L57" s="11" t="n">
        <v>1.10012</v>
      </c>
      <c r="M57" s="11" t="n">
        <v>1.09655</v>
      </c>
      <c r="N57" s="11" t="n">
        <v>1.09684</v>
      </c>
      <c r="O57" s="11" t="n">
        <v>1.09407</v>
      </c>
      <c r="P57" s="11" t="n">
        <v>1.09743</v>
      </c>
      <c r="Q57" s="11" t="n">
        <v>1.09849</v>
      </c>
      <c r="R57" s="11" t="n">
        <v>1.08186</v>
      </c>
      <c r="S57" s="11" t="n">
        <v>1.08392</v>
      </c>
      <c r="T57" s="11" t="n">
        <v>1.08058</v>
      </c>
      <c r="U57" s="11" t="n">
        <v>1.06722</v>
      </c>
      <c r="V57" s="11" t="n">
        <v>1.08794</v>
      </c>
      <c r="W57" s="11" t="n">
        <v>1.05865</v>
      </c>
      <c r="X57" s="11" t="n">
        <v>1.0467</v>
      </c>
      <c r="Y57" s="11" t="n">
        <v>1.027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948</v>
      </c>
      <c r="C58" s="11" t="n">
        <v>0.94658</v>
      </c>
      <c r="D58" s="11" t="n">
        <v>0.96465</v>
      </c>
      <c r="E58" s="11" t="n">
        <v>1.02349</v>
      </c>
      <c r="F58" s="11" t="n">
        <v>1.06961</v>
      </c>
      <c r="G58" s="11" t="n">
        <v>1.13049</v>
      </c>
      <c r="H58" s="11" t="n">
        <v>1.16706</v>
      </c>
      <c r="I58" s="11" t="n">
        <v>1.18813</v>
      </c>
      <c r="J58" s="11" t="n">
        <v>1.19041</v>
      </c>
      <c r="K58" s="11" t="n">
        <v>1.18518</v>
      </c>
      <c r="L58" s="11" t="n">
        <v>1.17423</v>
      </c>
      <c r="M58" s="11" t="n">
        <v>1.17274</v>
      </c>
      <c r="N58" s="11" t="n">
        <v>1.16961</v>
      </c>
      <c r="O58" s="11" t="n">
        <v>1.15986</v>
      </c>
      <c r="P58" s="11" t="n">
        <v>1.15108</v>
      </c>
      <c r="Q58" s="11" t="n">
        <v>1.14636</v>
      </c>
      <c r="R58" s="11" t="n">
        <v>1.1514</v>
      </c>
      <c r="S58" s="11" t="n">
        <v>1.16122</v>
      </c>
      <c r="T58" s="11" t="n">
        <v>1.16009</v>
      </c>
      <c r="U58" s="11" t="n">
        <v>1.14177</v>
      </c>
      <c r="V58" s="11" t="n">
        <v>1.11814</v>
      </c>
      <c r="W58" s="11" t="n">
        <v>1.12041</v>
      </c>
      <c r="X58" s="11" t="n">
        <v>1.10689</v>
      </c>
      <c r="Y58" s="11" t="n">
        <v>1.108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016</v>
      </c>
      <c r="C59" s="11" t="n">
        <v>0.94042</v>
      </c>
      <c r="D59" s="11" t="n">
        <v>0.95907</v>
      </c>
      <c r="E59" s="11" t="n">
        <v>1.00392</v>
      </c>
      <c r="F59" s="11" t="n">
        <v>1.0494</v>
      </c>
      <c r="G59" s="11" t="n">
        <v>1.1328</v>
      </c>
      <c r="H59" s="11" t="n">
        <v>1.16444</v>
      </c>
      <c r="I59" s="11" t="n">
        <v>1.18961</v>
      </c>
      <c r="J59" s="11" t="n">
        <v>1.16923</v>
      </c>
      <c r="K59" s="11" t="n">
        <v>1.17042</v>
      </c>
      <c r="L59" s="11" t="n">
        <v>1.1807</v>
      </c>
      <c r="M59" s="11" t="n">
        <v>1.1824</v>
      </c>
      <c r="N59" s="11" t="n">
        <v>1.17735</v>
      </c>
      <c r="O59" s="11" t="n">
        <v>1.17135</v>
      </c>
      <c r="P59" s="11" t="n">
        <v>1.15161</v>
      </c>
      <c r="Q59" s="11" t="n">
        <v>1.12802</v>
      </c>
      <c r="R59" s="11" t="n">
        <v>1.13728</v>
      </c>
      <c r="S59" s="11" t="n">
        <v>1.15331</v>
      </c>
      <c r="T59" s="11" t="n">
        <v>1.15792</v>
      </c>
      <c r="U59" s="11" t="n">
        <v>1.17461</v>
      </c>
      <c r="V59" s="11" t="n">
        <v>1.12496</v>
      </c>
      <c r="W59" s="11" t="n">
        <v>1.12112</v>
      </c>
      <c r="X59" s="11" t="n">
        <v>1.11755</v>
      </c>
      <c r="Y59" s="11" t="n">
        <v>1.108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6234</v>
      </c>
      <c r="C60" s="11" t="n">
        <v>1.00181</v>
      </c>
      <c r="D60" s="11" t="n">
        <v>1.00586</v>
      </c>
      <c r="E60" s="11" t="n">
        <v>1.07336</v>
      </c>
      <c r="F60" s="11" t="n">
        <v>1.13187</v>
      </c>
      <c r="G60" s="11" t="n">
        <v>1.13793</v>
      </c>
      <c r="H60" s="11" t="n">
        <v>1.16055</v>
      </c>
      <c r="I60" s="11" t="n">
        <v>1.18196</v>
      </c>
      <c r="J60" s="11" t="n">
        <v>1.16031</v>
      </c>
      <c r="K60" s="11" t="n">
        <v>1.16457</v>
      </c>
      <c r="L60" s="11" t="n">
        <v>1.16773</v>
      </c>
      <c r="M60" s="11" t="n">
        <v>1.18404</v>
      </c>
      <c r="N60" s="11" t="n">
        <v>1.18195</v>
      </c>
      <c r="O60" s="11" t="n">
        <v>1.17745</v>
      </c>
      <c r="P60" s="11" t="n">
        <v>1.18199</v>
      </c>
      <c r="Q60" s="11" t="n">
        <v>1.17994</v>
      </c>
      <c r="R60" s="11" t="n">
        <v>1.16078</v>
      </c>
      <c r="S60" s="11" t="n">
        <v>1.17458</v>
      </c>
      <c r="T60" s="11" t="n">
        <v>1.15004</v>
      </c>
      <c r="U60" s="11" t="n">
        <v>1.18388</v>
      </c>
      <c r="V60" s="11" t="n">
        <v>1.18863</v>
      </c>
      <c r="W60" s="11" t="n">
        <v>1.1698</v>
      </c>
      <c r="X60" s="11" t="n">
        <v>1.12706</v>
      </c>
      <c r="Y60" s="11" t="n">
        <v>1.1332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877</v>
      </c>
      <c r="C61" s="11" t="n">
        <v>0.97838</v>
      </c>
      <c r="D61" s="11" t="n">
        <v>1.00534</v>
      </c>
      <c r="E61" s="11" t="n">
        <v>1.04557</v>
      </c>
      <c r="F61" s="11" t="n">
        <v>1.12763</v>
      </c>
      <c r="G61" s="11" t="n">
        <v>1.14182</v>
      </c>
      <c r="H61" s="11" t="n">
        <v>1.17055</v>
      </c>
      <c r="I61" s="11" t="n">
        <v>1.18996</v>
      </c>
      <c r="J61" s="11" t="n">
        <v>1.1635</v>
      </c>
      <c r="K61" s="11" t="n">
        <v>1.17186</v>
      </c>
      <c r="L61" s="11" t="n">
        <v>1.1749</v>
      </c>
      <c r="M61" s="11" t="n">
        <v>1.20345</v>
      </c>
      <c r="N61" s="11" t="n">
        <v>1.18819</v>
      </c>
      <c r="O61" s="11" t="n">
        <v>1.18566</v>
      </c>
      <c r="P61" s="11" t="n">
        <v>1.18787</v>
      </c>
      <c r="Q61" s="11" t="n">
        <v>1.17438</v>
      </c>
      <c r="R61" s="11" t="n">
        <v>1.15576</v>
      </c>
      <c r="S61" s="11" t="n">
        <v>1.17332</v>
      </c>
      <c r="T61" s="11" t="n">
        <v>1.17335</v>
      </c>
      <c r="U61" s="11" t="n">
        <v>1.18182</v>
      </c>
      <c r="V61" s="11" t="n">
        <v>1.18308</v>
      </c>
      <c r="W61" s="11" t="n">
        <v>1.15247</v>
      </c>
      <c r="X61" s="11" t="n">
        <v>1.12019</v>
      </c>
      <c r="Y61" s="11" t="n">
        <v>1.1283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7245</v>
      </c>
      <c r="C62" s="11" t="n">
        <v>1.04088</v>
      </c>
      <c r="D62" s="11" t="n">
        <v>1.04469</v>
      </c>
      <c r="E62" s="11" t="n">
        <v>1.06083</v>
      </c>
      <c r="F62" s="11" t="n">
        <v>1.06564</v>
      </c>
      <c r="G62" s="11" t="n">
        <v>1.04739</v>
      </c>
      <c r="H62" s="11" t="n">
        <v>1.0768</v>
      </c>
      <c r="I62" s="11" t="n">
        <v>1.09243</v>
      </c>
      <c r="J62" s="11" t="n">
        <v>1.07599</v>
      </c>
      <c r="K62" s="11" t="n">
        <v>1.07537</v>
      </c>
      <c r="L62" s="11" t="n">
        <v>1.07666</v>
      </c>
      <c r="M62" s="11" t="n">
        <v>1.08861</v>
      </c>
      <c r="N62" s="11" t="n">
        <v>1.08649</v>
      </c>
      <c r="O62" s="11" t="n">
        <v>1.08349</v>
      </c>
      <c r="P62" s="11" t="n">
        <v>1.08213</v>
      </c>
      <c r="Q62" s="11" t="n">
        <v>1.0683</v>
      </c>
      <c r="R62" s="11" t="n">
        <v>1.07404</v>
      </c>
      <c r="S62" s="11" t="n">
        <v>1.13318</v>
      </c>
      <c r="T62" s="11" t="n">
        <v>1.20631</v>
      </c>
      <c r="U62" s="11" t="n">
        <v>1.11847</v>
      </c>
      <c r="V62" s="11" t="n">
        <v>1.12548</v>
      </c>
      <c r="W62" s="11" t="n">
        <v>1.10808</v>
      </c>
      <c r="X62" s="11" t="n">
        <v>1.09312</v>
      </c>
      <c r="Y62" s="11" t="n">
        <v>1.100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584</v>
      </c>
      <c r="C63" s="11" t="n">
        <v>0.96361</v>
      </c>
      <c r="D63" s="11" t="n">
        <v>0.95756</v>
      </c>
      <c r="E63" s="11" t="n">
        <v>0.93156</v>
      </c>
      <c r="F63" s="11" t="n">
        <v>0.97828</v>
      </c>
      <c r="G63" s="11" t="n">
        <v>0.99283</v>
      </c>
      <c r="H63" s="11" t="n">
        <v>1.0069</v>
      </c>
      <c r="I63" s="11" t="n">
        <v>1.04636</v>
      </c>
      <c r="J63" s="11" t="n">
        <v>1.08285</v>
      </c>
      <c r="K63" s="11" t="n">
        <v>1.08307</v>
      </c>
      <c r="L63" s="11" t="n">
        <v>1.06015</v>
      </c>
      <c r="M63" s="11" t="n">
        <v>1.06859</v>
      </c>
      <c r="N63" s="11" t="n">
        <v>1.07309</v>
      </c>
      <c r="O63" s="11" t="n">
        <v>1.07359</v>
      </c>
      <c r="P63" s="11" t="n">
        <v>1.07061</v>
      </c>
      <c r="Q63" s="11" t="n">
        <v>1.06644</v>
      </c>
      <c r="R63" s="11" t="n">
        <v>1.07119</v>
      </c>
      <c r="S63" s="11" t="n">
        <v>1.04306</v>
      </c>
      <c r="T63" s="11" t="n">
        <v>1.05937</v>
      </c>
      <c r="U63" s="11" t="n">
        <v>1.07628</v>
      </c>
      <c r="V63" s="11" t="n">
        <v>1.06838</v>
      </c>
      <c r="W63" s="11" t="n">
        <v>1.01616</v>
      </c>
      <c r="X63" s="11" t="n">
        <v>0.98254</v>
      </c>
      <c r="Y63" s="11" t="n">
        <v>0.963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961</v>
      </c>
      <c r="C64" s="11" t="n">
        <v>0.81395</v>
      </c>
      <c r="D64" s="11" t="n">
        <v>0.80083</v>
      </c>
      <c r="E64" s="11" t="n">
        <v>0.66131</v>
      </c>
      <c r="F64" s="11" t="n">
        <v>0.73824</v>
      </c>
      <c r="G64" s="11" t="n">
        <v>0.65555</v>
      </c>
      <c r="H64" s="11" t="n">
        <v>0.80329</v>
      </c>
      <c r="I64" s="11" t="n">
        <v>0.93142</v>
      </c>
      <c r="J64" s="11" t="n">
        <v>0.95309</v>
      </c>
      <c r="K64" s="11" t="n">
        <v>0.9699</v>
      </c>
      <c r="L64" s="11" t="n">
        <v>0.97428</v>
      </c>
      <c r="M64" s="11" t="n">
        <v>0.97035</v>
      </c>
      <c r="N64" s="11" t="n">
        <v>0.98702</v>
      </c>
      <c r="O64" s="11" t="n">
        <v>0.97871</v>
      </c>
      <c r="P64" s="11" t="n">
        <v>0.98076</v>
      </c>
      <c r="Q64" s="11" t="n">
        <v>0.96129</v>
      </c>
      <c r="R64" s="11" t="n">
        <v>0.97427</v>
      </c>
      <c r="S64" s="11" t="n">
        <v>0.97408</v>
      </c>
      <c r="T64" s="11" t="n">
        <v>0.98763</v>
      </c>
      <c r="U64" s="11" t="n">
        <v>0.99439</v>
      </c>
      <c r="V64" s="11" t="n">
        <v>0.97177</v>
      </c>
      <c r="W64" s="11" t="n">
        <v>0.95889</v>
      </c>
      <c r="X64" s="11" t="n">
        <v>0.94979</v>
      </c>
      <c r="Y64" s="11" t="n">
        <v>0.8765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4226</v>
      </c>
      <c r="C65" s="11" t="n">
        <v>0.64253</v>
      </c>
      <c r="D65" s="11" t="n">
        <v>0.64576</v>
      </c>
      <c r="E65" s="11" t="n">
        <v>0.65566</v>
      </c>
      <c r="F65" s="11" t="n">
        <v>0.65045</v>
      </c>
      <c r="G65" s="11" t="n">
        <v>0.66214</v>
      </c>
      <c r="H65" s="11" t="n">
        <v>0.65835</v>
      </c>
      <c r="I65" s="11" t="n">
        <v>0.66485</v>
      </c>
      <c r="J65" s="11" t="n">
        <v>0.6607</v>
      </c>
      <c r="K65" s="11" t="n">
        <v>0.6494</v>
      </c>
      <c r="L65" s="11" t="n">
        <v>0.65439</v>
      </c>
      <c r="M65" s="11" t="n">
        <v>0.97556</v>
      </c>
      <c r="N65" s="11" t="n">
        <v>0.66971</v>
      </c>
      <c r="O65" s="11" t="n">
        <v>0.66888</v>
      </c>
      <c r="P65" s="11" t="n">
        <v>0.66766</v>
      </c>
      <c r="Q65" s="11" t="n">
        <v>0.64476</v>
      </c>
      <c r="R65" s="11" t="n">
        <v>0.65652</v>
      </c>
      <c r="S65" s="11" t="n">
        <v>0.59902</v>
      </c>
      <c r="T65" s="11" t="n">
        <v>0.98411</v>
      </c>
      <c r="U65" s="11" t="n">
        <v>0.98382</v>
      </c>
      <c r="V65" s="11" t="n">
        <v>0.61393</v>
      </c>
      <c r="W65" s="11" t="n">
        <v>0.63139</v>
      </c>
      <c r="X65" s="11" t="n">
        <v>0.64062</v>
      </c>
      <c r="Y65" s="11" t="n">
        <v>0.6408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6169</v>
      </c>
      <c r="C66" s="11" t="n">
        <v>0.76125</v>
      </c>
      <c r="D66" s="11" t="n">
        <v>0.73677</v>
      </c>
      <c r="E66" s="11" t="n">
        <v>0.76411</v>
      </c>
      <c r="F66" s="11" t="n">
        <v>0.75588</v>
      </c>
      <c r="G66" s="11" t="n">
        <v>0.76973</v>
      </c>
      <c r="H66" s="11" t="n">
        <v>0.81549</v>
      </c>
      <c r="I66" s="11" t="n">
        <v>0.782</v>
      </c>
      <c r="J66" s="11" t="n">
        <v>0.77556</v>
      </c>
      <c r="K66" s="11" t="n">
        <v>0.77215</v>
      </c>
      <c r="L66" s="11" t="n">
        <v>0.7763</v>
      </c>
      <c r="M66" s="11" t="n">
        <v>0.88608</v>
      </c>
      <c r="N66" s="11" t="n">
        <v>0.886</v>
      </c>
      <c r="O66" s="11" t="n">
        <v>0.88598</v>
      </c>
      <c r="P66" s="11" t="n">
        <v>0.88586</v>
      </c>
      <c r="Q66" s="11" t="n">
        <v>0.74901</v>
      </c>
      <c r="R66" s="11" t="n">
        <v>0.75249</v>
      </c>
      <c r="S66" s="11" t="n">
        <v>0.76288</v>
      </c>
      <c r="T66" s="11" t="n">
        <v>0.99463</v>
      </c>
      <c r="U66" s="11" t="n">
        <v>0.92574</v>
      </c>
      <c r="V66" s="11" t="n">
        <v>0.96368</v>
      </c>
      <c r="W66" s="11" t="n">
        <v>0.77735</v>
      </c>
      <c r="X66" s="11" t="n">
        <v>0.76545</v>
      </c>
      <c r="Y66" s="11" t="n">
        <v>0.765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0036</v>
      </c>
      <c r="C67" s="11" t="n">
        <v>0.81081</v>
      </c>
      <c r="D67" s="11" t="n">
        <v>0.87316</v>
      </c>
      <c r="E67" s="11" t="n">
        <v>0.85698</v>
      </c>
      <c r="F67" s="11" t="n">
        <v>0.85201</v>
      </c>
      <c r="G67" s="11" t="n">
        <v>0.86488</v>
      </c>
      <c r="H67" s="11" t="n">
        <v>0.8775</v>
      </c>
      <c r="I67" s="11" t="n">
        <v>0.89935</v>
      </c>
      <c r="J67" s="11" t="n">
        <v>1.00294</v>
      </c>
      <c r="K67" s="11" t="n">
        <v>1.07093</v>
      </c>
      <c r="L67" s="11" t="n">
        <v>1.08086</v>
      </c>
      <c r="M67" s="11" t="n">
        <v>1.09188</v>
      </c>
      <c r="N67" s="11" t="n">
        <v>1.07138</v>
      </c>
      <c r="O67" s="11" t="n">
        <v>1.0496</v>
      </c>
      <c r="P67" s="11" t="n">
        <v>1.01946</v>
      </c>
      <c r="Q67" s="11" t="n">
        <v>0.95804</v>
      </c>
      <c r="R67" s="11" t="n">
        <v>0.96335</v>
      </c>
      <c r="S67" s="11" t="n">
        <v>1.00528</v>
      </c>
      <c r="T67" s="11" t="n">
        <v>1.06065</v>
      </c>
      <c r="U67" s="11" t="n">
        <v>0.9544</v>
      </c>
      <c r="V67" s="11" t="n">
        <v>0.95707</v>
      </c>
      <c r="W67" s="11" t="n">
        <v>0.86379</v>
      </c>
      <c r="X67" s="11" t="n">
        <v>0.88415</v>
      </c>
      <c r="Y67" s="11" t="n">
        <v>0.783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4823</v>
      </c>
      <c r="C68" s="11" t="n">
        <v>0.71881</v>
      </c>
      <c r="D68" s="11" t="n">
        <v>0.80518</v>
      </c>
      <c r="E68" s="11" t="n">
        <v>0.78587</v>
      </c>
      <c r="F68" s="11" t="n">
        <v>0.79557</v>
      </c>
      <c r="G68" s="11" t="n">
        <v>0.79016</v>
      </c>
      <c r="H68" s="11" t="n">
        <v>0.80409</v>
      </c>
      <c r="I68" s="11" t="n">
        <v>0.82447</v>
      </c>
      <c r="J68" s="11" t="n">
        <v>0.97488</v>
      </c>
      <c r="K68" s="11" t="n">
        <v>0.99468</v>
      </c>
      <c r="L68" s="11" t="n">
        <v>0.99543</v>
      </c>
      <c r="M68" s="11" t="n">
        <v>0.99507</v>
      </c>
      <c r="N68" s="11" t="n">
        <v>0.99507</v>
      </c>
      <c r="O68" s="11" t="n">
        <v>0.98077</v>
      </c>
      <c r="P68" s="11" t="n">
        <v>0.97998</v>
      </c>
      <c r="Q68" s="11" t="n">
        <v>0.90195</v>
      </c>
      <c r="R68" s="11" t="n">
        <v>0.97764</v>
      </c>
      <c r="S68" s="11" t="n">
        <v>1.00816</v>
      </c>
      <c r="T68" s="11" t="n">
        <v>1.03181</v>
      </c>
      <c r="U68" s="11" t="n">
        <v>0.9947</v>
      </c>
      <c r="V68" s="11" t="n">
        <v>0.96406</v>
      </c>
      <c r="W68" s="11" t="n">
        <v>0.8018</v>
      </c>
      <c r="X68" s="11" t="n">
        <v>0.79742</v>
      </c>
      <c r="Y68" s="11" t="n">
        <v>0.734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947</v>
      </c>
      <c r="C69" s="11" t="n">
        <v>0.89917</v>
      </c>
      <c r="D69" s="11" t="n">
        <v>0.87869</v>
      </c>
      <c r="E69" s="11" t="n">
        <v>0.89072</v>
      </c>
      <c r="F69" s="11" t="n">
        <v>0.90301</v>
      </c>
      <c r="G69" s="11" t="n">
        <v>0.91799</v>
      </c>
      <c r="H69" s="11" t="n">
        <v>0.94829</v>
      </c>
      <c r="I69" s="11" t="n">
        <v>1.01078</v>
      </c>
      <c r="J69" s="11" t="n">
        <v>1.05292</v>
      </c>
      <c r="K69" s="11" t="n">
        <v>1.07076</v>
      </c>
      <c r="L69" s="11" t="n">
        <v>1.10546</v>
      </c>
      <c r="M69" s="11" t="n">
        <v>1.12409</v>
      </c>
      <c r="N69" s="11" t="n">
        <v>1.1117</v>
      </c>
      <c r="O69" s="11" t="n">
        <v>1.11135</v>
      </c>
      <c r="P69" s="11" t="n">
        <v>1.10816</v>
      </c>
      <c r="Q69" s="11" t="n">
        <v>1.05753</v>
      </c>
      <c r="R69" s="11" t="n">
        <v>1.04934</v>
      </c>
      <c r="S69" s="11" t="n">
        <v>1.05714</v>
      </c>
      <c r="T69" s="11" t="n">
        <v>1.05682</v>
      </c>
      <c r="U69" s="11" t="n">
        <v>0.96778</v>
      </c>
      <c r="V69" s="11" t="n">
        <v>0.96782</v>
      </c>
      <c r="W69" s="11" t="n">
        <v>0.91664</v>
      </c>
      <c r="X69" s="11" t="n">
        <v>0.92605</v>
      </c>
      <c r="Y69" s="11" t="n">
        <v>0.917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2661</v>
      </c>
      <c r="C70" s="11" t="n">
        <v>0.84234</v>
      </c>
      <c r="D70" s="11" t="n">
        <v>0.84396</v>
      </c>
      <c r="E70" s="11" t="n">
        <v>0.79211</v>
      </c>
      <c r="F70" s="11" t="n">
        <v>0.84134</v>
      </c>
      <c r="G70" s="11" t="n">
        <v>0.85581</v>
      </c>
      <c r="H70" s="11" t="n">
        <v>0.86254</v>
      </c>
      <c r="I70" s="11" t="n">
        <v>0.87397</v>
      </c>
      <c r="J70" s="11" t="n">
        <v>0.88982</v>
      </c>
      <c r="K70" s="11" t="n">
        <v>0.89168</v>
      </c>
      <c r="L70" s="11" t="n">
        <v>0.93083</v>
      </c>
      <c r="M70" s="11" t="n">
        <v>0.93973</v>
      </c>
      <c r="N70" s="11" t="n">
        <v>0.93634</v>
      </c>
      <c r="O70" s="11" t="n">
        <v>0.88644</v>
      </c>
      <c r="P70" s="11" t="n">
        <v>0.89023</v>
      </c>
      <c r="Q70" s="11" t="n">
        <v>0.86679</v>
      </c>
      <c r="R70" s="11" t="n">
        <v>0.87</v>
      </c>
      <c r="S70" s="11" t="n">
        <v>0.87503</v>
      </c>
      <c r="T70" s="11" t="n">
        <v>0.90786</v>
      </c>
      <c r="U70" s="11" t="n">
        <v>0.92888</v>
      </c>
      <c r="V70" s="11" t="n">
        <v>0.94877</v>
      </c>
      <c r="W70" s="11" t="n">
        <v>0.95908</v>
      </c>
      <c r="X70" s="11" t="n">
        <v>0.90269</v>
      </c>
      <c r="Y70" s="11" t="n">
        <v>0.81948</v>
      </c>
    </row>
    <row r="71" customFormat="false" ht="12.75" hidden="false" customHeight="false" outlineLevel="0" collapsed="false">
      <c r="A71" s="10" t="n">
        <v>29</v>
      </c>
      <c r="B71" s="11" t="n">
        <v>0.77499</v>
      </c>
      <c r="C71" s="11" t="n">
        <v>0.7709</v>
      </c>
      <c r="D71" s="11" t="n">
        <v>0.74837</v>
      </c>
      <c r="E71" s="11" t="n">
        <v>0.72086</v>
      </c>
      <c r="F71" s="11" t="n">
        <v>0.67548</v>
      </c>
      <c r="G71" s="11" t="n">
        <v>0.6764</v>
      </c>
      <c r="H71" s="11" t="n">
        <v>0.67619</v>
      </c>
      <c r="I71" s="11" t="n">
        <v>0.68538</v>
      </c>
      <c r="J71" s="11" t="n">
        <v>0.75397</v>
      </c>
      <c r="K71" s="11" t="n">
        <v>0.75937</v>
      </c>
      <c r="L71" s="11" t="n">
        <v>0.91454</v>
      </c>
      <c r="M71" s="11" t="n">
        <v>0.92734</v>
      </c>
      <c r="N71" s="11" t="n">
        <v>0.92464</v>
      </c>
      <c r="O71" s="11" t="n">
        <v>0.87332</v>
      </c>
      <c r="P71" s="11" t="n">
        <v>0.86505</v>
      </c>
      <c r="Q71" s="11" t="n">
        <v>0.75411</v>
      </c>
      <c r="R71" s="11" t="n">
        <v>0.75651</v>
      </c>
      <c r="S71" s="11" t="n">
        <v>0.75495</v>
      </c>
      <c r="T71" s="11" t="n">
        <v>0.87522</v>
      </c>
      <c r="U71" s="11" t="n">
        <v>0.88627</v>
      </c>
      <c r="V71" s="11" t="n">
        <v>0.95897</v>
      </c>
      <c r="W71" s="11" t="n">
        <v>0.97121</v>
      </c>
      <c r="X71" s="11" t="n">
        <v>0.93756</v>
      </c>
      <c r="Y71" s="11" t="n">
        <v>0.8106</v>
      </c>
    </row>
    <row r="72" customFormat="false" ht="12.75" hidden="false" customHeight="false" outlineLevel="0" collapsed="false">
      <c r="A72" s="10" t="n">
        <v>30</v>
      </c>
      <c r="B72" s="11" t="n">
        <v>0.81884</v>
      </c>
      <c r="C72" s="11" t="n">
        <v>0.80336</v>
      </c>
      <c r="D72" s="11" t="n">
        <v>0.77504</v>
      </c>
      <c r="E72" s="11" t="n">
        <v>0.80422</v>
      </c>
      <c r="F72" s="11" t="n">
        <v>0.81704</v>
      </c>
      <c r="G72" s="11" t="n">
        <v>0.83056</v>
      </c>
      <c r="H72" s="11" t="n">
        <v>0.83974</v>
      </c>
      <c r="I72" s="11" t="n">
        <v>0.8751</v>
      </c>
      <c r="J72" s="11" t="n">
        <v>0.93068</v>
      </c>
      <c r="K72" s="11" t="n">
        <v>0.94395</v>
      </c>
      <c r="L72" s="11" t="n">
        <v>0.87791</v>
      </c>
      <c r="M72" s="11" t="n">
        <v>0.87741</v>
      </c>
      <c r="N72" s="11" t="n">
        <v>0.87342</v>
      </c>
      <c r="O72" s="11" t="n">
        <v>0.90685</v>
      </c>
      <c r="P72" s="11" t="n">
        <v>0.95326</v>
      </c>
      <c r="Q72" s="11" t="n">
        <v>0.85541</v>
      </c>
      <c r="R72" s="11" t="n">
        <v>0.85969</v>
      </c>
      <c r="S72" s="11" t="n">
        <v>0.76097</v>
      </c>
      <c r="T72" s="11" t="n">
        <v>0.76623</v>
      </c>
      <c r="U72" s="11" t="n">
        <v>0.86258</v>
      </c>
      <c r="V72" s="11" t="n">
        <v>0.95756</v>
      </c>
      <c r="W72" s="11" t="n">
        <v>0.93918</v>
      </c>
      <c r="X72" s="11" t="n">
        <v>0.92339</v>
      </c>
      <c r="Y72" s="11" t="n">
        <v>0.82412</v>
      </c>
    </row>
    <row r="73" customFormat="false" ht="12.75" hidden="false" customHeight="false" outlineLevel="0" collapsed="false">
      <c r="A73" s="12" t="n">
        <v>31</v>
      </c>
      <c r="B73" s="13" t="n">
        <v>0.75968</v>
      </c>
      <c r="C73" s="13" t="n">
        <v>0.64387</v>
      </c>
      <c r="D73" s="13" t="n">
        <v>0.0896</v>
      </c>
      <c r="E73" s="13" t="n">
        <v>0.0896</v>
      </c>
      <c r="F73" s="13" t="n">
        <v>0.0896</v>
      </c>
      <c r="G73" s="13" t="n">
        <v>0.68085</v>
      </c>
      <c r="H73" s="13" t="n">
        <v>0.82564</v>
      </c>
      <c r="I73" s="13" t="n">
        <v>0.89986</v>
      </c>
      <c r="J73" s="13" t="n">
        <v>0.89606</v>
      </c>
      <c r="K73" s="13" t="n">
        <v>0.94367</v>
      </c>
      <c r="L73" s="13" t="n">
        <v>0.95899</v>
      </c>
      <c r="M73" s="13" t="n">
        <v>0.95425</v>
      </c>
      <c r="N73" s="13" t="n">
        <v>0.96476</v>
      </c>
      <c r="O73" s="13" t="n">
        <v>0.9381</v>
      </c>
      <c r="P73" s="13" t="n">
        <v>0.89577</v>
      </c>
      <c r="Q73" s="13" t="n">
        <v>0.85581</v>
      </c>
      <c r="R73" s="13" t="n">
        <v>0.88926</v>
      </c>
      <c r="S73" s="13" t="n">
        <v>0.88992</v>
      </c>
      <c r="T73" s="13" t="n">
        <v>0.92602</v>
      </c>
      <c r="U73" s="13" t="n">
        <v>0.77382</v>
      </c>
      <c r="V73" s="13" t="n">
        <v>0.88123</v>
      </c>
      <c r="W73" s="13" t="n">
        <v>0.79391</v>
      </c>
      <c r="X73" s="13" t="n">
        <v>0.79827</v>
      </c>
      <c r="Y73" s="13" t="n">
        <v>0.739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537</v>
      </c>
      <c r="C79" s="11" t="n">
        <v>0.89624</v>
      </c>
      <c r="D79" s="11" t="n">
        <v>0.80372</v>
      </c>
      <c r="E79" s="11" t="n">
        <v>0.80843</v>
      </c>
      <c r="F79" s="11" t="n">
        <v>0.80928</v>
      </c>
      <c r="G79" s="11" t="n">
        <v>0.83105</v>
      </c>
      <c r="H79" s="11" t="n">
        <v>0.81419</v>
      </c>
      <c r="I79" s="11" t="n">
        <v>0.83487</v>
      </c>
      <c r="J79" s="11" t="n">
        <v>0.94631</v>
      </c>
      <c r="K79" s="11" t="n">
        <v>0.98222</v>
      </c>
      <c r="L79" s="11" t="n">
        <v>0.98786</v>
      </c>
      <c r="M79" s="11" t="n">
        <v>0.98031</v>
      </c>
      <c r="N79" s="11" t="n">
        <v>0.96067</v>
      </c>
      <c r="O79" s="11" t="n">
        <v>0.91223</v>
      </c>
      <c r="P79" s="11" t="n">
        <v>0.8719</v>
      </c>
      <c r="Q79" s="11" t="n">
        <v>0.89235</v>
      </c>
      <c r="R79" s="11" t="n">
        <v>0.82713</v>
      </c>
      <c r="S79" s="11" t="n">
        <v>0.8875</v>
      </c>
      <c r="T79" s="11" t="n">
        <v>0.97207</v>
      </c>
      <c r="U79" s="11" t="n">
        <v>0.97788</v>
      </c>
      <c r="V79" s="11" t="n">
        <v>0.981</v>
      </c>
      <c r="W79" s="11" t="n">
        <v>0.98964</v>
      </c>
      <c r="X79" s="11" t="n">
        <v>0.98683</v>
      </c>
      <c r="Y79" s="11" t="n">
        <v>0.89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978</v>
      </c>
      <c r="C80" s="11" t="n">
        <v>0.92813</v>
      </c>
      <c r="D80" s="11" t="n">
        <v>0.86709</v>
      </c>
      <c r="E80" s="11" t="n">
        <v>0.87591</v>
      </c>
      <c r="F80" s="11" t="n">
        <v>0.85817</v>
      </c>
      <c r="G80" s="11" t="n">
        <v>0.88157</v>
      </c>
      <c r="H80" s="11" t="n">
        <v>0.86702</v>
      </c>
      <c r="I80" s="11" t="n">
        <v>0.92309</v>
      </c>
      <c r="J80" s="11" t="n">
        <v>0.97465</v>
      </c>
      <c r="K80" s="11" t="n">
        <v>0.97878</v>
      </c>
      <c r="L80" s="11" t="n">
        <v>0.97909</v>
      </c>
      <c r="M80" s="11" t="n">
        <v>0.98421</v>
      </c>
      <c r="N80" s="11" t="n">
        <v>0.98129</v>
      </c>
      <c r="O80" s="11" t="n">
        <v>0.96435</v>
      </c>
      <c r="P80" s="11" t="n">
        <v>0.96498</v>
      </c>
      <c r="Q80" s="11" t="n">
        <v>0.95734</v>
      </c>
      <c r="R80" s="11" t="n">
        <v>0.92814</v>
      </c>
      <c r="S80" s="11" t="n">
        <v>0.95978</v>
      </c>
      <c r="T80" s="11" t="n">
        <v>0.96836</v>
      </c>
      <c r="U80" s="11" t="n">
        <v>0.98561</v>
      </c>
      <c r="V80" s="11" t="n">
        <v>0.9928</v>
      </c>
      <c r="W80" s="11" t="n">
        <v>0.99504</v>
      </c>
      <c r="X80" s="11" t="n">
        <v>0.96997</v>
      </c>
      <c r="Y80" s="11" t="n">
        <v>0.945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3096</v>
      </c>
      <c r="C81" s="11" t="n">
        <v>0.8987</v>
      </c>
      <c r="D81" s="11" t="n">
        <v>0.8667</v>
      </c>
      <c r="E81" s="11" t="n">
        <v>0.8812</v>
      </c>
      <c r="F81" s="11" t="n">
        <v>0.86556</v>
      </c>
      <c r="G81" s="11" t="n">
        <v>0.86922</v>
      </c>
      <c r="H81" s="11" t="n">
        <v>0.92444</v>
      </c>
      <c r="I81" s="11" t="n">
        <v>0.93939</v>
      </c>
      <c r="J81" s="11" t="n">
        <v>0.9548</v>
      </c>
      <c r="K81" s="11" t="n">
        <v>0.97691</v>
      </c>
      <c r="L81" s="11" t="n">
        <v>0.97685</v>
      </c>
      <c r="M81" s="11" t="n">
        <v>0.9762</v>
      </c>
      <c r="N81" s="11" t="n">
        <v>0.9729</v>
      </c>
      <c r="O81" s="11" t="n">
        <v>0.94541</v>
      </c>
      <c r="P81" s="11" t="n">
        <v>0.94688</v>
      </c>
      <c r="Q81" s="11" t="n">
        <v>0.91435</v>
      </c>
      <c r="R81" s="11" t="n">
        <v>0.92411</v>
      </c>
      <c r="S81" s="11" t="n">
        <v>0.94274</v>
      </c>
      <c r="T81" s="11" t="n">
        <v>0.95883</v>
      </c>
      <c r="U81" s="11" t="n">
        <v>0.97493</v>
      </c>
      <c r="V81" s="11" t="n">
        <v>0.98216</v>
      </c>
      <c r="W81" s="11" t="n">
        <v>0.96141</v>
      </c>
      <c r="X81" s="11" t="n">
        <v>0.9633</v>
      </c>
      <c r="Y81" s="11" t="n">
        <v>0.934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218</v>
      </c>
      <c r="C82" s="11" t="n">
        <v>0.93741</v>
      </c>
      <c r="D82" s="11" t="n">
        <v>0.89661</v>
      </c>
      <c r="E82" s="11" t="n">
        <v>0.92073</v>
      </c>
      <c r="F82" s="11" t="n">
        <v>0.9232</v>
      </c>
      <c r="G82" s="11" t="n">
        <v>0.9542</v>
      </c>
      <c r="H82" s="11" t="n">
        <v>0.98478</v>
      </c>
      <c r="I82" s="11" t="n">
        <v>1.00731</v>
      </c>
      <c r="J82" s="11" t="n">
        <v>1.00639</v>
      </c>
      <c r="K82" s="11" t="n">
        <v>1.00526</v>
      </c>
      <c r="L82" s="11" t="n">
        <v>1.01206</v>
      </c>
      <c r="M82" s="11" t="n">
        <v>1.01519</v>
      </c>
      <c r="N82" s="11" t="n">
        <v>1.00921</v>
      </c>
      <c r="O82" s="11" t="n">
        <v>1.01004</v>
      </c>
      <c r="P82" s="11" t="n">
        <v>1.00351</v>
      </c>
      <c r="Q82" s="11" t="n">
        <v>0.97274</v>
      </c>
      <c r="R82" s="11" t="n">
        <v>0.98121</v>
      </c>
      <c r="S82" s="11" t="n">
        <v>0.99199</v>
      </c>
      <c r="T82" s="11" t="n">
        <v>0.98806</v>
      </c>
      <c r="U82" s="11" t="n">
        <v>0.99592</v>
      </c>
      <c r="V82" s="11" t="n">
        <v>1.00218</v>
      </c>
      <c r="W82" s="11" t="n">
        <v>1.00045</v>
      </c>
      <c r="X82" s="11" t="n">
        <v>0.98031</v>
      </c>
      <c r="Y82" s="11" t="n">
        <v>0.950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953</v>
      </c>
      <c r="C83" s="11" t="n">
        <v>0.91359</v>
      </c>
      <c r="D83" s="11" t="n">
        <v>0.86588</v>
      </c>
      <c r="E83" s="11" t="n">
        <v>0.89722</v>
      </c>
      <c r="F83" s="11" t="n">
        <v>0.87819</v>
      </c>
      <c r="G83" s="11" t="n">
        <v>0.98117</v>
      </c>
      <c r="H83" s="11" t="n">
        <v>1</v>
      </c>
      <c r="I83" s="11" t="n">
        <v>1.04323</v>
      </c>
      <c r="J83" s="11" t="n">
        <v>1.04282</v>
      </c>
      <c r="K83" s="11" t="n">
        <v>1.04348</v>
      </c>
      <c r="L83" s="11" t="n">
        <v>1.04728</v>
      </c>
      <c r="M83" s="11" t="n">
        <v>1.04587</v>
      </c>
      <c r="N83" s="11" t="n">
        <v>1.04533</v>
      </c>
      <c r="O83" s="11" t="n">
        <v>1.04157</v>
      </c>
      <c r="P83" s="11" t="n">
        <v>1.03774</v>
      </c>
      <c r="Q83" s="11" t="n">
        <v>1.02946</v>
      </c>
      <c r="R83" s="11" t="n">
        <v>1.02786</v>
      </c>
      <c r="S83" s="11" t="n">
        <v>1.03918</v>
      </c>
      <c r="T83" s="11" t="n">
        <v>1.0388</v>
      </c>
      <c r="U83" s="11" t="n">
        <v>1.03112</v>
      </c>
      <c r="V83" s="11" t="n">
        <v>1.03328</v>
      </c>
      <c r="W83" s="11" t="n">
        <v>1.01519</v>
      </c>
      <c r="X83" s="11" t="n">
        <v>1.01553</v>
      </c>
      <c r="Y83" s="11" t="n">
        <v>1.002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798</v>
      </c>
      <c r="C84" s="11" t="n">
        <v>0.92111</v>
      </c>
      <c r="D84" s="11" t="n">
        <v>0.94035</v>
      </c>
      <c r="E84" s="11" t="n">
        <v>0.92193</v>
      </c>
      <c r="F84" s="11" t="n">
        <v>0.93379</v>
      </c>
      <c r="G84" s="11" t="n">
        <v>1.03937</v>
      </c>
      <c r="H84" s="11" t="n">
        <v>1.06684</v>
      </c>
      <c r="I84" s="11" t="n">
        <v>1.10569</v>
      </c>
      <c r="J84" s="11" t="n">
        <v>1.10652</v>
      </c>
      <c r="K84" s="11" t="n">
        <v>1.11376</v>
      </c>
      <c r="L84" s="11" t="n">
        <v>1.11331</v>
      </c>
      <c r="M84" s="11" t="n">
        <v>1.11272</v>
      </c>
      <c r="N84" s="11" t="n">
        <v>1.11073</v>
      </c>
      <c r="O84" s="11" t="n">
        <v>1.08394</v>
      </c>
      <c r="P84" s="11" t="n">
        <v>1.08032</v>
      </c>
      <c r="Q84" s="11" t="n">
        <v>1.07964</v>
      </c>
      <c r="R84" s="11" t="n">
        <v>1.08939</v>
      </c>
      <c r="S84" s="11" t="n">
        <v>1.098</v>
      </c>
      <c r="T84" s="11" t="n">
        <v>1.08673</v>
      </c>
      <c r="U84" s="11" t="n">
        <v>1.07682</v>
      </c>
      <c r="V84" s="11" t="n">
        <v>1.08419</v>
      </c>
      <c r="W84" s="11" t="n">
        <v>1.08505</v>
      </c>
      <c r="X84" s="11" t="n">
        <v>1.07367</v>
      </c>
      <c r="Y84" s="11" t="n">
        <v>1.0637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078</v>
      </c>
      <c r="C85" s="11" t="n">
        <v>0.95099</v>
      </c>
      <c r="D85" s="11" t="n">
        <v>0.89495</v>
      </c>
      <c r="E85" s="11" t="n">
        <v>0.89584</v>
      </c>
      <c r="F85" s="11" t="n">
        <v>0.93315</v>
      </c>
      <c r="G85" s="11" t="n">
        <v>0.97103</v>
      </c>
      <c r="H85" s="11" t="n">
        <v>0.97071</v>
      </c>
      <c r="I85" s="11" t="n">
        <v>1.01133</v>
      </c>
      <c r="J85" s="11" t="n">
        <v>1.05296</v>
      </c>
      <c r="K85" s="11" t="n">
        <v>1.07032</v>
      </c>
      <c r="L85" s="11" t="n">
        <v>1.06832</v>
      </c>
      <c r="M85" s="11" t="n">
        <v>1.07166</v>
      </c>
      <c r="N85" s="11" t="n">
        <v>1.07065</v>
      </c>
      <c r="O85" s="11" t="n">
        <v>1.06448</v>
      </c>
      <c r="P85" s="11" t="n">
        <v>1.04335</v>
      </c>
      <c r="Q85" s="11" t="n">
        <v>1.04747</v>
      </c>
      <c r="R85" s="11" t="n">
        <v>1.04587</v>
      </c>
      <c r="S85" s="11" t="n">
        <v>1.07063</v>
      </c>
      <c r="T85" s="11" t="n">
        <v>1.07212</v>
      </c>
      <c r="U85" s="11" t="n">
        <v>1.06099</v>
      </c>
      <c r="V85" s="11" t="n">
        <v>1.07143</v>
      </c>
      <c r="W85" s="11" t="n">
        <v>1.05632</v>
      </c>
      <c r="X85" s="11" t="n">
        <v>1.03867</v>
      </c>
      <c r="Y85" s="11" t="n">
        <v>1.010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7091</v>
      </c>
      <c r="C86" s="11" t="n">
        <v>0.96915</v>
      </c>
      <c r="D86" s="11" t="n">
        <v>0.88773</v>
      </c>
      <c r="E86" s="11" t="n">
        <v>0.88992</v>
      </c>
      <c r="F86" s="11" t="n">
        <v>0.9051</v>
      </c>
      <c r="G86" s="11" t="n">
        <v>0.96282</v>
      </c>
      <c r="H86" s="11" t="n">
        <v>1.00858</v>
      </c>
      <c r="I86" s="11" t="n">
        <v>1.01064</v>
      </c>
      <c r="J86" s="11" t="n">
        <v>1.03942</v>
      </c>
      <c r="K86" s="11" t="n">
        <v>1.03388</v>
      </c>
      <c r="L86" s="11" t="n">
        <v>1.03521</v>
      </c>
      <c r="M86" s="11" t="n">
        <v>1.03357</v>
      </c>
      <c r="N86" s="11" t="n">
        <v>1.03238</v>
      </c>
      <c r="O86" s="11" t="n">
        <v>1.03059</v>
      </c>
      <c r="P86" s="11" t="n">
        <v>1.02419</v>
      </c>
      <c r="Q86" s="11" t="n">
        <v>1.01648</v>
      </c>
      <c r="R86" s="11" t="n">
        <v>1.02664</v>
      </c>
      <c r="S86" s="11" t="n">
        <v>1.03647</v>
      </c>
      <c r="T86" s="11" t="n">
        <v>1.04376</v>
      </c>
      <c r="U86" s="11" t="n">
        <v>1.03813</v>
      </c>
      <c r="V86" s="11" t="n">
        <v>1.04511</v>
      </c>
      <c r="W86" s="11" t="n">
        <v>1.03203</v>
      </c>
      <c r="X86" s="11" t="n">
        <v>1.01997</v>
      </c>
      <c r="Y86" s="11" t="n">
        <v>0.998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3402</v>
      </c>
      <c r="C87" s="11" t="n">
        <v>1.00831</v>
      </c>
      <c r="D87" s="11" t="n">
        <v>0.93647</v>
      </c>
      <c r="E87" s="11" t="n">
        <v>0.91144</v>
      </c>
      <c r="F87" s="11" t="n">
        <v>0.97468</v>
      </c>
      <c r="G87" s="11" t="n">
        <v>1.01974</v>
      </c>
      <c r="H87" s="11" t="n">
        <v>1.04087</v>
      </c>
      <c r="I87" s="11" t="n">
        <v>1.05568</v>
      </c>
      <c r="J87" s="11" t="n">
        <v>1.08508</v>
      </c>
      <c r="K87" s="11" t="n">
        <v>1.08613</v>
      </c>
      <c r="L87" s="11" t="n">
        <v>1.08359</v>
      </c>
      <c r="M87" s="11" t="n">
        <v>1.08237</v>
      </c>
      <c r="N87" s="11" t="n">
        <v>1.08092</v>
      </c>
      <c r="O87" s="11" t="n">
        <v>1.07895</v>
      </c>
      <c r="P87" s="11" t="n">
        <v>1.07026</v>
      </c>
      <c r="Q87" s="11" t="n">
        <v>1.06588</v>
      </c>
      <c r="R87" s="11" t="n">
        <v>1.06634</v>
      </c>
      <c r="S87" s="11" t="n">
        <v>1.07695</v>
      </c>
      <c r="T87" s="11" t="n">
        <v>1.08959</v>
      </c>
      <c r="U87" s="11" t="n">
        <v>1.08042</v>
      </c>
      <c r="V87" s="11" t="n">
        <v>1.08875</v>
      </c>
      <c r="W87" s="11" t="n">
        <v>1.07799</v>
      </c>
      <c r="X87" s="11" t="n">
        <v>1.06165</v>
      </c>
      <c r="Y87" s="11" t="n">
        <v>1.0527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815</v>
      </c>
      <c r="C88" s="11" t="n">
        <v>1.0082</v>
      </c>
      <c r="D88" s="11" t="n">
        <v>0.94529</v>
      </c>
      <c r="E88" s="11" t="n">
        <v>0.89742</v>
      </c>
      <c r="F88" s="11" t="n">
        <v>0.95927</v>
      </c>
      <c r="G88" s="11" t="n">
        <v>1.00468</v>
      </c>
      <c r="H88" s="11" t="n">
        <v>1.03389</v>
      </c>
      <c r="I88" s="11" t="n">
        <v>1.06785</v>
      </c>
      <c r="J88" s="11" t="n">
        <v>1.06917</v>
      </c>
      <c r="K88" s="11" t="n">
        <v>1.07839</v>
      </c>
      <c r="L88" s="11" t="n">
        <v>1.07591</v>
      </c>
      <c r="M88" s="11" t="n">
        <v>1.06003</v>
      </c>
      <c r="N88" s="11" t="n">
        <v>1.05891</v>
      </c>
      <c r="O88" s="11" t="n">
        <v>1.05784</v>
      </c>
      <c r="P88" s="11" t="n">
        <v>1.05607</v>
      </c>
      <c r="Q88" s="11" t="n">
        <v>1.04251</v>
      </c>
      <c r="R88" s="11" t="n">
        <v>1.05663</v>
      </c>
      <c r="S88" s="11" t="n">
        <v>1.06066</v>
      </c>
      <c r="T88" s="11" t="n">
        <v>1.07116</v>
      </c>
      <c r="U88" s="11" t="n">
        <v>1.05919</v>
      </c>
      <c r="V88" s="11" t="n">
        <v>1.06115</v>
      </c>
      <c r="W88" s="11" t="n">
        <v>1.03296</v>
      </c>
      <c r="X88" s="11" t="n">
        <v>1.01266</v>
      </c>
      <c r="Y88" s="11" t="n">
        <v>0.9594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9408</v>
      </c>
      <c r="C89" s="11" t="n">
        <v>1.01376</v>
      </c>
      <c r="D89" s="11" t="n">
        <v>0.98948</v>
      </c>
      <c r="E89" s="11" t="n">
        <v>1.01991</v>
      </c>
      <c r="F89" s="11" t="n">
        <v>1.03435</v>
      </c>
      <c r="G89" s="11" t="n">
        <v>1.11643</v>
      </c>
      <c r="H89" s="11" t="n">
        <v>1.15243</v>
      </c>
      <c r="I89" s="11" t="n">
        <v>1.17958</v>
      </c>
      <c r="J89" s="11" t="n">
        <v>1.19075</v>
      </c>
      <c r="K89" s="11" t="n">
        <v>1.16508</v>
      </c>
      <c r="L89" s="11" t="n">
        <v>1.16696</v>
      </c>
      <c r="M89" s="11" t="n">
        <v>1.17126</v>
      </c>
      <c r="N89" s="11" t="n">
        <v>1.17094</v>
      </c>
      <c r="O89" s="11" t="n">
        <v>1.16827</v>
      </c>
      <c r="P89" s="11" t="n">
        <v>1.16506</v>
      </c>
      <c r="Q89" s="11" t="n">
        <v>1.15906</v>
      </c>
      <c r="R89" s="11" t="n">
        <v>1.16406</v>
      </c>
      <c r="S89" s="11" t="n">
        <v>1.17969</v>
      </c>
      <c r="T89" s="11" t="n">
        <v>1.16696</v>
      </c>
      <c r="U89" s="11" t="n">
        <v>1.13725</v>
      </c>
      <c r="V89" s="11" t="n">
        <v>1.13476</v>
      </c>
      <c r="W89" s="11" t="n">
        <v>1.07617</v>
      </c>
      <c r="X89" s="11" t="n">
        <v>1.03855</v>
      </c>
      <c r="Y89" s="11" t="n">
        <v>1.033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8612</v>
      </c>
      <c r="C90" s="11" t="n">
        <v>1.02031</v>
      </c>
      <c r="D90" s="11" t="n">
        <v>1.0247</v>
      </c>
      <c r="E90" s="11" t="n">
        <v>1.09173</v>
      </c>
      <c r="F90" s="11" t="n">
        <v>1.1129</v>
      </c>
      <c r="G90" s="11" t="n">
        <v>1.16972</v>
      </c>
      <c r="H90" s="11" t="n">
        <v>1.19863</v>
      </c>
      <c r="I90" s="11" t="n">
        <v>1.23266</v>
      </c>
      <c r="J90" s="11" t="n">
        <v>1.23716</v>
      </c>
      <c r="K90" s="11" t="n">
        <v>1.21365</v>
      </c>
      <c r="L90" s="11" t="n">
        <v>1.2196</v>
      </c>
      <c r="M90" s="11" t="n">
        <v>1.22025</v>
      </c>
      <c r="N90" s="11" t="n">
        <v>1.22188</v>
      </c>
      <c r="O90" s="11" t="n">
        <v>1.21528</v>
      </c>
      <c r="P90" s="11" t="n">
        <v>1.21291</v>
      </c>
      <c r="Q90" s="11" t="n">
        <v>1.193</v>
      </c>
      <c r="R90" s="11" t="n">
        <v>1.20523</v>
      </c>
      <c r="S90" s="11" t="n">
        <v>1.21111</v>
      </c>
      <c r="T90" s="11" t="n">
        <v>1.205</v>
      </c>
      <c r="U90" s="11" t="n">
        <v>1.18285</v>
      </c>
      <c r="V90" s="11" t="n">
        <v>1.18859</v>
      </c>
      <c r="W90" s="11" t="n">
        <v>1.16731</v>
      </c>
      <c r="X90" s="11" t="n">
        <v>1.14457</v>
      </c>
      <c r="Y90" s="11" t="n">
        <v>1.132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308</v>
      </c>
      <c r="C91" s="11" t="n">
        <v>0.95571</v>
      </c>
      <c r="D91" s="11" t="n">
        <v>0.9559</v>
      </c>
      <c r="E91" s="11" t="n">
        <v>1.04538</v>
      </c>
      <c r="F91" s="11" t="n">
        <v>1.08208</v>
      </c>
      <c r="G91" s="11" t="n">
        <v>1.14465</v>
      </c>
      <c r="H91" s="11" t="n">
        <v>1.17165</v>
      </c>
      <c r="I91" s="11" t="n">
        <v>1.21012</v>
      </c>
      <c r="J91" s="11" t="n">
        <v>1.21549</v>
      </c>
      <c r="K91" s="11" t="n">
        <v>1.19596</v>
      </c>
      <c r="L91" s="11" t="n">
        <v>1.20006</v>
      </c>
      <c r="M91" s="11" t="n">
        <v>1.19819</v>
      </c>
      <c r="N91" s="11" t="n">
        <v>1.1937</v>
      </c>
      <c r="O91" s="11" t="n">
        <v>1.19059</v>
      </c>
      <c r="P91" s="11" t="n">
        <v>1.18174</v>
      </c>
      <c r="Q91" s="11" t="n">
        <v>1.17295</v>
      </c>
      <c r="R91" s="11" t="n">
        <v>1.18381</v>
      </c>
      <c r="S91" s="11" t="n">
        <v>1.18889</v>
      </c>
      <c r="T91" s="11" t="n">
        <v>1.18235</v>
      </c>
      <c r="U91" s="11" t="n">
        <v>1.16296</v>
      </c>
      <c r="V91" s="11" t="n">
        <v>1.17261</v>
      </c>
      <c r="W91" s="11" t="n">
        <v>1.14081</v>
      </c>
      <c r="X91" s="11" t="n">
        <v>1.10381</v>
      </c>
      <c r="Y91" s="11" t="n">
        <v>1.1089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5474</v>
      </c>
      <c r="C92" s="11" t="n">
        <v>1.03746</v>
      </c>
      <c r="D92" s="11" t="n">
        <v>1.0317</v>
      </c>
      <c r="E92" s="11" t="n">
        <v>1.0361</v>
      </c>
      <c r="F92" s="11" t="n">
        <v>1.04998</v>
      </c>
      <c r="G92" s="11" t="n">
        <v>1.07666</v>
      </c>
      <c r="H92" s="11" t="n">
        <v>1.09051</v>
      </c>
      <c r="I92" s="11" t="n">
        <v>1.10413</v>
      </c>
      <c r="J92" s="11" t="n">
        <v>1.12183</v>
      </c>
      <c r="K92" s="11" t="n">
        <v>1.12157</v>
      </c>
      <c r="L92" s="11" t="n">
        <v>1.12473</v>
      </c>
      <c r="M92" s="11" t="n">
        <v>1.1222</v>
      </c>
      <c r="N92" s="11" t="n">
        <v>1.1169</v>
      </c>
      <c r="O92" s="11" t="n">
        <v>1.11016</v>
      </c>
      <c r="P92" s="11" t="n">
        <v>1.10088</v>
      </c>
      <c r="Q92" s="11" t="n">
        <v>1.1069</v>
      </c>
      <c r="R92" s="11" t="n">
        <v>1.09772</v>
      </c>
      <c r="S92" s="11" t="n">
        <v>1.11134</v>
      </c>
      <c r="T92" s="11" t="n">
        <v>1.10836</v>
      </c>
      <c r="U92" s="11" t="n">
        <v>1.0989</v>
      </c>
      <c r="V92" s="11" t="n">
        <v>1.10234</v>
      </c>
      <c r="W92" s="11" t="n">
        <v>1.06422</v>
      </c>
      <c r="X92" s="11" t="n">
        <v>1.0432</v>
      </c>
      <c r="Y92" s="11" t="n">
        <v>1.0034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7853</v>
      </c>
      <c r="C93" s="11" t="n">
        <v>0.96033</v>
      </c>
      <c r="D93" s="11" t="n">
        <v>0.93537</v>
      </c>
      <c r="E93" s="11" t="n">
        <v>0.94488</v>
      </c>
      <c r="F93" s="11" t="n">
        <v>0.96749</v>
      </c>
      <c r="G93" s="11" t="n">
        <v>0.99322</v>
      </c>
      <c r="H93" s="11" t="n">
        <v>1.01283</v>
      </c>
      <c r="I93" s="11" t="n">
        <v>1.02208</v>
      </c>
      <c r="J93" s="11" t="n">
        <v>1.02037</v>
      </c>
      <c r="K93" s="11" t="n">
        <v>1.04615</v>
      </c>
      <c r="L93" s="11" t="n">
        <v>1.04753</v>
      </c>
      <c r="M93" s="11" t="n">
        <v>1.04415</v>
      </c>
      <c r="N93" s="11" t="n">
        <v>1.04442</v>
      </c>
      <c r="O93" s="11" t="n">
        <v>1.0418</v>
      </c>
      <c r="P93" s="11" t="n">
        <v>1.04498</v>
      </c>
      <c r="Q93" s="11" t="n">
        <v>1.04598</v>
      </c>
      <c r="R93" s="11" t="n">
        <v>1.03021</v>
      </c>
      <c r="S93" s="11" t="n">
        <v>1.03217</v>
      </c>
      <c r="T93" s="11" t="n">
        <v>1.029</v>
      </c>
      <c r="U93" s="11" t="n">
        <v>1.01633</v>
      </c>
      <c r="V93" s="11" t="n">
        <v>1.03598</v>
      </c>
      <c r="W93" s="11" t="n">
        <v>1.0082</v>
      </c>
      <c r="X93" s="11" t="n">
        <v>0.99687</v>
      </c>
      <c r="Y93" s="11" t="n">
        <v>0.978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209</v>
      </c>
      <c r="C94" s="11" t="n">
        <v>0.90192</v>
      </c>
      <c r="D94" s="11" t="n">
        <v>0.91906</v>
      </c>
      <c r="E94" s="11" t="n">
        <v>0.97486</v>
      </c>
      <c r="F94" s="11" t="n">
        <v>1.01859</v>
      </c>
      <c r="G94" s="11" t="n">
        <v>1.07633</v>
      </c>
      <c r="H94" s="11" t="n">
        <v>1.11101</v>
      </c>
      <c r="I94" s="11" t="n">
        <v>1.13099</v>
      </c>
      <c r="J94" s="11" t="n">
        <v>1.13315</v>
      </c>
      <c r="K94" s="11" t="n">
        <v>1.1282</v>
      </c>
      <c r="L94" s="11" t="n">
        <v>1.1178</v>
      </c>
      <c r="M94" s="11" t="n">
        <v>1.11639</v>
      </c>
      <c r="N94" s="11" t="n">
        <v>1.11343</v>
      </c>
      <c r="O94" s="11" t="n">
        <v>1.10418</v>
      </c>
      <c r="P94" s="11" t="n">
        <v>1.09585</v>
      </c>
      <c r="Q94" s="11" t="n">
        <v>1.09138</v>
      </c>
      <c r="R94" s="11" t="n">
        <v>1.09616</v>
      </c>
      <c r="S94" s="11" t="n">
        <v>1.10547</v>
      </c>
      <c r="T94" s="11" t="n">
        <v>1.1044</v>
      </c>
      <c r="U94" s="11" t="n">
        <v>1.08703</v>
      </c>
      <c r="V94" s="11" t="n">
        <v>1.06462</v>
      </c>
      <c r="W94" s="11" t="n">
        <v>1.06677</v>
      </c>
      <c r="X94" s="11" t="n">
        <v>1.05395</v>
      </c>
      <c r="Y94" s="11" t="n">
        <v>1.055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3377</v>
      </c>
      <c r="C95" s="11" t="n">
        <v>0.89608</v>
      </c>
      <c r="D95" s="11" t="n">
        <v>0.91377</v>
      </c>
      <c r="E95" s="11" t="n">
        <v>0.9563</v>
      </c>
      <c r="F95" s="11" t="n">
        <v>0.99943</v>
      </c>
      <c r="G95" s="11" t="n">
        <v>1.07852</v>
      </c>
      <c r="H95" s="11" t="n">
        <v>1.10853</v>
      </c>
      <c r="I95" s="11" t="n">
        <v>1.13239</v>
      </c>
      <c r="J95" s="11" t="n">
        <v>1.11307</v>
      </c>
      <c r="K95" s="11" t="n">
        <v>1.11419</v>
      </c>
      <c r="L95" s="11" t="n">
        <v>1.12394</v>
      </c>
      <c r="M95" s="11" t="n">
        <v>1.12556</v>
      </c>
      <c r="N95" s="11" t="n">
        <v>1.12076</v>
      </c>
      <c r="O95" s="11" t="n">
        <v>1.11508</v>
      </c>
      <c r="P95" s="11" t="n">
        <v>1.09636</v>
      </c>
      <c r="Q95" s="11" t="n">
        <v>1.07399</v>
      </c>
      <c r="R95" s="11" t="n">
        <v>1.08276</v>
      </c>
      <c r="S95" s="11" t="n">
        <v>1.09797</v>
      </c>
      <c r="T95" s="11" t="n">
        <v>1.10234</v>
      </c>
      <c r="U95" s="11" t="n">
        <v>1.11817</v>
      </c>
      <c r="V95" s="11" t="n">
        <v>1.07108</v>
      </c>
      <c r="W95" s="11" t="n">
        <v>1.06745</v>
      </c>
      <c r="X95" s="11" t="n">
        <v>1.06406</v>
      </c>
      <c r="Y95" s="11" t="n">
        <v>1.055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117</v>
      </c>
      <c r="C96" s="11" t="n">
        <v>0.9543</v>
      </c>
      <c r="D96" s="11" t="n">
        <v>0.95814</v>
      </c>
      <c r="E96" s="11" t="n">
        <v>1.02215</v>
      </c>
      <c r="F96" s="11" t="n">
        <v>1.07764</v>
      </c>
      <c r="G96" s="11" t="n">
        <v>1.08338</v>
      </c>
      <c r="H96" s="11" t="n">
        <v>1.10484</v>
      </c>
      <c r="I96" s="11" t="n">
        <v>1.12514</v>
      </c>
      <c r="J96" s="11" t="n">
        <v>1.10461</v>
      </c>
      <c r="K96" s="11" t="n">
        <v>1.10865</v>
      </c>
      <c r="L96" s="11" t="n">
        <v>1.11164</v>
      </c>
      <c r="M96" s="11" t="n">
        <v>1.12711</v>
      </c>
      <c r="N96" s="11" t="n">
        <v>1.12513</v>
      </c>
      <c r="O96" s="11" t="n">
        <v>1.12086</v>
      </c>
      <c r="P96" s="11" t="n">
        <v>1.12517</v>
      </c>
      <c r="Q96" s="11" t="n">
        <v>1.12323</v>
      </c>
      <c r="R96" s="11" t="n">
        <v>1.10505</v>
      </c>
      <c r="S96" s="11" t="n">
        <v>1.11814</v>
      </c>
      <c r="T96" s="11" t="n">
        <v>1.09487</v>
      </c>
      <c r="U96" s="11" t="n">
        <v>1.12696</v>
      </c>
      <c r="V96" s="11" t="n">
        <v>1.13146</v>
      </c>
      <c r="W96" s="11" t="n">
        <v>1.11361</v>
      </c>
      <c r="X96" s="11" t="n">
        <v>1.07308</v>
      </c>
      <c r="Y96" s="11" t="n">
        <v>1.0789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935</v>
      </c>
      <c r="C97" s="11" t="n">
        <v>0.93208</v>
      </c>
      <c r="D97" s="11" t="n">
        <v>0.95765</v>
      </c>
      <c r="E97" s="11" t="n">
        <v>0.9958</v>
      </c>
      <c r="F97" s="11" t="n">
        <v>1.07362</v>
      </c>
      <c r="G97" s="11" t="n">
        <v>1.08707</v>
      </c>
      <c r="H97" s="11" t="n">
        <v>1.11431</v>
      </c>
      <c r="I97" s="11" t="n">
        <v>1.13272</v>
      </c>
      <c r="J97" s="11" t="n">
        <v>1.10763</v>
      </c>
      <c r="K97" s="11" t="n">
        <v>1.11556</v>
      </c>
      <c r="L97" s="11" t="n">
        <v>1.11844</v>
      </c>
      <c r="M97" s="11" t="n">
        <v>1.14552</v>
      </c>
      <c r="N97" s="11" t="n">
        <v>1.13104</v>
      </c>
      <c r="O97" s="11" t="n">
        <v>1.12865</v>
      </c>
      <c r="P97" s="11" t="n">
        <v>1.13075</v>
      </c>
      <c r="Q97" s="11" t="n">
        <v>1.11795</v>
      </c>
      <c r="R97" s="11" t="n">
        <v>1.10029</v>
      </c>
      <c r="S97" s="11" t="n">
        <v>1.11694</v>
      </c>
      <c r="T97" s="11" t="n">
        <v>1.11698</v>
      </c>
      <c r="U97" s="11" t="n">
        <v>1.125</v>
      </c>
      <c r="V97" s="11" t="n">
        <v>1.1262</v>
      </c>
      <c r="W97" s="11" t="n">
        <v>1.09718</v>
      </c>
      <c r="X97" s="11" t="n">
        <v>1.06656</v>
      </c>
      <c r="Y97" s="11" t="n">
        <v>1.0742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2129</v>
      </c>
      <c r="C98" s="11" t="n">
        <v>0.99135</v>
      </c>
      <c r="D98" s="11" t="n">
        <v>0.99496</v>
      </c>
      <c r="E98" s="11" t="n">
        <v>1.01027</v>
      </c>
      <c r="F98" s="11" t="n">
        <v>1.01483</v>
      </c>
      <c r="G98" s="11" t="n">
        <v>0.99752</v>
      </c>
      <c r="H98" s="11" t="n">
        <v>1.02542</v>
      </c>
      <c r="I98" s="11" t="n">
        <v>1.04024</v>
      </c>
      <c r="J98" s="11" t="n">
        <v>1.02465</v>
      </c>
      <c r="K98" s="11" t="n">
        <v>1.02406</v>
      </c>
      <c r="L98" s="11" t="n">
        <v>1.02529</v>
      </c>
      <c r="M98" s="11" t="n">
        <v>1.03662</v>
      </c>
      <c r="N98" s="11" t="n">
        <v>1.03461</v>
      </c>
      <c r="O98" s="11" t="n">
        <v>1.03176</v>
      </c>
      <c r="P98" s="11" t="n">
        <v>1.03047</v>
      </c>
      <c r="Q98" s="11" t="n">
        <v>1.01736</v>
      </c>
      <c r="R98" s="11" t="n">
        <v>1.0228</v>
      </c>
      <c r="S98" s="11" t="n">
        <v>1.07888</v>
      </c>
      <c r="T98" s="11" t="n">
        <v>1.14823</v>
      </c>
      <c r="U98" s="11" t="n">
        <v>1.06493</v>
      </c>
      <c r="V98" s="11" t="n">
        <v>1.07158</v>
      </c>
      <c r="W98" s="11" t="n">
        <v>1.05508</v>
      </c>
      <c r="X98" s="11" t="n">
        <v>1.04089</v>
      </c>
      <c r="Y98" s="11" t="n">
        <v>1.047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916</v>
      </c>
      <c r="C99" s="11" t="n">
        <v>0.91808</v>
      </c>
      <c r="D99" s="11" t="n">
        <v>0.91234</v>
      </c>
      <c r="E99" s="11" t="n">
        <v>0.88768</v>
      </c>
      <c r="F99" s="11" t="n">
        <v>0.93198</v>
      </c>
      <c r="G99" s="11" t="n">
        <v>0.94579</v>
      </c>
      <c r="H99" s="11" t="n">
        <v>0.95913</v>
      </c>
      <c r="I99" s="11" t="n">
        <v>0.99655</v>
      </c>
      <c r="J99" s="11" t="n">
        <v>1.03115</v>
      </c>
      <c r="K99" s="11" t="n">
        <v>1.03136</v>
      </c>
      <c r="L99" s="11" t="n">
        <v>1.00963</v>
      </c>
      <c r="M99" s="11" t="n">
        <v>1.01763</v>
      </c>
      <c r="N99" s="11" t="n">
        <v>1.0219</v>
      </c>
      <c r="O99" s="11" t="n">
        <v>1.02237</v>
      </c>
      <c r="P99" s="11" t="n">
        <v>1.01954</v>
      </c>
      <c r="Q99" s="11" t="n">
        <v>1.01559</v>
      </c>
      <c r="R99" s="11" t="n">
        <v>1.0201</v>
      </c>
      <c r="S99" s="11" t="n">
        <v>0.99342</v>
      </c>
      <c r="T99" s="11" t="n">
        <v>1.00889</v>
      </c>
      <c r="U99" s="11" t="n">
        <v>1.02492</v>
      </c>
      <c r="V99" s="11" t="n">
        <v>1.01743</v>
      </c>
      <c r="W99" s="11" t="n">
        <v>0.96791</v>
      </c>
      <c r="X99" s="11" t="n">
        <v>0.93603</v>
      </c>
      <c r="Y99" s="11" t="n">
        <v>0.918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048</v>
      </c>
      <c r="C100" s="11" t="n">
        <v>0.77616</v>
      </c>
      <c r="D100" s="11" t="n">
        <v>0.76371</v>
      </c>
      <c r="E100" s="11" t="n">
        <v>0.6314</v>
      </c>
      <c r="F100" s="11" t="n">
        <v>0.70435</v>
      </c>
      <c r="G100" s="11" t="n">
        <v>0.62594</v>
      </c>
      <c r="H100" s="11" t="n">
        <v>0.76604</v>
      </c>
      <c r="I100" s="11" t="n">
        <v>0.88755</v>
      </c>
      <c r="J100" s="11" t="n">
        <v>0.9081</v>
      </c>
      <c r="K100" s="11" t="n">
        <v>0.92404</v>
      </c>
      <c r="L100" s="11" t="n">
        <v>0.9282</v>
      </c>
      <c r="M100" s="11" t="n">
        <v>0.92446</v>
      </c>
      <c r="N100" s="11" t="n">
        <v>0.94028</v>
      </c>
      <c r="O100" s="11" t="n">
        <v>0.93239</v>
      </c>
      <c r="P100" s="11" t="n">
        <v>0.93434</v>
      </c>
      <c r="Q100" s="11" t="n">
        <v>0.91587</v>
      </c>
      <c r="R100" s="11" t="n">
        <v>0.92818</v>
      </c>
      <c r="S100" s="11" t="n">
        <v>0.92801</v>
      </c>
      <c r="T100" s="11" t="n">
        <v>0.94085</v>
      </c>
      <c r="U100" s="11" t="n">
        <v>0.94727</v>
      </c>
      <c r="V100" s="11" t="n">
        <v>0.92581</v>
      </c>
      <c r="W100" s="11" t="n">
        <v>0.9136</v>
      </c>
      <c r="X100" s="11" t="n">
        <v>0.90497</v>
      </c>
      <c r="Y100" s="11" t="n">
        <v>0.83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1334</v>
      </c>
      <c r="C101" s="11" t="n">
        <v>0.61359</v>
      </c>
      <c r="D101" s="11" t="n">
        <v>0.61666</v>
      </c>
      <c r="E101" s="11" t="n">
        <v>0.62605</v>
      </c>
      <c r="F101" s="11" t="n">
        <v>0.6211</v>
      </c>
      <c r="G101" s="11" t="n">
        <v>0.63219</v>
      </c>
      <c r="H101" s="11" t="n">
        <v>0.6286</v>
      </c>
      <c r="I101" s="11" t="n">
        <v>0.63476</v>
      </c>
      <c r="J101" s="11" t="n">
        <v>0.63083</v>
      </c>
      <c r="K101" s="11" t="n">
        <v>0.62011</v>
      </c>
      <c r="L101" s="11" t="n">
        <v>0.62484</v>
      </c>
      <c r="M101" s="11" t="n">
        <v>0.92941</v>
      </c>
      <c r="N101" s="11" t="n">
        <v>0.63937</v>
      </c>
      <c r="O101" s="11" t="n">
        <v>0.63858</v>
      </c>
      <c r="P101" s="11" t="n">
        <v>0.63742</v>
      </c>
      <c r="Q101" s="11" t="n">
        <v>0.61571</v>
      </c>
      <c r="R101" s="11" t="n">
        <v>0.62687</v>
      </c>
      <c r="S101" s="11" t="n">
        <v>0.57234</v>
      </c>
      <c r="T101" s="11" t="n">
        <v>0.93752</v>
      </c>
      <c r="U101" s="11" t="n">
        <v>0.93724</v>
      </c>
      <c r="V101" s="11" t="n">
        <v>0.58647</v>
      </c>
      <c r="W101" s="11" t="n">
        <v>0.60303</v>
      </c>
      <c r="X101" s="11" t="n">
        <v>0.61178</v>
      </c>
      <c r="Y101" s="11" t="n">
        <v>0.612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2659</v>
      </c>
      <c r="C102" s="11" t="n">
        <v>0.72618</v>
      </c>
      <c r="D102" s="11" t="n">
        <v>0.70296</v>
      </c>
      <c r="E102" s="11" t="n">
        <v>0.72889</v>
      </c>
      <c r="F102" s="11" t="n">
        <v>0.72108</v>
      </c>
      <c r="G102" s="11" t="n">
        <v>0.73421</v>
      </c>
      <c r="H102" s="11" t="n">
        <v>0.77761</v>
      </c>
      <c r="I102" s="11" t="n">
        <v>0.74585</v>
      </c>
      <c r="J102" s="11" t="n">
        <v>0.73975</v>
      </c>
      <c r="K102" s="11" t="n">
        <v>0.73651</v>
      </c>
      <c r="L102" s="11" t="n">
        <v>0.74045</v>
      </c>
      <c r="M102" s="11" t="n">
        <v>0.84456</v>
      </c>
      <c r="N102" s="11" t="n">
        <v>0.84448</v>
      </c>
      <c r="O102" s="11" t="n">
        <v>0.84446</v>
      </c>
      <c r="P102" s="11" t="n">
        <v>0.84435</v>
      </c>
      <c r="Q102" s="11" t="n">
        <v>0.71457</v>
      </c>
      <c r="R102" s="11" t="n">
        <v>0.71787</v>
      </c>
      <c r="S102" s="11" t="n">
        <v>0.72772</v>
      </c>
      <c r="T102" s="11" t="n">
        <v>0.94749</v>
      </c>
      <c r="U102" s="11" t="n">
        <v>0.88217</v>
      </c>
      <c r="V102" s="11" t="n">
        <v>0.91815</v>
      </c>
      <c r="W102" s="11" t="n">
        <v>0.74145</v>
      </c>
      <c r="X102" s="11" t="n">
        <v>0.73016</v>
      </c>
      <c r="Y102" s="11" t="n">
        <v>0.7302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6327</v>
      </c>
      <c r="C103" s="11" t="n">
        <v>0.77317</v>
      </c>
      <c r="D103" s="11" t="n">
        <v>0.8323</v>
      </c>
      <c r="E103" s="11" t="n">
        <v>0.81696</v>
      </c>
      <c r="F103" s="11" t="n">
        <v>0.81224</v>
      </c>
      <c r="G103" s="11" t="n">
        <v>0.82445</v>
      </c>
      <c r="H103" s="11" t="n">
        <v>0.83642</v>
      </c>
      <c r="I103" s="11" t="n">
        <v>0.85713</v>
      </c>
      <c r="J103" s="11" t="n">
        <v>0.95537</v>
      </c>
      <c r="K103" s="11" t="n">
        <v>1.01985</v>
      </c>
      <c r="L103" s="11" t="n">
        <v>1.02926</v>
      </c>
      <c r="M103" s="11" t="n">
        <v>1.03972</v>
      </c>
      <c r="N103" s="11" t="n">
        <v>1.02027</v>
      </c>
      <c r="O103" s="11" t="n">
        <v>0.99962</v>
      </c>
      <c r="P103" s="11" t="n">
        <v>0.97104</v>
      </c>
      <c r="Q103" s="11" t="n">
        <v>0.91279</v>
      </c>
      <c r="R103" s="11" t="n">
        <v>0.91783</v>
      </c>
      <c r="S103" s="11" t="n">
        <v>0.95759</v>
      </c>
      <c r="T103" s="11" t="n">
        <v>1.0101</v>
      </c>
      <c r="U103" s="11" t="n">
        <v>0.90935</v>
      </c>
      <c r="V103" s="11" t="n">
        <v>0.91187</v>
      </c>
      <c r="W103" s="11" t="n">
        <v>0.82342</v>
      </c>
      <c r="X103" s="11" t="n">
        <v>0.84272</v>
      </c>
      <c r="Y103" s="11" t="n">
        <v>0.7468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1383</v>
      </c>
      <c r="C104" s="11" t="n">
        <v>0.68593</v>
      </c>
      <c r="D104" s="11" t="n">
        <v>0.76784</v>
      </c>
      <c r="E104" s="11" t="n">
        <v>0.74952</v>
      </c>
      <c r="F104" s="11" t="n">
        <v>0.75872</v>
      </c>
      <c r="G104" s="11" t="n">
        <v>0.75359</v>
      </c>
      <c r="H104" s="11" t="n">
        <v>0.7668</v>
      </c>
      <c r="I104" s="11" t="n">
        <v>0.78613</v>
      </c>
      <c r="J104" s="11" t="n">
        <v>0.92876</v>
      </c>
      <c r="K104" s="11" t="n">
        <v>0.94754</v>
      </c>
      <c r="L104" s="11" t="n">
        <v>0.94825</v>
      </c>
      <c r="M104" s="11" t="n">
        <v>0.94791</v>
      </c>
      <c r="N104" s="11" t="n">
        <v>0.94791</v>
      </c>
      <c r="O104" s="11" t="n">
        <v>0.93435</v>
      </c>
      <c r="P104" s="11" t="n">
        <v>0.9336</v>
      </c>
      <c r="Q104" s="11" t="n">
        <v>0.85961</v>
      </c>
      <c r="R104" s="11" t="n">
        <v>0.93138</v>
      </c>
      <c r="S104" s="11" t="n">
        <v>0.96032</v>
      </c>
      <c r="T104" s="11" t="n">
        <v>0.98275</v>
      </c>
      <c r="U104" s="11" t="n">
        <v>0.94755</v>
      </c>
      <c r="V104" s="11" t="n">
        <v>0.9185</v>
      </c>
      <c r="W104" s="11" t="n">
        <v>0.76463</v>
      </c>
      <c r="X104" s="11" t="n">
        <v>0.76047</v>
      </c>
      <c r="Y104" s="11" t="n">
        <v>0.7009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726</v>
      </c>
      <c r="C105" s="11" t="n">
        <v>0.85697</v>
      </c>
      <c r="D105" s="11" t="n">
        <v>0.83754</v>
      </c>
      <c r="E105" s="11" t="n">
        <v>0.84895</v>
      </c>
      <c r="F105" s="11" t="n">
        <v>0.86061</v>
      </c>
      <c r="G105" s="11" t="n">
        <v>0.87481</v>
      </c>
      <c r="H105" s="11" t="n">
        <v>0.90355</v>
      </c>
      <c r="I105" s="11" t="n">
        <v>0.9628</v>
      </c>
      <c r="J105" s="11" t="n">
        <v>1.00277</v>
      </c>
      <c r="K105" s="11" t="n">
        <v>1.01969</v>
      </c>
      <c r="L105" s="11" t="n">
        <v>1.0526</v>
      </c>
      <c r="M105" s="11" t="n">
        <v>1.07026</v>
      </c>
      <c r="N105" s="11" t="n">
        <v>1.05851</v>
      </c>
      <c r="O105" s="11" t="n">
        <v>1.05818</v>
      </c>
      <c r="P105" s="11" t="n">
        <v>1.05516</v>
      </c>
      <c r="Q105" s="11" t="n">
        <v>1.00714</v>
      </c>
      <c r="R105" s="11" t="n">
        <v>0.99938</v>
      </c>
      <c r="S105" s="11" t="n">
        <v>1.00677</v>
      </c>
      <c r="T105" s="11" t="n">
        <v>1.00647</v>
      </c>
      <c r="U105" s="11" t="n">
        <v>0.92203</v>
      </c>
      <c r="V105" s="11" t="n">
        <v>0.92207</v>
      </c>
      <c r="W105" s="11" t="n">
        <v>0.87353</v>
      </c>
      <c r="X105" s="11" t="n">
        <v>0.88246</v>
      </c>
      <c r="Y105" s="11" t="n">
        <v>0.8742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816</v>
      </c>
      <c r="C106" s="11" t="n">
        <v>0.80308</v>
      </c>
      <c r="D106" s="11" t="n">
        <v>0.80461</v>
      </c>
      <c r="E106" s="11" t="n">
        <v>0.75544</v>
      </c>
      <c r="F106" s="11" t="n">
        <v>0.80213</v>
      </c>
      <c r="G106" s="11" t="n">
        <v>0.81584</v>
      </c>
      <c r="H106" s="11" t="n">
        <v>0.82223</v>
      </c>
      <c r="I106" s="11" t="n">
        <v>0.83307</v>
      </c>
      <c r="J106" s="11" t="n">
        <v>0.8481</v>
      </c>
      <c r="K106" s="11" t="n">
        <v>0.84987</v>
      </c>
      <c r="L106" s="11" t="n">
        <v>0.88699</v>
      </c>
      <c r="M106" s="11" t="n">
        <v>0.89543</v>
      </c>
      <c r="N106" s="11" t="n">
        <v>0.89222</v>
      </c>
      <c r="O106" s="11" t="n">
        <v>0.8449</v>
      </c>
      <c r="P106" s="11" t="n">
        <v>0.84849</v>
      </c>
      <c r="Q106" s="11" t="n">
        <v>0.82626</v>
      </c>
      <c r="R106" s="11" t="n">
        <v>0.82931</v>
      </c>
      <c r="S106" s="11" t="n">
        <v>0.83408</v>
      </c>
      <c r="T106" s="11" t="n">
        <v>0.86521</v>
      </c>
      <c r="U106" s="11" t="n">
        <v>0.88514</v>
      </c>
      <c r="V106" s="11" t="n">
        <v>0.904</v>
      </c>
      <c r="W106" s="11" t="n">
        <v>0.91378</v>
      </c>
      <c r="X106" s="11" t="n">
        <v>0.8603</v>
      </c>
      <c r="Y106" s="11" t="n">
        <v>0.7814</v>
      </c>
    </row>
    <row r="107" customFormat="false" ht="12.75" hidden="false" customHeight="false" outlineLevel="0" collapsed="false">
      <c r="A107" s="10" t="n">
        <v>29</v>
      </c>
      <c r="B107" s="11" t="n">
        <v>0.73921</v>
      </c>
      <c r="C107" s="11" t="n">
        <v>0.73533</v>
      </c>
      <c r="D107" s="11" t="n">
        <v>0.71396</v>
      </c>
      <c r="E107" s="11" t="n">
        <v>0.68788</v>
      </c>
      <c r="F107" s="11" t="n">
        <v>0.64484</v>
      </c>
      <c r="G107" s="11" t="n">
        <v>0.64572</v>
      </c>
      <c r="H107" s="11" t="n">
        <v>0.64552</v>
      </c>
      <c r="I107" s="11" t="n">
        <v>0.65423</v>
      </c>
      <c r="J107" s="11" t="n">
        <v>0.71927</v>
      </c>
      <c r="K107" s="11" t="n">
        <v>0.7244</v>
      </c>
      <c r="L107" s="11" t="n">
        <v>0.87155</v>
      </c>
      <c r="M107" s="11" t="n">
        <v>0.88368</v>
      </c>
      <c r="N107" s="11" t="n">
        <v>0.88112</v>
      </c>
      <c r="O107" s="11" t="n">
        <v>0.83245</v>
      </c>
      <c r="P107" s="11" t="n">
        <v>0.82461</v>
      </c>
      <c r="Q107" s="11" t="n">
        <v>0.71941</v>
      </c>
      <c r="R107" s="11" t="n">
        <v>0.72168</v>
      </c>
      <c r="S107" s="11" t="n">
        <v>0.7202</v>
      </c>
      <c r="T107" s="11" t="n">
        <v>0.83425</v>
      </c>
      <c r="U107" s="11" t="n">
        <v>0.84473</v>
      </c>
      <c r="V107" s="11" t="n">
        <v>0.91367</v>
      </c>
      <c r="W107" s="11" t="n">
        <v>0.92528</v>
      </c>
      <c r="X107" s="11" t="n">
        <v>0.89338</v>
      </c>
      <c r="Y107" s="11" t="n">
        <v>0.77298</v>
      </c>
    </row>
    <row r="108" customFormat="false" ht="12.75" hidden="false" customHeight="false" outlineLevel="0" collapsed="false">
      <c r="A108" s="10" t="n">
        <v>30</v>
      </c>
      <c r="B108" s="11" t="n">
        <v>0.78079</v>
      </c>
      <c r="C108" s="11" t="n">
        <v>0.76611</v>
      </c>
      <c r="D108" s="11" t="n">
        <v>0.73925</v>
      </c>
      <c r="E108" s="11" t="n">
        <v>0.76692</v>
      </c>
      <c r="F108" s="11" t="n">
        <v>0.77908</v>
      </c>
      <c r="G108" s="11" t="n">
        <v>0.7919</v>
      </c>
      <c r="H108" s="11" t="n">
        <v>0.80061</v>
      </c>
      <c r="I108" s="11" t="n">
        <v>0.83414</v>
      </c>
      <c r="J108" s="11" t="n">
        <v>0.88685</v>
      </c>
      <c r="K108" s="11" t="n">
        <v>0.89943</v>
      </c>
      <c r="L108" s="11" t="n">
        <v>0.8368</v>
      </c>
      <c r="M108" s="11" t="n">
        <v>0.83633</v>
      </c>
      <c r="N108" s="11" t="n">
        <v>0.83255</v>
      </c>
      <c r="O108" s="11" t="n">
        <v>0.86425</v>
      </c>
      <c r="P108" s="11" t="n">
        <v>0.90826</v>
      </c>
      <c r="Q108" s="11" t="n">
        <v>0.81547</v>
      </c>
      <c r="R108" s="11" t="n">
        <v>0.81953</v>
      </c>
      <c r="S108" s="11" t="n">
        <v>0.72591</v>
      </c>
      <c r="T108" s="11" t="n">
        <v>0.7309</v>
      </c>
      <c r="U108" s="11" t="n">
        <v>0.82227</v>
      </c>
      <c r="V108" s="11" t="n">
        <v>0.91234</v>
      </c>
      <c r="W108" s="11" t="n">
        <v>0.89491</v>
      </c>
      <c r="X108" s="11" t="n">
        <v>0.87994</v>
      </c>
      <c r="Y108" s="11" t="n">
        <v>0.7858</v>
      </c>
    </row>
    <row r="109" customFormat="false" ht="12.75" hidden="false" customHeight="false" outlineLevel="0" collapsed="false">
      <c r="A109" s="12" t="n">
        <v>31</v>
      </c>
      <c r="B109" s="13" t="n">
        <v>0.72468</v>
      </c>
      <c r="C109" s="13" t="n">
        <v>0.61486</v>
      </c>
      <c r="D109" s="13" t="n">
        <v>0.08925</v>
      </c>
      <c r="E109" s="13" t="n">
        <v>0.08925</v>
      </c>
      <c r="F109" s="13" t="n">
        <v>0.08925</v>
      </c>
      <c r="G109" s="13" t="n">
        <v>0.64993</v>
      </c>
      <c r="H109" s="13" t="n">
        <v>0.78724</v>
      </c>
      <c r="I109" s="13" t="n">
        <v>0.85762</v>
      </c>
      <c r="J109" s="13" t="n">
        <v>0.85402</v>
      </c>
      <c r="K109" s="13" t="n">
        <v>0.89916</v>
      </c>
      <c r="L109" s="13" t="n">
        <v>0.9137</v>
      </c>
      <c r="M109" s="13" t="n">
        <v>0.9092</v>
      </c>
      <c r="N109" s="13" t="n">
        <v>0.91916</v>
      </c>
      <c r="O109" s="13" t="n">
        <v>0.89389</v>
      </c>
      <c r="P109" s="13" t="n">
        <v>0.85374</v>
      </c>
      <c r="Q109" s="13" t="n">
        <v>0.81584</v>
      </c>
      <c r="R109" s="13" t="n">
        <v>0.84757</v>
      </c>
      <c r="S109" s="13" t="n">
        <v>0.8482</v>
      </c>
      <c r="T109" s="13" t="n">
        <v>0.88243</v>
      </c>
      <c r="U109" s="13" t="n">
        <v>0.7381</v>
      </c>
      <c r="V109" s="13" t="n">
        <v>0.83995</v>
      </c>
      <c r="W109" s="13" t="n">
        <v>0.75715</v>
      </c>
      <c r="X109" s="13" t="n">
        <v>0.76128</v>
      </c>
      <c r="Y109" s="13" t="n">
        <v>0.7051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6999</v>
      </c>
      <c r="C115" s="11" t="n">
        <v>0.86125</v>
      </c>
      <c r="D115" s="11" t="n">
        <v>0.77271</v>
      </c>
      <c r="E115" s="11" t="n">
        <v>0.77722</v>
      </c>
      <c r="F115" s="11" t="n">
        <v>0.77804</v>
      </c>
      <c r="G115" s="11" t="n">
        <v>0.79887</v>
      </c>
      <c r="H115" s="11" t="n">
        <v>0.78273</v>
      </c>
      <c r="I115" s="11" t="n">
        <v>0.80252</v>
      </c>
      <c r="J115" s="11" t="n">
        <v>0.90916</v>
      </c>
      <c r="K115" s="11" t="n">
        <v>0.94353</v>
      </c>
      <c r="L115" s="11" t="n">
        <v>0.94893</v>
      </c>
      <c r="M115" s="11" t="n">
        <v>0.9417</v>
      </c>
      <c r="N115" s="11" t="n">
        <v>0.92291</v>
      </c>
      <c r="O115" s="11" t="n">
        <v>0.87655</v>
      </c>
      <c r="P115" s="11" t="n">
        <v>0.83796</v>
      </c>
      <c r="Q115" s="11" t="n">
        <v>0.85753</v>
      </c>
      <c r="R115" s="11" t="n">
        <v>0.79511</v>
      </c>
      <c r="S115" s="11" t="n">
        <v>0.85289</v>
      </c>
      <c r="T115" s="11" t="n">
        <v>0.93382</v>
      </c>
      <c r="U115" s="11" t="n">
        <v>0.93938</v>
      </c>
      <c r="V115" s="11" t="n">
        <v>0.94237</v>
      </c>
      <c r="W115" s="11" t="n">
        <v>0.95063</v>
      </c>
      <c r="X115" s="11" t="n">
        <v>0.94795</v>
      </c>
      <c r="Y115" s="11" t="n">
        <v>0.8628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249</v>
      </c>
      <c r="C116" s="11" t="n">
        <v>0.89177</v>
      </c>
      <c r="D116" s="11" t="n">
        <v>0.83336</v>
      </c>
      <c r="E116" s="11" t="n">
        <v>0.84179</v>
      </c>
      <c r="F116" s="11" t="n">
        <v>0.82482</v>
      </c>
      <c r="G116" s="11" t="n">
        <v>0.84721</v>
      </c>
      <c r="H116" s="11" t="n">
        <v>0.83329</v>
      </c>
      <c r="I116" s="11" t="n">
        <v>0.88695</v>
      </c>
      <c r="J116" s="11" t="n">
        <v>0.93629</v>
      </c>
      <c r="K116" s="11" t="n">
        <v>0.94024</v>
      </c>
      <c r="L116" s="11" t="n">
        <v>0.94054</v>
      </c>
      <c r="M116" s="11" t="n">
        <v>0.94543</v>
      </c>
      <c r="N116" s="11" t="n">
        <v>0.94264</v>
      </c>
      <c r="O116" s="11" t="n">
        <v>0.92643</v>
      </c>
      <c r="P116" s="11" t="n">
        <v>0.92703</v>
      </c>
      <c r="Q116" s="11" t="n">
        <v>0.91972</v>
      </c>
      <c r="R116" s="11" t="n">
        <v>0.89178</v>
      </c>
      <c r="S116" s="11" t="n">
        <v>0.92206</v>
      </c>
      <c r="T116" s="11" t="n">
        <v>0.93027</v>
      </c>
      <c r="U116" s="11" t="n">
        <v>0.94678</v>
      </c>
      <c r="V116" s="11" t="n">
        <v>0.95366</v>
      </c>
      <c r="W116" s="11" t="n">
        <v>0.9558</v>
      </c>
      <c r="X116" s="11" t="n">
        <v>0.93181</v>
      </c>
      <c r="Y116" s="11" t="n">
        <v>0.908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9447</v>
      </c>
      <c r="C117" s="11" t="n">
        <v>0.86361</v>
      </c>
      <c r="D117" s="11" t="n">
        <v>0.83298</v>
      </c>
      <c r="E117" s="11" t="n">
        <v>0.84686</v>
      </c>
      <c r="F117" s="11" t="n">
        <v>0.83189</v>
      </c>
      <c r="G117" s="11" t="n">
        <v>0.83539</v>
      </c>
      <c r="H117" s="11" t="n">
        <v>0.88824</v>
      </c>
      <c r="I117" s="11" t="n">
        <v>0.90255</v>
      </c>
      <c r="J117" s="11" t="n">
        <v>0.91729</v>
      </c>
      <c r="K117" s="11" t="n">
        <v>0.93845</v>
      </c>
      <c r="L117" s="11" t="n">
        <v>0.9384</v>
      </c>
      <c r="M117" s="11" t="n">
        <v>0.93777</v>
      </c>
      <c r="N117" s="11" t="n">
        <v>0.93461</v>
      </c>
      <c r="O117" s="11" t="n">
        <v>0.90831</v>
      </c>
      <c r="P117" s="11" t="n">
        <v>0.90971</v>
      </c>
      <c r="Q117" s="11" t="n">
        <v>0.87858</v>
      </c>
      <c r="R117" s="11" t="n">
        <v>0.88792</v>
      </c>
      <c r="S117" s="11" t="n">
        <v>0.90575</v>
      </c>
      <c r="T117" s="11" t="n">
        <v>0.92115</v>
      </c>
      <c r="U117" s="11" t="n">
        <v>0.93656</v>
      </c>
      <c r="V117" s="11" t="n">
        <v>0.94348</v>
      </c>
      <c r="W117" s="11" t="n">
        <v>0.92362</v>
      </c>
      <c r="X117" s="11" t="n">
        <v>0.92543</v>
      </c>
      <c r="Y117" s="11" t="n">
        <v>0.8979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1479</v>
      </c>
      <c r="C118" s="11" t="n">
        <v>0.90065</v>
      </c>
      <c r="D118" s="11" t="n">
        <v>0.86161</v>
      </c>
      <c r="E118" s="11" t="n">
        <v>0.88469</v>
      </c>
      <c r="F118" s="11" t="n">
        <v>0.88706</v>
      </c>
      <c r="G118" s="11" t="n">
        <v>0.91672</v>
      </c>
      <c r="H118" s="11" t="n">
        <v>0.94598</v>
      </c>
      <c r="I118" s="11" t="n">
        <v>0.96754</v>
      </c>
      <c r="J118" s="11" t="n">
        <v>0.96666</v>
      </c>
      <c r="K118" s="11" t="n">
        <v>0.96559</v>
      </c>
      <c r="L118" s="11" t="n">
        <v>0.97209</v>
      </c>
      <c r="M118" s="11" t="n">
        <v>0.97509</v>
      </c>
      <c r="N118" s="11" t="n">
        <v>0.96936</v>
      </c>
      <c r="O118" s="11" t="n">
        <v>0.97015</v>
      </c>
      <c r="P118" s="11" t="n">
        <v>0.96391</v>
      </c>
      <c r="Q118" s="11" t="n">
        <v>0.93446</v>
      </c>
      <c r="R118" s="11" t="n">
        <v>0.94257</v>
      </c>
      <c r="S118" s="11" t="n">
        <v>0.95288</v>
      </c>
      <c r="T118" s="11" t="n">
        <v>0.94912</v>
      </c>
      <c r="U118" s="11" t="n">
        <v>0.95665</v>
      </c>
      <c r="V118" s="11" t="n">
        <v>0.96264</v>
      </c>
      <c r="W118" s="11" t="n">
        <v>0.96098</v>
      </c>
      <c r="X118" s="11" t="n">
        <v>0.9417</v>
      </c>
      <c r="Y118" s="11" t="n">
        <v>0.913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225</v>
      </c>
      <c r="C119" s="11" t="n">
        <v>0.87785</v>
      </c>
      <c r="D119" s="11" t="n">
        <v>0.8322</v>
      </c>
      <c r="E119" s="11" t="n">
        <v>0.86219</v>
      </c>
      <c r="F119" s="11" t="n">
        <v>0.84398</v>
      </c>
      <c r="G119" s="11" t="n">
        <v>0.94253</v>
      </c>
      <c r="H119" s="11" t="n">
        <v>0.96055</v>
      </c>
      <c r="I119" s="11" t="n">
        <v>1.00192</v>
      </c>
      <c r="J119" s="11" t="n">
        <v>1.00153</v>
      </c>
      <c r="K119" s="11" t="n">
        <v>1.00216</v>
      </c>
      <c r="L119" s="11" t="n">
        <v>1.0058</v>
      </c>
      <c r="M119" s="11" t="n">
        <v>1.00445</v>
      </c>
      <c r="N119" s="11" t="n">
        <v>1.00393</v>
      </c>
      <c r="O119" s="11" t="n">
        <v>1.00033</v>
      </c>
      <c r="P119" s="11" t="n">
        <v>0.99667</v>
      </c>
      <c r="Q119" s="11" t="n">
        <v>0.98874</v>
      </c>
      <c r="R119" s="11" t="n">
        <v>0.98721</v>
      </c>
      <c r="S119" s="11" t="n">
        <v>0.99804</v>
      </c>
      <c r="T119" s="11" t="n">
        <v>0.99768</v>
      </c>
      <c r="U119" s="11" t="n">
        <v>0.99033</v>
      </c>
      <c r="V119" s="11" t="n">
        <v>0.9924</v>
      </c>
      <c r="W119" s="11" t="n">
        <v>0.97509</v>
      </c>
      <c r="X119" s="11" t="n">
        <v>0.97541</v>
      </c>
      <c r="Y119" s="11" t="n">
        <v>0.963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861</v>
      </c>
      <c r="C120" s="11" t="n">
        <v>0.88505</v>
      </c>
      <c r="D120" s="11" t="n">
        <v>0.90347</v>
      </c>
      <c r="E120" s="11" t="n">
        <v>0.88584</v>
      </c>
      <c r="F120" s="11" t="n">
        <v>0.89719</v>
      </c>
      <c r="G120" s="11" t="n">
        <v>0.99822</v>
      </c>
      <c r="H120" s="11" t="n">
        <v>1.02451</v>
      </c>
      <c r="I120" s="11" t="n">
        <v>1.06169</v>
      </c>
      <c r="J120" s="11" t="n">
        <v>1.06248</v>
      </c>
      <c r="K120" s="11" t="n">
        <v>1.06942</v>
      </c>
      <c r="L120" s="11" t="n">
        <v>1.06898</v>
      </c>
      <c r="M120" s="11" t="n">
        <v>1.06842</v>
      </c>
      <c r="N120" s="11" t="n">
        <v>1.06651</v>
      </c>
      <c r="O120" s="11" t="n">
        <v>1.04087</v>
      </c>
      <c r="P120" s="11" t="n">
        <v>1.03742</v>
      </c>
      <c r="Q120" s="11" t="n">
        <v>1.03676</v>
      </c>
      <c r="R120" s="11" t="n">
        <v>1.04609</v>
      </c>
      <c r="S120" s="11" t="n">
        <v>1.05434</v>
      </c>
      <c r="T120" s="11" t="n">
        <v>1.04355</v>
      </c>
      <c r="U120" s="11" t="n">
        <v>1.03407</v>
      </c>
      <c r="V120" s="11" t="n">
        <v>1.04112</v>
      </c>
      <c r="W120" s="11" t="n">
        <v>1.04194</v>
      </c>
      <c r="X120" s="11" t="n">
        <v>1.03104</v>
      </c>
      <c r="Y120" s="11" t="n">
        <v>1.0215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172</v>
      </c>
      <c r="C121" s="11" t="n">
        <v>0.91365</v>
      </c>
      <c r="D121" s="11" t="n">
        <v>0.86001</v>
      </c>
      <c r="E121" s="11" t="n">
        <v>0.86087</v>
      </c>
      <c r="F121" s="11" t="n">
        <v>0.89658</v>
      </c>
      <c r="G121" s="11" t="n">
        <v>0.93283</v>
      </c>
      <c r="H121" s="11" t="n">
        <v>0.93252</v>
      </c>
      <c r="I121" s="11" t="n">
        <v>0.97139</v>
      </c>
      <c r="J121" s="11" t="n">
        <v>1.01123</v>
      </c>
      <c r="K121" s="11" t="n">
        <v>1.02784</v>
      </c>
      <c r="L121" s="11" t="n">
        <v>1.02593</v>
      </c>
      <c r="M121" s="11" t="n">
        <v>1.02912</v>
      </c>
      <c r="N121" s="11" t="n">
        <v>1.02816</v>
      </c>
      <c r="O121" s="11" t="n">
        <v>1.02225</v>
      </c>
      <c r="P121" s="11" t="n">
        <v>1.00204</v>
      </c>
      <c r="Q121" s="11" t="n">
        <v>1.00598</v>
      </c>
      <c r="R121" s="11" t="n">
        <v>1.00445</v>
      </c>
      <c r="S121" s="11" t="n">
        <v>1.02814</v>
      </c>
      <c r="T121" s="11" t="n">
        <v>1.02957</v>
      </c>
      <c r="U121" s="11" t="n">
        <v>1.01891</v>
      </c>
      <c r="V121" s="11" t="n">
        <v>1.02891</v>
      </c>
      <c r="W121" s="11" t="n">
        <v>1.01444</v>
      </c>
      <c r="X121" s="11" t="n">
        <v>0.99755</v>
      </c>
      <c r="Y121" s="11" t="n">
        <v>0.970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271</v>
      </c>
      <c r="C122" s="11" t="n">
        <v>0.93103</v>
      </c>
      <c r="D122" s="11" t="n">
        <v>0.85311</v>
      </c>
      <c r="E122" s="11" t="n">
        <v>0.8552</v>
      </c>
      <c r="F122" s="11" t="n">
        <v>0.86973</v>
      </c>
      <c r="G122" s="11" t="n">
        <v>0.92496</v>
      </c>
      <c r="H122" s="11" t="n">
        <v>0.96876</v>
      </c>
      <c r="I122" s="11" t="n">
        <v>0.97073</v>
      </c>
      <c r="J122" s="11" t="n">
        <v>0.99827</v>
      </c>
      <c r="K122" s="11" t="n">
        <v>0.99297</v>
      </c>
      <c r="L122" s="11" t="n">
        <v>0.99425</v>
      </c>
      <c r="M122" s="11" t="n">
        <v>0.99267</v>
      </c>
      <c r="N122" s="11" t="n">
        <v>0.99153</v>
      </c>
      <c r="O122" s="11" t="n">
        <v>0.98982</v>
      </c>
      <c r="P122" s="11" t="n">
        <v>0.9837</v>
      </c>
      <c r="Q122" s="11" t="n">
        <v>0.97632</v>
      </c>
      <c r="R122" s="11" t="n">
        <v>0.98605</v>
      </c>
      <c r="S122" s="11" t="n">
        <v>0.99545</v>
      </c>
      <c r="T122" s="11" t="n">
        <v>1.00243</v>
      </c>
      <c r="U122" s="11" t="n">
        <v>0.99704</v>
      </c>
      <c r="V122" s="11" t="n">
        <v>1.00372</v>
      </c>
      <c r="W122" s="11" t="n">
        <v>0.9912</v>
      </c>
      <c r="X122" s="11" t="n">
        <v>0.97966</v>
      </c>
      <c r="Y122" s="11" t="n">
        <v>0.9591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9311</v>
      </c>
      <c r="C123" s="11" t="n">
        <v>0.9685</v>
      </c>
      <c r="D123" s="11" t="n">
        <v>0.89975</v>
      </c>
      <c r="E123" s="11" t="n">
        <v>0.8758</v>
      </c>
      <c r="F123" s="11" t="n">
        <v>0.93631</v>
      </c>
      <c r="G123" s="11" t="n">
        <v>0.97944</v>
      </c>
      <c r="H123" s="11" t="n">
        <v>0.99966</v>
      </c>
      <c r="I123" s="11" t="n">
        <v>1.01383</v>
      </c>
      <c r="J123" s="11" t="n">
        <v>1.04197</v>
      </c>
      <c r="K123" s="11" t="n">
        <v>1.04298</v>
      </c>
      <c r="L123" s="11" t="n">
        <v>1.04055</v>
      </c>
      <c r="M123" s="11" t="n">
        <v>1.03937</v>
      </c>
      <c r="N123" s="11" t="n">
        <v>1.03799</v>
      </c>
      <c r="O123" s="11" t="n">
        <v>1.03611</v>
      </c>
      <c r="P123" s="11" t="n">
        <v>1.02779</v>
      </c>
      <c r="Q123" s="11" t="n">
        <v>1.02359</v>
      </c>
      <c r="R123" s="11" t="n">
        <v>1.02404</v>
      </c>
      <c r="S123" s="11" t="n">
        <v>1.03418</v>
      </c>
      <c r="T123" s="11" t="n">
        <v>1.04628</v>
      </c>
      <c r="U123" s="11" t="n">
        <v>1.03751</v>
      </c>
      <c r="V123" s="11" t="n">
        <v>1.04548</v>
      </c>
      <c r="W123" s="11" t="n">
        <v>1.03519</v>
      </c>
      <c r="X123" s="11" t="n">
        <v>1.01955</v>
      </c>
      <c r="Y123" s="11" t="n">
        <v>1.0110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748</v>
      </c>
      <c r="C124" s="11" t="n">
        <v>0.9684</v>
      </c>
      <c r="D124" s="11" t="n">
        <v>0.90819</v>
      </c>
      <c r="E124" s="11" t="n">
        <v>0.86238</v>
      </c>
      <c r="F124" s="11" t="n">
        <v>0.92157</v>
      </c>
      <c r="G124" s="11" t="n">
        <v>0.96503</v>
      </c>
      <c r="H124" s="11" t="n">
        <v>0.99298</v>
      </c>
      <c r="I124" s="11" t="n">
        <v>1.02548</v>
      </c>
      <c r="J124" s="11" t="n">
        <v>1.02674</v>
      </c>
      <c r="K124" s="11" t="n">
        <v>1.03557</v>
      </c>
      <c r="L124" s="11" t="n">
        <v>1.03319</v>
      </c>
      <c r="M124" s="11" t="n">
        <v>1.01799</v>
      </c>
      <c r="N124" s="11" t="n">
        <v>1.01693</v>
      </c>
      <c r="O124" s="11" t="n">
        <v>1.0159</v>
      </c>
      <c r="P124" s="11" t="n">
        <v>1.01421</v>
      </c>
      <c r="Q124" s="11" t="n">
        <v>1.00123</v>
      </c>
      <c r="R124" s="11" t="n">
        <v>1.01474</v>
      </c>
      <c r="S124" s="11" t="n">
        <v>1.0186</v>
      </c>
      <c r="T124" s="11" t="n">
        <v>1.02865</v>
      </c>
      <c r="U124" s="11" t="n">
        <v>1.01719</v>
      </c>
      <c r="V124" s="11" t="n">
        <v>1.01907</v>
      </c>
      <c r="W124" s="11" t="n">
        <v>0.99209</v>
      </c>
      <c r="X124" s="11" t="n">
        <v>0.97267</v>
      </c>
      <c r="Y124" s="11" t="n">
        <v>0.9217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488</v>
      </c>
      <c r="C125" s="11" t="n">
        <v>0.97371</v>
      </c>
      <c r="D125" s="11" t="n">
        <v>0.95049</v>
      </c>
      <c r="E125" s="11" t="n">
        <v>0.9796</v>
      </c>
      <c r="F125" s="11" t="n">
        <v>0.99342</v>
      </c>
      <c r="G125" s="11" t="n">
        <v>1.07197</v>
      </c>
      <c r="H125" s="11" t="n">
        <v>1.10643</v>
      </c>
      <c r="I125" s="11" t="n">
        <v>1.1324</v>
      </c>
      <c r="J125" s="11" t="n">
        <v>1.1431</v>
      </c>
      <c r="K125" s="11" t="n">
        <v>1.11853</v>
      </c>
      <c r="L125" s="11" t="n">
        <v>1.12032</v>
      </c>
      <c r="M125" s="11" t="n">
        <v>1.12444</v>
      </c>
      <c r="N125" s="11" t="n">
        <v>1.12414</v>
      </c>
      <c r="O125" s="11" t="n">
        <v>1.12158</v>
      </c>
      <c r="P125" s="11" t="n">
        <v>1.11851</v>
      </c>
      <c r="Q125" s="11" t="n">
        <v>1.11277</v>
      </c>
      <c r="R125" s="11" t="n">
        <v>1.11755</v>
      </c>
      <c r="S125" s="11" t="n">
        <v>1.13251</v>
      </c>
      <c r="T125" s="11" t="n">
        <v>1.12032</v>
      </c>
      <c r="U125" s="11" t="n">
        <v>1.0919</v>
      </c>
      <c r="V125" s="11" t="n">
        <v>1.08951</v>
      </c>
      <c r="W125" s="11" t="n">
        <v>1.03344</v>
      </c>
      <c r="X125" s="11" t="n">
        <v>0.99744</v>
      </c>
      <c r="Y125" s="11" t="n">
        <v>0.992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297</v>
      </c>
      <c r="C126" s="11" t="n">
        <v>0.97998</v>
      </c>
      <c r="D126" s="11" t="n">
        <v>0.98419</v>
      </c>
      <c r="E126" s="11" t="n">
        <v>1.04833</v>
      </c>
      <c r="F126" s="11" t="n">
        <v>1.06859</v>
      </c>
      <c r="G126" s="11" t="n">
        <v>1.12297</v>
      </c>
      <c r="H126" s="11" t="n">
        <v>1.15063</v>
      </c>
      <c r="I126" s="11" t="n">
        <v>1.1832</v>
      </c>
      <c r="J126" s="11" t="n">
        <v>1.1875</v>
      </c>
      <c r="K126" s="11" t="n">
        <v>1.165</v>
      </c>
      <c r="L126" s="11" t="n">
        <v>1.1707</v>
      </c>
      <c r="M126" s="11" t="n">
        <v>1.17132</v>
      </c>
      <c r="N126" s="11" t="n">
        <v>1.17289</v>
      </c>
      <c r="O126" s="11" t="n">
        <v>1.16657</v>
      </c>
      <c r="P126" s="11" t="n">
        <v>1.1643</v>
      </c>
      <c r="Q126" s="11" t="n">
        <v>1.14524</v>
      </c>
      <c r="R126" s="11" t="n">
        <v>1.15695</v>
      </c>
      <c r="S126" s="11" t="n">
        <v>1.16257</v>
      </c>
      <c r="T126" s="11" t="n">
        <v>1.15673</v>
      </c>
      <c r="U126" s="11" t="n">
        <v>1.13553</v>
      </c>
      <c r="V126" s="11" t="n">
        <v>1.14103</v>
      </c>
      <c r="W126" s="11" t="n">
        <v>1.12066</v>
      </c>
      <c r="X126" s="11" t="n">
        <v>1.0989</v>
      </c>
      <c r="Y126" s="11" t="n">
        <v>1.0871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263</v>
      </c>
      <c r="C127" s="11" t="n">
        <v>0.91817</v>
      </c>
      <c r="D127" s="11" t="n">
        <v>0.91835</v>
      </c>
      <c r="E127" s="11" t="n">
        <v>1.00398</v>
      </c>
      <c r="F127" s="11" t="n">
        <v>1.0391</v>
      </c>
      <c r="G127" s="11" t="n">
        <v>1.09898</v>
      </c>
      <c r="H127" s="11" t="n">
        <v>1.12481</v>
      </c>
      <c r="I127" s="11" t="n">
        <v>1.16163</v>
      </c>
      <c r="J127" s="11" t="n">
        <v>1.16677</v>
      </c>
      <c r="K127" s="11" t="n">
        <v>1.14807</v>
      </c>
      <c r="L127" s="11" t="n">
        <v>1.15201</v>
      </c>
      <c r="M127" s="11" t="n">
        <v>1.15021</v>
      </c>
      <c r="N127" s="11" t="n">
        <v>1.14592</v>
      </c>
      <c r="O127" s="11" t="n">
        <v>1.14294</v>
      </c>
      <c r="P127" s="11" t="n">
        <v>1.13447</v>
      </c>
      <c r="Q127" s="11" t="n">
        <v>1.12606</v>
      </c>
      <c r="R127" s="11" t="n">
        <v>1.13645</v>
      </c>
      <c r="S127" s="11" t="n">
        <v>1.14131</v>
      </c>
      <c r="T127" s="11" t="n">
        <v>1.13506</v>
      </c>
      <c r="U127" s="11" t="n">
        <v>1.1165</v>
      </c>
      <c r="V127" s="11" t="n">
        <v>1.12573</v>
      </c>
      <c r="W127" s="11" t="n">
        <v>1.0953</v>
      </c>
      <c r="X127" s="11" t="n">
        <v>1.0599</v>
      </c>
      <c r="Y127" s="11" t="n">
        <v>1.06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1293</v>
      </c>
      <c r="C128" s="11" t="n">
        <v>0.99639</v>
      </c>
      <c r="D128" s="11" t="n">
        <v>0.99089</v>
      </c>
      <c r="E128" s="11" t="n">
        <v>0.99509</v>
      </c>
      <c r="F128" s="11" t="n">
        <v>1.00838</v>
      </c>
      <c r="G128" s="11" t="n">
        <v>1.03391</v>
      </c>
      <c r="H128" s="11" t="n">
        <v>1.04716</v>
      </c>
      <c r="I128" s="11" t="n">
        <v>1.0602</v>
      </c>
      <c r="J128" s="11" t="n">
        <v>1.07714</v>
      </c>
      <c r="K128" s="11" t="n">
        <v>1.07689</v>
      </c>
      <c r="L128" s="11" t="n">
        <v>1.07991</v>
      </c>
      <c r="M128" s="11" t="n">
        <v>1.07749</v>
      </c>
      <c r="N128" s="11" t="n">
        <v>1.07242</v>
      </c>
      <c r="O128" s="11" t="n">
        <v>1.06597</v>
      </c>
      <c r="P128" s="11" t="n">
        <v>1.05708</v>
      </c>
      <c r="Q128" s="11" t="n">
        <v>1.06285</v>
      </c>
      <c r="R128" s="11" t="n">
        <v>1.05406</v>
      </c>
      <c r="S128" s="11" t="n">
        <v>1.0671</v>
      </c>
      <c r="T128" s="11" t="n">
        <v>1.06425</v>
      </c>
      <c r="U128" s="11" t="n">
        <v>1.05519</v>
      </c>
      <c r="V128" s="11" t="n">
        <v>1.05849</v>
      </c>
      <c r="W128" s="11" t="n">
        <v>1.02201</v>
      </c>
      <c r="X128" s="11" t="n">
        <v>1.00189</v>
      </c>
      <c r="Y128" s="11" t="n">
        <v>0.9638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4</v>
      </c>
      <c r="C129" s="11" t="n">
        <v>0.92259</v>
      </c>
      <c r="D129" s="11" t="n">
        <v>0.8987</v>
      </c>
      <c r="E129" s="11" t="n">
        <v>0.9078</v>
      </c>
      <c r="F129" s="11" t="n">
        <v>0.92943</v>
      </c>
      <c r="G129" s="11" t="n">
        <v>0.95406</v>
      </c>
      <c r="H129" s="11" t="n">
        <v>0.97283</v>
      </c>
      <c r="I129" s="11" t="n">
        <v>0.98168</v>
      </c>
      <c r="J129" s="11" t="n">
        <v>0.98004</v>
      </c>
      <c r="K129" s="11" t="n">
        <v>1.00471</v>
      </c>
      <c r="L129" s="11" t="n">
        <v>1.00603</v>
      </c>
      <c r="M129" s="11" t="n">
        <v>1.0028</v>
      </c>
      <c r="N129" s="11" t="n">
        <v>1.00306</v>
      </c>
      <c r="O129" s="11" t="n">
        <v>1.00055</v>
      </c>
      <c r="P129" s="11" t="n">
        <v>1.00359</v>
      </c>
      <c r="Q129" s="11" t="n">
        <v>1.00455</v>
      </c>
      <c r="R129" s="11" t="n">
        <v>0.98946</v>
      </c>
      <c r="S129" s="11" t="n">
        <v>0.99133</v>
      </c>
      <c r="T129" s="11" t="n">
        <v>0.9883</v>
      </c>
      <c r="U129" s="11" t="n">
        <v>0.97618</v>
      </c>
      <c r="V129" s="11" t="n">
        <v>0.99498</v>
      </c>
      <c r="W129" s="11" t="n">
        <v>0.9684</v>
      </c>
      <c r="X129" s="11" t="n">
        <v>0.95756</v>
      </c>
      <c r="Y129" s="11" t="n">
        <v>0.940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47</v>
      </c>
      <c r="C130" s="11" t="n">
        <v>0.86669</v>
      </c>
      <c r="D130" s="11" t="n">
        <v>0.88309</v>
      </c>
      <c r="E130" s="11" t="n">
        <v>0.93649</v>
      </c>
      <c r="F130" s="11" t="n">
        <v>0.97834</v>
      </c>
      <c r="G130" s="11" t="n">
        <v>1.03359</v>
      </c>
      <c r="H130" s="11" t="n">
        <v>1.06679</v>
      </c>
      <c r="I130" s="11" t="n">
        <v>1.0859</v>
      </c>
      <c r="J130" s="11" t="n">
        <v>1.08797</v>
      </c>
      <c r="K130" s="11" t="n">
        <v>1.08323</v>
      </c>
      <c r="L130" s="11" t="n">
        <v>1.07329</v>
      </c>
      <c r="M130" s="11" t="n">
        <v>1.07193</v>
      </c>
      <c r="N130" s="11" t="n">
        <v>1.0691</v>
      </c>
      <c r="O130" s="11" t="n">
        <v>1.06024</v>
      </c>
      <c r="P130" s="11" t="n">
        <v>1.05228</v>
      </c>
      <c r="Q130" s="11" t="n">
        <v>1.048</v>
      </c>
      <c r="R130" s="11" t="n">
        <v>1.05257</v>
      </c>
      <c r="S130" s="11" t="n">
        <v>1.06148</v>
      </c>
      <c r="T130" s="11" t="n">
        <v>1.06046</v>
      </c>
      <c r="U130" s="11" t="n">
        <v>1.04383</v>
      </c>
      <c r="V130" s="11" t="n">
        <v>1.02239</v>
      </c>
      <c r="W130" s="11" t="n">
        <v>1.02445</v>
      </c>
      <c r="X130" s="11" t="n">
        <v>1.01218</v>
      </c>
      <c r="Y130" s="11" t="n">
        <v>1.0140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717</v>
      </c>
      <c r="C131" s="11" t="n">
        <v>0.8611</v>
      </c>
      <c r="D131" s="11" t="n">
        <v>0.87803</v>
      </c>
      <c r="E131" s="11" t="n">
        <v>0.91873</v>
      </c>
      <c r="F131" s="11" t="n">
        <v>0.96001</v>
      </c>
      <c r="G131" s="11" t="n">
        <v>1.03569</v>
      </c>
      <c r="H131" s="11" t="n">
        <v>1.06441</v>
      </c>
      <c r="I131" s="11" t="n">
        <v>1.08725</v>
      </c>
      <c r="J131" s="11" t="n">
        <v>1.06875</v>
      </c>
      <c r="K131" s="11" t="n">
        <v>1.06983</v>
      </c>
      <c r="L131" s="11" t="n">
        <v>1.07916</v>
      </c>
      <c r="M131" s="11" t="n">
        <v>1.0807</v>
      </c>
      <c r="N131" s="11" t="n">
        <v>1.07612</v>
      </c>
      <c r="O131" s="11" t="n">
        <v>1.07067</v>
      </c>
      <c r="P131" s="11" t="n">
        <v>1.05276</v>
      </c>
      <c r="Q131" s="11" t="n">
        <v>1.03135</v>
      </c>
      <c r="R131" s="11" t="n">
        <v>1.03975</v>
      </c>
      <c r="S131" s="11" t="n">
        <v>1.05431</v>
      </c>
      <c r="T131" s="11" t="n">
        <v>1.05849</v>
      </c>
      <c r="U131" s="11" t="n">
        <v>1.07363</v>
      </c>
      <c r="V131" s="11" t="n">
        <v>1.02857</v>
      </c>
      <c r="W131" s="11" t="n">
        <v>1.0251</v>
      </c>
      <c r="X131" s="11" t="n">
        <v>1.02185</v>
      </c>
      <c r="Y131" s="11" t="n">
        <v>1.0139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7175</v>
      </c>
      <c r="C132" s="11" t="n">
        <v>0.91682</v>
      </c>
      <c r="D132" s="11" t="n">
        <v>0.92049</v>
      </c>
      <c r="E132" s="11" t="n">
        <v>0.98175</v>
      </c>
      <c r="F132" s="11" t="n">
        <v>1.03485</v>
      </c>
      <c r="G132" s="11" t="n">
        <v>1.04034</v>
      </c>
      <c r="H132" s="11" t="n">
        <v>1.06088</v>
      </c>
      <c r="I132" s="11" t="n">
        <v>1.0803</v>
      </c>
      <c r="J132" s="11" t="n">
        <v>1.06066</v>
      </c>
      <c r="K132" s="11" t="n">
        <v>1.06452</v>
      </c>
      <c r="L132" s="11" t="n">
        <v>1.06739</v>
      </c>
      <c r="M132" s="11" t="n">
        <v>1.08219</v>
      </c>
      <c r="N132" s="11" t="n">
        <v>1.08029</v>
      </c>
      <c r="O132" s="11" t="n">
        <v>1.07621</v>
      </c>
      <c r="P132" s="11" t="n">
        <v>1.08033</v>
      </c>
      <c r="Q132" s="11" t="n">
        <v>1.07847</v>
      </c>
      <c r="R132" s="11" t="n">
        <v>1.06108</v>
      </c>
      <c r="S132" s="11" t="n">
        <v>1.0736</v>
      </c>
      <c r="T132" s="11" t="n">
        <v>1.05134</v>
      </c>
      <c r="U132" s="11" t="n">
        <v>1.08205</v>
      </c>
      <c r="V132" s="11" t="n">
        <v>1.08636</v>
      </c>
      <c r="W132" s="11" t="n">
        <v>1.06927</v>
      </c>
      <c r="X132" s="11" t="n">
        <v>1.03048</v>
      </c>
      <c r="Y132" s="11" t="n">
        <v>1.0361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036</v>
      </c>
      <c r="C133" s="11" t="n">
        <v>0.89555</v>
      </c>
      <c r="D133" s="11" t="n">
        <v>0.92002</v>
      </c>
      <c r="E133" s="11" t="n">
        <v>0.95653</v>
      </c>
      <c r="F133" s="11" t="n">
        <v>1.031</v>
      </c>
      <c r="G133" s="11" t="n">
        <v>1.04387</v>
      </c>
      <c r="H133" s="11" t="n">
        <v>1.06995</v>
      </c>
      <c r="I133" s="11" t="n">
        <v>1.08756</v>
      </c>
      <c r="J133" s="11" t="n">
        <v>1.06355</v>
      </c>
      <c r="K133" s="11" t="n">
        <v>1.07114</v>
      </c>
      <c r="L133" s="11" t="n">
        <v>1.0739</v>
      </c>
      <c r="M133" s="11" t="n">
        <v>1.09981</v>
      </c>
      <c r="N133" s="11" t="n">
        <v>1.08596</v>
      </c>
      <c r="O133" s="11" t="n">
        <v>1.08366</v>
      </c>
      <c r="P133" s="11" t="n">
        <v>1.08567</v>
      </c>
      <c r="Q133" s="11" t="n">
        <v>1.07342</v>
      </c>
      <c r="R133" s="11" t="n">
        <v>1.05652</v>
      </c>
      <c r="S133" s="11" t="n">
        <v>1.07246</v>
      </c>
      <c r="T133" s="11" t="n">
        <v>1.07249</v>
      </c>
      <c r="U133" s="11" t="n">
        <v>1.08018</v>
      </c>
      <c r="V133" s="11" t="n">
        <v>1.08132</v>
      </c>
      <c r="W133" s="11" t="n">
        <v>1.05354</v>
      </c>
      <c r="X133" s="11" t="n">
        <v>1.02425</v>
      </c>
      <c r="Y133" s="11" t="n">
        <v>1.0316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8092</v>
      </c>
      <c r="C134" s="11" t="n">
        <v>0.95227</v>
      </c>
      <c r="D134" s="11" t="n">
        <v>0.95573</v>
      </c>
      <c r="E134" s="11" t="n">
        <v>0.97037</v>
      </c>
      <c r="F134" s="11" t="n">
        <v>0.97474</v>
      </c>
      <c r="G134" s="11" t="n">
        <v>0.95818</v>
      </c>
      <c r="H134" s="11" t="n">
        <v>0.98487</v>
      </c>
      <c r="I134" s="11" t="n">
        <v>0.99906</v>
      </c>
      <c r="J134" s="11" t="n">
        <v>0.98413</v>
      </c>
      <c r="K134" s="11" t="n">
        <v>0.98357</v>
      </c>
      <c r="L134" s="11" t="n">
        <v>0.98475</v>
      </c>
      <c r="M134" s="11" t="n">
        <v>0.99559</v>
      </c>
      <c r="N134" s="11" t="n">
        <v>0.99367</v>
      </c>
      <c r="O134" s="11" t="n">
        <v>0.99094</v>
      </c>
      <c r="P134" s="11" t="n">
        <v>0.9897</v>
      </c>
      <c r="Q134" s="11" t="n">
        <v>0.97716</v>
      </c>
      <c r="R134" s="11" t="n">
        <v>0.98237</v>
      </c>
      <c r="S134" s="11" t="n">
        <v>1.03603</v>
      </c>
      <c r="T134" s="11" t="n">
        <v>1.1024</v>
      </c>
      <c r="U134" s="11" t="n">
        <v>1.02269</v>
      </c>
      <c r="V134" s="11" t="n">
        <v>1.02905</v>
      </c>
      <c r="W134" s="11" t="n">
        <v>1.01326</v>
      </c>
      <c r="X134" s="11" t="n">
        <v>0.99968</v>
      </c>
      <c r="Y134" s="11" t="n">
        <v>1.0064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233</v>
      </c>
      <c r="C135" s="11" t="n">
        <v>0.88215</v>
      </c>
      <c r="D135" s="11" t="n">
        <v>0.87666</v>
      </c>
      <c r="E135" s="11" t="n">
        <v>0.85306</v>
      </c>
      <c r="F135" s="11" t="n">
        <v>0.89546</v>
      </c>
      <c r="G135" s="11" t="n">
        <v>0.90867</v>
      </c>
      <c r="H135" s="11" t="n">
        <v>0.92143</v>
      </c>
      <c r="I135" s="11" t="n">
        <v>0.95725</v>
      </c>
      <c r="J135" s="11" t="n">
        <v>0.99036</v>
      </c>
      <c r="K135" s="11" t="n">
        <v>0.99056</v>
      </c>
      <c r="L135" s="11" t="n">
        <v>0.96976</v>
      </c>
      <c r="M135" s="11" t="n">
        <v>0.97742</v>
      </c>
      <c r="N135" s="11" t="n">
        <v>0.9815</v>
      </c>
      <c r="O135" s="11" t="n">
        <v>0.98196</v>
      </c>
      <c r="P135" s="11" t="n">
        <v>0.97925</v>
      </c>
      <c r="Q135" s="11" t="n">
        <v>0.97547</v>
      </c>
      <c r="R135" s="11" t="n">
        <v>0.97978</v>
      </c>
      <c r="S135" s="11" t="n">
        <v>0.95425</v>
      </c>
      <c r="T135" s="11" t="n">
        <v>0.96905</v>
      </c>
      <c r="U135" s="11" t="n">
        <v>0.9844</v>
      </c>
      <c r="V135" s="11" t="n">
        <v>0.97723</v>
      </c>
      <c r="W135" s="11" t="n">
        <v>0.92984</v>
      </c>
      <c r="X135" s="11" t="n">
        <v>0.89933</v>
      </c>
      <c r="Y135" s="11" t="n">
        <v>0.882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961</v>
      </c>
      <c r="C136" s="11" t="n">
        <v>0.74633</v>
      </c>
      <c r="D136" s="11" t="n">
        <v>0.73442</v>
      </c>
      <c r="E136" s="11" t="n">
        <v>0.60781</v>
      </c>
      <c r="F136" s="11" t="n">
        <v>0.67762</v>
      </c>
      <c r="G136" s="11" t="n">
        <v>0.60258</v>
      </c>
      <c r="H136" s="11" t="n">
        <v>0.73665</v>
      </c>
      <c r="I136" s="11" t="n">
        <v>0.85293</v>
      </c>
      <c r="J136" s="11" t="n">
        <v>0.8726</v>
      </c>
      <c r="K136" s="11" t="n">
        <v>0.88786</v>
      </c>
      <c r="L136" s="11" t="n">
        <v>0.89183</v>
      </c>
      <c r="M136" s="11" t="n">
        <v>0.88826</v>
      </c>
      <c r="N136" s="11" t="n">
        <v>0.90339</v>
      </c>
      <c r="O136" s="11" t="n">
        <v>0.89585</v>
      </c>
      <c r="P136" s="11" t="n">
        <v>0.89771</v>
      </c>
      <c r="Q136" s="11" t="n">
        <v>0.88004</v>
      </c>
      <c r="R136" s="11" t="n">
        <v>0.89182</v>
      </c>
      <c r="S136" s="11" t="n">
        <v>0.89165</v>
      </c>
      <c r="T136" s="11" t="n">
        <v>0.90394</v>
      </c>
      <c r="U136" s="11" t="n">
        <v>0.91008</v>
      </c>
      <c r="V136" s="11" t="n">
        <v>0.88955</v>
      </c>
      <c r="W136" s="11" t="n">
        <v>0.87786</v>
      </c>
      <c r="X136" s="11" t="n">
        <v>0.86961</v>
      </c>
      <c r="Y136" s="11" t="n">
        <v>0.803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9052</v>
      </c>
      <c r="C137" s="11" t="n">
        <v>0.59076</v>
      </c>
      <c r="D137" s="11" t="n">
        <v>0.5937</v>
      </c>
      <c r="E137" s="11" t="n">
        <v>0.60268</v>
      </c>
      <c r="F137" s="11" t="n">
        <v>0.59795</v>
      </c>
      <c r="G137" s="11" t="n">
        <v>0.60856</v>
      </c>
      <c r="H137" s="11" t="n">
        <v>0.60512</v>
      </c>
      <c r="I137" s="11" t="n">
        <v>0.61102</v>
      </c>
      <c r="J137" s="11" t="n">
        <v>0.60726</v>
      </c>
      <c r="K137" s="11" t="n">
        <v>0.597</v>
      </c>
      <c r="L137" s="11" t="n">
        <v>0.60153</v>
      </c>
      <c r="M137" s="11" t="n">
        <v>0.893</v>
      </c>
      <c r="N137" s="11" t="n">
        <v>0.61543</v>
      </c>
      <c r="O137" s="11" t="n">
        <v>0.61468</v>
      </c>
      <c r="P137" s="11" t="n">
        <v>0.61357</v>
      </c>
      <c r="Q137" s="11" t="n">
        <v>0.59279</v>
      </c>
      <c r="R137" s="11" t="n">
        <v>0.60346</v>
      </c>
      <c r="S137" s="11" t="n">
        <v>0.55128</v>
      </c>
      <c r="T137" s="11" t="n">
        <v>0.90075</v>
      </c>
      <c r="U137" s="11" t="n">
        <v>0.90049</v>
      </c>
      <c r="V137" s="11" t="n">
        <v>0.56481</v>
      </c>
      <c r="W137" s="11" t="n">
        <v>0.58066</v>
      </c>
      <c r="X137" s="11" t="n">
        <v>0.58903</v>
      </c>
      <c r="Y137" s="11" t="n">
        <v>0.589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989</v>
      </c>
      <c r="C138" s="11" t="n">
        <v>0.6985</v>
      </c>
      <c r="D138" s="11" t="n">
        <v>0.67629</v>
      </c>
      <c r="E138" s="11" t="n">
        <v>0.7011</v>
      </c>
      <c r="F138" s="11" t="n">
        <v>0.69363</v>
      </c>
      <c r="G138" s="11" t="n">
        <v>0.7062</v>
      </c>
      <c r="H138" s="11" t="n">
        <v>0.74773</v>
      </c>
      <c r="I138" s="11" t="n">
        <v>0.71733</v>
      </c>
      <c r="J138" s="11" t="n">
        <v>0.71149</v>
      </c>
      <c r="K138" s="11" t="n">
        <v>0.70839</v>
      </c>
      <c r="L138" s="11" t="n">
        <v>0.71217</v>
      </c>
      <c r="M138" s="11" t="n">
        <v>0.81179</v>
      </c>
      <c r="N138" s="11" t="n">
        <v>0.81172</v>
      </c>
      <c r="O138" s="11" t="n">
        <v>0.8117</v>
      </c>
      <c r="P138" s="11" t="n">
        <v>0.81159</v>
      </c>
      <c r="Q138" s="11" t="n">
        <v>0.68739</v>
      </c>
      <c r="R138" s="11" t="n">
        <v>0.69055</v>
      </c>
      <c r="S138" s="11" t="n">
        <v>0.69998</v>
      </c>
      <c r="T138" s="11" t="n">
        <v>0.91029</v>
      </c>
      <c r="U138" s="11" t="n">
        <v>0.84779</v>
      </c>
      <c r="V138" s="11" t="n">
        <v>0.88222</v>
      </c>
      <c r="W138" s="11" t="n">
        <v>0.71312</v>
      </c>
      <c r="X138" s="11" t="n">
        <v>0.70232</v>
      </c>
      <c r="Y138" s="11" t="n">
        <v>0.702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34</v>
      </c>
      <c r="C139" s="11" t="n">
        <v>0.74348</v>
      </c>
      <c r="D139" s="11" t="n">
        <v>0.80006</v>
      </c>
      <c r="E139" s="11" t="n">
        <v>0.78538</v>
      </c>
      <c r="F139" s="11" t="n">
        <v>0.78087</v>
      </c>
      <c r="G139" s="11" t="n">
        <v>0.79255</v>
      </c>
      <c r="H139" s="11" t="n">
        <v>0.804</v>
      </c>
      <c r="I139" s="11" t="n">
        <v>0.82383</v>
      </c>
      <c r="J139" s="11" t="n">
        <v>0.91784</v>
      </c>
      <c r="K139" s="11" t="n">
        <v>0.97955</v>
      </c>
      <c r="L139" s="11" t="n">
        <v>0.98855</v>
      </c>
      <c r="M139" s="11" t="n">
        <v>0.99856</v>
      </c>
      <c r="N139" s="11" t="n">
        <v>0.97995</v>
      </c>
      <c r="O139" s="11" t="n">
        <v>0.96019</v>
      </c>
      <c r="P139" s="11" t="n">
        <v>0.93284</v>
      </c>
      <c r="Q139" s="11" t="n">
        <v>0.87709</v>
      </c>
      <c r="R139" s="11" t="n">
        <v>0.88191</v>
      </c>
      <c r="S139" s="11" t="n">
        <v>0.91996</v>
      </c>
      <c r="T139" s="11" t="n">
        <v>0.97022</v>
      </c>
      <c r="U139" s="11" t="n">
        <v>0.87379</v>
      </c>
      <c r="V139" s="11" t="n">
        <v>0.87621</v>
      </c>
      <c r="W139" s="11" t="n">
        <v>0.79156</v>
      </c>
      <c r="X139" s="11" t="n">
        <v>0.81004</v>
      </c>
      <c r="Y139" s="11" t="n">
        <v>0.7183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8669</v>
      </c>
      <c r="C140" s="11" t="n">
        <v>0.65999</v>
      </c>
      <c r="D140" s="11" t="n">
        <v>0.73837</v>
      </c>
      <c r="E140" s="11" t="n">
        <v>0.72084</v>
      </c>
      <c r="F140" s="11" t="n">
        <v>0.72965</v>
      </c>
      <c r="G140" s="11" t="n">
        <v>0.72474</v>
      </c>
      <c r="H140" s="11" t="n">
        <v>0.73738</v>
      </c>
      <c r="I140" s="11" t="n">
        <v>0.75588</v>
      </c>
      <c r="J140" s="11" t="n">
        <v>0.89237</v>
      </c>
      <c r="K140" s="11" t="n">
        <v>0.91035</v>
      </c>
      <c r="L140" s="11" t="n">
        <v>0.91102</v>
      </c>
      <c r="M140" s="11" t="n">
        <v>0.9107</v>
      </c>
      <c r="N140" s="11" t="n">
        <v>0.9107</v>
      </c>
      <c r="O140" s="11" t="n">
        <v>0.89772</v>
      </c>
      <c r="P140" s="11" t="n">
        <v>0.897</v>
      </c>
      <c r="Q140" s="11" t="n">
        <v>0.82619</v>
      </c>
      <c r="R140" s="11" t="n">
        <v>0.89488</v>
      </c>
      <c r="S140" s="11" t="n">
        <v>0.92257</v>
      </c>
      <c r="T140" s="11" t="n">
        <v>0.94404</v>
      </c>
      <c r="U140" s="11" t="n">
        <v>0.91036</v>
      </c>
      <c r="V140" s="11" t="n">
        <v>0.88255</v>
      </c>
      <c r="W140" s="11" t="n">
        <v>0.7353</v>
      </c>
      <c r="X140" s="11" t="n">
        <v>0.73133</v>
      </c>
      <c r="Y140" s="11" t="n">
        <v>0.6743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2394</v>
      </c>
      <c r="C141" s="11" t="n">
        <v>0.82367</v>
      </c>
      <c r="D141" s="11" t="n">
        <v>0.80508</v>
      </c>
      <c r="E141" s="11" t="n">
        <v>0.816</v>
      </c>
      <c r="F141" s="11" t="n">
        <v>0.82716</v>
      </c>
      <c r="G141" s="11" t="n">
        <v>0.84075</v>
      </c>
      <c r="H141" s="11" t="n">
        <v>0.86824</v>
      </c>
      <c r="I141" s="11" t="n">
        <v>0.92495</v>
      </c>
      <c r="J141" s="11" t="n">
        <v>0.9632</v>
      </c>
      <c r="K141" s="11" t="n">
        <v>0.97939</v>
      </c>
      <c r="L141" s="11" t="n">
        <v>1.01088</v>
      </c>
      <c r="M141" s="11" t="n">
        <v>1.02779</v>
      </c>
      <c r="N141" s="11" t="n">
        <v>1.01655</v>
      </c>
      <c r="O141" s="11" t="n">
        <v>1.01623</v>
      </c>
      <c r="P141" s="11" t="n">
        <v>1.01333</v>
      </c>
      <c r="Q141" s="11" t="n">
        <v>0.96738</v>
      </c>
      <c r="R141" s="11" t="n">
        <v>0.95995</v>
      </c>
      <c r="S141" s="11" t="n">
        <v>0.96702</v>
      </c>
      <c r="T141" s="11" t="n">
        <v>0.96674</v>
      </c>
      <c r="U141" s="11" t="n">
        <v>0.88594</v>
      </c>
      <c r="V141" s="11" t="n">
        <v>0.88597</v>
      </c>
      <c r="W141" s="11" t="n">
        <v>0.83952</v>
      </c>
      <c r="X141" s="11" t="n">
        <v>0.84806</v>
      </c>
      <c r="Y141" s="11" t="n">
        <v>0.840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5782</v>
      </c>
      <c r="C142" s="11" t="n">
        <v>0.7721</v>
      </c>
      <c r="D142" s="11" t="n">
        <v>0.77357</v>
      </c>
      <c r="E142" s="11" t="n">
        <v>0.72651</v>
      </c>
      <c r="F142" s="11" t="n">
        <v>0.77119</v>
      </c>
      <c r="G142" s="11" t="n">
        <v>0.78431</v>
      </c>
      <c r="H142" s="11" t="n">
        <v>0.79042</v>
      </c>
      <c r="I142" s="11" t="n">
        <v>0.8008</v>
      </c>
      <c r="J142" s="11" t="n">
        <v>0.81518</v>
      </c>
      <c r="K142" s="11" t="n">
        <v>0.81687</v>
      </c>
      <c r="L142" s="11" t="n">
        <v>0.8524</v>
      </c>
      <c r="M142" s="11" t="n">
        <v>0.86048</v>
      </c>
      <c r="N142" s="11" t="n">
        <v>0.8574</v>
      </c>
      <c r="O142" s="11" t="n">
        <v>0.81212</v>
      </c>
      <c r="P142" s="11" t="n">
        <v>0.81555</v>
      </c>
      <c r="Q142" s="11" t="n">
        <v>0.79428</v>
      </c>
      <c r="R142" s="11" t="n">
        <v>0.7972</v>
      </c>
      <c r="S142" s="11" t="n">
        <v>0.80176</v>
      </c>
      <c r="T142" s="11" t="n">
        <v>0.83155</v>
      </c>
      <c r="U142" s="11" t="n">
        <v>0.85063</v>
      </c>
      <c r="V142" s="11" t="n">
        <v>0.86868</v>
      </c>
      <c r="W142" s="11" t="n">
        <v>0.87804</v>
      </c>
      <c r="X142" s="11" t="n">
        <v>0.82686</v>
      </c>
      <c r="Y142" s="11" t="n">
        <v>0.75135</v>
      </c>
    </row>
    <row r="143" customFormat="false" ht="12.75" hidden="false" customHeight="false" outlineLevel="0" collapsed="false">
      <c r="A143" s="10" t="n">
        <v>29</v>
      </c>
      <c r="B143" s="11" t="n">
        <v>0.71097</v>
      </c>
      <c r="C143" s="11" t="n">
        <v>0.70726</v>
      </c>
      <c r="D143" s="11" t="n">
        <v>0.68681</v>
      </c>
      <c r="E143" s="11" t="n">
        <v>0.66185</v>
      </c>
      <c r="F143" s="11" t="n">
        <v>0.62067</v>
      </c>
      <c r="G143" s="11" t="n">
        <v>0.6215</v>
      </c>
      <c r="H143" s="11" t="n">
        <v>0.62131</v>
      </c>
      <c r="I143" s="11" t="n">
        <v>0.62965</v>
      </c>
      <c r="J143" s="11" t="n">
        <v>0.6919</v>
      </c>
      <c r="K143" s="11" t="n">
        <v>0.6968</v>
      </c>
      <c r="L143" s="11" t="n">
        <v>0.83762</v>
      </c>
      <c r="M143" s="11" t="n">
        <v>0.84923</v>
      </c>
      <c r="N143" s="11" t="n">
        <v>0.84678</v>
      </c>
      <c r="O143" s="11" t="n">
        <v>0.80021</v>
      </c>
      <c r="P143" s="11" t="n">
        <v>0.7927</v>
      </c>
      <c r="Q143" s="11" t="n">
        <v>0.69202</v>
      </c>
      <c r="R143" s="11" t="n">
        <v>0.6942</v>
      </c>
      <c r="S143" s="11" t="n">
        <v>0.69278</v>
      </c>
      <c r="T143" s="11" t="n">
        <v>0.80193</v>
      </c>
      <c r="U143" s="11" t="n">
        <v>0.81196</v>
      </c>
      <c r="V143" s="11" t="n">
        <v>0.87794</v>
      </c>
      <c r="W143" s="11" t="n">
        <v>0.88904</v>
      </c>
      <c r="X143" s="11" t="n">
        <v>0.85851</v>
      </c>
      <c r="Y143" s="11" t="n">
        <v>0.74329</v>
      </c>
    </row>
    <row r="144" customFormat="false" ht="12.75" hidden="false" customHeight="false" outlineLevel="0" collapsed="false">
      <c r="A144" s="10" t="n">
        <v>30</v>
      </c>
      <c r="B144" s="11" t="n">
        <v>0.75077</v>
      </c>
      <c r="C144" s="11" t="n">
        <v>0.73672</v>
      </c>
      <c r="D144" s="11" t="n">
        <v>0.71101</v>
      </c>
      <c r="E144" s="11" t="n">
        <v>0.7375</v>
      </c>
      <c r="F144" s="11" t="n">
        <v>0.74913</v>
      </c>
      <c r="G144" s="11" t="n">
        <v>0.7614</v>
      </c>
      <c r="H144" s="11" t="n">
        <v>0.76973</v>
      </c>
      <c r="I144" s="11" t="n">
        <v>0.80183</v>
      </c>
      <c r="J144" s="11" t="n">
        <v>0.85227</v>
      </c>
      <c r="K144" s="11" t="n">
        <v>0.8643</v>
      </c>
      <c r="L144" s="11" t="n">
        <v>0.80437</v>
      </c>
      <c r="M144" s="11" t="n">
        <v>0.80392</v>
      </c>
      <c r="N144" s="11" t="n">
        <v>0.8003</v>
      </c>
      <c r="O144" s="11" t="n">
        <v>0.83063</v>
      </c>
      <c r="P144" s="11" t="n">
        <v>0.87276</v>
      </c>
      <c r="Q144" s="11" t="n">
        <v>0.78395</v>
      </c>
      <c r="R144" s="11" t="n">
        <v>0.78784</v>
      </c>
      <c r="S144" s="11" t="n">
        <v>0.69825</v>
      </c>
      <c r="T144" s="11" t="n">
        <v>0.70302</v>
      </c>
      <c r="U144" s="11" t="n">
        <v>0.79046</v>
      </c>
      <c r="V144" s="11" t="n">
        <v>0.87666</v>
      </c>
      <c r="W144" s="11" t="n">
        <v>0.85998</v>
      </c>
      <c r="X144" s="11" t="n">
        <v>0.84565</v>
      </c>
      <c r="Y144" s="11" t="n">
        <v>0.75556</v>
      </c>
    </row>
    <row r="145" customFormat="false" ht="12.75" hidden="false" customHeight="false" outlineLevel="0" collapsed="false">
      <c r="A145" s="12" t="n">
        <v>31</v>
      </c>
      <c r="B145" s="13" t="n">
        <v>0.69708</v>
      </c>
      <c r="C145" s="13" t="n">
        <v>0.59198</v>
      </c>
      <c r="D145" s="13" t="n">
        <v>0.08897</v>
      </c>
      <c r="E145" s="13" t="n">
        <v>0.08897</v>
      </c>
      <c r="F145" s="13" t="n">
        <v>0.08897</v>
      </c>
      <c r="G145" s="13" t="n">
        <v>0.62554</v>
      </c>
      <c r="H145" s="13" t="n">
        <v>0.75694</v>
      </c>
      <c r="I145" s="13" t="n">
        <v>0.82429</v>
      </c>
      <c r="J145" s="13" t="n">
        <v>0.82085</v>
      </c>
      <c r="K145" s="13" t="n">
        <v>0.86405</v>
      </c>
      <c r="L145" s="13" t="n">
        <v>0.87796</v>
      </c>
      <c r="M145" s="13" t="n">
        <v>0.87366</v>
      </c>
      <c r="N145" s="13" t="n">
        <v>0.88319</v>
      </c>
      <c r="O145" s="13" t="n">
        <v>0.859</v>
      </c>
      <c r="P145" s="13" t="n">
        <v>0.82058</v>
      </c>
      <c r="Q145" s="13" t="n">
        <v>0.78431</v>
      </c>
      <c r="R145" s="13" t="n">
        <v>0.81468</v>
      </c>
      <c r="S145" s="13" t="n">
        <v>0.81528</v>
      </c>
      <c r="T145" s="13" t="n">
        <v>0.84804</v>
      </c>
      <c r="U145" s="13" t="n">
        <v>0.70992</v>
      </c>
      <c r="V145" s="13" t="n">
        <v>0.80738</v>
      </c>
      <c r="W145" s="13" t="n">
        <v>0.72814</v>
      </c>
      <c r="X145" s="13" t="n">
        <v>0.7321</v>
      </c>
      <c r="Y145" s="13" t="n">
        <v>0.6783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1338</v>
      </c>
      <c r="C7" s="11" t="n">
        <v>1.10368</v>
      </c>
      <c r="D7" s="11" t="n">
        <v>1.00539</v>
      </c>
      <c r="E7" s="11" t="n">
        <v>1.0104</v>
      </c>
      <c r="F7" s="11" t="n">
        <v>1.01131</v>
      </c>
      <c r="G7" s="11" t="n">
        <v>1.03443</v>
      </c>
      <c r="H7" s="11" t="n">
        <v>1.01651</v>
      </c>
      <c r="I7" s="11" t="n">
        <v>1.03849</v>
      </c>
      <c r="J7" s="11" t="n">
        <v>1.15686</v>
      </c>
      <c r="K7" s="11" t="n">
        <v>1.19501</v>
      </c>
      <c r="L7" s="11" t="n">
        <v>1.20101</v>
      </c>
      <c r="M7" s="11" t="n">
        <v>1.19298</v>
      </c>
      <c r="N7" s="11" t="n">
        <v>1.17213</v>
      </c>
      <c r="O7" s="11" t="n">
        <v>1.12066</v>
      </c>
      <c r="P7" s="11" t="n">
        <v>1.07782</v>
      </c>
      <c r="Q7" s="11" t="n">
        <v>1.09955</v>
      </c>
      <c r="R7" s="11" t="n">
        <v>1.03026</v>
      </c>
      <c r="S7" s="11" t="n">
        <v>1.0944</v>
      </c>
      <c r="T7" s="11" t="n">
        <v>1.18423</v>
      </c>
      <c r="U7" s="11" t="n">
        <v>1.1904</v>
      </c>
      <c r="V7" s="11" t="n">
        <v>1.19372</v>
      </c>
      <c r="W7" s="11" t="n">
        <v>1.2029</v>
      </c>
      <c r="X7" s="11" t="n">
        <v>1.19992</v>
      </c>
      <c r="Y7" s="11" t="n">
        <v>1.1054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6056</v>
      </c>
      <c r="C8" s="11" t="n">
        <v>1.13755</v>
      </c>
      <c r="D8" s="11" t="n">
        <v>1.07272</v>
      </c>
      <c r="E8" s="11" t="n">
        <v>1.08208</v>
      </c>
      <c r="F8" s="11" t="n">
        <v>1.06324</v>
      </c>
      <c r="G8" s="11" t="n">
        <v>1.0881</v>
      </c>
      <c r="H8" s="11" t="n">
        <v>1.07264</v>
      </c>
      <c r="I8" s="11" t="n">
        <v>1.13221</v>
      </c>
      <c r="J8" s="11" t="n">
        <v>1.18698</v>
      </c>
      <c r="K8" s="11" t="n">
        <v>1.19136</v>
      </c>
      <c r="L8" s="11" t="n">
        <v>1.19169</v>
      </c>
      <c r="M8" s="11" t="n">
        <v>1.19712</v>
      </c>
      <c r="N8" s="11" t="n">
        <v>1.19403</v>
      </c>
      <c r="O8" s="11" t="n">
        <v>1.17603</v>
      </c>
      <c r="P8" s="11" t="n">
        <v>1.1767</v>
      </c>
      <c r="Q8" s="11" t="n">
        <v>1.16858</v>
      </c>
      <c r="R8" s="11" t="n">
        <v>1.13757</v>
      </c>
      <c r="S8" s="11" t="n">
        <v>1.17118</v>
      </c>
      <c r="T8" s="11" t="n">
        <v>1.18029</v>
      </c>
      <c r="U8" s="11" t="n">
        <v>1.19861</v>
      </c>
      <c r="V8" s="11" t="n">
        <v>1.20625</v>
      </c>
      <c r="W8" s="11" t="n">
        <v>1.20863</v>
      </c>
      <c r="X8" s="11" t="n">
        <v>1.182</v>
      </c>
      <c r="Y8" s="11" t="n">
        <v>1.1563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056</v>
      </c>
      <c r="C9" s="11" t="n">
        <v>1.10629</v>
      </c>
      <c r="D9" s="11" t="n">
        <v>1.0723</v>
      </c>
      <c r="E9" s="11" t="n">
        <v>1.0877</v>
      </c>
      <c r="F9" s="11" t="n">
        <v>1.07109</v>
      </c>
      <c r="G9" s="11" t="n">
        <v>1.07497</v>
      </c>
      <c r="H9" s="11" t="n">
        <v>1.13364</v>
      </c>
      <c r="I9" s="11" t="n">
        <v>1.14952</v>
      </c>
      <c r="J9" s="11" t="n">
        <v>1.16588</v>
      </c>
      <c r="K9" s="11" t="n">
        <v>1.18937</v>
      </c>
      <c r="L9" s="11" t="n">
        <v>1.18931</v>
      </c>
      <c r="M9" s="11" t="n">
        <v>1.18862</v>
      </c>
      <c r="N9" s="11" t="n">
        <v>1.18511</v>
      </c>
      <c r="O9" s="11" t="n">
        <v>1.15591</v>
      </c>
      <c r="P9" s="11" t="n">
        <v>1.15747</v>
      </c>
      <c r="Q9" s="11" t="n">
        <v>1.12291</v>
      </c>
      <c r="R9" s="11" t="n">
        <v>1.13328</v>
      </c>
      <c r="S9" s="11" t="n">
        <v>1.15307</v>
      </c>
      <c r="T9" s="11" t="n">
        <v>1.17017</v>
      </c>
      <c r="U9" s="11" t="n">
        <v>1.18727</v>
      </c>
      <c r="V9" s="11" t="n">
        <v>1.19495</v>
      </c>
      <c r="W9" s="11" t="n">
        <v>1.17291</v>
      </c>
      <c r="X9" s="11" t="n">
        <v>1.17492</v>
      </c>
      <c r="Y9" s="11" t="n">
        <v>1.144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31</v>
      </c>
      <c r="C10" s="11" t="n">
        <v>1.14741</v>
      </c>
      <c r="D10" s="11" t="n">
        <v>1.10407</v>
      </c>
      <c r="E10" s="11" t="n">
        <v>1.12969</v>
      </c>
      <c r="F10" s="11" t="n">
        <v>1.13232</v>
      </c>
      <c r="G10" s="11" t="n">
        <v>1.16525</v>
      </c>
      <c r="H10" s="11" t="n">
        <v>1.19773</v>
      </c>
      <c r="I10" s="11" t="n">
        <v>1.22167</v>
      </c>
      <c r="J10" s="11" t="n">
        <v>1.22069</v>
      </c>
      <c r="K10" s="11" t="n">
        <v>1.2195</v>
      </c>
      <c r="L10" s="11" t="n">
        <v>1.22671</v>
      </c>
      <c r="M10" s="11" t="n">
        <v>1.23004</v>
      </c>
      <c r="N10" s="11" t="n">
        <v>1.22368</v>
      </c>
      <c r="O10" s="11" t="n">
        <v>1.22456</v>
      </c>
      <c r="P10" s="11" t="n">
        <v>1.21763</v>
      </c>
      <c r="Q10" s="11" t="n">
        <v>1.18495</v>
      </c>
      <c r="R10" s="11" t="n">
        <v>1.19395</v>
      </c>
      <c r="S10" s="11" t="n">
        <v>1.20539</v>
      </c>
      <c r="T10" s="11" t="n">
        <v>1.20122</v>
      </c>
      <c r="U10" s="11" t="n">
        <v>1.20957</v>
      </c>
      <c r="V10" s="11" t="n">
        <v>1.21622</v>
      </c>
      <c r="W10" s="11" t="n">
        <v>1.21438</v>
      </c>
      <c r="X10" s="11" t="n">
        <v>1.19298</v>
      </c>
      <c r="Y10" s="11" t="n">
        <v>1.1613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029</v>
      </c>
      <c r="C11" s="11" t="n">
        <v>1.1221</v>
      </c>
      <c r="D11" s="11" t="n">
        <v>1.07143</v>
      </c>
      <c r="E11" s="11" t="n">
        <v>1.10472</v>
      </c>
      <c r="F11" s="11" t="n">
        <v>1.08451</v>
      </c>
      <c r="G11" s="11" t="n">
        <v>1.1939</v>
      </c>
      <c r="H11" s="11" t="n">
        <v>1.2139</v>
      </c>
      <c r="I11" s="11" t="n">
        <v>1.25983</v>
      </c>
      <c r="J11" s="11" t="n">
        <v>1.25939</v>
      </c>
      <c r="K11" s="11" t="n">
        <v>1.2601</v>
      </c>
      <c r="L11" s="11" t="n">
        <v>1.26413</v>
      </c>
      <c r="M11" s="11" t="n">
        <v>1.26263</v>
      </c>
      <c r="N11" s="11" t="n">
        <v>1.26206</v>
      </c>
      <c r="O11" s="11" t="n">
        <v>1.25807</v>
      </c>
      <c r="P11" s="11" t="n">
        <v>1.254</v>
      </c>
      <c r="Q11" s="11" t="n">
        <v>1.2452</v>
      </c>
      <c r="R11" s="11" t="n">
        <v>1.2435</v>
      </c>
      <c r="S11" s="11" t="n">
        <v>1.25552</v>
      </c>
      <c r="T11" s="11" t="n">
        <v>1.25512</v>
      </c>
      <c r="U11" s="11" t="n">
        <v>1.24696</v>
      </c>
      <c r="V11" s="11" t="n">
        <v>1.24926</v>
      </c>
      <c r="W11" s="11" t="n">
        <v>1.23004</v>
      </c>
      <c r="X11" s="11" t="n">
        <v>1.23041</v>
      </c>
      <c r="Y11" s="11" t="n">
        <v>1.216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175</v>
      </c>
      <c r="C12" s="11" t="n">
        <v>1.13009</v>
      </c>
      <c r="D12" s="11" t="n">
        <v>1.15054</v>
      </c>
      <c r="E12" s="11" t="n">
        <v>1.13097</v>
      </c>
      <c r="F12" s="11" t="n">
        <v>1.14357</v>
      </c>
      <c r="G12" s="11" t="n">
        <v>1.25572</v>
      </c>
      <c r="H12" s="11" t="n">
        <v>1.28491</v>
      </c>
      <c r="I12" s="11" t="n">
        <v>1.32618</v>
      </c>
      <c r="J12" s="11" t="n">
        <v>1.32706</v>
      </c>
      <c r="K12" s="11" t="n">
        <v>1.33475</v>
      </c>
      <c r="L12" s="11" t="n">
        <v>1.33427</v>
      </c>
      <c r="M12" s="11" t="n">
        <v>1.33365</v>
      </c>
      <c r="N12" s="11" t="n">
        <v>1.33153</v>
      </c>
      <c r="O12" s="11" t="n">
        <v>1.30307</v>
      </c>
      <c r="P12" s="11" t="n">
        <v>1.29923</v>
      </c>
      <c r="Q12" s="11" t="n">
        <v>1.2985</v>
      </c>
      <c r="R12" s="11" t="n">
        <v>1.30886</v>
      </c>
      <c r="S12" s="11" t="n">
        <v>1.31801</v>
      </c>
      <c r="T12" s="11" t="n">
        <v>1.30604</v>
      </c>
      <c r="U12" s="11" t="n">
        <v>1.29551</v>
      </c>
      <c r="V12" s="11" t="n">
        <v>1.30334</v>
      </c>
      <c r="W12" s="11" t="n">
        <v>1.30425</v>
      </c>
      <c r="X12" s="11" t="n">
        <v>1.29216</v>
      </c>
      <c r="Y12" s="11" t="n">
        <v>1.28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041</v>
      </c>
      <c r="C13" s="11" t="n">
        <v>1.16184</v>
      </c>
      <c r="D13" s="11" t="n">
        <v>1.1023</v>
      </c>
      <c r="E13" s="11" t="n">
        <v>1.10325</v>
      </c>
      <c r="F13" s="11" t="n">
        <v>1.14289</v>
      </c>
      <c r="G13" s="11" t="n">
        <v>1.18313</v>
      </c>
      <c r="H13" s="11" t="n">
        <v>1.18279</v>
      </c>
      <c r="I13" s="11" t="n">
        <v>1.22594</v>
      </c>
      <c r="J13" s="11" t="n">
        <v>1.27016</v>
      </c>
      <c r="K13" s="11" t="n">
        <v>1.2886</v>
      </c>
      <c r="L13" s="11" t="n">
        <v>1.28648</v>
      </c>
      <c r="M13" s="11" t="n">
        <v>1.29002</v>
      </c>
      <c r="N13" s="11" t="n">
        <v>1.28895</v>
      </c>
      <c r="O13" s="11" t="n">
        <v>1.2824</v>
      </c>
      <c r="P13" s="11" t="n">
        <v>1.25996</v>
      </c>
      <c r="Q13" s="11" t="n">
        <v>1.26433</v>
      </c>
      <c r="R13" s="11" t="n">
        <v>1.26263</v>
      </c>
      <c r="S13" s="11" t="n">
        <v>1.28893</v>
      </c>
      <c r="T13" s="11" t="n">
        <v>1.29052</v>
      </c>
      <c r="U13" s="11" t="n">
        <v>1.27869</v>
      </c>
      <c r="V13" s="11" t="n">
        <v>1.28979</v>
      </c>
      <c r="W13" s="11" t="n">
        <v>1.27373</v>
      </c>
      <c r="X13" s="11" t="n">
        <v>1.25498</v>
      </c>
      <c r="Y13" s="11" t="n">
        <v>1.224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83</v>
      </c>
      <c r="C14" s="11" t="n">
        <v>1.18114</v>
      </c>
      <c r="D14" s="11" t="n">
        <v>1.09464</v>
      </c>
      <c r="E14" s="11" t="n">
        <v>1.09697</v>
      </c>
      <c r="F14" s="11" t="n">
        <v>1.1131</v>
      </c>
      <c r="G14" s="11" t="n">
        <v>1.1744</v>
      </c>
      <c r="H14" s="11" t="n">
        <v>1.22301</v>
      </c>
      <c r="I14" s="11" t="n">
        <v>1.22521</v>
      </c>
      <c r="J14" s="11" t="n">
        <v>1.25578</v>
      </c>
      <c r="K14" s="11" t="n">
        <v>1.24989</v>
      </c>
      <c r="L14" s="11" t="n">
        <v>1.25131</v>
      </c>
      <c r="M14" s="11" t="n">
        <v>1.24956</v>
      </c>
      <c r="N14" s="11" t="n">
        <v>1.2483</v>
      </c>
      <c r="O14" s="11" t="n">
        <v>1.24639</v>
      </c>
      <c r="P14" s="11" t="n">
        <v>1.2396</v>
      </c>
      <c r="Q14" s="11" t="n">
        <v>1.23141</v>
      </c>
      <c r="R14" s="11" t="n">
        <v>1.24221</v>
      </c>
      <c r="S14" s="11" t="n">
        <v>1.25265</v>
      </c>
      <c r="T14" s="11" t="n">
        <v>1.26039</v>
      </c>
      <c r="U14" s="11" t="n">
        <v>1.25441</v>
      </c>
      <c r="V14" s="11" t="n">
        <v>1.26182</v>
      </c>
      <c r="W14" s="11" t="n">
        <v>1.24793</v>
      </c>
      <c r="X14" s="11" t="n">
        <v>1.23512</v>
      </c>
      <c r="Y14" s="11" t="n">
        <v>1.2123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004</v>
      </c>
      <c r="C15" s="11" t="n">
        <v>1.22273</v>
      </c>
      <c r="D15" s="11" t="n">
        <v>1.14641</v>
      </c>
      <c r="E15" s="11" t="n">
        <v>1.11983</v>
      </c>
      <c r="F15" s="11" t="n">
        <v>1.187</v>
      </c>
      <c r="G15" s="11" t="n">
        <v>1.23487</v>
      </c>
      <c r="H15" s="11" t="n">
        <v>1.25732</v>
      </c>
      <c r="I15" s="11" t="n">
        <v>1.27305</v>
      </c>
      <c r="J15" s="11" t="n">
        <v>1.30429</v>
      </c>
      <c r="K15" s="11" t="n">
        <v>1.3054</v>
      </c>
      <c r="L15" s="11" t="n">
        <v>1.3027</v>
      </c>
      <c r="M15" s="11" t="n">
        <v>1.3014</v>
      </c>
      <c r="N15" s="11" t="n">
        <v>1.29986</v>
      </c>
      <c r="O15" s="11" t="n">
        <v>1.29778</v>
      </c>
      <c r="P15" s="11" t="n">
        <v>1.28854</v>
      </c>
      <c r="Q15" s="11" t="n">
        <v>1.28389</v>
      </c>
      <c r="R15" s="11" t="n">
        <v>1.28438</v>
      </c>
      <c r="S15" s="11" t="n">
        <v>1.29564</v>
      </c>
      <c r="T15" s="11" t="n">
        <v>1.30907</v>
      </c>
      <c r="U15" s="11" t="n">
        <v>1.29934</v>
      </c>
      <c r="V15" s="11" t="n">
        <v>1.30818</v>
      </c>
      <c r="W15" s="11" t="n">
        <v>1.29676</v>
      </c>
      <c r="X15" s="11" t="n">
        <v>1.27939</v>
      </c>
      <c r="Y15" s="11" t="n">
        <v>1.269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38</v>
      </c>
      <c r="C16" s="11" t="n">
        <v>1.22262</v>
      </c>
      <c r="D16" s="11" t="n">
        <v>1.15578</v>
      </c>
      <c r="E16" s="11" t="n">
        <v>1.10493</v>
      </c>
      <c r="F16" s="11" t="n">
        <v>1.17064</v>
      </c>
      <c r="G16" s="11" t="n">
        <v>1.21887</v>
      </c>
      <c r="H16" s="11" t="n">
        <v>1.2499</v>
      </c>
      <c r="I16" s="11" t="n">
        <v>1.28598</v>
      </c>
      <c r="J16" s="11" t="n">
        <v>1.28738</v>
      </c>
      <c r="K16" s="11" t="n">
        <v>1.29718</v>
      </c>
      <c r="L16" s="11" t="n">
        <v>1.29454</v>
      </c>
      <c r="M16" s="11" t="n">
        <v>1.27767</v>
      </c>
      <c r="N16" s="11" t="n">
        <v>1.27648</v>
      </c>
      <c r="O16" s="11" t="n">
        <v>1.27535</v>
      </c>
      <c r="P16" s="11" t="n">
        <v>1.27347</v>
      </c>
      <c r="Q16" s="11" t="n">
        <v>1.25906</v>
      </c>
      <c r="R16" s="11" t="n">
        <v>1.27406</v>
      </c>
      <c r="S16" s="11" t="n">
        <v>1.27834</v>
      </c>
      <c r="T16" s="11" t="n">
        <v>1.28949</v>
      </c>
      <c r="U16" s="11" t="n">
        <v>1.27678</v>
      </c>
      <c r="V16" s="11" t="n">
        <v>1.27887</v>
      </c>
      <c r="W16" s="11" t="n">
        <v>1.24892</v>
      </c>
      <c r="X16" s="11" t="n">
        <v>1.22736</v>
      </c>
      <c r="Y16" s="11" t="n">
        <v>1.17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761</v>
      </c>
      <c r="C17" s="11" t="n">
        <v>1.22852</v>
      </c>
      <c r="D17" s="11" t="n">
        <v>1.20273</v>
      </c>
      <c r="E17" s="11" t="n">
        <v>1.23505</v>
      </c>
      <c r="F17" s="11" t="n">
        <v>1.2504</v>
      </c>
      <c r="G17" s="11" t="n">
        <v>1.33759</v>
      </c>
      <c r="H17" s="11" t="n">
        <v>1.37583</v>
      </c>
      <c r="I17" s="11" t="n">
        <v>1.40467</v>
      </c>
      <c r="J17" s="11" t="n">
        <v>1.41654</v>
      </c>
      <c r="K17" s="11" t="n">
        <v>1.38927</v>
      </c>
      <c r="L17" s="11" t="n">
        <v>1.39126</v>
      </c>
      <c r="M17" s="11" t="n">
        <v>1.39584</v>
      </c>
      <c r="N17" s="11" t="n">
        <v>1.3955</v>
      </c>
      <c r="O17" s="11" t="n">
        <v>1.39266</v>
      </c>
      <c r="P17" s="11" t="n">
        <v>1.38924</v>
      </c>
      <c r="Q17" s="11" t="n">
        <v>1.38287</v>
      </c>
      <c r="R17" s="11" t="n">
        <v>1.38819</v>
      </c>
      <c r="S17" s="11" t="n">
        <v>1.40479</v>
      </c>
      <c r="T17" s="11" t="n">
        <v>1.39126</v>
      </c>
      <c r="U17" s="11" t="n">
        <v>1.3597</v>
      </c>
      <c r="V17" s="11" t="n">
        <v>1.35705</v>
      </c>
      <c r="W17" s="11" t="n">
        <v>1.29482</v>
      </c>
      <c r="X17" s="11" t="n">
        <v>1.25485</v>
      </c>
      <c r="Y17" s="11" t="n">
        <v>1.2493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0539</v>
      </c>
      <c r="C18" s="11" t="n">
        <v>1.23547</v>
      </c>
      <c r="D18" s="11" t="n">
        <v>1.24014</v>
      </c>
      <c r="E18" s="11" t="n">
        <v>1.31135</v>
      </c>
      <c r="F18" s="11" t="n">
        <v>1.33384</v>
      </c>
      <c r="G18" s="11" t="n">
        <v>1.39419</v>
      </c>
      <c r="H18" s="11" t="n">
        <v>1.42491</v>
      </c>
      <c r="I18" s="11" t="n">
        <v>1.46106</v>
      </c>
      <c r="J18" s="11" t="n">
        <v>1.46583</v>
      </c>
      <c r="K18" s="11" t="n">
        <v>1.44086</v>
      </c>
      <c r="L18" s="11" t="n">
        <v>1.44718</v>
      </c>
      <c r="M18" s="11" t="n">
        <v>1.44787</v>
      </c>
      <c r="N18" s="11" t="n">
        <v>1.44961</v>
      </c>
      <c r="O18" s="11" t="n">
        <v>1.4426</v>
      </c>
      <c r="P18" s="11" t="n">
        <v>1.44007</v>
      </c>
      <c r="Q18" s="11" t="n">
        <v>1.41892</v>
      </c>
      <c r="R18" s="11" t="n">
        <v>1.43192</v>
      </c>
      <c r="S18" s="11" t="n">
        <v>1.43816</v>
      </c>
      <c r="T18" s="11" t="n">
        <v>1.43167</v>
      </c>
      <c r="U18" s="11" t="n">
        <v>1.40814</v>
      </c>
      <c r="V18" s="11" t="n">
        <v>1.41424</v>
      </c>
      <c r="W18" s="11" t="n">
        <v>1.39164</v>
      </c>
      <c r="X18" s="11" t="n">
        <v>1.36748</v>
      </c>
      <c r="Y18" s="11" t="n">
        <v>1.354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842</v>
      </c>
      <c r="C19" s="11" t="n">
        <v>1.16686</v>
      </c>
      <c r="D19" s="11" t="n">
        <v>1.16706</v>
      </c>
      <c r="E19" s="11" t="n">
        <v>1.26211</v>
      </c>
      <c r="F19" s="11" t="n">
        <v>1.3011</v>
      </c>
      <c r="G19" s="11" t="n">
        <v>1.36756</v>
      </c>
      <c r="H19" s="11" t="n">
        <v>1.39625</v>
      </c>
      <c r="I19" s="11" t="n">
        <v>1.43712</v>
      </c>
      <c r="J19" s="11" t="n">
        <v>1.44282</v>
      </c>
      <c r="K19" s="11" t="n">
        <v>1.42207</v>
      </c>
      <c r="L19" s="11" t="n">
        <v>1.42643</v>
      </c>
      <c r="M19" s="11" t="n">
        <v>1.42444</v>
      </c>
      <c r="N19" s="11" t="n">
        <v>1.41967</v>
      </c>
      <c r="O19" s="11" t="n">
        <v>1.41637</v>
      </c>
      <c r="P19" s="11" t="n">
        <v>1.40697</v>
      </c>
      <c r="Q19" s="11" t="n">
        <v>1.39763</v>
      </c>
      <c r="R19" s="11" t="n">
        <v>1.40916</v>
      </c>
      <c r="S19" s="11" t="n">
        <v>1.41456</v>
      </c>
      <c r="T19" s="11" t="n">
        <v>1.40761</v>
      </c>
      <c r="U19" s="11" t="n">
        <v>1.38701</v>
      </c>
      <c r="V19" s="11" t="n">
        <v>1.39727</v>
      </c>
      <c r="W19" s="11" t="n">
        <v>1.36348</v>
      </c>
      <c r="X19" s="11" t="n">
        <v>1.32418</v>
      </c>
      <c r="Y19" s="11" t="n">
        <v>1.3296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7205</v>
      </c>
      <c r="C20" s="11" t="n">
        <v>1.25369</v>
      </c>
      <c r="D20" s="11" t="n">
        <v>1.24758</v>
      </c>
      <c r="E20" s="11" t="n">
        <v>1.25225</v>
      </c>
      <c r="F20" s="11" t="n">
        <v>1.26699</v>
      </c>
      <c r="G20" s="11" t="n">
        <v>1.29534</v>
      </c>
      <c r="H20" s="11" t="n">
        <v>1.31005</v>
      </c>
      <c r="I20" s="11" t="n">
        <v>1.32452</v>
      </c>
      <c r="J20" s="11" t="n">
        <v>1.34333</v>
      </c>
      <c r="K20" s="11" t="n">
        <v>1.34305</v>
      </c>
      <c r="L20" s="11" t="n">
        <v>1.3464</v>
      </c>
      <c r="M20" s="11" t="n">
        <v>1.34372</v>
      </c>
      <c r="N20" s="11" t="n">
        <v>1.33808</v>
      </c>
      <c r="O20" s="11" t="n">
        <v>1.33093</v>
      </c>
      <c r="P20" s="11" t="n">
        <v>1.32106</v>
      </c>
      <c r="Q20" s="11" t="n">
        <v>1.32747</v>
      </c>
      <c r="R20" s="11" t="n">
        <v>1.31771</v>
      </c>
      <c r="S20" s="11" t="n">
        <v>1.33218</v>
      </c>
      <c r="T20" s="11" t="n">
        <v>1.32902</v>
      </c>
      <c r="U20" s="11" t="n">
        <v>1.31896</v>
      </c>
      <c r="V20" s="11" t="n">
        <v>1.32262</v>
      </c>
      <c r="W20" s="11" t="n">
        <v>1.28213</v>
      </c>
      <c r="X20" s="11" t="n">
        <v>1.25979</v>
      </c>
      <c r="Y20" s="11" t="n">
        <v>1.2175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109</v>
      </c>
      <c r="C21" s="11" t="n">
        <v>1.17176</v>
      </c>
      <c r="D21" s="11" t="n">
        <v>1.14525</v>
      </c>
      <c r="E21" s="11" t="n">
        <v>1.15535</v>
      </c>
      <c r="F21" s="11" t="n">
        <v>1.17936</v>
      </c>
      <c r="G21" s="11" t="n">
        <v>1.2067</v>
      </c>
      <c r="H21" s="11" t="n">
        <v>1.22753</v>
      </c>
      <c r="I21" s="11" t="n">
        <v>1.23736</v>
      </c>
      <c r="J21" s="11" t="n">
        <v>1.23554</v>
      </c>
      <c r="K21" s="11" t="n">
        <v>1.26292</v>
      </c>
      <c r="L21" s="11" t="n">
        <v>1.26439</v>
      </c>
      <c r="M21" s="11" t="n">
        <v>1.2608</v>
      </c>
      <c r="N21" s="11" t="n">
        <v>1.26109</v>
      </c>
      <c r="O21" s="11" t="n">
        <v>1.2583</v>
      </c>
      <c r="P21" s="11" t="n">
        <v>1.26168</v>
      </c>
      <c r="Q21" s="11" t="n">
        <v>1.26275</v>
      </c>
      <c r="R21" s="11" t="n">
        <v>1.246</v>
      </c>
      <c r="S21" s="11" t="n">
        <v>1.24807</v>
      </c>
      <c r="T21" s="11" t="n">
        <v>1.24471</v>
      </c>
      <c r="U21" s="11" t="n">
        <v>1.23125</v>
      </c>
      <c r="V21" s="11" t="n">
        <v>1.25212</v>
      </c>
      <c r="W21" s="11" t="n">
        <v>1.22262</v>
      </c>
      <c r="X21" s="11" t="n">
        <v>1.21058</v>
      </c>
      <c r="Y21" s="11" t="n">
        <v>1.1913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301</v>
      </c>
      <c r="C22" s="11" t="n">
        <v>1.10972</v>
      </c>
      <c r="D22" s="11" t="n">
        <v>1.12792</v>
      </c>
      <c r="E22" s="11" t="n">
        <v>1.1872</v>
      </c>
      <c r="F22" s="11" t="n">
        <v>1.23365</v>
      </c>
      <c r="G22" s="11" t="n">
        <v>1.29498</v>
      </c>
      <c r="H22" s="11" t="n">
        <v>1.33183</v>
      </c>
      <c r="I22" s="11" t="n">
        <v>1.35305</v>
      </c>
      <c r="J22" s="11" t="n">
        <v>1.35535</v>
      </c>
      <c r="K22" s="11" t="n">
        <v>1.35009</v>
      </c>
      <c r="L22" s="11" t="n">
        <v>1.33905</v>
      </c>
      <c r="M22" s="11" t="n">
        <v>1.33754</v>
      </c>
      <c r="N22" s="11" t="n">
        <v>1.3344</v>
      </c>
      <c r="O22" s="11" t="n">
        <v>1.32457</v>
      </c>
      <c r="P22" s="11" t="n">
        <v>1.31573</v>
      </c>
      <c r="Q22" s="11" t="n">
        <v>1.31097</v>
      </c>
      <c r="R22" s="11" t="n">
        <v>1.31605</v>
      </c>
      <c r="S22" s="11" t="n">
        <v>1.32594</v>
      </c>
      <c r="T22" s="11" t="n">
        <v>1.3248</v>
      </c>
      <c r="U22" s="11" t="n">
        <v>1.30635</v>
      </c>
      <c r="V22" s="11" t="n">
        <v>1.28255</v>
      </c>
      <c r="W22" s="11" t="n">
        <v>1.28484</v>
      </c>
      <c r="X22" s="11" t="n">
        <v>1.27122</v>
      </c>
      <c r="Y22" s="11" t="n">
        <v>1.2732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4355</v>
      </c>
      <c r="C23" s="11" t="n">
        <v>1.10351</v>
      </c>
      <c r="D23" s="11" t="n">
        <v>1.1223</v>
      </c>
      <c r="E23" s="11" t="n">
        <v>1.16748</v>
      </c>
      <c r="F23" s="11" t="n">
        <v>1.2133</v>
      </c>
      <c r="G23" s="11" t="n">
        <v>1.29732</v>
      </c>
      <c r="H23" s="11" t="n">
        <v>1.32919</v>
      </c>
      <c r="I23" s="11" t="n">
        <v>1.35454</v>
      </c>
      <c r="J23" s="11" t="n">
        <v>1.33401</v>
      </c>
      <c r="K23" s="11" t="n">
        <v>1.33521</v>
      </c>
      <c r="L23" s="11" t="n">
        <v>1.34557</v>
      </c>
      <c r="M23" s="11" t="n">
        <v>1.34728</v>
      </c>
      <c r="N23" s="11" t="n">
        <v>1.34219</v>
      </c>
      <c r="O23" s="11" t="n">
        <v>1.33615</v>
      </c>
      <c r="P23" s="11" t="n">
        <v>1.31626</v>
      </c>
      <c r="Q23" s="11" t="n">
        <v>1.2925</v>
      </c>
      <c r="R23" s="11" t="n">
        <v>1.30182</v>
      </c>
      <c r="S23" s="11" t="n">
        <v>1.31798</v>
      </c>
      <c r="T23" s="11" t="n">
        <v>1.32262</v>
      </c>
      <c r="U23" s="11" t="n">
        <v>1.33943</v>
      </c>
      <c r="V23" s="11" t="n">
        <v>1.28941</v>
      </c>
      <c r="W23" s="11" t="n">
        <v>1.28555</v>
      </c>
      <c r="X23" s="11" t="n">
        <v>1.28195</v>
      </c>
      <c r="Y23" s="11" t="n">
        <v>1.273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2633</v>
      </c>
      <c r="C24" s="11" t="n">
        <v>1.16536</v>
      </c>
      <c r="D24" s="11" t="n">
        <v>1.16944</v>
      </c>
      <c r="E24" s="11" t="n">
        <v>1.23743</v>
      </c>
      <c r="F24" s="11" t="n">
        <v>1.29638</v>
      </c>
      <c r="G24" s="11" t="n">
        <v>1.30248</v>
      </c>
      <c r="H24" s="11" t="n">
        <v>1.32527</v>
      </c>
      <c r="I24" s="11" t="n">
        <v>1.34684</v>
      </c>
      <c r="J24" s="11" t="n">
        <v>1.32503</v>
      </c>
      <c r="K24" s="11" t="n">
        <v>1.32932</v>
      </c>
      <c r="L24" s="11" t="n">
        <v>1.3325</v>
      </c>
      <c r="M24" s="11" t="n">
        <v>1.34894</v>
      </c>
      <c r="N24" s="11" t="n">
        <v>1.34682</v>
      </c>
      <c r="O24" s="11" t="n">
        <v>1.3423</v>
      </c>
      <c r="P24" s="11" t="n">
        <v>1.34687</v>
      </c>
      <c r="Q24" s="11" t="n">
        <v>1.34481</v>
      </c>
      <c r="R24" s="11" t="n">
        <v>1.3255</v>
      </c>
      <c r="S24" s="11" t="n">
        <v>1.3394</v>
      </c>
      <c r="T24" s="11" t="n">
        <v>1.31468</v>
      </c>
      <c r="U24" s="11" t="n">
        <v>1.34877</v>
      </c>
      <c r="V24" s="11" t="n">
        <v>1.35356</v>
      </c>
      <c r="W24" s="11" t="n">
        <v>1.33459</v>
      </c>
      <c r="X24" s="11" t="n">
        <v>1.29154</v>
      </c>
      <c r="Y24" s="11" t="n">
        <v>1.2978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0259</v>
      </c>
      <c r="C25" s="11" t="n">
        <v>1.14175</v>
      </c>
      <c r="D25" s="11" t="n">
        <v>1.16891</v>
      </c>
      <c r="E25" s="11" t="n">
        <v>1.20944</v>
      </c>
      <c r="F25" s="11" t="n">
        <v>1.29211</v>
      </c>
      <c r="G25" s="11" t="n">
        <v>1.3064</v>
      </c>
      <c r="H25" s="11" t="n">
        <v>1.33534</v>
      </c>
      <c r="I25" s="11" t="n">
        <v>1.35489</v>
      </c>
      <c r="J25" s="11" t="n">
        <v>1.32824</v>
      </c>
      <c r="K25" s="11" t="n">
        <v>1.33666</v>
      </c>
      <c r="L25" s="11" t="n">
        <v>1.33973</v>
      </c>
      <c r="M25" s="11" t="n">
        <v>1.36849</v>
      </c>
      <c r="N25" s="11" t="n">
        <v>1.35311</v>
      </c>
      <c r="O25" s="11" t="n">
        <v>1.35057</v>
      </c>
      <c r="P25" s="11" t="n">
        <v>1.35279</v>
      </c>
      <c r="Q25" s="11" t="n">
        <v>1.3392</v>
      </c>
      <c r="R25" s="11" t="n">
        <v>1.32044</v>
      </c>
      <c r="S25" s="11" t="n">
        <v>1.33813</v>
      </c>
      <c r="T25" s="11" t="n">
        <v>1.33817</v>
      </c>
      <c r="U25" s="11" t="n">
        <v>1.34669</v>
      </c>
      <c r="V25" s="11" t="n">
        <v>1.34796</v>
      </c>
      <c r="W25" s="11" t="n">
        <v>1.31713</v>
      </c>
      <c r="X25" s="11" t="n">
        <v>1.28461</v>
      </c>
      <c r="Y25" s="11" t="n">
        <v>1.2928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3652</v>
      </c>
      <c r="C26" s="11" t="n">
        <v>1.20471</v>
      </c>
      <c r="D26" s="11" t="n">
        <v>1.20855</v>
      </c>
      <c r="E26" s="11" t="n">
        <v>1.22481</v>
      </c>
      <c r="F26" s="11" t="n">
        <v>1.22965</v>
      </c>
      <c r="G26" s="11" t="n">
        <v>1.21127</v>
      </c>
      <c r="H26" s="11" t="n">
        <v>1.2409</v>
      </c>
      <c r="I26" s="11" t="n">
        <v>1.25665</v>
      </c>
      <c r="J26" s="11" t="n">
        <v>1.24008</v>
      </c>
      <c r="K26" s="11" t="n">
        <v>1.23946</v>
      </c>
      <c r="L26" s="11" t="n">
        <v>1.24076</v>
      </c>
      <c r="M26" s="11" t="n">
        <v>1.2528</v>
      </c>
      <c r="N26" s="11" t="n">
        <v>1.25066</v>
      </c>
      <c r="O26" s="11" t="n">
        <v>1.24764</v>
      </c>
      <c r="P26" s="11" t="n">
        <v>1.24627</v>
      </c>
      <c r="Q26" s="11" t="n">
        <v>1.23234</v>
      </c>
      <c r="R26" s="11" t="n">
        <v>1.23812</v>
      </c>
      <c r="S26" s="11" t="n">
        <v>1.29769</v>
      </c>
      <c r="T26" s="11" t="n">
        <v>1.37137</v>
      </c>
      <c r="U26" s="11" t="n">
        <v>1.28288</v>
      </c>
      <c r="V26" s="11" t="n">
        <v>1.28994</v>
      </c>
      <c r="W26" s="11" t="n">
        <v>1.27241</v>
      </c>
      <c r="X26" s="11" t="n">
        <v>1.25734</v>
      </c>
      <c r="Y26" s="11" t="n">
        <v>1.264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4927</v>
      </c>
      <c r="C27" s="11" t="n">
        <v>1.12688</v>
      </c>
      <c r="D27" s="11" t="n">
        <v>1.12078</v>
      </c>
      <c r="E27" s="11" t="n">
        <v>1.09458</v>
      </c>
      <c r="F27" s="11" t="n">
        <v>1.14165</v>
      </c>
      <c r="G27" s="11" t="n">
        <v>1.15631</v>
      </c>
      <c r="H27" s="11" t="n">
        <v>1.17048</v>
      </c>
      <c r="I27" s="11" t="n">
        <v>1.21024</v>
      </c>
      <c r="J27" s="11" t="n">
        <v>1.24699</v>
      </c>
      <c r="K27" s="11" t="n">
        <v>1.24722</v>
      </c>
      <c r="L27" s="11" t="n">
        <v>1.22413</v>
      </c>
      <c r="M27" s="11" t="n">
        <v>1.23263</v>
      </c>
      <c r="N27" s="11" t="n">
        <v>1.23716</v>
      </c>
      <c r="O27" s="11" t="n">
        <v>1.23767</v>
      </c>
      <c r="P27" s="11" t="n">
        <v>1.23466</v>
      </c>
      <c r="Q27" s="11" t="n">
        <v>1.23046</v>
      </c>
      <c r="R27" s="11" t="n">
        <v>1.23525</v>
      </c>
      <c r="S27" s="11" t="n">
        <v>1.20691</v>
      </c>
      <c r="T27" s="11" t="n">
        <v>1.22334</v>
      </c>
      <c r="U27" s="11" t="n">
        <v>1.24038</v>
      </c>
      <c r="V27" s="11" t="n">
        <v>1.23242</v>
      </c>
      <c r="W27" s="11" t="n">
        <v>1.17981</v>
      </c>
      <c r="X27" s="11" t="n">
        <v>1.14594</v>
      </c>
      <c r="Y27" s="11" t="n">
        <v>1.1270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196</v>
      </c>
      <c r="C28" s="11" t="n">
        <v>0.97611</v>
      </c>
      <c r="D28" s="11" t="n">
        <v>0.96289</v>
      </c>
      <c r="E28" s="11" t="n">
        <v>0.82234</v>
      </c>
      <c r="F28" s="11" t="n">
        <v>0.89984</v>
      </c>
      <c r="G28" s="11" t="n">
        <v>0.81654</v>
      </c>
      <c r="H28" s="11" t="n">
        <v>0.96537</v>
      </c>
      <c r="I28" s="11" t="n">
        <v>1.09444</v>
      </c>
      <c r="J28" s="11" t="n">
        <v>1.11627</v>
      </c>
      <c r="K28" s="11" t="n">
        <v>1.13321</v>
      </c>
      <c r="L28" s="11" t="n">
        <v>1.13762</v>
      </c>
      <c r="M28" s="11" t="n">
        <v>1.13366</v>
      </c>
      <c r="N28" s="11" t="n">
        <v>1.15046</v>
      </c>
      <c r="O28" s="11" t="n">
        <v>1.14208</v>
      </c>
      <c r="P28" s="11" t="n">
        <v>1.14415</v>
      </c>
      <c r="Q28" s="11" t="n">
        <v>1.12453</v>
      </c>
      <c r="R28" s="11" t="n">
        <v>1.13761</v>
      </c>
      <c r="S28" s="11" t="n">
        <v>1.13743</v>
      </c>
      <c r="T28" s="11" t="n">
        <v>1.15107</v>
      </c>
      <c r="U28" s="11" t="n">
        <v>1.15788</v>
      </c>
      <c r="V28" s="11" t="n">
        <v>1.13509</v>
      </c>
      <c r="W28" s="11" t="n">
        <v>1.12212</v>
      </c>
      <c r="X28" s="11" t="n">
        <v>1.11295</v>
      </c>
      <c r="Y28" s="11" t="n">
        <v>1.039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0315</v>
      </c>
      <c r="C29" s="11" t="n">
        <v>0.80342</v>
      </c>
      <c r="D29" s="11" t="n">
        <v>0.80668</v>
      </c>
      <c r="E29" s="11" t="n">
        <v>0.81665</v>
      </c>
      <c r="F29" s="11" t="n">
        <v>0.8114</v>
      </c>
      <c r="G29" s="11" t="n">
        <v>0.82318</v>
      </c>
      <c r="H29" s="11" t="n">
        <v>0.81936</v>
      </c>
      <c r="I29" s="11" t="n">
        <v>0.82591</v>
      </c>
      <c r="J29" s="11" t="n">
        <v>0.82173</v>
      </c>
      <c r="K29" s="11" t="n">
        <v>0.81034</v>
      </c>
      <c r="L29" s="11" t="n">
        <v>0.81537</v>
      </c>
      <c r="M29" s="11" t="n">
        <v>1.13892</v>
      </c>
      <c r="N29" s="11" t="n">
        <v>0.8308</v>
      </c>
      <c r="O29" s="11" t="n">
        <v>0.82997</v>
      </c>
      <c r="P29" s="11" t="n">
        <v>0.82874</v>
      </c>
      <c r="Q29" s="11" t="n">
        <v>0.80567</v>
      </c>
      <c r="R29" s="11" t="n">
        <v>0.81752</v>
      </c>
      <c r="S29" s="11" t="n">
        <v>0.75959</v>
      </c>
      <c r="T29" s="11" t="n">
        <v>1.14753</v>
      </c>
      <c r="U29" s="11" t="n">
        <v>1.14723</v>
      </c>
      <c r="V29" s="11" t="n">
        <v>0.77461</v>
      </c>
      <c r="W29" s="11" t="n">
        <v>0.79221</v>
      </c>
      <c r="X29" s="11" t="n">
        <v>0.8015</v>
      </c>
      <c r="Y29" s="11" t="n">
        <v>0.801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2346</v>
      </c>
      <c r="C30" s="11" t="n">
        <v>0.92302</v>
      </c>
      <c r="D30" s="11" t="n">
        <v>0.89836</v>
      </c>
      <c r="E30" s="11" t="n">
        <v>0.9259</v>
      </c>
      <c r="F30" s="11" t="n">
        <v>0.91761</v>
      </c>
      <c r="G30" s="11" t="n">
        <v>0.93156</v>
      </c>
      <c r="H30" s="11" t="n">
        <v>0.97766</v>
      </c>
      <c r="I30" s="11" t="n">
        <v>0.94392</v>
      </c>
      <c r="J30" s="11" t="n">
        <v>0.93744</v>
      </c>
      <c r="K30" s="11" t="n">
        <v>0.934</v>
      </c>
      <c r="L30" s="11" t="n">
        <v>0.93819</v>
      </c>
      <c r="M30" s="11" t="n">
        <v>1.04877</v>
      </c>
      <c r="N30" s="11" t="n">
        <v>1.04869</v>
      </c>
      <c r="O30" s="11" t="n">
        <v>1.04867</v>
      </c>
      <c r="P30" s="11" t="n">
        <v>1.04855</v>
      </c>
      <c r="Q30" s="11" t="n">
        <v>0.91069</v>
      </c>
      <c r="R30" s="11" t="n">
        <v>0.9142</v>
      </c>
      <c r="S30" s="11" t="n">
        <v>0.92466</v>
      </c>
      <c r="T30" s="11" t="n">
        <v>1.15812</v>
      </c>
      <c r="U30" s="11" t="n">
        <v>1.08873</v>
      </c>
      <c r="V30" s="11" t="n">
        <v>1.12695</v>
      </c>
      <c r="W30" s="11" t="n">
        <v>0.93924</v>
      </c>
      <c r="X30" s="11" t="n">
        <v>0.92725</v>
      </c>
      <c r="Y30" s="11" t="n">
        <v>0.927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242</v>
      </c>
      <c r="C31" s="11" t="n">
        <v>0.97295</v>
      </c>
      <c r="D31" s="11" t="n">
        <v>1.03575</v>
      </c>
      <c r="E31" s="11" t="n">
        <v>1.01946</v>
      </c>
      <c r="F31" s="11" t="n">
        <v>1.01445</v>
      </c>
      <c r="G31" s="11" t="n">
        <v>1.02741</v>
      </c>
      <c r="H31" s="11" t="n">
        <v>1.04013</v>
      </c>
      <c r="I31" s="11" t="n">
        <v>1.06214</v>
      </c>
      <c r="J31" s="11" t="n">
        <v>1.16649</v>
      </c>
      <c r="K31" s="11" t="n">
        <v>1.23499</v>
      </c>
      <c r="L31" s="11" t="n">
        <v>1.24499</v>
      </c>
      <c r="M31" s="11" t="n">
        <v>1.2561</v>
      </c>
      <c r="N31" s="11" t="n">
        <v>1.23544</v>
      </c>
      <c r="O31" s="11" t="n">
        <v>1.2135</v>
      </c>
      <c r="P31" s="11" t="n">
        <v>1.18314</v>
      </c>
      <c r="Q31" s="11" t="n">
        <v>1.12126</v>
      </c>
      <c r="R31" s="11" t="n">
        <v>1.12661</v>
      </c>
      <c r="S31" s="11" t="n">
        <v>1.16885</v>
      </c>
      <c r="T31" s="11" t="n">
        <v>1.22463</v>
      </c>
      <c r="U31" s="11" t="n">
        <v>1.1176</v>
      </c>
      <c r="V31" s="11" t="n">
        <v>1.12029</v>
      </c>
      <c r="W31" s="11" t="n">
        <v>1.02632</v>
      </c>
      <c r="X31" s="11" t="n">
        <v>1.04683</v>
      </c>
      <c r="Y31" s="11" t="n">
        <v>0.94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099</v>
      </c>
      <c r="C32" s="11" t="n">
        <v>0.88027</v>
      </c>
      <c r="D32" s="11" t="n">
        <v>0.96728</v>
      </c>
      <c r="E32" s="11" t="n">
        <v>0.94782</v>
      </c>
      <c r="F32" s="11" t="n">
        <v>0.95759</v>
      </c>
      <c r="G32" s="11" t="n">
        <v>0.95215</v>
      </c>
      <c r="H32" s="11" t="n">
        <v>0.96618</v>
      </c>
      <c r="I32" s="11" t="n">
        <v>0.98671</v>
      </c>
      <c r="J32" s="11" t="n">
        <v>1.13822</v>
      </c>
      <c r="K32" s="11" t="n">
        <v>1.15818</v>
      </c>
      <c r="L32" s="11" t="n">
        <v>1.15893</v>
      </c>
      <c r="M32" s="11" t="n">
        <v>1.15856</v>
      </c>
      <c r="N32" s="11" t="n">
        <v>1.15856</v>
      </c>
      <c r="O32" s="11" t="n">
        <v>1.14416</v>
      </c>
      <c r="P32" s="11" t="n">
        <v>1.14336</v>
      </c>
      <c r="Q32" s="11" t="n">
        <v>1.06476</v>
      </c>
      <c r="R32" s="11" t="n">
        <v>1.141</v>
      </c>
      <c r="S32" s="11" t="n">
        <v>1.17175</v>
      </c>
      <c r="T32" s="11" t="n">
        <v>1.19558</v>
      </c>
      <c r="U32" s="11" t="n">
        <v>1.15819</v>
      </c>
      <c r="V32" s="11" t="n">
        <v>1.12733</v>
      </c>
      <c r="W32" s="11" t="n">
        <v>0.96387</v>
      </c>
      <c r="X32" s="11" t="n">
        <v>0.95945</v>
      </c>
      <c r="Y32" s="11" t="n">
        <v>0.8962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6227</v>
      </c>
      <c r="C33" s="11" t="n">
        <v>1.06196</v>
      </c>
      <c r="D33" s="11" t="n">
        <v>1.04133</v>
      </c>
      <c r="E33" s="11" t="n">
        <v>1.05344</v>
      </c>
      <c r="F33" s="11" t="n">
        <v>1.06583</v>
      </c>
      <c r="G33" s="11" t="n">
        <v>1.08092</v>
      </c>
      <c r="H33" s="11" t="n">
        <v>1.11144</v>
      </c>
      <c r="I33" s="11" t="n">
        <v>1.17439</v>
      </c>
      <c r="J33" s="11" t="n">
        <v>1.21684</v>
      </c>
      <c r="K33" s="11" t="n">
        <v>1.23482</v>
      </c>
      <c r="L33" s="11" t="n">
        <v>1.26977</v>
      </c>
      <c r="M33" s="11" t="n">
        <v>1.28854</v>
      </c>
      <c r="N33" s="11" t="n">
        <v>1.27606</v>
      </c>
      <c r="O33" s="11" t="n">
        <v>1.27571</v>
      </c>
      <c r="P33" s="11" t="n">
        <v>1.2725</v>
      </c>
      <c r="Q33" s="11" t="n">
        <v>1.22149</v>
      </c>
      <c r="R33" s="11" t="n">
        <v>1.21324</v>
      </c>
      <c r="S33" s="11" t="n">
        <v>1.22109</v>
      </c>
      <c r="T33" s="11" t="n">
        <v>1.22077</v>
      </c>
      <c r="U33" s="11" t="n">
        <v>1.13108</v>
      </c>
      <c r="V33" s="11" t="n">
        <v>1.13111</v>
      </c>
      <c r="W33" s="11" t="n">
        <v>1.07956</v>
      </c>
      <c r="X33" s="11" t="n">
        <v>1.08904</v>
      </c>
      <c r="Y33" s="11" t="n">
        <v>1.080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886</v>
      </c>
      <c r="C34" s="11" t="n">
        <v>1.00471</v>
      </c>
      <c r="D34" s="11" t="n">
        <v>1.00634</v>
      </c>
      <c r="E34" s="11" t="n">
        <v>0.95411</v>
      </c>
      <c r="F34" s="11" t="n">
        <v>1.0037</v>
      </c>
      <c r="G34" s="11" t="n">
        <v>1.01827</v>
      </c>
      <c r="H34" s="11" t="n">
        <v>1.02505</v>
      </c>
      <c r="I34" s="11" t="n">
        <v>1.03657</v>
      </c>
      <c r="J34" s="11" t="n">
        <v>1.05254</v>
      </c>
      <c r="K34" s="11" t="n">
        <v>1.05442</v>
      </c>
      <c r="L34" s="11" t="n">
        <v>1.09386</v>
      </c>
      <c r="M34" s="11" t="n">
        <v>1.10282</v>
      </c>
      <c r="N34" s="11" t="n">
        <v>1.09941</v>
      </c>
      <c r="O34" s="11" t="n">
        <v>1.04914</v>
      </c>
      <c r="P34" s="11" t="n">
        <v>1.05295</v>
      </c>
      <c r="Q34" s="11" t="n">
        <v>1.02934</v>
      </c>
      <c r="R34" s="11" t="n">
        <v>1.03257</v>
      </c>
      <c r="S34" s="11" t="n">
        <v>1.03764</v>
      </c>
      <c r="T34" s="11" t="n">
        <v>1.07071</v>
      </c>
      <c r="U34" s="11" t="n">
        <v>1.09189</v>
      </c>
      <c r="V34" s="11" t="n">
        <v>1.11192</v>
      </c>
      <c r="W34" s="11" t="n">
        <v>1.12232</v>
      </c>
      <c r="X34" s="11" t="n">
        <v>1.0655</v>
      </c>
      <c r="Y34" s="11" t="n">
        <v>0.98168</v>
      </c>
    </row>
    <row r="35" customFormat="false" ht="12.75" hidden="false" customHeight="false" outlineLevel="0" collapsed="false">
      <c r="A35" s="10" t="n">
        <v>29</v>
      </c>
      <c r="B35" s="11" t="n">
        <v>0.93686</v>
      </c>
      <c r="C35" s="11" t="n">
        <v>0.93274</v>
      </c>
      <c r="D35" s="11" t="n">
        <v>0.91004</v>
      </c>
      <c r="E35" s="11" t="n">
        <v>0.88233</v>
      </c>
      <c r="F35" s="11" t="n">
        <v>0.83662</v>
      </c>
      <c r="G35" s="11" t="n">
        <v>0.83755</v>
      </c>
      <c r="H35" s="11" t="n">
        <v>0.83733</v>
      </c>
      <c r="I35" s="11" t="n">
        <v>0.84659</v>
      </c>
      <c r="J35" s="11" t="n">
        <v>0.91569</v>
      </c>
      <c r="K35" s="11" t="n">
        <v>0.92113</v>
      </c>
      <c r="L35" s="11" t="n">
        <v>1.07744</v>
      </c>
      <c r="M35" s="11" t="n">
        <v>1.09034</v>
      </c>
      <c r="N35" s="11" t="n">
        <v>1.08762</v>
      </c>
      <c r="O35" s="11" t="n">
        <v>1.03592</v>
      </c>
      <c r="P35" s="11" t="n">
        <v>1.02759</v>
      </c>
      <c r="Q35" s="11" t="n">
        <v>0.91583</v>
      </c>
      <c r="R35" s="11" t="n">
        <v>0.91824</v>
      </c>
      <c r="S35" s="11" t="n">
        <v>0.91667</v>
      </c>
      <c r="T35" s="11" t="n">
        <v>1.03783</v>
      </c>
      <c r="U35" s="11" t="n">
        <v>1.04896</v>
      </c>
      <c r="V35" s="11" t="n">
        <v>1.1222</v>
      </c>
      <c r="W35" s="11" t="n">
        <v>1.13453</v>
      </c>
      <c r="X35" s="11" t="n">
        <v>1.10064</v>
      </c>
      <c r="Y35" s="11" t="n">
        <v>0.97273</v>
      </c>
    </row>
    <row r="36" customFormat="false" ht="12.75" hidden="false" customHeight="false" outlineLevel="0" collapsed="false">
      <c r="A36" s="10" t="n">
        <v>30</v>
      </c>
      <c r="B36" s="11" t="n">
        <v>0.98104</v>
      </c>
      <c r="C36" s="11" t="n">
        <v>0.96544</v>
      </c>
      <c r="D36" s="11" t="n">
        <v>0.93691</v>
      </c>
      <c r="E36" s="11" t="n">
        <v>0.96631</v>
      </c>
      <c r="F36" s="11" t="n">
        <v>0.97922</v>
      </c>
      <c r="G36" s="11" t="n">
        <v>0.99284</v>
      </c>
      <c r="H36" s="11" t="n">
        <v>1.00209</v>
      </c>
      <c r="I36" s="11" t="n">
        <v>1.03771</v>
      </c>
      <c r="J36" s="11" t="n">
        <v>1.0937</v>
      </c>
      <c r="K36" s="11" t="n">
        <v>1.10707</v>
      </c>
      <c r="L36" s="11" t="n">
        <v>1.04054</v>
      </c>
      <c r="M36" s="11" t="n">
        <v>1.04003</v>
      </c>
      <c r="N36" s="11" t="n">
        <v>1.03602</v>
      </c>
      <c r="O36" s="11" t="n">
        <v>1.06969</v>
      </c>
      <c r="P36" s="11" t="n">
        <v>1.11645</v>
      </c>
      <c r="Q36" s="11" t="n">
        <v>1.01787</v>
      </c>
      <c r="R36" s="11" t="n">
        <v>1.02219</v>
      </c>
      <c r="S36" s="11" t="n">
        <v>0.92274</v>
      </c>
      <c r="T36" s="11" t="n">
        <v>0.92804</v>
      </c>
      <c r="U36" s="11" t="n">
        <v>1.0251</v>
      </c>
      <c r="V36" s="11" t="n">
        <v>1.12078</v>
      </c>
      <c r="W36" s="11" t="n">
        <v>1.10227</v>
      </c>
      <c r="X36" s="11" t="n">
        <v>1.08636</v>
      </c>
      <c r="Y36" s="11" t="n">
        <v>0.98635</v>
      </c>
    </row>
    <row r="37" customFormat="false" ht="12.75" hidden="false" customHeight="false" outlineLevel="0" collapsed="false">
      <c r="A37" s="12" t="n">
        <v>31</v>
      </c>
      <c r="B37" s="11" t="n">
        <v>0.92143</v>
      </c>
      <c r="C37" s="11" t="n">
        <v>0.80477</v>
      </c>
      <c r="D37" s="11" t="n">
        <v>0.24641</v>
      </c>
      <c r="E37" s="11" t="n">
        <v>0.24641</v>
      </c>
      <c r="F37" s="11" t="n">
        <v>0.24641</v>
      </c>
      <c r="G37" s="11" t="n">
        <v>0.84203</v>
      </c>
      <c r="H37" s="11" t="n">
        <v>0.98789</v>
      </c>
      <c r="I37" s="11" t="n">
        <v>1.06265</v>
      </c>
      <c r="J37" s="11" t="n">
        <v>1.05883</v>
      </c>
      <c r="K37" s="11" t="n">
        <v>1.10678</v>
      </c>
      <c r="L37" s="11" t="n">
        <v>1.12222</v>
      </c>
      <c r="M37" s="11" t="n">
        <v>1.11745</v>
      </c>
      <c r="N37" s="11" t="n">
        <v>1.12803</v>
      </c>
      <c r="O37" s="11" t="n">
        <v>1.10118</v>
      </c>
      <c r="P37" s="11" t="n">
        <v>1.05853</v>
      </c>
      <c r="Q37" s="11" t="n">
        <v>1.01827</v>
      </c>
      <c r="R37" s="11" t="n">
        <v>1.05198</v>
      </c>
      <c r="S37" s="11" t="n">
        <v>1.05265</v>
      </c>
      <c r="T37" s="11" t="n">
        <v>1.08901</v>
      </c>
      <c r="U37" s="11" t="n">
        <v>0.93569</v>
      </c>
      <c r="V37" s="11" t="n">
        <v>1.04388</v>
      </c>
      <c r="W37" s="11" t="n">
        <v>0.95592</v>
      </c>
      <c r="X37" s="11" t="n">
        <v>0.96031</v>
      </c>
      <c r="Y37" s="11" t="n">
        <v>0.9006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0697</v>
      </c>
      <c r="C43" s="11" t="n">
        <v>1.09734</v>
      </c>
      <c r="D43" s="11" t="n">
        <v>0.99978</v>
      </c>
      <c r="E43" s="11" t="n">
        <v>1.00475</v>
      </c>
      <c r="F43" s="11" t="n">
        <v>1.00565</v>
      </c>
      <c r="G43" s="11" t="n">
        <v>1.0286</v>
      </c>
      <c r="H43" s="11" t="n">
        <v>1.01082</v>
      </c>
      <c r="I43" s="11" t="n">
        <v>1.03263</v>
      </c>
      <c r="J43" s="11" t="n">
        <v>1.15014</v>
      </c>
      <c r="K43" s="11" t="n">
        <v>1.18801</v>
      </c>
      <c r="L43" s="11" t="n">
        <v>1.19396</v>
      </c>
      <c r="M43" s="11" t="n">
        <v>1.18599</v>
      </c>
      <c r="N43" s="11" t="n">
        <v>1.16529</v>
      </c>
      <c r="O43" s="11" t="n">
        <v>1.1142</v>
      </c>
      <c r="P43" s="11" t="n">
        <v>1.07168</v>
      </c>
      <c r="Q43" s="11" t="n">
        <v>1.09324</v>
      </c>
      <c r="R43" s="11" t="n">
        <v>1.02447</v>
      </c>
      <c r="S43" s="11" t="n">
        <v>1.08813</v>
      </c>
      <c r="T43" s="11" t="n">
        <v>1.17731</v>
      </c>
      <c r="U43" s="11" t="n">
        <v>1.18343</v>
      </c>
      <c r="V43" s="11" t="n">
        <v>1.18673</v>
      </c>
      <c r="W43" s="11" t="n">
        <v>1.19583</v>
      </c>
      <c r="X43" s="11" t="n">
        <v>1.19288</v>
      </c>
      <c r="Y43" s="11" t="n">
        <v>1.099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5381</v>
      </c>
      <c r="C44" s="11" t="n">
        <v>1.13097</v>
      </c>
      <c r="D44" s="11" t="n">
        <v>1.06661</v>
      </c>
      <c r="E44" s="11" t="n">
        <v>1.0759</v>
      </c>
      <c r="F44" s="11" t="n">
        <v>1.0572</v>
      </c>
      <c r="G44" s="11" t="n">
        <v>1.08188</v>
      </c>
      <c r="H44" s="11" t="n">
        <v>1.06653</v>
      </c>
      <c r="I44" s="11" t="n">
        <v>1.12566</v>
      </c>
      <c r="J44" s="11" t="n">
        <v>1.18003</v>
      </c>
      <c r="K44" s="11" t="n">
        <v>1.18439</v>
      </c>
      <c r="L44" s="11" t="n">
        <v>1.18471</v>
      </c>
      <c r="M44" s="11" t="n">
        <v>1.1901</v>
      </c>
      <c r="N44" s="11" t="n">
        <v>1.18703</v>
      </c>
      <c r="O44" s="11" t="n">
        <v>1.16917</v>
      </c>
      <c r="P44" s="11" t="n">
        <v>1.16983</v>
      </c>
      <c r="Q44" s="11" t="n">
        <v>1.16177</v>
      </c>
      <c r="R44" s="11" t="n">
        <v>1.13098</v>
      </c>
      <c r="S44" s="11" t="n">
        <v>1.16435</v>
      </c>
      <c r="T44" s="11" t="n">
        <v>1.17339</v>
      </c>
      <c r="U44" s="11" t="n">
        <v>1.19158</v>
      </c>
      <c r="V44" s="11" t="n">
        <v>1.19916</v>
      </c>
      <c r="W44" s="11" t="n">
        <v>1.20153</v>
      </c>
      <c r="X44" s="11" t="n">
        <v>1.17509</v>
      </c>
      <c r="Y44" s="11" t="n">
        <v>1.1496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3395</v>
      </c>
      <c r="C45" s="11" t="n">
        <v>1.09994</v>
      </c>
      <c r="D45" s="11" t="n">
        <v>1.06619</v>
      </c>
      <c r="E45" s="11" t="n">
        <v>1.08148</v>
      </c>
      <c r="F45" s="11" t="n">
        <v>1.06499</v>
      </c>
      <c r="G45" s="11" t="n">
        <v>1.06885</v>
      </c>
      <c r="H45" s="11" t="n">
        <v>1.12708</v>
      </c>
      <c r="I45" s="11" t="n">
        <v>1.14285</v>
      </c>
      <c r="J45" s="11" t="n">
        <v>1.15909</v>
      </c>
      <c r="K45" s="11" t="n">
        <v>1.18241</v>
      </c>
      <c r="L45" s="11" t="n">
        <v>1.18235</v>
      </c>
      <c r="M45" s="11" t="n">
        <v>1.18166</v>
      </c>
      <c r="N45" s="11" t="n">
        <v>1.17818</v>
      </c>
      <c r="O45" s="11" t="n">
        <v>1.1492</v>
      </c>
      <c r="P45" s="11" t="n">
        <v>1.15074</v>
      </c>
      <c r="Q45" s="11" t="n">
        <v>1.11644</v>
      </c>
      <c r="R45" s="11" t="n">
        <v>1.12673</v>
      </c>
      <c r="S45" s="11" t="n">
        <v>1.14638</v>
      </c>
      <c r="T45" s="11" t="n">
        <v>1.16334</v>
      </c>
      <c r="U45" s="11" t="n">
        <v>1.18032</v>
      </c>
      <c r="V45" s="11" t="n">
        <v>1.18795</v>
      </c>
      <c r="W45" s="11" t="n">
        <v>1.16607</v>
      </c>
      <c r="X45" s="11" t="n">
        <v>1.16806</v>
      </c>
      <c r="Y45" s="11" t="n">
        <v>1.1377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633</v>
      </c>
      <c r="C46" s="11" t="n">
        <v>1.14075</v>
      </c>
      <c r="D46" s="11" t="n">
        <v>1.09774</v>
      </c>
      <c r="E46" s="11" t="n">
        <v>1.12317</v>
      </c>
      <c r="F46" s="11" t="n">
        <v>1.12578</v>
      </c>
      <c r="G46" s="11" t="n">
        <v>1.15847</v>
      </c>
      <c r="H46" s="11" t="n">
        <v>1.19071</v>
      </c>
      <c r="I46" s="11" t="n">
        <v>1.21447</v>
      </c>
      <c r="J46" s="11" t="n">
        <v>1.2135</v>
      </c>
      <c r="K46" s="11" t="n">
        <v>1.21231</v>
      </c>
      <c r="L46" s="11" t="n">
        <v>1.21947</v>
      </c>
      <c r="M46" s="11" t="n">
        <v>1.22278</v>
      </c>
      <c r="N46" s="11" t="n">
        <v>1.21647</v>
      </c>
      <c r="O46" s="11" t="n">
        <v>1.21734</v>
      </c>
      <c r="P46" s="11" t="n">
        <v>1.21046</v>
      </c>
      <c r="Q46" s="11" t="n">
        <v>1.17802</v>
      </c>
      <c r="R46" s="11" t="n">
        <v>1.18695</v>
      </c>
      <c r="S46" s="11" t="n">
        <v>1.19831</v>
      </c>
      <c r="T46" s="11" t="n">
        <v>1.19417</v>
      </c>
      <c r="U46" s="11" t="n">
        <v>1.20246</v>
      </c>
      <c r="V46" s="11" t="n">
        <v>1.20906</v>
      </c>
      <c r="W46" s="11" t="n">
        <v>1.20723</v>
      </c>
      <c r="X46" s="11" t="n">
        <v>1.18599</v>
      </c>
      <c r="Y46" s="11" t="n">
        <v>1.1545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354</v>
      </c>
      <c r="C47" s="11" t="n">
        <v>1.11563</v>
      </c>
      <c r="D47" s="11" t="n">
        <v>1.06533</v>
      </c>
      <c r="E47" s="11" t="n">
        <v>1.09838</v>
      </c>
      <c r="F47" s="11" t="n">
        <v>1.07831</v>
      </c>
      <c r="G47" s="11" t="n">
        <v>1.1869</v>
      </c>
      <c r="H47" s="11" t="n">
        <v>1.20676</v>
      </c>
      <c r="I47" s="11" t="n">
        <v>1.25235</v>
      </c>
      <c r="J47" s="11" t="n">
        <v>1.25192</v>
      </c>
      <c r="K47" s="11" t="n">
        <v>1.25262</v>
      </c>
      <c r="L47" s="11" t="n">
        <v>1.25662</v>
      </c>
      <c r="M47" s="11" t="n">
        <v>1.25513</v>
      </c>
      <c r="N47" s="11" t="n">
        <v>1.25456</v>
      </c>
      <c r="O47" s="11" t="n">
        <v>1.2506</v>
      </c>
      <c r="P47" s="11" t="n">
        <v>1.24656</v>
      </c>
      <c r="Q47" s="11" t="n">
        <v>1.23783</v>
      </c>
      <c r="R47" s="11" t="n">
        <v>1.23614</v>
      </c>
      <c r="S47" s="11" t="n">
        <v>1.24807</v>
      </c>
      <c r="T47" s="11" t="n">
        <v>1.24768</v>
      </c>
      <c r="U47" s="11" t="n">
        <v>1.23957</v>
      </c>
      <c r="V47" s="11" t="n">
        <v>1.24186</v>
      </c>
      <c r="W47" s="11" t="n">
        <v>1.22278</v>
      </c>
      <c r="X47" s="11" t="n">
        <v>1.22314</v>
      </c>
      <c r="Y47" s="11" t="n">
        <v>1.209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0463</v>
      </c>
      <c r="C48" s="11" t="n">
        <v>1.12357</v>
      </c>
      <c r="D48" s="11" t="n">
        <v>1.14386</v>
      </c>
      <c r="E48" s="11" t="n">
        <v>1.12444</v>
      </c>
      <c r="F48" s="11" t="n">
        <v>1.13695</v>
      </c>
      <c r="G48" s="11" t="n">
        <v>1.24827</v>
      </c>
      <c r="H48" s="11" t="n">
        <v>1.27724</v>
      </c>
      <c r="I48" s="11" t="n">
        <v>1.31821</v>
      </c>
      <c r="J48" s="11" t="n">
        <v>1.31908</v>
      </c>
      <c r="K48" s="11" t="n">
        <v>1.32672</v>
      </c>
      <c r="L48" s="11" t="n">
        <v>1.32625</v>
      </c>
      <c r="M48" s="11" t="n">
        <v>1.32563</v>
      </c>
      <c r="N48" s="11" t="n">
        <v>1.32352</v>
      </c>
      <c r="O48" s="11" t="n">
        <v>1.29527</v>
      </c>
      <c r="P48" s="11" t="n">
        <v>1.29146</v>
      </c>
      <c r="Q48" s="11" t="n">
        <v>1.29074</v>
      </c>
      <c r="R48" s="11" t="n">
        <v>1.30102</v>
      </c>
      <c r="S48" s="11" t="n">
        <v>1.31011</v>
      </c>
      <c r="T48" s="11" t="n">
        <v>1.29822</v>
      </c>
      <c r="U48" s="11" t="n">
        <v>1.28777</v>
      </c>
      <c r="V48" s="11" t="n">
        <v>1.29554</v>
      </c>
      <c r="W48" s="11" t="n">
        <v>1.29645</v>
      </c>
      <c r="X48" s="11" t="n">
        <v>1.28444</v>
      </c>
      <c r="Y48" s="11" t="n">
        <v>1.273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9703</v>
      </c>
      <c r="C49" s="11" t="n">
        <v>1.15508</v>
      </c>
      <c r="D49" s="11" t="n">
        <v>1.09598</v>
      </c>
      <c r="E49" s="11" t="n">
        <v>1.09692</v>
      </c>
      <c r="F49" s="11" t="n">
        <v>1.13627</v>
      </c>
      <c r="G49" s="11" t="n">
        <v>1.17621</v>
      </c>
      <c r="H49" s="11" t="n">
        <v>1.17587</v>
      </c>
      <c r="I49" s="11" t="n">
        <v>1.2187</v>
      </c>
      <c r="J49" s="11" t="n">
        <v>1.26261</v>
      </c>
      <c r="K49" s="11" t="n">
        <v>1.28091</v>
      </c>
      <c r="L49" s="11" t="n">
        <v>1.2788</v>
      </c>
      <c r="M49" s="11" t="n">
        <v>1.28232</v>
      </c>
      <c r="N49" s="11" t="n">
        <v>1.28126</v>
      </c>
      <c r="O49" s="11" t="n">
        <v>1.27475</v>
      </c>
      <c r="P49" s="11" t="n">
        <v>1.25248</v>
      </c>
      <c r="Q49" s="11" t="n">
        <v>1.25682</v>
      </c>
      <c r="R49" s="11" t="n">
        <v>1.25513</v>
      </c>
      <c r="S49" s="11" t="n">
        <v>1.28124</v>
      </c>
      <c r="T49" s="11" t="n">
        <v>1.28281</v>
      </c>
      <c r="U49" s="11" t="n">
        <v>1.27107</v>
      </c>
      <c r="V49" s="11" t="n">
        <v>1.28209</v>
      </c>
      <c r="W49" s="11" t="n">
        <v>1.26615</v>
      </c>
      <c r="X49" s="11" t="n">
        <v>1.24754</v>
      </c>
      <c r="Y49" s="11" t="n">
        <v>1.2176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7608</v>
      </c>
      <c r="C50" s="11" t="n">
        <v>1.17423</v>
      </c>
      <c r="D50" s="11" t="n">
        <v>1.08837</v>
      </c>
      <c r="E50" s="11" t="n">
        <v>1.09068</v>
      </c>
      <c r="F50" s="11" t="n">
        <v>1.10669</v>
      </c>
      <c r="G50" s="11" t="n">
        <v>1.16755</v>
      </c>
      <c r="H50" s="11" t="n">
        <v>1.21581</v>
      </c>
      <c r="I50" s="11" t="n">
        <v>1.21798</v>
      </c>
      <c r="J50" s="11" t="n">
        <v>1.24833</v>
      </c>
      <c r="K50" s="11" t="n">
        <v>1.24248</v>
      </c>
      <c r="L50" s="11" t="n">
        <v>1.24389</v>
      </c>
      <c r="M50" s="11" t="n">
        <v>1.24216</v>
      </c>
      <c r="N50" s="11" t="n">
        <v>1.2409</v>
      </c>
      <c r="O50" s="11" t="n">
        <v>1.23901</v>
      </c>
      <c r="P50" s="11" t="n">
        <v>1.23227</v>
      </c>
      <c r="Q50" s="11" t="n">
        <v>1.22414</v>
      </c>
      <c r="R50" s="11" t="n">
        <v>1.23486</v>
      </c>
      <c r="S50" s="11" t="n">
        <v>1.24522</v>
      </c>
      <c r="T50" s="11" t="n">
        <v>1.25291</v>
      </c>
      <c r="U50" s="11" t="n">
        <v>1.24697</v>
      </c>
      <c r="V50" s="11" t="n">
        <v>1.25433</v>
      </c>
      <c r="W50" s="11" t="n">
        <v>1.24054</v>
      </c>
      <c r="X50" s="11" t="n">
        <v>1.22782</v>
      </c>
      <c r="Y50" s="11" t="n">
        <v>1.205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264</v>
      </c>
      <c r="C51" s="11" t="n">
        <v>1.21553</v>
      </c>
      <c r="D51" s="11" t="n">
        <v>1.13976</v>
      </c>
      <c r="E51" s="11" t="n">
        <v>1.11338</v>
      </c>
      <c r="F51" s="11" t="n">
        <v>1.18006</v>
      </c>
      <c r="G51" s="11" t="n">
        <v>1.22758</v>
      </c>
      <c r="H51" s="11" t="n">
        <v>1.24986</v>
      </c>
      <c r="I51" s="11" t="n">
        <v>1.26547</v>
      </c>
      <c r="J51" s="11" t="n">
        <v>1.29648</v>
      </c>
      <c r="K51" s="11" t="n">
        <v>1.29759</v>
      </c>
      <c r="L51" s="11" t="n">
        <v>1.29491</v>
      </c>
      <c r="M51" s="11" t="n">
        <v>1.29362</v>
      </c>
      <c r="N51" s="11" t="n">
        <v>1.29209</v>
      </c>
      <c r="O51" s="11" t="n">
        <v>1.29002</v>
      </c>
      <c r="P51" s="11" t="n">
        <v>1.28085</v>
      </c>
      <c r="Q51" s="11" t="n">
        <v>1.27623</v>
      </c>
      <c r="R51" s="11" t="n">
        <v>1.27672</v>
      </c>
      <c r="S51" s="11" t="n">
        <v>1.2879</v>
      </c>
      <c r="T51" s="11" t="n">
        <v>1.30123</v>
      </c>
      <c r="U51" s="11" t="n">
        <v>1.29157</v>
      </c>
      <c r="V51" s="11" t="n">
        <v>1.30035</v>
      </c>
      <c r="W51" s="11" t="n">
        <v>1.28901</v>
      </c>
      <c r="X51" s="11" t="n">
        <v>1.27177</v>
      </c>
      <c r="Y51" s="11" t="n">
        <v>1.262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3644</v>
      </c>
      <c r="C52" s="11" t="n">
        <v>1.21541</v>
      </c>
      <c r="D52" s="11" t="n">
        <v>1.14907</v>
      </c>
      <c r="E52" s="11" t="n">
        <v>1.09859</v>
      </c>
      <c r="F52" s="11" t="n">
        <v>1.16381</v>
      </c>
      <c r="G52" s="11" t="n">
        <v>1.21169</v>
      </c>
      <c r="H52" s="11" t="n">
        <v>1.2425</v>
      </c>
      <c r="I52" s="11" t="n">
        <v>1.2783</v>
      </c>
      <c r="J52" s="11" t="n">
        <v>1.2797</v>
      </c>
      <c r="K52" s="11" t="n">
        <v>1.28942</v>
      </c>
      <c r="L52" s="11" t="n">
        <v>1.2868</v>
      </c>
      <c r="M52" s="11" t="n">
        <v>1.27006</v>
      </c>
      <c r="N52" s="11" t="n">
        <v>1.26888</v>
      </c>
      <c r="O52" s="11" t="n">
        <v>1.26775</v>
      </c>
      <c r="P52" s="11" t="n">
        <v>1.26589</v>
      </c>
      <c r="Q52" s="11" t="n">
        <v>1.25159</v>
      </c>
      <c r="R52" s="11" t="n">
        <v>1.26647</v>
      </c>
      <c r="S52" s="11" t="n">
        <v>1.27072</v>
      </c>
      <c r="T52" s="11" t="n">
        <v>1.2818</v>
      </c>
      <c r="U52" s="11" t="n">
        <v>1.26917</v>
      </c>
      <c r="V52" s="11" t="n">
        <v>1.27125</v>
      </c>
      <c r="W52" s="11" t="n">
        <v>1.24152</v>
      </c>
      <c r="X52" s="11" t="n">
        <v>1.22011</v>
      </c>
      <c r="Y52" s="11" t="n">
        <v>1.163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0052</v>
      </c>
      <c r="C53" s="11" t="n">
        <v>1.22127</v>
      </c>
      <c r="D53" s="11" t="n">
        <v>1.19567</v>
      </c>
      <c r="E53" s="11" t="n">
        <v>1.22775</v>
      </c>
      <c r="F53" s="11" t="n">
        <v>1.24298</v>
      </c>
      <c r="G53" s="11" t="n">
        <v>1.32954</v>
      </c>
      <c r="H53" s="11" t="n">
        <v>1.3675</v>
      </c>
      <c r="I53" s="11" t="n">
        <v>1.39613</v>
      </c>
      <c r="J53" s="11" t="n">
        <v>1.40791</v>
      </c>
      <c r="K53" s="11" t="n">
        <v>1.38084</v>
      </c>
      <c r="L53" s="11" t="n">
        <v>1.38282</v>
      </c>
      <c r="M53" s="11" t="n">
        <v>1.38736</v>
      </c>
      <c r="N53" s="11" t="n">
        <v>1.38702</v>
      </c>
      <c r="O53" s="11" t="n">
        <v>1.3842</v>
      </c>
      <c r="P53" s="11" t="n">
        <v>1.38081</v>
      </c>
      <c r="Q53" s="11" t="n">
        <v>1.37449</v>
      </c>
      <c r="R53" s="11" t="n">
        <v>1.37977</v>
      </c>
      <c r="S53" s="11" t="n">
        <v>1.39624</v>
      </c>
      <c r="T53" s="11" t="n">
        <v>1.38282</v>
      </c>
      <c r="U53" s="11" t="n">
        <v>1.35149</v>
      </c>
      <c r="V53" s="11" t="n">
        <v>1.34886</v>
      </c>
      <c r="W53" s="11" t="n">
        <v>1.28708</v>
      </c>
      <c r="X53" s="11" t="n">
        <v>1.24741</v>
      </c>
      <c r="Y53" s="11" t="n">
        <v>1.241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9758</v>
      </c>
      <c r="C54" s="11" t="n">
        <v>1.22817</v>
      </c>
      <c r="D54" s="11" t="n">
        <v>1.23281</v>
      </c>
      <c r="E54" s="11" t="n">
        <v>1.30349</v>
      </c>
      <c r="F54" s="11" t="n">
        <v>1.32582</v>
      </c>
      <c r="G54" s="11" t="n">
        <v>1.38573</v>
      </c>
      <c r="H54" s="11" t="n">
        <v>1.41622</v>
      </c>
      <c r="I54" s="11" t="n">
        <v>1.45211</v>
      </c>
      <c r="J54" s="11" t="n">
        <v>1.45685</v>
      </c>
      <c r="K54" s="11" t="n">
        <v>1.43205</v>
      </c>
      <c r="L54" s="11" t="n">
        <v>1.43833</v>
      </c>
      <c r="M54" s="11" t="n">
        <v>1.43902</v>
      </c>
      <c r="N54" s="11" t="n">
        <v>1.44074</v>
      </c>
      <c r="O54" s="11" t="n">
        <v>1.43378</v>
      </c>
      <c r="P54" s="11" t="n">
        <v>1.43127</v>
      </c>
      <c r="Q54" s="11" t="n">
        <v>1.41028</v>
      </c>
      <c r="R54" s="11" t="n">
        <v>1.42318</v>
      </c>
      <c r="S54" s="11" t="n">
        <v>1.42937</v>
      </c>
      <c r="T54" s="11" t="n">
        <v>1.42293</v>
      </c>
      <c r="U54" s="11" t="n">
        <v>1.39958</v>
      </c>
      <c r="V54" s="11" t="n">
        <v>1.40563</v>
      </c>
      <c r="W54" s="11" t="n">
        <v>1.38319</v>
      </c>
      <c r="X54" s="11" t="n">
        <v>1.35921</v>
      </c>
      <c r="Y54" s="11" t="n">
        <v>1.3462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311</v>
      </c>
      <c r="C55" s="11" t="n">
        <v>1.16006</v>
      </c>
      <c r="D55" s="11" t="n">
        <v>1.16026</v>
      </c>
      <c r="E55" s="11" t="n">
        <v>1.25462</v>
      </c>
      <c r="F55" s="11" t="n">
        <v>1.29331</v>
      </c>
      <c r="G55" s="11" t="n">
        <v>1.35929</v>
      </c>
      <c r="H55" s="11" t="n">
        <v>1.38777</v>
      </c>
      <c r="I55" s="11" t="n">
        <v>1.42834</v>
      </c>
      <c r="J55" s="11" t="n">
        <v>1.434</v>
      </c>
      <c r="K55" s="11" t="n">
        <v>1.4134</v>
      </c>
      <c r="L55" s="11" t="n">
        <v>1.41773</v>
      </c>
      <c r="M55" s="11" t="n">
        <v>1.41575</v>
      </c>
      <c r="N55" s="11" t="n">
        <v>1.41102</v>
      </c>
      <c r="O55" s="11" t="n">
        <v>1.40774</v>
      </c>
      <c r="P55" s="11" t="n">
        <v>1.39841</v>
      </c>
      <c r="Q55" s="11" t="n">
        <v>1.38914</v>
      </c>
      <c r="R55" s="11" t="n">
        <v>1.40059</v>
      </c>
      <c r="S55" s="11" t="n">
        <v>1.40594</v>
      </c>
      <c r="T55" s="11" t="n">
        <v>1.39905</v>
      </c>
      <c r="U55" s="11" t="n">
        <v>1.3786</v>
      </c>
      <c r="V55" s="11" t="n">
        <v>1.38878</v>
      </c>
      <c r="W55" s="11" t="n">
        <v>1.35524</v>
      </c>
      <c r="X55" s="11" t="n">
        <v>1.31623</v>
      </c>
      <c r="Y55" s="11" t="n">
        <v>1.3216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6448</v>
      </c>
      <c r="C56" s="11" t="n">
        <v>1.24626</v>
      </c>
      <c r="D56" s="11" t="n">
        <v>1.24019</v>
      </c>
      <c r="E56" s="11" t="n">
        <v>1.24482</v>
      </c>
      <c r="F56" s="11" t="n">
        <v>1.25946</v>
      </c>
      <c r="G56" s="11" t="n">
        <v>1.2876</v>
      </c>
      <c r="H56" s="11" t="n">
        <v>1.3022</v>
      </c>
      <c r="I56" s="11" t="n">
        <v>1.31657</v>
      </c>
      <c r="J56" s="11" t="n">
        <v>1.33524</v>
      </c>
      <c r="K56" s="11" t="n">
        <v>1.33496</v>
      </c>
      <c r="L56" s="11" t="n">
        <v>1.33829</v>
      </c>
      <c r="M56" s="11" t="n">
        <v>1.33562</v>
      </c>
      <c r="N56" s="11" t="n">
        <v>1.33003</v>
      </c>
      <c r="O56" s="11" t="n">
        <v>1.32293</v>
      </c>
      <c r="P56" s="11" t="n">
        <v>1.31313</v>
      </c>
      <c r="Q56" s="11" t="n">
        <v>1.31949</v>
      </c>
      <c r="R56" s="11" t="n">
        <v>1.3098</v>
      </c>
      <c r="S56" s="11" t="n">
        <v>1.32417</v>
      </c>
      <c r="T56" s="11" t="n">
        <v>1.32103</v>
      </c>
      <c r="U56" s="11" t="n">
        <v>1.31105</v>
      </c>
      <c r="V56" s="11" t="n">
        <v>1.31468</v>
      </c>
      <c r="W56" s="11" t="n">
        <v>1.27448</v>
      </c>
      <c r="X56" s="11" t="n">
        <v>1.25231</v>
      </c>
      <c r="Y56" s="11" t="n">
        <v>1.2103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8412</v>
      </c>
      <c r="C57" s="11" t="n">
        <v>1.16493</v>
      </c>
      <c r="D57" s="11" t="n">
        <v>1.13861</v>
      </c>
      <c r="E57" s="11" t="n">
        <v>1.14864</v>
      </c>
      <c r="F57" s="11" t="n">
        <v>1.17247</v>
      </c>
      <c r="G57" s="11" t="n">
        <v>1.19961</v>
      </c>
      <c r="H57" s="11" t="n">
        <v>1.22029</v>
      </c>
      <c r="I57" s="11" t="n">
        <v>1.23005</v>
      </c>
      <c r="J57" s="11" t="n">
        <v>1.22824</v>
      </c>
      <c r="K57" s="11" t="n">
        <v>1.25542</v>
      </c>
      <c r="L57" s="11" t="n">
        <v>1.25688</v>
      </c>
      <c r="M57" s="11" t="n">
        <v>1.25331</v>
      </c>
      <c r="N57" s="11" t="n">
        <v>1.2536</v>
      </c>
      <c r="O57" s="11" t="n">
        <v>1.25083</v>
      </c>
      <c r="P57" s="11" t="n">
        <v>1.25419</v>
      </c>
      <c r="Q57" s="11" t="n">
        <v>1.25525</v>
      </c>
      <c r="R57" s="11" t="n">
        <v>1.23862</v>
      </c>
      <c r="S57" s="11" t="n">
        <v>1.24068</v>
      </c>
      <c r="T57" s="11" t="n">
        <v>1.23734</v>
      </c>
      <c r="U57" s="11" t="n">
        <v>1.22398</v>
      </c>
      <c r="V57" s="11" t="n">
        <v>1.2447</v>
      </c>
      <c r="W57" s="11" t="n">
        <v>1.21541</v>
      </c>
      <c r="X57" s="11" t="n">
        <v>1.20346</v>
      </c>
      <c r="Y57" s="11" t="n">
        <v>1.184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624</v>
      </c>
      <c r="C58" s="11" t="n">
        <v>1.10334</v>
      </c>
      <c r="D58" s="11" t="n">
        <v>1.12141</v>
      </c>
      <c r="E58" s="11" t="n">
        <v>1.18025</v>
      </c>
      <c r="F58" s="11" t="n">
        <v>1.22637</v>
      </c>
      <c r="G58" s="11" t="n">
        <v>1.28725</v>
      </c>
      <c r="H58" s="11" t="n">
        <v>1.32382</v>
      </c>
      <c r="I58" s="11" t="n">
        <v>1.34489</v>
      </c>
      <c r="J58" s="11" t="n">
        <v>1.34717</v>
      </c>
      <c r="K58" s="11" t="n">
        <v>1.34194</v>
      </c>
      <c r="L58" s="11" t="n">
        <v>1.33099</v>
      </c>
      <c r="M58" s="11" t="n">
        <v>1.3295</v>
      </c>
      <c r="N58" s="11" t="n">
        <v>1.32637</v>
      </c>
      <c r="O58" s="11" t="n">
        <v>1.31662</v>
      </c>
      <c r="P58" s="11" t="n">
        <v>1.30784</v>
      </c>
      <c r="Q58" s="11" t="n">
        <v>1.30312</v>
      </c>
      <c r="R58" s="11" t="n">
        <v>1.30816</v>
      </c>
      <c r="S58" s="11" t="n">
        <v>1.31798</v>
      </c>
      <c r="T58" s="11" t="n">
        <v>1.31685</v>
      </c>
      <c r="U58" s="11" t="n">
        <v>1.29853</v>
      </c>
      <c r="V58" s="11" t="n">
        <v>1.2749</v>
      </c>
      <c r="W58" s="11" t="n">
        <v>1.27717</v>
      </c>
      <c r="X58" s="11" t="n">
        <v>1.26365</v>
      </c>
      <c r="Y58" s="11" t="n">
        <v>1.265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3692</v>
      </c>
      <c r="C59" s="11" t="n">
        <v>1.09718</v>
      </c>
      <c r="D59" s="11" t="n">
        <v>1.11583</v>
      </c>
      <c r="E59" s="11" t="n">
        <v>1.16068</v>
      </c>
      <c r="F59" s="11" t="n">
        <v>1.20616</v>
      </c>
      <c r="G59" s="11" t="n">
        <v>1.28956</v>
      </c>
      <c r="H59" s="11" t="n">
        <v>1.3212</v>
      </c>
      <c r="I59" s="11" t="n">
        <v>1.34637</v>
      </c>
      <c r="J59" s="11" t="n">
        <v>1.32599</v>
      </c>
      <c r="K59" s="11" t="n">
        <v>1.32718</v>
      </c>
      <c r="L59" s="11" t="n">
        <v>1.33746</v>
      </c>
      <c r="M59" s="11" t="n">
        <v>1.33916</v>
      </c>
      <c r="N59" s="11" t="n">
        <v>1.33411</v>
      </c>
      <c r="O59" s="11" t="n">
        <v>1.32811</v>
      </c>
      <c r="P59" s="11" t="n">
        <v>1.30837</v>
      </c>
      <c r="Q59" s="11" t="n">
        <v>1.28478</v>
      </c>
      <c r="R59" s="11" t="n">
        <v>1.29404</v>
      </c>
      <c r="S59" s="11" t="n">
        <v>1.31007</v>
      </c>
      <c r="T59" s="11" t="n">
        <v>1.31468</v>
      </c>
      <c r="U59" s="11" t="n">
        <v>1.33137</v>
      </c>
      <c r="V59" s="11" t="n">
        <v>1.28172</v>
      </c>
      <c r="W59" s="11" t="n">
        <v>1.27788</v>
      </c>
      <c r="X59" s="11" t="n">
        <v>1.27431</v>
      </c>
      <c r="Y59" s="11" t="n">
        <v>1.265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191</v>
      </c>
      <c r="C60" s="11" t="n">
        <v>1.15857</v>
      </c>
      <c r="D60" s="11" t="n">
        <v>1.16262</v>
      </c>
      <c r="E60" s="11" t="n">
        <v>1.23012</v>
      </c>
      <c r="F60" s="11" t="n">
        <v>1.28863</v>
      </c>
      <c r="G60" s="11" t="n">
        <v>1.29469</v>
      </c>
      <c r="H60" s="11" t="n">
        <v>1.31731</v>
      </c>
      <c r="I60" s="11" t="n">
        <v>1.33872</v>
      </c>
      <c r="J60" s="11" t="n">
        <v>1.31707</v>
      </c>
      <c r="K60" s="11" t="n">
        <v>1.32133</v>
      </c>
      <c r="L60" s="11" t="n">
        <v>1.32449</v>
      </c>
      <c r="M60" s="11" t="n">
        <v>1.3408</v>
      </c>
      <c r="N60" s="11" t="n">
        <v>1.33871</v>
      </c>
      <c r="O60" s="11" t="n">
        <v>1.33421</v>
      </c>
      <c r="P60" s="11" t="n">
        <v>1.33875</v>
      </c>
      <c r="Q60" s="11" t="n">
        <v>1.3367</v>
      </c>
      <c r="R60" s="11" t="n">
        <v>1.31754</v>
      </c>
      <c r="S60" s="11" t="n">
        <v>1.33134</v>
      </c>
      <c r="T60" s="11" t="n">
        <v>1.3068</v>
      </c>
      <c r="U60" s="11" t="n">
        <v>1.34064</v>
      </c>
      <c r="V60" s="11" t="n">
        <v>1.34539</v>
      </c>
      <c r="W60" s="11" t="n">
        <v>1.32656</v>
      </c>
      <c r="X60" s="11" t="n">
        <v>1.28382</v>
      </c>
      <c r="Y60" s="11" t="n">
        <v>1.290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9553</v>
      </c>
      <c r="C61" s="11" t="n">
        <v>1.13514</v>
      </c>
      <c r="D61" s="11" t="n">
        <v>1.1621</v>
      </c>
      <c r="E61" s="11" t="n">
        <v>1.20233</v>
      </c>
      <c r="F61" s="11" t="n">
        <v>1.28439</v>
      </c>
      <c r="G61" s="11" t="n">
        <v>1.29858</v>
      </c>
      <c r="H61" s="11" t="n">
        <v>1.32731</v>
      </c>
      <c r="I61" s="11" t="n">
        <v>1.34672</v>
      </c>
      <c r="J61" s="11" t="n">
        <v>1.32026</v>
      </c>
      <c r="K61" s="11" t="n">
        <v>1.32862</v>
      </c>
      <c r="L61" s="11" t="n">
        <v>1.33166</v>
      </c>
      <c r="M61" s="11" t="n">
        <v>1.36021</v>
      </c>
      <c r="N61" s="11" t="n">
        <v>1.34495</v>
      </c>
      <c r="O61" s="11" t="n">
        <v>1.34242</v>
      </c>
      <c r="P61" s="11" t="n">
        <v>1.34463</v>
      </c>
      <c r="Q61" s="11" t="n">
        <v>1.33114</v>
      </c>
      <c r="R61" s="11" t="n">
        <v>1.31252</v>
      </c>
      <c r="S61" s="11" t="n">
        <v>1.33008</v>
      </c>
      <c r="T61" s="11" t="n">
        <v>1.33011</v>
      </c>
      <c r="U61" s="11" t="n">
        <v>1.33858</v>
      </c>
      <c r="V61" s="11" t="n">
        <v>1.33984</v>
      </c>
      <c r="W61" s="11" t="n">
        <v>1.30923</v>
      </c>
      <c r="X61" s="11" t="n">
        <v>1.27695</v>
      </c>
      <c r="Y61" s="11" t="n">
        <v>1.285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921</v>
      </c>
      <c r="C62" s="11" t="n">
        <v>1.19764</v>
      </c>
      <c r="D62" s="11" t="n">
        <v>1.20145</v>
      </c>
      <c r="E62" s="11" t="n">
        <v>1.21759</v>
      </c>
      <c r="F62" s="11" t="n">
        <v>1.2224</v>
      </c>
      <c r="G62" s="11" t="n">
        <v>1.20415</v>
      </c>
      <c r="H62" s="11" t="n">
        <v>1.23356</v>
      </c>
      <c r="I62" s="11" t="n">
        <v>1.24919</v>
      </c>
      <c r="J62" s="11" t="n">
        <v>1.23275</v>
      </c>
      <c r="K62" s="11" t="n">
        <v>1.23213</v>
      </c>
      <c r="L62" s="11" t="n">
        <v>1.23342</v>
      </c>
      <c r="M62" s="11" t="n">
        <v>1.24537</v>
      </c>
      <c r="N62" s="11" t="n">
        <v>1.24325</v>
      </c>
      <c r="O62" s="11" t="n">
        <v>1.24025</v>
      </c>
      <c r="P62" s="11" t="n">
        <v>1.23889</v>
      </c>
      <c r="Q62" s="11" t="n">
        <v>1.22506</v>
      </c>
      <c r="R62" s="11" t="n">
        <v>1.2308</v>
      </c>
      <c r="S62" s="11" t="n">
        <v>1.28994</v>
      </c>
      <c r="T62" s="11" t="n">
        <v>1.36307</v>
      </c>
      <c r="U62" s="11" t="n">
        <v>1.27523</v>
      </c>
      <c r="V62" s="11" t="n">
        <v>1.28224</v>
      </c>
      <c r="W62" s="11" t="n">
        <v>1.26484</v>
      </c>
      <c r="X62" s="11" t="n">
        <v>1.24988</v>
      </c>
      <c r="Y62" s="11" t="n">
        <v>1.2573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26</v>
      </c>
      <c r="C63" s="11" t="n">
        <v>1.12037</v>
      </c>
      <c r="D63" s="11" t="n">
        <v>1.11432</v>
      </c>
      <c r="E63" s="11" t="n">
        <v>1.08832</v>
      </c>
      <c r="F63" s="11" t="n">
        <v>1.13504</v>
      </c>
      <c r="G63" s="11" t="n">
        <v>1.14959</v>
      </c>
      <c r="H63" s="11" t="n">
        <v>1.16366</v>
      </c>
      <c r="I63" s="11" t="n">
        <v>1.20312</v>
      </c>
      <c r="J63" s="11" t="n">
        <v>1.23961</v>
      </c>
      <c r="K63" s="11" t="n">
        <v>1.23983</v>
      </c>
      <c r="L63" s="11" t="n">
        <v>1.21691</v>
      </c>
      <c r="M63" s="11" t="n">
        <v>1.22535</v>
      </c>
      <c r="N63" s="11" t="n">
        <v>1.22985</v>
      </c>
      <c r="O63" s="11" t="n">
        <v>1.23035</v>
      </c>
      <c r="P63" s="11" t="n">
        <v>1.22737</v>
      </c>
      <c r="Q63" s="11" t="n">
        <v>1.2232</v>
      </c>
      <c r="R63" s="11" t="n">
        <v>1.22795</v>
      </c>
      <c r="S63" s="11" t="n">
        <v>1.19982</v>
      </c>
      <c r="T63" s="11" t="n">
        <v>1.21613</v>
      </c>
      <c r="U63" s="11" t="n">
        <v>1.23304</v>
      </c>
      <c r="V63" s="11" t="n">
        <v>1.22514</v>
      </c>
      <c r="W63" s="11" t="n">
        <v>1.17292</v>
      </c>
      <c r="X63" s="11" t="n">
        <v>1.1393</v>
      </c>
      <c r="Y63" s="11" t="n">
        <v>1.1205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9637</v>
      </c>
      <c r="C64" s="11" t="n">
        <v>0.97071</v>
      </c>
      <c r="D64" s="11" t="n">
        <v>0.95759</v>
      </c>
      <c r="E64" s="11" t="n">
        <v>0.81807</v>
      </c>
      <c r="F64" s="11" t="n">
        <v>0.895</v>
      </c>
      <c r="G64" s="11" t="n">
        <v>0.81231</v>
      </c>
      <c r="H64" s="11" t="n">
        <v>0.96005</v>
      </c>
      <c r="I64" s="11" t="n">
        <v>1.08818</v>
      </c>
      <c r="J64" s="11" t="n">
        <v>1.10985</v>
      </c>
      <c r="K64" s="11" t="n">
        <v>1.12666</v>
      </c>
      <c r="L64" s="11" t="n">
        <v>1.13104</v>
      </c>
      <c r="M64" s="11" t="n">
        <v>1.12711</v>
      </c>
      <c r="N64" s="11" t="n">
        <v>1.14378</v>
      </c>
      <c r="O64" s="11" t="n">
        <v>1.13547</v>
      </c>
      <c r="P64" s="11" t="n">
        <v>1.13752</v>
      </c>
      <c r="Q64" s="11" t="n">
        <v>1.11805</v>
      </c>
      <c r="R64" s="11" t="n">
        <v>1.13103</v>
      </c>
      <c r="S64" s="11" t="n">
        <v>1.13084</v>
      </c>
      <c r="T64" s="11" t="n">
        <v>1.14439</v>
      </c>
      <c r="U64" s="11" t="n">
        <v>1.15115</v>
      </c>
      <c r="V64" s="11" t="n">
        <v>1.12853</v>
      </c>
      <c r="W64" s="11" t="n">
        <v>1.11565</v>
      </c>
      <c r="X64" s="11" t="n">
        <v>1.10655</v>
      </c>
      <c r="Y64" s="11" t="n">
        <v>1.0332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9902</v>
      </c>
      <c r="C65" s="11" t="n">
        <v>0.79929</v>
      </c>
      <c r="D65" s="11" t="n">
        <v>0.80252</v>
      </c>
      <c r="E65" s="11" t="n">
        <v>0.81242</v>
      </c>
      <c r="F65" s="11" t="n">
        <v>0.80721</v>
      </c>
      <c r="G65" s="11" t="n">
        <v>0.8189</v>
      </c>
      <c r="H65" s="11" t="n">
        <v>0.81511</v>
      </c>
      <c r="I65" s="11" t="n">
        <v>0.82161</v>
      </c>
      <c r="J65" s="11" t="n">
        <v>0.81746</v>
      </c>
      <c r="K65" s="11" t="n">
        <v>0.80616</v>
      </c>
      <c r="L65" s="11" t="n">
        <v>0.81115</v>
      </c>
      <c r="M65" s="11" t="n">
        <v>1.13232</v>
      </c>
      <c r="N65" s="11" t="n">
        <v>0.82647</v>
      </c>
      <c r="O65" s="11" t="n">
        <v>0.82564</v>
      </c>
      <c r="P65" s="11" t="n">
        <v>0.82442</v>
      </c>
      <c r="Q65" s="11" t="n">
        <v>0.80152</v>
      </c>
      <c r="R65" s="11" t="n">
        <v>0.81328</v>
      </c>
      <c r="S65" s="11" t="n">
        <v>0.75578</v>
      </c>
      <c r="T65" s="11" t="n">
        <v>1.14087</v>
      </c>
      <c r="U65" s="11" t="n">
        <v>1.14058</v>
      </c>
      <c r="V65" s="11" t="n">
        <v>0.77069</v>
      </c>
      <c r="W65" s="11" t="n">
        <v>0.78815</v>
      </c>
      <c r="X65" s="11" t="n">
        <v>0.79738</v>
      </c>
      <c r="Y65" s="11" t="n">
        <v>0.797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1845</v>
      </c>
      <c r="C66" s="11" t="n">
        <v>0.91801</v>
      </c>
      <c r="D66" s="11" t="n">
        <v>0.89353</v>
      </c>
      <c r="E66" s="11" t="n">
        <v>0.92087</v>
      </c>
      <c r="F66" s="11" t="n">
        <v>0.91264</v>
      </c>
      <c r="G66" s="11" t="n">
        <v>0.92649</v>
      </c>
      <c r="H66" s="11" t="n">
        <v>0.97225</v>
      </c>
      <c r="I66" s="11" t="n">
        <v>0.93876</v>
      </c>
      <c r="J66" s="11" t="n">
        <v>0.93232</v>
      </c>
      <c r="K66" s="11" t="n">
        <v>0.92891</v>
      </c>
      <c r="L66" s="11" t="n">
        <v>0.93306</v>
      </c>
      <c r="M66" s="11" t="n">
        <v>1.04284</v>
      </c>
      <c r="N66" s="11" t="n">
        <v>1.04276</v>
      </c>
      <c r="O66" s="11" t="n">
        <v>1.04274</v>
      </c>
      <c r="P66" s="11" t="n">
        <v>1.04262</v>
      </c>
      <c r="Q66" s="11" t="n">
        <v>0.90577</v>
      </c>
      <c r="R66" s="11" t="n">
        <v>0.90925</v>
      </c>
      <c r="S66" s="11" t="n">
        <v>0.91964</v>
      </c>
      <c r="T66" s="11" t="n">
        <v>1.15139</v>
      </c>
      <c r="U66" s="11" t="n">
        <v>1.0825</v>
      </c>
      <c r="V66" s="11" t="n">
        <v>1.12044</v>
      </c>
      <c r="W66" s="11" t="n">
        <v>0.93411</v>
      </c>
      <c r="X66" s="11" t="n">
        <v>0.92221</v>
      </c>
      <c r="Y66" s="11" t="n">
        <v>0.9222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712</v>
      </c>
      <c r="C67" s="11" t="n">
        <v>0.96757</v>
      </c>
      <c r="D67" s="11" t="n">
        <v>1.02992</v>
      </c>
      <c r="E67" s="11" t="n">
        <v>1.01374</v>
      </c>
      <c r="F67" s="11" t="n">
        <v>1.00877</v>
      </c>
      <c r="G67" s="11" t="n">
        <v>1.02164</v>
      </c>
      <c r="H67" s="11" t="n">
        <v>1.03426</v>
      </c>
      <c r="I67" s="11" t="n">
        <v>1.05611</v>
      </c>
      <c r="J67" s="11" t="n">
        <v>1.1597</v>
      </c>
      <c r="K67" s="11" t="n">
        <v>1.22769</v>
      </c>
      <c r="L67" s="11" t="n">
        <v>1.23762</v>
      </c>
      <c r="M67" s="11" t="n">
        <v>1.24864</v>
      </c>
      <c r="N67" s="11" t="n">
        <v>1.22814</v>
      </c>
      <c r="O67" s="11" t="n">
        <v>1.20636</v>
      </c>
      <c r="P67" s="11" t="n">
        <v>1.17622</v>
      </c>
      <c r="Q67" s="11" t="n">
        <v>1.1148</v>
      </c>
      <c r="R67" s="11" t="n">
        <v>1.12011</v>
      </c>
      <c r="S67" s="11" t="n">
        <v>1.16204</v>
      </c>
      <c r="T67" s="11" t="n">
        <v>1.21741</v>
      </c>
      <c r="U67" s="11" t="n">
        <v>1.11116</v>
      </c>
      <c r="V67" s="11" t="n">
        <v>1.11383</v>
      </c>
      <c r="W67" s="11" t="n">
        <v>1.02055</v>
      </c>
      <c r="X67" s="11" t="n">
        <v>1.04091</v>
      </c>
      <c r="Y67" s="11" t="n">
        <v>0.9398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0499</v>
      </c>
      <c r="C68" s="11" t="n">
        <v>0.87557</v>
      </c>
      <c r="D68" s="11" t="n">
        <v>0.96194</v>
      </c>
      <c r="E68" s="11" t="n">
        <v>0.94263</v>
      </c>
      <c r="F68" s="11" t="n">
        <v>0.95233</v>
      </c>
      <c r="G68" s="11" t="n">
        <v>0.94692</v>
      </c>
      <c r="H68" s="11" t="n">
        <v>0.96085</v>
      </c>
      <c r="I68" s="11" t="n">
        <v>0.98123</v>
      </c>
      <c r="J68" s="11" t="n">
        <v>1.13164</v>
      </c>
      <c r="K68" s="11" t="n">
        <v>1.15144</v>
      </c>
      <c r="L68" s="11" t="n">
        <v>1.15219</v>
      </c>
      <c r="M68" s="11" t="n">
        <v>1.15183</v>
      </c>
      <c r="N68" s="11" t="n">
        <v>1.15183</v>
      </c>
      <c r="O68" s="11" t="n">
        <v>1.13753</v>
      </c>
      <c r="P68" s="11" t="n">
        <v>1.13674</v>
      </c>
      <c r="Q68" s="11" t="n">
        <v>1.05871</v>
      </c>
      <c r="R68" s="11" t="n">
        <v>1.1344</v>
      </c>
      <c r="S68" s="11" t="n">
        <v>1.16492</v>
      </c>
      <c r="T68" s="11" t="n">
        <v>1.18857</v>
      </c>
      <c r="U68" s="11" t="n">
        <v>1.15146</v>
      </c>
      <c r="V68" s="11" t="n">
        <v>1.12082</v>
      </c>
      <c r="W68" s="11" t="n">
        <v>0.95856</v>
      </c>
      <c r="X68" s="11" t="n">
        <v>0.95418</v>
      </c>
      <c r="Y68" s="11" t="n">
        <v>0.891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5623</v>
      </c>
      <c r="C69" s="11" t="n">
        <v>1.05593</v>
      </c>
      <c r="D69" s="11" t="n">
        <v>1.03545</v>
      </c>
      <c r="E69" s="11" t="n">
        <v>1.04748</v>
      </c>
      <c r="F69" s="11" t="n">
        <v>1.05977</v>
      </c>
      <c r="G69" s="11" t="n">
        <v>1.07475</v>
      </c>
      <c r="H69" s="11" t="n">
        <v>1.10505</v>
      </c>
      <c r="I69" s="11" t="n">
        <v>1.16754</v>
      </c>
      <c r="J69" s="11" t="n">
        <v>1.20968</v>
      </c>
      <c r="K69" s="11" t="n">
        <v>1.22752</v>
      </c>
      <c r="L69" s="11" t="n">
        <v>1.26222</v>
      </c>
      <c r="M69" s="11" t="n">
        <v>1.28085</v>
      </c>
      <c r="N69" s="11" t="n">
        <v>1.26846</v>
      </c>
      <c r="O69" s="11" t="n">
        <v>1.26811</v>
      </c>
      <c r="P69" s="11" t="n">
        <v>1.26492</v>
      </c>
      <c r="Q69" s="11" t="n">
        <v>1.21429</v>
      </c>
      <c r="R69" s="11" t="n">
        <v>1.2061</v>
      </c>
      <c r="S69" s="11" t="n">
        <v>1.2139</v>
      </c>
      <c r="T69" s="11" t="n">
        <v>1.21358</v>
      </c>
      <c r="U69" s="11" t="n">
        <v>1.12454</v>
      </c>
      <c r="V69" s="11" t="n">
        <v>1.12458</v>
      </c>
      <c r="W69" s="11" t="n">
        <v>1.0734</v>
      </c>
      <c r="X69" s="11" t="n">
        <v>1.08281</v>
      </c>
      <c r="Y69" s="11" t="n">
        <v>1.074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8337</v>
      </c>
      <c r="C70" s="11" t="n">
        <v>0.9991</v>
      </c>
      <c r="D70" s="11" t="n">
        <v>1.00072</v>
      </c>
      <c r="E70" s="11" t="n">
        <v>0.94887</v>
      </c>
      <c r="F70" s="11" t="n">
        <v>0.9981</v>
      </c>
      <c r="G70" s="11" t="n">
        <v>1.01257</v>
      </c>
      <c r="H70" s="11" t="n">
        <v>1.0193</v>
      </c>
      <c r="I70" s="11" t="n">
        <v>1.03073</v>
      </c>
      <c r="J70" s="11" t="n">
        <v>1.04658</v>
      </c>
      <c r="K70" s="11" t="n">
        <v>1.04844</v>
      </c>
      <c r="L70" s="11" t="n">
        <v>1.08759</v>
      </c>
      <c r="M70" s="11" t="n">
        <v>1.09649</v>
      </c>
      <c r="N70" s="11" t="n">
        <v>1.0931</v>
      </c>
      <c r="O70" s="11" t="n">
        <v>1.0432</v>
      </c>
      <c r="P70" s="11" t="n">
        <v>1.04699</v>
      </c>
      <c r="Q70" s="11" t="n">
        <v>1.02355</v>
      </c>
      <c r="R70" s="11" t="n">
        <v>1.02676</v>
      </c>
      <c r="S70" s="11" t="n">
        <v>1.03179</v>
      </c>
      <c r="T70" s="11" t="n">
        <v>1.06462</v>
      </c>
      <c r="U70" s="11" t="n">
        <v>1.08564</v>
      </c>
      <c r="V70" s="11" t="n">
        <v>1.10553</v>
      </c>
      <c r="W70" s="11" t="n">
        <v>1.11584</v>
      </c>
      <c r="X70" s="11" t="n">
        <v>1.05945</v>
      </c>
      <c r="Y70" s="11" t="n">
        <v>0.97624</v>
      </c>
    </row>
    <row r="71" customFormat="false" ht="12.75" hidden="false" customHeight="false" outlineLevel="0" collapsed="false">
      <c r="A71" s="10" t="n">
        <v>29</v>
      </c>
      <c r="B71" s="11" t="n">
        <v>0.93175</v>
      </c>
      <c r="C71" s="11" t="n">
        <v>0.92766</v>
      </c>
      <c r="D71" s="11" t="n">
        <v>0.90513</v>
      </c>
      <c r="E71" s="11" t="n">
        <v>0.87762</v>
      </c>
      <c r="F71" s="11" t="n">
        <v>0.83224</v>
      </c>
      <c r="G71" s="11" t="n">
        <v>0.83316</v>
      </c>
      <c r="H71" s="11" t="n">
        <v>0.83295</v>
      </c>
      <c r="I71" s="11" t="n">
        <v>0.84214</v>
      </c>
      <c r="J71" s="11" t="n">
        <v>0.91073</v>
      </c>
      <c r="K71" s="11" t="n">
        <v>0.91613</v>
      </c>
      <c r="L71" s="11" t="n">
        <v>1.0713</v>
      </c>
      <c r="M71" s="11" t="n">
        <v>1.0841</v>
      </c>
      <c r="N71" s="11" t="n">
        <v>1.0814</v>
      </c>
      <c r="O71" s="11" t="n">
        <v>1.03008</v>
      </c>
      <c r="P71" s="11" t="n">
        <v>1.02181</v>
      </c>
      <c r="Q71" s="11" t="n">
        <v>0.91087</v>
      </c>
      <c r="R71" s="11" t="n">
        <v>0.91327</v>
      </c>
      <c r="S71" s="11" t="n">
        <v>0.91171</v>
      </c>
      <c r="T71" s="11" t="n">
        <v>1.03198</v>
      </c>
      <c r="U71" s="11" t="n">
        <v>1.04303</v>
      </c>
      <c r="V71" s="11" t="n">
        <v>1.11573</v>
      </c>
      <c r="W71" s="11" t="n">
        <v>1.12797</v>
      </c>
      <c r="X71" s="11" t="n">
        <v>1.09432</v>
      </c>
      <c r="Y71" s="11" t="n">
        <v>0.96736</v>
      </c>
    </row>
    <row r="72" customFormat="false" ht="12.75" hidden="false" customHeight="false" outlineLevel="0" collapsed="false">
      <c r="A72" s="10" t="n">
        <v>30</v>
      </c>
      <c r="B72" s="11" t="n">
        <v>0.9756</v>
      </c>
      <c r="C72" s="11" t="n">
        <v>0.96012</v>
      </c>
      <c r="D72" s="11" t="n">
        <v>0.9318</v>
      </c>
      <c r="E72" s="11" t="n">
        <v>0.96098</v>
      </c>
      <c r="F72" s="11" t="n">
        <v>0.9738</v>
      </c>
      <c r="G72" s="11" t="n">
        <v>0.98732</v>
      </c>
      <c r="H72" s="11" t="n">
        <v>0.9965</v>
      </c>
      <c r="I72" s="11" t="n">
        <v>1.03186</v>
      </c>
      <c r="J72" s="11" t="n">
        <v>1.08744</v>
      </c>
      <c r="K72" s="11" t="n">
        <v>1.10071</v>
      </c>
      <c r="L72" s="11" t="n">
        <v>1.03467</v>
      </c>
      <c r="M72" s="11" t="n">
        <v>1.03417</v>
      </c>
      <c r="N72" s="11" t="n">
        <v>1.03018</v>
      </c>
      <c r="O72" s="11" t="n">
        <v>1.06361</v>
      </c>
      <c r="P72" s="11" t="n">
        <v>1.11002</v>
      </c>
      <c r="Q72" s="11" t="n">
        <v>1.01217</v>
      </c>
      <c r="R72" s="11" t="n">
        <v>1.01645</v>
      </c>
      <c r="S72" s="11" t="n">
        <v>0.91773</v>
      </c>
      <c r="T72" s="11" t="n">
        <v>0.92299</v>
      </c>
      <c r="U72" s="11" t="n">
        <v>1.01934</v>
      </c>
      <c r="V72" s="11" t="n">
        <v>1.11432</v>
      </c>
      <c r="W72" s="11" t="n">
        <v>1.09594</v>
      </c>
      <c r="X72" s="11" t="n">
        <v>1.08015</v>
      </c>
      <c r="Y72" s="11" t="n">
        <v>0.98088</v>
      </c>
    </row>
    <row r="73" customFormat="false" ht="12.75" hidden="false" customHeight="false" outlineLevel="0" collapsed="false">
      <c r="A73" s="12" t="n">
        <v>31</v>
      </c>
      <c r="B73" s="13" t="n">
        <v>0.91644</v>
      </c>
      <c r="C73" s="13" t="n">
        <v>0.80063</v>
      </c>
      <c r="D73" s="13" t="n">
        <v>0.24636</v>
      </c>
      <c r="E73" s="13" t="n">
        <v>0.24636</v>
      </c>
      <c r="F73" s="13" t="n">
        <v>0.24636</v>
      </c>
      <c r="G73" s="13" t="n">
        <v>0.83761</v>
      </c>
      <c r="H73" s="13" t="n">
        <v>0.9824</v>
      </c>
      <c r="I73" s="13" t="n">
        <v>1.05662</v>
      </c>
      <c r="J73" s="13" t="n">
        <v>1.05282</v>
      </c>
      <c r="K73" s="13" t="n">
        <v>1.10043</v>
      </c>
      <c r="L73" s="13" t="n">
        <v>1.11575</v>
      </c>
      <c r="M73" s="13" t="n">
        <v>1.11101</v>
      </c>
      <c r="N73" s="13" t="n">
        <v>1.12152</v>
      </c>
      <c r="O73" s="13" t="n">
        <v>1.09486</v>
      </c>
      <c r="P73" s="13" t="n">
        <v>1.05253</v>
      </c>
      <c r="Q73" s="13" t="n">
        <v>1.01257</v>
      </c>
      <c r="R73" s="13" t="n">
        <v>1.04602</v>
      </c>
      <c r="S73" s="13" t="n">
        <v>1.04668</v>
      </c>
      <c r="T73" s="13" t="n">
        <v>1.08278</v>
      </c>
      <c r="U73" s="13" t="n">
        <v>0.93058</v>
      </c>
      <c r="V73" s="13" t="n">
        <v>1.03799</v>
      </c>
      <c r="W73" s="13" t="n">
        <v>0.95067</v>
      </c>
      <c r="X73" s="13" t="n">
        <v>0.95503</v>
      </c>
      <c r="Y73" s="13" t="n">
        <v>0.895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6213</v>
      </c>
      <c r="C79" s="11" t="n">
        <v>1.053</v>
      </c>
      <c r="D79" s="11" t="n">
        <v>0.96048</v>
      </c>
      <c r="E79" s="11" t="n">
        <v>0.96519</v>
      </c>
      <c r="F79" s="11" t="n">
        <v>0.96604</v>
      </c>
      <c r="G79" s="11" t="n">
        <v>0.98781</v>
      </c>
      <c r="H79" s="11" t="n">
        <v>0.97095</v>
      </c>
      <c r="I79" s="11" t="n">
        <v>0.99163</v>
      </c>
      <c r="J79" s="11" t="n">
        <v>1.10307</v>
      </c>
      <c r="K79" s="11" t="n">
        <v>1.13898</v>
      </c>
      <c r="L79" s="11" t="n">
        <v>1.14462</v>
      </c>
      <c r="M79" s="11" t="n">
        <v>1.13707</v>
      </c>
      <c r="N79" s="11" t="n">
        <v>1.11743</v>
      </c>
      <c r="O79" s="11" t="n">
        <v>1.06899</v>
      </c>
      <c r="P79" s="11" t="n">
        <v>1.02866</v>
      </c>
      <c r="Q79" s="11" t="n">
        <v>1.04911</v>
      </c>
      <c r="R79" s="11" t="n">
        <v>0.98389</v>
      </c>
      <c r="S79" s="11" t="n">
        <v>1.04426</v>
      </c>
      <c r="T79" s="11" t="n">
        <v>1.12883</v>
      </c>
      <c r="U79" s="11" t="n">
        <v>1.13464</v>
      </c>
      <c r="V79" s="11" t="n">
        <v>1.13776</v>
      </c>
      <c r="W79" s="11" t="n">
        <v>1.1464</v>
      </c>
      <c r="X79" s="11" t="n">
        <v>1.14359</v>
      </c>
      <c r="Y79" s="11" t="n">
        <v>1.0546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0654</v>
      </c>
      <c r="C80" s="11" t="n">
        <v>1.08489</v>
      </c>
      <c r="D80" s="11" t="n">
        <v>1.02385</v>
      </c>
      <c r="E80" s="11" t="n">
        <v>1.03267</v>
      </c>
      <c r="F80" s="11" t="n">
        <v>1.01493</v>
      </c>
      <c r="G80" s="11" t="n">
        <v>1.03833</v>
      </c>
      <c r="H80" s="11" t="n">
        <v>1.02378</v>
      </c>
      <c r="I80" s="11" t="n">
        <v>1.07985</v>
      </c>
      <c r="J80" s="11" t="n">
        <v>1.13141</v>
      </c>
      <c r="K80" s="11" t="n">
        <v>1.13554</v>
      </c>
      <c r="L80" s="11" t="n">
        <v>1.13585</v>
      </c>
      <c r="M80" s="11" t="n">
        <v>1.14097</v>
      </c>
      <c r="N80" s="11" t="n">
        <v>1.13805</v>
      </c>
      <c r="O80" s="11" t="n">
        <v>1.12111</v>
      </c>
      <c r="P80" s="11" t="n">
        <v>1.12174</v>
      </c>
      <c r="Q80" s="11" t="n">
        <v>1.1141</v>
      </c>
      <c r="R80" s="11" t="n">
        <v>1.0849</v>
      </c>
      <c r="S80" s="11" t="n">
        <v>1.11654</v>
      </c>
      <c r="T80" s="11" t="n">
        <v>1.12512</v>
      </c>
      <c r="U80" s="11" t="n">
        <v>1.14237</v>
      </c>
      <c r="V80" s="11" t="n">
        <v>1.14956</v>
      </c>
      <c r="W80" s="11" t="n">
        <v>1.1518</v>
      </c>
      <c r="X80" s="11" t="n">
        <v>1.12673</v>
      </c>
      <c r="Y80" s="11" t="n">
        <v>1.1025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772</v>
      </c>
      <c r="C81" s="11" t="n">
        <v>1.05546</v>
      </c>
      <c r="D81" s="11" t="n">
        <v>1.02346</v>
      </c>
      <c r="E81" s="11" t="n">
        <v>1.03796</v>
      </c>
      <c r="F81" s="11" t="n">
        <v>1.02232</v>
      </c>
      <c r="G81" s="11" t="n">
        <v>1.02598</v>
      </c>
      <c r="H81" s="11" t="n">
        <v>1.0812</v>
      </c>
      <c r="I81" s="11" t="n">
        <v>1.09615</v>
      </c>
      <c r="J81" s="11" t="n">
        <v>1.11156</v>
      </c>
      <c r="K81" s="11" t="n">
        <v>1.13367</v>
      </c>
      <c r="L81" s="11" t="n">
        <v>1.13361</v>
      </c>
      <c r="M81" s="11" t="n">
        <v>1.13296</v>
      </c>
      <c r="N81" s="11" t="n">
        <v>1.12966</v>
      </c>
      <c r="O81" s="11" t="n">
        <v>1.10217</v>
      </c>
      <c r="P81" s="11" t="n">
        <v>1.10364</v>
      </c>
      <c r="Q81" s="11" t="n">
        <v>1.07111</v>
      </c>
      <c r="R81" s="11" t="n">
        <v>1.08087</v>
      </c>
      <c r="S81" s="11" t="n">
        <v>1.0995</v>
      </c>
      <c r="T81" s="11" t="n">
        <v>1.11559</v>
      </c>
      <c r="U81" s="11" t="n">
        <v>1.13169</v>
      </c>
      <c r="V81" s="11" t="n">
        <v>1.13892</v>
      </c>
      <c r="W81" s="11" t="n">
        <v>1.11817</v>
      </c>
      <c r="X81" s="11" t="n">
        <v>1.12006</v>
      </c>
      <c r="Y81" s="11" t="n">
        <v>1.091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894</v>
      </c>
      <c r="C82" s="11" t="n">
        <v>1.09417</v>
      </c>
      <c r="D82" s="11" t="n">
        <v>1.05337</v>
      </c>
      <c r="E82" s="11" t="n">
        <v>1.07749</v>
      </c>
      <c r="F82" s="11" t="n">
        <v>1.07996</v>
      </c>
      <c r="G82" s="11" t="n">
        <v>1.11096</v>
      </c>
      <c r="H82" s="11" t="n">
        <v>1.14154</v>
      </c>
      <c r="I82" s="11" t="n">
        <v>1.16407</v>
      </c>
      <c r="J82" s="11" t="n">
        <v>1.16315</v>
      </c>
      <c r="K82" s="11" t="n">
        <v>1.16202</v>
      </c>
      <c r="L82" s="11" t="n">
        <v>1.16882</v>
      </c>
      <c r="M82" s="11" t="n">
        <v>1.17195</v>
      </c>
      <c r="N82" s="11" t="n">
        <v>1.16597</v>
      </c>
      <c r="O82" s="11" t="n">
        <v>1.1668</v>
      </c>
      <c r="P82" s="11" t="n">
        <v>1.16027</v>
      </c>
      <c r="Q82" s="11" t="n">
        <v>1.1295</v>
      </c>
      <c r="R82" s="11" t="n">
        <v>1.13797</v>
      </c>
      <c r="S82" s="11" t="n">
        <v>1.14875</v>
      </c>
      <c r="T82" s="11" t="n">
        <v>1.14482</v>
      </c>
      <c r="U82" s="11" t="n">
        <v>1.15268</v>
      </c>
      <c r="V82" s="11" t="n">
        <v>1.15894</v>
      </c>
      <c r="W82" s="11" t="n">
        <v>1.15721</v>
      </c>
      <c r="X82" s="11" t="n">
        <v>1.13707</v>
      </c>
      <c r="Y82" s="11" t="n">
        <v>1.1072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0629</v>
      </c>
      <c r="C83" s="11" t="n">
        <v>1.07035</v>
      </c>
      <c r="D83" s="11" t="n">
        <v>1.02264</v>
      </c>
      <c r="E83" s="11" t="n">
        <v>1.05398</v>
      </c>
      <c r="F83" s="11" t="n">
        <v>1.03495</v>
      </c>
      <c r="G83" s="11" t="n">
        <v>1.13793</v>
      </c>
      <c r="H83" s="11" t="n">
        <v>1.15676</v>
      </c>
      <c r="I83" s="11" t="n">
        <v>1.19999</v>
      </c>
      <c r="J83" s="11" t="n">
        <v>1.19958</v>
      </c>
      <c r="K83" s="11" t="n">
        <v>1.20024</v>
      </c>
      <c r="L83" s="11" t="n">
        <v>1.20404</v>
      </c>
      <c r="M83" s="11" t="n">
        <v>1.20263</v>
      </c>
      <c r="N83" s="11" t="n">
        <v>1.20209</v>
      </c>
      <c r="O83" s="11" t="n">
        <v>1.19833</v>
      </c>
      <c r="P83" s="11" t="n">
        <v>1.1945</v>
      </c>
      <c r="Q83" s="11" t="n">
        <v>1.18622</v>
      </c>
      <c r="R83" s="11" t="n">
        <v>1.18462</v>
      </c>
      <c r="S83" s="11" t="n">
        <v>1.19594</v>
      </c>
      <c r="T83" s="11" t="n">
        <v>1.19556</v>
      </c>
      <c r="U83" s="11" t="n">
        <v>1.18788</v>
      </c>
      <c r="V83" s="11" t="n">
        <v>1.19004</v>
      </c>
      <c r="W83" s="11" t="n">
        <v>1.17195</v>
      </c>
      <c r="X83" s="11" t="n">
        <v>1.17229</v>
      </c>
      <c r="Y83" s="11" t="n">
        <v>1.1594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5474</v>
      </c>
      <c r="C84" s="11" t="n">
        <v>1.07787</v>
      </c>
      <c r="D84" s="11" t="n">
        <v>1.09711</v>
      </c>
      <c r="E84" s="11" t="n">
        <v>1.07869</v>
      </c>
      <c r="F84" s="11" t="n">
        <v>1.09055</v>
      </c>
      <c r="G84" s="11" t="n">
        <v>1.19613</v>
      </c>
      <c r="H84" s="11" t="n">
        <v>1.2236</v>
      </c>
      <c r="I84" s="11" t="n">
        <v>1.26245</v>
      </c>
      <c r="J84" s="11" t="n">
        <v>1.26328</v>
      </c>
      <c r="K84" s="11" t="n">
        <v>1.27052</v>
      </c>
      <c r="L84" s="11" t="n">
        <v>1.27007</v>
      </c>
      <c r="M84" s="11" t="n">
        <v>1.26948</v>
      </c>
      <c r="N84" s="11" t="n">
        <v>1.26749</v>
      </c>
      <c r="O84" s="11" t="n">
        <v>1.2407</v>
      </c>
      <c r="P84" s="11" t="n">
        <v>1.23708</v>
      </c>
      <c r="Q84" s="11" t="n">
        <v>1.2364</v>
      </c>
      <c r="R84" s="11" t="n">
        <v>1.24615</v>
      </c>
      <c r="S84" s="11" t="n">
        <v>1.25476</v>
      </c>
      <c r="T84" s="11" t="n">
        <v>1.24349</v>
      </c>
      <c r="U84" s="11" t="n">
        <v>1.23358</v>
      </c>
      <c r="V84" s="11" t="n">
        <v>1.24095</v>
      </c>
      <c r="W84" s="11" t="n">
        <v>1.24181</v>
      </c>
      <c r="X84" s="11" t="n">
        <v>1.23043</v>
      </c>
      <c r="Y84" s="11" t="n">
        <v>1.220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4754</v>
      </c>
      <c r="C85" s="11" t="n">
        <v>1.10775</v>
      </c>
      <c r="D85" s="11" t="n">
        <v>1.05171</v>
      </c>
      <c r="E85" s="11" t="n">
        <v>1.0526</v>
      </c>
      <c r="F85" s="11" t="n">
        <v>1.08991</v>
      </c>
      <c r="G85" s="11" t="n">
        <v>1.12779</v>
      </c>
      <c r="H85" s="11" t="n">
        <v>1.12747</v>
      </c>
      <c r="I85" s="11" t="n">
        <v>1.16809</v>
      </c>
      <c r="J85" s="11" t="n">
        <v>1.20972</v>
      </c>
      <c r="K85" s="11" t="n">
        <v>1.22708</v>
      </c>
      <c r="L85" s="11" t="n">
        <v>1.22508</v>
      </c>
      <c r="M85" s="11" t="n">
        <v>1.22842</v>
      </c>
      <c r="N85" s="11" t="n">
        <v>1.22741</v>
      </c>
      <c r="O85" s="11" t="n">
        <v>1.22124</v>
      </c>
      <c r="P85" s="11" t="n">
        <v>1.20011</v>
      </c>
      <c r="Q85" s="11" t="n">
        <v>1.20423</v>
      </c>
      <c r="R85" s="11" t="n">
        <v>1.20263</v>
      </c>
      <c r="S85" s="11" t="n">
        <v>1.22739</v>
      </c>
      <c r="T85" s="11" t="n">
        <v>1.22888</v>
      </c>
      <c r="U85" s="11" t="n">
        <v>1.21775</v>
      </c>
      <c r="V85" s="11" t="n">
        <v>1.22819</v>
      </c>
      <c r="W85" s="11" t="n">
        <v>1.21308</v>
      </c>
      <c r="X85" s="11" t="n">
        <v>1.19543</v>
      </c>
      <c r="Y85" s="11" t="n">
        <v>1.1670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767</v>
      </c>
      <c r="C86" s="11" t="n">
        <v>1.12591</v>
      </c>
      <c r="D86" s="11" t="n">
        <v>1.04449</v>
      </c>
      <c r="E86" s="11" t="n">
        <v>1.04668</v>
      </c>
      <c r="F86" s="11" t="n">
        <v>1.06186</v>
      </c>
      <c r="G86" s="11" t="n">
        <v>1.11958</v>
      </c>
      <c r="H86" s="11" t="n">
        <v>1.16534</v>
      </c>
      <c r="I86" s="11" t="n">
        <v>1.1674</v>
      </c>
      <c r="J86" s="11" t="n">
        <v>1.19618</v>
      </c>
      <c r="K86" s="11" t="n">
        <v>1.19064</v>
      </c>
      <c r="L86" s="11" t="n">
        <v>1.19197</v>
      </c>
      <c r="M86" s="11" t="n">
        <v>1.19033</v>
      </c>
      <c r="N86" s="11" t="n">
        <v>1.18914</v>
      </c>
      <c r="O86" s="11" t="n">
        <v>1.18735</v>
      </c>
      <c r="P86" s="11" t="n">
        <v>1.18095</v>
      </c>
      <c r="Q86" s="11" t="n">
        <v>1.17324</v>
      </c>
      <c r="R86" s="11" t="n">
        <v>1.1834</v>
      </c>
      <c r="S86" s="11" t="n">
        <v>1.19323</v>
      </c>
      <c r="T86" s="11" t="n">
        <v>1.20052</v>
      </c>
      <c r="U86" s="11" t="n">
        <v>1.19489</v>
      </c>
      <c r="V86" s="11" t="n">
        <v>1.20187</v>
      </c>
      <c r="W86" s="11" t="n">
        <v>1.18879</v>
      </c>
      <c r="X86" s="11" t="n">
        <v>1.17673</v>
      </c>
      <c r="Y86" s="11" t="n">
        <v>1.1552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078</v>
      </c>
      <c r="C87" s="11" t="n">
        <v>1.16507</v>
      </c>
      <c r="D87" s="11" t="n">
        <v>1.09323</v>
      </c>
      <c r="E87" s="11" t="n">
        <v>1.0682</v>
      </c>
      <c r="F87" s="11" t="n">
        <v>1.13144</v>
      </c>
      <c r="G87" s="11" t="n">
        <v>1.1765</v>
      </c>
      <c r="H87" s="11" t="n">
        <v>1.19763</v>
      </c>
      <c r="I87" s="11" t="n">
        <v>1.21244</v>
      </c>
      <c r="J87" s="11" t="n">
        <v>1.24184</v>
      </c>
      <c r="K87" s="11" t="n">
        <v>1.24289</v>
      </c>
      <c r="L87" s="11" t="n">
        <v>1.24035</v>
      </c>
      <c r="M87" s="11" t="n">
        <v>1.23913</v>
      </c>
      <c r="N87" s="11" t="n">
        <v>1.23768</v>
      </c>
      <c r="O87" s="11" t="n">
        <v>1.23571</v>
      </c>
      <c r="P87" s="11" t="n">
        <v>1.22702</v>
      </c>
      <c r="Q87" s="11" t="n">
        <v>1.22264</v>
      </c>
      <c r="R87" s="11" t="n">
        <v>1.2231</v>
      </c>
      <c r="S87" s="11" t="n">
        <v>1.23371</v>
      </c>
      <c r="T87" s="11" t="n">
        <v>1.24635</v>
      </c>
      <c r="U87" s="11" t="n">
        <v>1.23718</v>
      </c>
      <c r="V87" s="11" t="n">
        <v>1.24551</v>
      </c>
      <c r="W87" s="11" t="n">
        <v>1.23475</v>
      </c>
      <c r="X87" s="11" t="n">
        <v>1.21841</v>
      </c>
      <c r="Y87" s="11" t="n">
        <v>1.2095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8491</v>
      </c>
      <c r="C88" s="11" t="n">
        <v>1.16496</v>
      </c>
      <c r="D88" s="11" t="n">
        <v>1.10205</v>
      </c>
      <c r="E88" s="11" t="n">
        <v>1.05418</v>
      </c>
      <c r="F88" s="11" t="n">
        <v>1.11603</v>
      </c>
      <c r="G88" s="11" t="n">
        <v>1.16144</v>
      </c>
      <c r="H88" s="11" t="n">
        <v>1.19065</v>
      </c>
      <c r="I88" s="11" t="n">
        <v>1.22461</v>
      </c>
      <c r="J88" s="11" t="n">
        <v>1.22593</v>
      </c>
      <c r="K88" s="11" t="n">
        <v>1.23515</v>
      </c>
      <c r="L88" s="11" t="n">
        <v>1.23267</v>
      </c>
      <c r="M88" s="11" t="n">
        <v>1.21679</v>
      </c>
      <c r="N88" s="11" t="n">
        <v>1.21567</v>
      </c>
      <c r="O88" s="11" t="n">
        <v>1.2146</v>
      </c>
      <c r="P88" s="11" t="n">
        <v>1.21283</v>
      </c>
      <c r="Q88" s="11" t="n">
        <v>1.19927</v>
      </c>
      <c r="R88" s="11" t="n">
        <v>1.21339</v>
      </c>
      <c r="S88" s="11" t="n">
        <v>1.21742</v>
      </c>
      <c r="T88" s="11" t="n">
        <v>1.22792</v>
      </c>
      <c r="U88" s="11" t="n">
        <v>1.21595</v>
      </c>
      <c r="V88" s="11" t="n">
        <v>1.21791</v>
      </c>
      <c r="W88" s="11" t="n">
        <v>1.18972</v>
      </c>
      <c r="X88" s="11" t="n">
        <v>1.16942</v>
      </c>
      <c r="Y88" s="11" t="n">
        <v>1.1161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5084</v>
      </c>
      <c r="C89" s="11" t="n">
        <v>1.17052</v>
      </c>
      <c r="D89" s="11" t="n">
        <v>1.14624</v>
      </c>
      <c r="E89" s="11" t="n">
        <v>1.17667</v>
      </c>
      <c r="F89" s="11" t="n">
        <v>1.19111</v>
      </c>
      <c r="G89" s="11" t="n">
        <v>1.27319</v>
      </c>
      <c r="H89" s="11" t="n">
        <v>1.30919</v>
      </c>
      <c r="I89" s="11" t="n">
        <v>1.33634</v>
      </c>
      <c r="J89" s="11" t="n">
        <v>1.34751</v>
      </c>
      <c r="K89" s="11" t="n">
        <v>1.32184</v>
      </c>
      <c r="L89" s="11" t="n">
        <v>1.32372</v>
      </c>
      <c r="M89" s="11" t="n">
        <v>1.32802</v>
      </c>
      <c r="N89" s="11" t="n">
        <v>1.3277</v>
      </c>
      <c r="O89" s="11" t="n">
        <v>1.32503</v>
      </c>
      <c r="P89" s="11" t="n">
        <v>1.32182</v>
      </c>
      <c r="Q89" s="11" t="n">
        <v>1.31582</v>
      </c>
      <c r="R89" s="11" t="n">
        <v>1.32082</v>
      </c>
      <c r="S89" s="11" t="n">
        <v>1.33645</v>
      </c>
      <c r="T89" s="11" t="n">
        <v>1.32372</v>
      </c>
      <c r="U89" s="11" t="n">
        <v>1.29401</v>
      </c>
      <c r="V89" s="11" t="n">
        <v>1.29152</v>
      </c>
      <c r="W89" s="11" t="n">
        <v>1.23293</v>
      </c>
      <c r="X89" s="11" t="n">
        <v>1.19531</v>
      </c>
      <c r="Y89" s="11" t="n">
        <v>1.190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4288</v>
      </c>
      <c r="C90" s="11" t="n">
        <v>1.17707</v>
      </c>
      <c r="D90" s="11" t="n">
        <v>1.18146</v>
      </c>
      <c r="E90" s="11" t="n">
        <v>1.24849</v>
      </c>
      <c r="F90" s="11" t="n">
        <v>1.26966</v>
      </c>
      <c r="G90" s="11" t="n">
        <v>1.32648</v>
      </c>
      <c r="H90" s="11" t="n">
        <v>1.35539</v>
      </c>
      <c r="I90" s="11" t="n">
        <v>1.38942</v>
      </c>
      <c r="J90" s="11" t="n">
        <v>1.39392</v>
      </c>
      <c r="K90" s="11" t="n">
        <v>1.37041</v>
      </c>
      <c r="L90" s="11" t="n">
        <v>1.37636</v>
      </c>
      <c r="M90" s="11" t="n">
        <v>1.37701</v>
      </c>
      <c r="N90" s="11" t="n">
        <v>1.37864</v>
      </c>
      <c r="O90" s="11" t="n">
        <v>1.37204</v>
      </c>
      <c r="P90" s="11" t="n">
        <v>1.36967</v>
      </c>
      <c r="Q90" s="11" t="n">
        <v>1.34976</v>
      </c>
      <c r="R90" s="11" t="n">
        <v>1.36199</v>
      </c>
      <c r="S90" s="11" t="n">
        <v>1.36787</v>
      </c>
      <c r="T90" s="11" t="n">
        <v>1.36176</v>
      </c>
      <c r="U90" s="11" t="n">
        <v>1.33961</v>
      </c>
      <c r="V90" s="11" t="n">
        <v>1.34535</v>
      </c>
      <c r="W90" s="11" t="n">
        <v>1.32407</v>
      </c>
      <c r="X90" s="11" t="n">
        <v>1.30133</v>
      </c>
      <c r="Y90" s="11" t="n">
        <v>1.289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7984</v>
      </c>
      <c r="C91" s="11" t="n">
        <v>1.11247</v>
      </c>
      <c r="D91" s="11" t="n">
        <v>1.11266</v>
      </c>
      <c r="E91" s="11" t="n">
        <v>1.20214</v>
      </c>
      <c r="F91" s="11" t="n">
        <v>1.23884</v>
      </c>
      <c r="G91" s="11" t="n">
        <v>1.30141</v>
      </c>
      <c r="H91" s="11" t="n">
        <v>1.32841</v>
      </c>
      <c r="I91" s="11" t="n">
        <v>1.36688</v>
      </c>
      <c r="J91" s="11" t="n">
        <v>1.37225</v>
      </c>
      <c r="K91" s="11" t="n">
        <v>1.35272</v>
      </c>
      <c r="L91" s="11" t="n">
        <v>1.35682</v>
      </c>
      <c r="M91" s="11" t="n">
        <v>1.35495</v>
      </c>
      <c r="N91" s="11" t="n">
        <v>1.35046</v>
      </c>
      <c r="O91" s="11" t="n">
        <v>1.34735</v>
      </c>
      <c r="P91" s="11" t="n">
        <v>1.3385</v>
      </c>
      <c r="Q91" s="11" t="n">
        <v>1.32971</v>
      </c>
      <c r="R91" s="11" t="n">
        <v>1.34057</v>
      </c>
      <c r="S91" s="11" t="n">
        <v>1.34565</v>
      </c>
      <c r="T91" s="11" t="n">
        <v>1.33911</v>
      </c>
      <c r="U91" s="11" t="n">
        <v>1.31972</v>
      </c>
      <c r="V91" s="11" t="n">
        <v>1.32937</v>
      </c>
      <c r="W91" s="11" t="n">
        <v>1.29757</v>
      </c>
      <c r="X91" s="11" t="n">
        <v>1.26057</v>
      </c>
      <c r="Y91" s="11" t="n">
        <v>1.265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15</v>
      </c>
      <c r="C92" s="11" t="n">
        <v>1.19422</v>
      </c>
      <c r="D92" s="11" t="n">
        <v>1.18846</v>
      </c>
      <c r="E92" s="11" t="n">
        <v>1.19286</v>
      </c>
      <c r="F92" s="11" t="n">
        <v>1.20674</v>
      </c>
      <c r="G92" s="11" t="n">
        <v>1.23342</v>
      </c>
      <c r="H92" s="11" t="n">
        <v>1.24727</v>
      </c>
      <c r="I92" s="11" t="n">
        <v>1.26089</v>
      </c>
      <c r="J92" s="11" t="n">
        <v>1.27859</v>
      </c>
      <c r="K92" s="11" t="n">
        <v>1.27833</v>
      </c>
      <c r="L92" s="11" t="n">
        <v>1.28149</v>
      </c>
      <c r="M92" s="11" t="n">
        <v>1.27896</v>
      </c>
      <c r="N92" s="11" t="n">
        <v>1.27366</v>
      </c>
      <c r="O92" s="11" t="n">
        <v>1.26692</v>
      </c>
      <c r="P92" s="11" t="n">
        <v>1.25764</v>
      </c>
      <c r="Q92" s="11" t="n">
        <v>1.26366</v>
      </c>
      <c r="R92" s="11" t="n">
        <v>1.25448</v>
      </c>
      <c r="S92" s="11" t="n">
        <v>1.2681</v>
      </c>
      <c r="T92" s="11" t="n">
        <v>1.26512</v>
      </c>
      <c r="U92" s="11" t="n">
        <v>1.25566</v>
      </c>
      <c r="V92" s="11" t="n">
        <v>1.2591</v>
      </c>
      <c r="W92" s="11" t="n">
        <v>1.22098</v>
      </c>
      <c r="X92" s="11" t="n">
        <v>1.19996</v>
      </c>
      <c r="Y92" s="11" t="n">
        <v>1.1601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3529</v>
      </c>
      <c r="C93" s="11" t="n">
        <v>1.11709</v>
      </c>
      <c r="D93" s="11" t="n">
        <v>1.09213</v>
      </c>
      <c r="E93" s="11" t="n">
        <v>1.10164</v>
      </c>
      <c r="F93" s="11" t="n">
        <v>1.12425</v>
      </c>
      <c r="G93" s="11" t="n">
        <v>1.14998</v>
      </c>
      <c r="H93" s="11" t="n">
        <v>1.16959</v>
      </c>
      <c r="I93" s="11" t="n">
        <v>1.17884</v>
      </c>
      <c r="J93" s="11" t="n">
        <v>1.17713</v>
      </c>
      <c r="K93" s="11" t="n">
        <v>1.20291</v>
      </c>
      <c r="L93" s="11" t="n">
        <v>1.20429</v>
      </c>
      <c r="M93" s="11" t="n">
        <v>1.20091</v>
      </c>
      <c r="N93" s="11" t="n">
        <v>1.20118</v>
      </c>
      <c r="O93" s="11" t="n">
        <v>1.19856</v>
      </c>
      <c r="P93" s="11" t="n">
        <v>1.20174</v>
      </c>
      <c r="Q93" s="11" t="n">
        <v>1.20274</v>
      </c>
      <c r="R93" s="11" t="n">
        <v>1.18697</v>
      </c>
      <c r="S93" s="11" t="n">
        <v>1.18893</v>
      </c>
      <c r="T93" s="11" t="n">
        <v>1.18576</v>
      </c>
      <c r="U93" s="11" t="n">
        <v>1.17309</v>
      </c>
      <c r="V93" s="11" t="n">
        <v>1.19274</v>
      </c>
      <c r="W93" s="11" t="n">
        <v>1.16496</v>
      </c>
      <c r="X93" s="11" t="n">
        <v>1.15363</v>
      </c>
      <c r="Y93" s="11" t="n">
        <v>1.1355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885</v>
      </c>
      <c r="C94" s="11" t="n">
        <v>1.05868</v>
      </c>
      <c r="D94" s="11" t="n">
        <v>1.07582</v>
      </c>
      <c r="E94" s="11" t="n">
        <v>1.13162</v>
      </c>
      <c r="F94" s="11" t="n">
        <v>1.17535</v>
      </c>
      <c r="G94" s="11" t="n">
        <v>1.23309</v>
      </c>
      <c r="H94" s="11" t="n">
        <v>1.26777</v>
      </c>
      <c r="I94" s="11" t="n">
        <v>1.28775</v>
      </c>
      <c r="J94" s="11" t="n">
        <v>1.28991</v>
      </c>
      <c r="K94" s="11" t="n">
        <v>1.28496</v>
      </c>
      <c r="L94" s="11" t="n">
        <v>1.27456</v>
      </c>
      <c r="M94" s="11" t="n">
        <v>1.27315</v>
      </c>
      <c r="N94" s="11" t="n">
        <v>1.27019</v>
      </c>
      <c r="O94" s="11" t="n">
        <v>1.26094</v>
      </c>
      <c r="P94" s="11" t="n">
        <v>1.25261</v>
      </c>
      <c r="Q94" s="11" t="n">
        <v>1.24814</v>
      </c>
      <c r="R94" s="11" t="n">
        <v>1.25292</v>
      </c>
      <c r="S94" s="11" t="n">
        <v>1.26223</v>
      </c>
      <c r="T94" s="11" t="n">
        <v>1.26116</v>
      </c>
      <c r="U94" s="11" t="n">
        <v>1.24379</v>
      </c>
      <c r="V94" s="11" t="n">
        <v>1.22138</v>
      </c>
      <c r="W94" s="11" t="n">
        <v>1.22353</v>
      </c>
      <c r="X94" s="11" t="n">
        <v>1.21071</v>
      </c>
      <c r="Y94" s="11" t="n">
        <v>1.212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053</v>
      </c>
      <c r="C95" s="11" t="n">
        <v>1.05284</v>
      </c>
      <c r="D95" s="11" t="n">
        <v>1.07053</v>
      </c>
      <c r="E95" s="11" t="n">
        <v>1.11306</v>
      </c>
      <c r="F95" s="11" t="n">
        <v>1.15619</v>
      </c>
      <c r="G95" s="11" t="n">
        <v>1.23528</v>
      </c>
      <c r="H95" s="11" t="n">
        <v>1.26529</v>
      </c>
      <c r="I95" s="11" t="n">
        <v>1.28915</v>
      </c>
      <c r="J95" s="11" t="n">
        <v>1.26983</v>
      </c>
      <c r="K95" s="11" t="n">
        <v>1.27095</v>
      </c>
      <c r="L95" s="11" t="n">
        <v>1.2807</v>
      </c>
      <c r="M95" s="11" t="n">
        <v>1.28232</v>
      </c>
      <c r="N95" s="11" t="n">
        <v>1.27752</v>
      </c>
      <c r="O95" s="11" t="n">
        <v>1.27184</v>
      </c>
      <c r="P95" s="11" t="n">
        <v>1.25312</v>
      </c>
      <c r="Q95" s="11" t="n">
        <v>1.23075</v>
      </c>
      <c r="R95" s="11" t="n">
        <v>1.23952</v>
      </c>
      <c r="S95" s="11" t="n">
        <v>1.25473</v>
      </c>
      <c r="T95" s="11" t="n">
        <v>1.2591</v>
      </c>
      <c r="U95" s="11" t="n">
        <v>1.27493</v>
      </c>
      <c r="V95" s="11" t="n">
        <v>1.22784</v>
      </c>
      <c r="W95" s="11" t="n">
        <v>1.22421</v>
      </c>
      <c r="X95" s="11" t="n">
        <v>1.22082</v>
      </c>
      <c r="Y95" s="11" t="n">
        <v>1.2125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6846</v>
      </c>
      <c r="C96" s="11" t="n">
        <v>1.11106</v>
      </c>
      <c r="D96" s="11" t="n">
        <v>1.1149</v>
      </c>
      <c r="E96" s="11" t="n">
        <v>1.17891</v>
      </c>
      <c r="F96" s="11" t="n">
        <v>1.2344</v>
      </c>
      <c r="G96" s="11" t="n">
        <v>1.24014</v>
      </c>
      <c r="H96" s="11" t="n">
        <v>1.2616</v>
      </c>
      <c r="I96" s="11" t="n">
        <v>1.2819</v>
      </c>
      <c r="J96" s="11" t="n">
        <v>1.26137</v>
      </c>
      <c r="K96" s="11" t="n">
        <v>1.26541</v>
      </c>
      <c r="L96" s="11" t="n">
        <v>1.2684</v>
      </c>
      <c r="M96" s="11" t="n">
        <v>1.28387</v>
      </c>
      <c r="N96" s="11" t="n">
        <v>1.28189</v>
      </c>
      <c r="O96" s="11" t="n">
        <v>1.27762</v>
      </c>
      <c r="P96" s="11" t="n">
        <v>1.28193</v>
      </c>
      <c r="Q96" s="11" t="n">
        <v>1.27999</v>
      </c>
      <c r="R96" s="11" t="n">
        <v>1.26181</v>
      </c>
      <c r="S96" s="11" t="n">
        <v>1.2749</v>
      </c>
      <c r="T96" s="11" t="n">
        <v>1.25163</v>
      </c>
      <c r="U96" s="11" t="n">
        <v>1.28372</v>
      </c>
      <c r="V96" s="11" t="n">
        <v>1.28822</v>
      </c>
      <c r="W96" s="11" t="n">
        <v>1.27037</v>
      </c>
      <c r="X96" s="11" t="n">
        <v>1.22984</v>
      </c>
      <c r="Y96" s="11" t="n">
        <v>1.235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4611</v>
      </c>
      <c r="C97" s="11" t="n">
        <v>1.08884</v>
      </c>
      <c r="D97" s="11" t="n">
        <v>1.11441</v>
      </c>
      <c r="E97" s="11" t="n">
        <v>1.15256</v>
      </c>
      <c r="F97" s="11" t="n">
        <v>1.23038</v>
      </c>
      <c r="G97" s="11" t="n">
        <v>1.24383</v>
      </c>
      <c r="H97" s="11" t="n">
        <v>1.27107</v>
      </c>
      <c r="I97" s="11" t="n">
        <v>1.28948</v>
      </c>
      <c r="J97" s="11" t="n">
        <v>1.26439</v>
      </c>
      <c r="K97" s="11" t="n">
        <v>1.27232</v>
      </c>
      <c r="L97" s="11" t="n">
        <v>1.2752</v>
      </c>
      <c r="M97" s="11" t="n">
        <v>1.30228</v>
      </c>
      <c r="N97" s="11" t="n">
        <v>1.2878</v>
      </c>
      <c r="O97" s="11" t="n">
        <v>1.28541</v>
      </c>
      <c r="P97" s="11" t="n">
        <v>1.28751</v>
      </c>
      <c r="Q97" s="11" t="n">
        <v>1.27471</v>
      </c>
      <c r="R97" s="11" t="n">
        <v>1.25705</v>
      </c>
      <c r="S97" s="11" t="n">
        <v>1.2737</v>
      </c>
      <c r="T97" s="11" t="n">
        <v>1.27374</v>
      </c>
      <c r="U97" s="11" t="n">
        <v>1.28176</v>
      </c>
      <c r="V97" s="11" t="n">
        <v>1.28296</v>
      </c>
      <c r="W97" s="11" t="n">
        <v>1.25394</v>
      </c>
      <c r="X97" s="11" t="n">
        <v>1.22332</v>
      </c>
      <c r="Y97" s="11" t="n">
        <v>1.231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7805</v>
      </c>
      <c r="C98" s="11" t="n">
        <v>1.14811</v>
      </c>
      <c r="D98" s="11" t="n">
        <v>1.15172</v>
      </c>
      <c r="E98" s="11" t="n">
        <v>1.16703</v>
      </c>
      <c r="F98" s="11" t="n">
        <v>1.17159</v>
      </c>
      <c r="G98" s="11" t="n">
        <v>1.15428</v>
      </c>
      <c r="H98" s="11" t="n">
        <v>1.18218</v>
      </c>
      <c r="I98" s="11" t="n">
        <v>1.197</v>
      </c>
      <c r="J98" s="11" t="n">
        <v>1.18141</v>
      </c>
      <c r="K98" s="11" t="n">
        <v>1.18082</v>
      </c>
      <c r="L98" s="11" t="n">
        <v>1.18205</v>
      </c>
      <c r="M98" s="11" t="n">
        <v>1.19338</v>
      </c>
      <c r="N98" s="11" t="n">
        <v>1.19137</v>
      </c>
      <c r="O98" s="11" t="n">
        <v>1.18852</v>
      </c>
      <c r="P98" s="11" t="n">
        <v>1.18723</v>
      </c>
      <c r="Q98" s="11" t="n">
        <v>1.17412</v>
      </c>
      <c r="R98" s="11" t="n">
        <v>1.17956</v>
      </c>
      <c r="S98" s="11" t="n">
        <v>1.23564</v>
      </c>
      <c r="T98" s="11" t="n">
        <v>1.30499</v>
      </c>
      <c r="U98" s="11" t="n">
        <v>1.22169</v>
      </c>
      <c r="V98" s="11" t="n">
        <v>1.22834</v>
      </c>
      <c r="W98" s="11" t="n">
        <v>1.21184</v>
      </c>
      <c r="X98" s="11" t="n">
        <v>1.19765</v>
      </c>
      <c r="Y98" s="11" t="n">
        <v>1.204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592</v>
      </c>
      <c r="C99" s="11" t="n">
        <v>1.07484</v>
      </c>
      <c r="D99" s="11" t="n">
        <v>1.0691</v>
      </c>
      <c r="E99" s="11" t="n">
        <v>1.04444</v>
      </c>
      <c r="F99" s="11" t="n">
        <v>1.08874</v>
      </c>
      <c r="G99" s="11" t="n">
        <v>1.10255</v>
      </c>
      <c r="H99" s="11" t="n">
        <v>1.11589</v>
      </c>
      <c r="I99" s="11" t="n">
        <v>1.15331</v>
      </c>
      <c r="J99" s="11" t="n">
        <v>1.18791</v>
      </c>
      <c r="K99" s="11" t="n">
        <v>1.18812</v>
      </c>
      <c r="L99" s="11" t="n">
        <v>1.16639</v>
      </c>
      <c r="M99" s="11" t="n">
        <v>1.17439</v>
      </c>
      <c r="N99" s="11" t="n">
        <v>1.17866</v>
      </c>
      <c r="O99" s="11" t="n">
        <v>1.17913</v>
      </c>
      <c r="P99" s="11" t="n">
        <v>1.1763</v>
      </c>
      <c r="Q99" s="11" t="n">
        <v>1.17235</v>
      </c>
      <c r="R99" s="11" t="n">
        <v>1.17686</v>
      </c>
      <c r="S99" s="11" t="n">
        <v>1.15018</v>
      </c>
      <c r="T99" s="11" t="n">
        <v>1.16565</v>
      </c>
      <c r="U99" s="11" t="n">
        <v>1.18168</v>
      </c>
      <c r="V99" s="11" t="n">
        <v>1.17419</v>
      </c>
      <c r="W99" s="11" t="n">
        <v>1.12467</v>
      </c>
      <c r="X99" s="11" t="n">
        <v>1.09279</v>
      </c>
      <c r="Y99" s="11" t="n">
        <v>1.0750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724</v>
      </c>
      <c r="C100" s="11" t="n">
        <v>0.93292</v>
      </c>
      <c r="D100" s="11" t="n">
        <v>0.92047</v>
      </c>
      <c r="E100" s="11" t="n">
        <v>0.78816</v>
      </c>
      <c r="F100" s="11" t="n">
        <v>0.86111</v>
      </c>
      <c r="G100" s="11" t="n">
        <v>0.7827</v>
      </c>
      <c r="H100" s="11" t="n">
        <v>0.9228</v>
      </c>
      <c r="I100" s="11" t="n">
        <v>1.04431</v>
      </c>
      <c r="J100" s="11" t="n">
        <v>1.06486</v>
      </c>
      <c r="K100" s="11" t="n">
        <v>1.0808</v>
      </c>
      <c r="L100" s="11" t="n">
        <v>1.08496</v>
      </c>
      <c r="M100" s="11" t="n">
        <v>1.08122</v>
      </c>
      <c r="N100" s="11" t="n">
        <v>1.09704</v>
      </c>
      <c r="O100" s="11" t="n">
        <v>1.08915</v>
      </c>
      <c r="P100" s="11" t="n">
        <v>1.0911</v>
      </c>
      <c r="Q100" s="11" t="n">
        <v>1.07263</v>
      </c>
      <c r="R100" s="11" t="n">
        <v>1.08494</v>
      </c>
      <c r="S100" s="11" t="n">
        <v>1.08477</v>
      </c>
      <c r="T100" s="11" t="n">
        <v>1.09761</v>
      </c>
      <c r="U100" s="11" t="n">
        <v>1.10403</v>
      </c>
      <c r="V100" s="11" t="n">
        <v>1.08257</v>
      </c>
      <c r="W100" s="11" t="n">
        <v>1.07036</v>
      </c>
      <c r="X100" s="11" t="n">
        <v>1.06173</v>
      </c>
      <c r="Y100" s="11" t="n">
        <v>0.9922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701</v>
      </c>
      <c r="C101" s="11" t="n">
        <v>0.77035</v>
      </c>
      <c r="D101" s="11" t="n">
        <v>0.77342</v>
      </c>
      <c r="E101" s="11" t="n">
        <v>0.78281</v>
      </c>
      <c r="F101" s="11" t="n">
        <v>0.77786</v>
      </c>
      <c r="G101" s="11" t="n">
        <v>0.78895</v>
      </c>
      <c r="H101" s="11" t="n">
        <v>0.78536</v>
      </c>
      <c r="I101" s="11" t="n">
        <v>0.79152</v>
      </c>
      <c r="J101" s="11" t="n">
        <v>0.78759</v>
      </c>
      <c r="K101" s="11" t="n">
        <v>0.77687</v>
      </c>
      <c r="L101" s="11" t="n">
        <v>0.7816</v>
      </c>
      <c r="M101" s="11" t="n">
        <v>1.08617</v>
      </c>
      <c r="N101" s="11" t="n">
        <v>0.79613</v>
      </c>
      <c r="O101" s="11" t="n">
        <v>0.79534</v>
      </c>
      <c r="P101" s="11" t="n">
        <v>0.79418</v>
      </c>
      <c r="Q101" s="11" t="n">
        <v>0.77247</v>
      </c>
      <c r="R101" s="11" t="n">
        <v>0.78363</v>
      </c>
      <c r="S101" s="11" t="n">
        <v>0.7291</v>
      </c>
      <c r="T101" s="11" t="n">
        <v>1.09428</v>
      </c>
      <c r="U101" s="11" t="n">
        <v>1.094</v>
      </c>
      <c r="V101" s="11" t="n">
        <v>0.74323</v>
      </c>
      <c r="W101" s="11" t="n">
        <v>0.75979</v>
      </c>
      <c r="X101" s="11" t="n">
        <v>0.76854</v>
      </c>
      <c r="Y101" s="11" t="n">
        <v>0.768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8335</v>
      </c>
      <c r="C102" s="11" t="n">
        <v>0.88294</v>
      </c>
      <c r="D102" s="11" t="n">
        <v>0.85972</v>
      </c>
      <c r="E102" s="11" t="n">
        <v>0.88565</v>
      </c>
      <c r="F102" s="11" t="n">
        <v>0.87784</v>
      </c>
      <c r="G102" s="11" t="n">
        <v>0.89097</v>
      </c>
      <c r="H102" s="11" t="n">
        <v>0.93437</v>
      </c>
      <c r="I102" s="11" t="n">
        <v>0.90261</v>
      </c>
      <c r="J102" s="11" t="n">
        <v>0.89651</v>
      </c>
      <c r="K102" s="11" t="n">
        <v>0.89327</v>
      </c>
      <c r="L102" s="11" t="n">
        <v>0.89721</v>
      </c>
      <c r="M102" s="11" t="n">
        <v>1.00132</v>
      </c>
      <c r="N102" s="11" t="n">
        <v>1.00124</v>
      </c>
      <c r="O102" s="11" t="n">
        <v>1.00122</v>
      </c>
      <c r="P102" s="11" t="n">
        <v>1.00111</v>
      </c>
      <c r="Q102" s="11" t="n">
        <v>0.87133</v>
      </c>
      <c r="R102" s="11" t="n">
        <v>0.87463</v>
      </c>
      <c r="S102" s="11" t="n">
        <v>0.88448</v>
      </c>
      <c r="T102" s="11" t="n">
        <v>1.10425</v>
      </c>
      <c r="U102" s="11" t="n">
        <v>1.03893</v>
      </c>
      <c r="V102" s="11" t="n">
        <v>1.07491</v>
      </c>
      <c r="W102" s="11" t="n">
        <v>0.89821</v>
      </c>
      <c r="X102" s="11" t="n">
        <v>0.88692</v>
      </c>
      <c r="Y102" s="11" t="n">
        <v>0.886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2003</v>
      </c>
      <c r="C103" s="11" t="n">
        <v>0.92993</v>
      </c>
      <c r="D103" s="11" t="n">
        <v>0.98906</v>
      </c>
      <c r="E103" s="11" t="n">
        <v>0.97372</v>
      </c>
      <c r="F103" s="11" t="n">
        <v>0.969</v>
      </c>
      <c r="G103" s="11" t="n">
        <v>0.98121</v>
      </c>
      <c r="H103" s="11" t="n">
        <v>0.99318</v>
      </c>
      <c r="I103" s="11" t="n">
        <v>1.01389</v>
      </c>
      <c r="J103" s="11" t="n">
        <v>1.11213</v>
      </c>
      <c r="K103" s="11" t="n">
        <v>1.17661</v>
      </c>
      <c r="L103" s="11" t="n">
        <v>1.18602</v>
      </c>
      <c r="M103" s="11" t="n">
        <v>1.19648</v>
      </c>
      <c r="N103" s="11" t="n">
        <v>1.17703</v>
      </c>
      <c r="O103" s="11" t="n">
        <v>1.15638</v>
      </c>
      <c r="P103" s="11" t="n">
        <v>1.1278</v>
      </c>
      <c r="Q103" s="11" t="n">
        <v>1.06955</v>
      </c>
      <c r="R103" s="11" t="n">
        <v>1.07459</v>
      </c>
      <c r="S103" s="11" t="n">
        <v>1.11435</v>
      </c>
      <c r="T103" s="11" t="n">
        <v>1.16686</v>
      </c>
      <c r="U103" s="11" t="n">
        <v>1.06611</v>
      </c>
      <c r="V103" s="11" t="n">
        <v>1.06863</v>
      </c>
      <c r="W103" s="11" t="n">
        <v>0.98018</v>
      </c>
      <c r="X103" s="11" t="n">
        <v>0.99948</v>
      </c>
      <c r="Y103" s="11" t="n">
        <v>0.9036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059</v>
      </c>
      <c r="C104" s="11" t="n">
        <v>0.84269</v>
      </c>
      <c r="D104" s="11" t="n">
        <v>0.9246</v>
      </c>
      <c r="E104" s="11" t="n">
        <v>0.90628</v>
      </c>
      <c r="F104" s="11" t="n">
        <v>0.91548</v>
      </c>
      <c r="G104" s="11" t="n">
        <v>0.91035</v>
      </c>
      <c r="H104" s="11" t="n">
        <v>0.92356</v>
      </c>
      <c r="I104" s="11" t="n">
        <v>0.94289</v>
      </c>
      <c r="J104" s="11" t="n">
        <v>1.08552</v>
      </c>
      <c r="K104" s="11" t="n">
        <v>1.1043</v>
      </c>
      <c r="L104" s="11" t="n">
        <v>1.10501</v>
      </c>
      <c r="M104" s="11" t="n">
        <v>1.10467</v>
      </c>
      <c r="N104" s="11" t="n">
        <v>1.10467</v>
      </c>
      <c r="O104" s="11" t="n">
        <v>1.09111</v>
      </c>
      <c r="P104" s="11" t="n">
        <v>1.09036</v>
      </c>
      <c r="Q104" s="11" t="n">
        <v>1.01637</v>
      </c>
      <c r="R104" s="11" t="n">
        <v>1.08814</v>
      </c>
      <c r="S104" s="11" t="n">
        <v>1.11708</v>
      </c>
      <c r="T104" s="11" t="n">
        <v>1.13951</v>
      </c>
      <c r="U104" s="11" t="n">
        <v>1.10431</v>
      </c>
      <c r="V104" s="11" t="n">
        <v>1.07526</v>
      </c>
      <c r="W104" s="11" t="n">
        <v>0.92139</v>
      </c>
      <c r="X104" s="11" t="n">
        <v>0.91723</v>
      </c>
      <c r="Y104" s="11" t="n">
        <v>0.8577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402</v>
      </c>
      <c r="C105" s="11" t="n">
        <v>1.01373</v>
      </c>
      <c r="D105" s="11" t="n">
        <v>0.9943</v>
      </c>
      <c r="E105" s="11" t="n">
        <v>1.00571</v>
      </c>
      <c r="F105" s="11" t="n">
        <v>1.01737</v>
      </c>
      <c r="G105" s="11" t="n">
        <v>1.03157</v>
      </c>
      <c r="H105" s="11" t="n">
        <v>1.06031</v>
      </c>
      <c r="I105" s="11" t="n">
        <v>1.11956</v>
      </c>
      <c r="J105" s="11" t="n">
        <v>1.15953</v>
      </c>
      <c r="K105" s="11" t="n">
        <v>1.17645</v>
      </c>
      <c r="L105" s="11" t="n">
        <v>1.20936</v>
      </c>
      <c r="M105" s="11" t="n">
        <v>1.22702</v>
      </c>
      <c r="N105" s="11" t="n">
        <v>1.21527</v>
      </c>
      <c r="O105" s="11" t="n">
        <v>1.21494</v>
      </c>
      <c r="P105" s="11" t="n">
        <v>1.21192</v>
      </c>
      <c r="Q105" s="11" t="n">
        <v>1.1639</v>
      </c>
      <c r="R105" s="11" t="n">
        <v>1.15614</v>
      </c>
      <c r="S105" s="11" t="n">
        <v>1.16353</v>
      </c>
      <c r="T105" s="11" t="n">
        <v>1.16323</v>
      </c>
      <c r="U105" s="11" t="n">
        <v>1.07879</v>
      </c>
      <c r="V105" s="11" t="n">
        <v>1.07883</v>
      </c>
      <c r="W105" s="11" t="n">
        <v>1.03029</v>
      </c>
      <c r="X105" s="11" t="n">
        <v>1.03922</v>
      </c>
      <c r="Y105" s="11" t="n">
        <v>1.031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4492</v>
      </c>
      <c r="C106" s="11" t="n">
        <v>0.95984</v>
      </c>
      <c r="D106" s="11" t="n">
        <v>0.96137</v>
      </c>
      <c r="E106" s="11" t="n">
        <v>0.9122</v>
      </c>
      <c r="F106" s="11" t="n">
        <v>0.95889</v>
      </c>
      <c r="G106" s="11" t="n">
        <v>0.9726</v>
      </c>
      <c r="H106" s="11" t="n">
        <v>0.97899</v>
      </c>
      <c r="I106" s="11" t="n">
        <v>0.98983</v>
      </c>
      <c r="J106" s="11" t="n">
        <v>1.00486</v>
      </c>
      <c r="K106" s="11" t="n">
        <v>1.00663</v>
      </c>
      <c r="L106" s="11" t="n">
        <v>1.04375</v>
      </c>
      <c r="M106" s="11" t="n">
        <v>1.05219</v>
      </c>
      <c r="N106" s="11" t="n">
        <v>1.04898</v>
      </c>
      <c r="O106" s="11" t="n">
        <v>1.00166</v>
      </c>
      <c r="P106" s="11" t="n">
        <v>1.00525</v>
      </c>
      <c r="Q106" s="11" t="n">
        <v>0.98302</v>
      </c>
      <c r="R106" s="11" t="n">
        <v>0.98607</v>
      </c>
      <c r="S106" s="11" t="n">
        <v>0.99084</v>
      </c>
      <c r="T106" s="11" t="n">
        <v>1.02197</v>
      </c>
      <c r="U106" s="11" t="n">
        <v>1.0419</v>
      </c>
      <c r="V106" s="11" t="n">
        <v>1.06076</v>
      </c>
      <c r="W106" s="11" t="n">
        <v>1.07054</v>
      </c>
      <c r="X106" s="11" t="n">
        <v>1.01706</v>
      </c>
      <c r="Y106" s="11" t="n">
        <v>0.93816</v>
      </c>
    </row>
    <row r="107" customFormat="false" ht="12.75" hidden="false" customHeight="false" outlineLevel="0" collapsed="false">
      <c r="A107" s="10" t="n">
        <v>29</v>
      </c>
      <c r="B107" s="11" t="n">
        <v>0.89597</v>
      </c>
      <c r="C107" s="11" t="n">
        <v>0.89209</v>
      </c>
      <c r="D107" s="11" t="n">
        <v>0.87072</v>
      </c>
      <c r="E107" s="11" t="n">
        <v>0.84464</v>
      </c>
      <c r="F107" s="11" t="n">
        <v>0.8016</v>
      </c>
      <c r="G107" s="11" t="n">
        <v>0.80248</v>
      </c>
      <c r="H107" s="11" t="n">
        <v>0.80228</v>
      </c>
      <c r="I107" s="11" t="n">
        <v>0.81099</v>
      </c>
      <c r="J107" s="11" t="n">
        <v>0.87603</v>
      </c>
      <c r="K107" s="11" t="n">
        <v>0.88116</v>
      </c>
      <c r="L107" s="11" t="n">
        <v>1.02831</v>
      </c>
      <c r="M107" s="11" t="n">
        <v>1.04044</v>
      </c>
      <c r="N107" s="11" t="n">
        <v>1.03788</v>
      </c>
      <c r="O107" s="11" t="n">
        <v>0.98921</v>
      </c>
      <c r="P107" s="11" t="n">
        <v>0.98137</v>
      </c>
      <c r="Q107" s="11" t="n">
        <v>0.87617</v>
      </c>
      <c r="R107" s="11" t="n">
        <v>0.87844</v>
      </c>
      <c r="S107" s="11" t="n">
        <v>0.87696</v>
      </c>
      <c r="T107" s="11" t="n">
        <v>0.99101</v>
      </c>
      <c r="U107" s="11" t="n">
        <v>1.00149</v>
      </c>
      <c r="V107" s="11" t="n">
        <v>1.07043</v>
      </c>
      <c r="W107" s="11" t="n">
        <v>1.08204</v>
      </c>
      <c r="X107" s="11" t="n">
        <v>1.05014</v>
      </c>
      <c r="Y107" s="11" t="n">
        <v>0.92974</v>
      </c>
    </row>
    <row r="108" customFormat="false" ht="12.75" hidden="false" customHeight="false" outlineLevel="0" collapsed="false">
      <c r="A108" s="10" t="n">
        <v>30</v>
      </c>
      <c r="B108" s="11" t="n">
        <v>0.93755</v>
      </c>
      <c r="C108" s="11" t="n">
        <v>0.92287</v>
      </c>
      <c r="D108" s="11" t="n">
        <v>0.89601</v>
      </c>
      <c r="E108" s="11" t="n">
        <v>0.92368</v>
      </c>
      <c r="F108" s="11" t="n">
        <v>0.93584</v>
      </c>
      <c r="G108" s="11" t="n">
        <v>0.94866</v>
      </c>
      <c r="H108" s="11" t="n">
        <v>0.95737</v>
      </c>
      <c r="I108" s="11" t="n">
        <v>0.9909</v>
      </c>
      <c r="J108" s="11" t="n">
        <v>1.04361</v>
      </c>
      <c r="K108" s="11" t="n">
        <v>1.05619</v>
      </c>
      <c r="L108" s="11" t="n">
        <v>0.99356</v>
      </c>
      <c r="M108" s="11" t="n">
        <v>0.99309</v>
      </c>
      <c r="N108" s="11" t="n">
        <v>0.98931</v>
      </c>
      <c r="O108" s="11" t="n">
        <v>1.02101</v>
      </c>
      <c r="P108" s="11" t="n">
        <v>1.06502</v>
      </c>
      <c r="Q108" s="11" t="n">
        <v>0.97223</v>
      </c>
      <c r="R108" s="11" t="n">
        <v>0.97629</v>
      </c>
      <c r="S108" s="11" t="n">
        <v>0.88267</v>
      </c>
      <c r="T108" s="11" t="n">
        <v>0.88766</v>
      </c>
      <c r="U108" s="11" t="n">
        <v>0.97903</v>
      </c>
      <c r="V108" s="11" t="n">
        <v>1.0691</v>
      </c>
      <c r="W108" s="11" t="n">
        <v>1.05167</v>
      </c>
      <c r="X108" s="11" t="n">
        <v>1.0367</v>
      </c>
      <c r="Y108" s="11" t="n">
        <v>0.94256</v>
      </c>
    </row>
    <row r="109" customFormat="false" ht="12.75" hidden="false" customHeight="false" outlineLevel="0" collapsed="false">
      <c r="A109" s="12" t="n">
        <v>31</v>
      </c>
      <c r="B109" s="13" t="n">
        <v>0.88144</v>
      </c>
      <c r="C109" s="13" t="n">
        <v>0.77162</v>
      </c>
      <c r="D109" s="13" t="n">
        <v>0.24601</v>
      </c>
      <c r="E109" s="13" t="n">
        <v>0.24601</v>
      </c>
      <c r="F109" s="13" t="n">
        <v>0.24601</v>
      </c>
      <c r="G109" s="13" t="n">
        <v>0.80669</v>
      </c>
      <c r="H109" s="13" t="n">
        <v>0.944</v>
      </c>
      <c r="I109" s="13" t="n">
        <v>1.01438</v>
      </c>
      <c r="J109" s="13" t="n">
        <v>1.01078</v>
      </c>
      <c r="K109" s="13" t="n">
        <v>1.05592</v>
      </c>
      <c r="L109" s="13" t="n">
        <v>1.07046</v>
      </c>
      <c r="M109" s="13" t="n">
        <v>1.06596</v>
      </c>
      <c r="N109" s="13" t="n">
        <v>1.07592</v>
      </c>
      <c r="O109" s="13" t="n">
        <v>1.05065</v>
      </c>
      <c r="P109" s="13" t="n">
        <v>1.0105</v>
      </c>
      <c r="Q109" s="13" t="n">
        <v>0.9726</v>
      </c>
      <c r="R109" s="13" t="n">
        <v>1.00433</v>
      </c>
      <c r="S109" s="13" t="n">
        <v>1.00496</v>
      </c>
      <c r="T109" s="13" t="n">
        <v>1.03919</v>
      </c>
      <c r="U109" s="13" t="n">
        <v>0.89486</v>
      </c>
      <c r="V109" s="13" t="n">
        <v>0.99671</v>
      </c>
      <c r="W109" s="13" t="n">
        <v>0.91391</v>
      </c>
      <c r="X109" s="13" t="n">
        <v>0.91804</v>
      </c>
      <c r="Y109" s="13" t="n">
        <v>0.8618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2675</v>
      </c>
      <c r="C115" s="11" t="n">
        <v>1.01801</v>
      </c>
      <c r="D115" s="11" t="n">
        <v>0.92947</v>
      </c>
      <c r="E115" s="11" t="n">
        <v>0.93398</v>
      </c>
      <c r="F115" s="11" t="n">
        <v>0.9348</v>
      </c>
      <c r="G115" s="11" t="n">
        <v>0.95563</v>
      </c>
      <c r="H115" s="11" t="n">
        <v>0.93949</v>
      </c>
      <c r="I115" s="11" t="n">
        <v>0.95928</v>
      </c>
      <c r="J115" s="11" t="n">
        <v>1.06592</v>
      </c>
      <c r="K115" s="11" t="n">
        <v>1.10029</v>
      </c>
      <c r="L115" s="11" t="n">
        <v>1.10569</v>
      </c>
      <c r="M115" s="11" t="n">
        <v>1.09846</v>
      </c>
      <c r="N115" s="11" t="n">
        <v>1.07967</v>
      </c>
      <c r="O115" s="11" t="n">
        <v>1.03331</v>
      </c>
      <c r="P115" s="11" t="n">
        <v>0.99472</v>
      </c>
      <c r="Q115" s="11" t="n">
        <v>1.01429</v>
      </c>
      <c r="R115" s="11" t="n">
        <v>0.95187</v>
      </c>
      <c r="S115" s="11" t="n">
        <v>1.00965</v>
      </c>
      <c r="T115" s="11" t="n">
        <v>1.09058</v>
      </c>
      <c r="U115" s="11" t="n">
        <v>1.09614</v>
      </c>
      <c r="V115" s="11" t="n">
        <v>1.09913</v>
      </c>
      <c r="W115" s="11" t="n">
        <v>1.10739</v>
      </c>
      <c r="X115" s="11" t="n">
        <v>1.10471</v>
      </c>
      <c r="Y115" s="11" t="n">
        <v>1.01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6925</v>
      </c>
      <c r="C116" s="11" t="n">
        <v>1.04853</v>
      </c>
      <c r="D116" s="11" t="n">
        <v>0.99012</v>
      </c>
      <c r="E116" s="11" t="n">
        <v>0.99855</v>
      </c>
      <c r="F116" s="11" t="n">
        <v>0.98158</v>
      </c>
      <c r="G116" s="11" t="n">
        <v>1.00397</v>
      </c>
      <c r="H116" s="11" t="n">
        <v>0.99005</v>
      </c>
      <c r="I116" s="11" t="n">
        <v>1.04371</v>
      </c>
      <c r="J116" s="11" t="n">
        <v>1.09305</v>
      </c>
      <c r="K116" s="11" t="n">
        <v>1.097</v>
      </c>
      <c r="L116" s="11" t="n">
        <v>1.0973</v>
      </c>
      <c r="M116" s="11" t="n">
        <v>1.10219</v>
      </c>
      <c r="N116" s="11" t="n">
        <v>1.0994</v>
      </c>
      <c r="O116" s="11" t="n">
        <v>1.08319</v>
      </c>
      <c r="P116" s="11" t="n">
        <v>1.08379</v>
      </c>
      <c r="Q116" s="11" t="n">
        <v>1.07648</v>
      </c>
      <c r="R116" s="11" t="n">
        <v>1.04854</v>
      </c>
      <c r="S116" s="11" t="n">
        <v>1.07882</v>
      </c>
      <c r="T116" s="11" t="n">
        <v>1.08703</v>
      </c>
      <c r="U116" s="11" t="n">
        <v>1.10354</v>
      </c>
      <c r="V116" s="11" t="n">
        <v>1.11042</v>
      </c>
      <c r="W116" s="11" t="n">
        <v>1.11256</v>
      </c>
      <c r="X116" s="11" t="n">
        <v>1.08857</v>
      </c>
      <c r="Y116" s="11" t="n">
        <v>1.0654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123</v>
      </c>
      <c r="C117" s="11" t="n">
        <v>1.02037</v>
      </c>
      <c r="D117" s="11" t="n">
        <v>0.98974</v>
      </c>
      <c r="E117" s="11" t="n">
        <v>1.00362</v>
      </c>
      <c r="F117" s="11" t="n">
        <v>0.98865</v>
      </c>
      <c r="G117" s="11" t="n">
        <v>0.99215</v>
      </c>
      <c r="H117" s="11" t="n">
        <v>1.045</v>
      </c>
      <c r="I117" s="11" t="n">
        <v>1.05931</v>
      </c>
      <c r="J117" s="11" t="n">
        <v>1.07405</v>
      </c>
      <c r="K117" s="11" t="n">
        <v>1.09521</v>
      </c>
      <c r="L117" s="11" t="n">
        <v>1.09516</v>
      </c>
      <c r="M117" s="11" t="n">
        <v>1.09453</v>
      </c>
      <c r="N117" s="11" t="n">
        <v>1.09137</v>
      </c>
      <c r="O117" s="11" t="n">
        <v>1.06507</v>
      </c>
      <c r="P117" s="11" t="n">
        <v>1.06647</v>
      </c>
      <c r="Q117" s="11" t="n">
        <v>1.03534</v>
      </c>
      <c r="R117" s="11" t="n">
        <v>1.04468</v>
      </c>
      <c r="S117" s="11" t="n">
        <v>1.06251</v>
      </c>
      <c r="T117" s="11" t="n">
        <v>1.07791</v>
      </c>
      <c r="U117" s="11" t="n">
        <v>1.09332</v>
      </c>
      <c r="V117" s="11" t="n">
        <v>1.10024</v>
      </c>
      <c r="W117" s="11" t="n">
        <v>1.08038</v>
      </c>
      <c r="X117" s="11" t="n">
        <v>1.08219</v>
      </c>
      <c r="Y117" s="11" t="n">
        <v>1.054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7155</v>
      </c>
      <c r="C118" s="11" t="n">
        <v>1.05741</v>
      </c>
      <c r="D118" s="11" t="n">
        <v>1.01837</v>
      </c>
      <c r="E118" s="11" t="n">
        <v>1.04145</v>
      </c>
      <c r="F118" s="11" t="n">
        <v>1.04382</v>
      </c>
      <c r="G118" s="11" t="n">
        <v>1.07348</v>
      </c>
      <c r="H118" s="11" t="n">
        <v>1.10274</v>
      </c>
      <c r="I118" s="11" t="n">
        <v>1.1243</v>
      </c>
      <c r="J118" s="11" t="n">
        <v>1.12342</v>
      </c>
      <c r="K118" s="11" t="n">
        <v>1.12235</v>
      </c>
      <c r="L118" s="11" t="n">
        <v>1.12885</v>
      </c>
      <c r="M118" s="11" t="n">
        <v>1.13185</v>
      </c>
      <c r="N118" s="11" t="n">
        <v>1.12612</v>
      </c>
      <c r="O118" s="11" t="n">
        <v>1.12691</v>
      </c>
      <c r="P118" s="11" t="n">
        <v>1.12067</v>
      </c>
      <c r="Q118" s="11" t="n">
        <v>1.09122</v>
      </c>
      <c r="R118" s="11" t="n">
        <v>1.09933</v>
      </c>
      <c r="S118" s="11" t="n">
        <v>1.10964</v>
      </c>
      <c r="T118" s="11" t="n">
        <v>1.10588</v>
      </c>
      <c r="U118" s="11" t="n">
        <v>1.11341</v>
      </c>
      <c r="V118" s="11" t="n">
        <v>1.1194</v>
      </c>
      <c r="W118" s="11" t="n">
        <v>1.11774</v>
      </c>
      <c r="X118" s="11" t="n">
        <v>1.09846</v>
      </c>
      <c r="Y118" s="11" t="n">
        <v>1.069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6901</v>
      </c>
      <c r="C119" s="11" t="n">
        <v>1.03461</v>
      </c>
      <c r="D119" s="11" t="n">
        <v>0.98896</v>
      </c>
      <c r="E119" s="11" t="n">
        <v>1.01895</v>
      </c>
      <c r="F119" s="11" t="n">
        <v>1.00074</v>
      </c>
      <c r="G119" s="11" t="n">
        <v>1.09929</v>
      </c>
      <c r="H119" s="11" t="n">
        <v>1.11731</v>
      </c>
      <c r="I119" s="11" t="n">
        <v>1.15868</v>
      </c>
      <c r="J119" s="11" t="n">
        <v>1.15829</v>
      </c>
      <c r="K119" s="11" t="n">
        <v>1.15892</v>
      </c>
      <c r="L119" s="11" t="n">
        <v>1.16256</v>
      </c>
      <c r="M119" s="11" t="n">
        <v>1.16121</v>
      </c>
      <c r="N119" s="11" t="n">
        <v>1.16069</v>
      </c>
      <c r="O119" s="11" t="n">
        <v>1.15709</v>
      </c>
      <c r="P119" s="11" t="n">
        <v>1.15343</v>
      </c>
      <c r="Q119" s="11" t="n">
        <v>1.1455</v>
      </c>
      <c r="R119" s="11" t="n">
        <v>1.14397</v>
      </c>
      <c r="S119" s="11" t="n">
        <v>1.1548</v>
      </c>
      <c r="T119" s="11" t="n">
        <v>1.15444</v>
      </c>
      <c r="U119" s="11" t="n">
        <v>1.14709</v>
      </c>
      <c r="V119" s="11" t="n">
        <v>1.14916</v>
      </c>
      <c r="W119" s="11" t="n">
        <v>1.13185</v>
      </c>
      <c r="X119" s="11" t="n">
        <v>1.13217</v>
      </c>
      <c r="Y119" s="11" t="n">
        <v>1.1198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1537</v>
      </c>
      <c r="C120" s="11" t="n">
        <v>1.04181</v>
      </c>
      <c r="D120" s="11" t="n">
        <v>1.06023</v>
      </c>
      <c r="E120" s="11" t="n">
        <v>1.0426</v>
      </c>
      <c r="F120" s="11" t="n">
        <v>1.05395</v>
      </c>
      <c r="G120" s="11" t="n">
        <v>1.15498</v>
      </c>
      <c r="H120" s="11" t="n">
        <v>1.18127</v>
      </c>
      <c r="I120" s="11" t="n">
        <v>1.21845</v>
      </c>
      <c r="J120" s="11" t="n">
        <v>1.21924</v>
      </c>
      <c r="K120" s="11" t="n">
        <v>1.22618</v>
      </c>
      <c r="L120" s="11" t="n">
        <v>1.22574</v>
      </c>
      <c r="M120" s="11" t="n">
        <v>1.22518</v>
      </c>
      <c r="N120" s="11" t="n">
        <v>1.22327</v>
      </c>
      <c r="O120" s="11" t="n">
        <v>1.19763</v>
      </c>
      <c r="P120" s="11" t="n">
        <v>1.19418</v>
      </c>
      <c r="Q120" s="11" t="n">
        <v>1.19352</v>
      </c>
      <c r="R120" s="11" t="n">
        <v>1.20285</v>
      </c>
      <c r="S120" s="11" t="n">
        <v>1.2111</v>
      </c>
      <c r="T120" s="11" t="n">
        <v>1.20031</v>
      </c>
      <c r="U120" s="11" t="n">
        <v>1.19083</v>
      </c>
      <c r="V120" s="11" t="n">
        <v>1.19788</v>
      </c>
      <c r="W120" s="11" t="n">
        <v>1.1987</v>
      </c>
      <c r="X120" s="11" t="n">
        <v>1.1878</v>
      </c>
      <c r="Y120" s="11" t="n">
        <v>1.178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848</v>
      </c>
      <c r="C121" s="11" t="n">
        <v>1.07041</v>
      </c>
      <c r="D121" s="11" t="n">
        <v>1.01677</v>
      </c>
      <c r="E121" s="11" t="n">
        <v>1.01763</v>
      </c>
      <c r="F121" s="11" t="n">
        <v>1.05334</v>
      </c>
      <c r="G121" s="11" t="n">
        <v>1.08959</v>
      </c>
      <c r="H121" s="11" t="n">
        <v>1.08928</v>
      </c>
      <c r="I121" s="11" t="n">
        <v>1.12815</v>
      </c>
      <c r="J121" s="11" t="n">
        <v>1.16799</v>
      </c>
      <c r="K121" s="11" t="n">
        <v>1.1846</v>
      </c>
      <c r="L121" s="11" t="n">
        <v>1.18269</v>
      </c>
      <c r="M121" s="11" t="n">
        <v>1.18588</v>
      </c>
      <c r="N121" s="11" t="n">
        <v>1.18492</v>
      </c>
      <c r="O121" s="11" t="n">
        <v>1.17901</v>
      </c>
      <c r="P121" s="11" t="n">
        <v>1.1588</v>
      </c>
      <c r="Q121" s="11" t="n">
        <v>1.16274</v>
      </c>
      <c r="R121" s="11" t="n">
        <v>1.16121</v>
      </c>
      <c r="S121" s="11" t="n">
        <v>1.1849</v>
      </c>
      <c r="T121" s="11" t="n">
        <v>1.18633</v>
      </c>
      <c r="U121" s="11" t="n">
        <v>1.17567</v>
      </c>
      <c r="V121" s="11" t="n">
        <v>1.18567</v>
      </c>
      <c r="W121" s="11" t="n">
        <v>1.1712</v>
      </c>
      <c r="X121" s="11" t="n">
        <v>1.15431</v>
      </c>
      <c r="Y121" s="11" t="n">
        <v>1.127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947</v>
      </c>
      <c r="C122" s="11" t="n">
        <v>1.08779</v>
      </c>
      <c r="D122" s="11" t="n">
        <v>1.00987</v>
      </c>
      <c r="E122" s="11" t="n">
        <v>1.01196</v>
      </c>
      <c r="F122" s="11" t="n">
        <v>1.02649</v>
      </c>
      <c r="G122" s="11" t="n">
        <v>1.08172</v>
      </c>
      <c r="H122" s="11" t="n">
        <v>1.12552</v>
      </c>
      <c r="I122" s="11" t="n">
        <v>1.12749</v>
      </c>
      <c r="J122" s="11" t="n">
        <v>1.15503</v>
      </c>
      <c r="K122" s="11" t="n">
        <v>1.14973</v>
      </c>
      <c r="L122" s="11" t="n">
        <v>1.15101</v>
      </c>
      <c r="M122" s="11" t="n">
        <v>1.14943</v>
      </c>
      <c r="N122" s="11" t="n">
        <v>1.14829</v>
      </c>
      <c r="O122" s="11" t="n">
        <v>1.14658</v>
      </c>
      <c r="P122" s="11" t="n">
        <v>1.14046</v>
      </c>
      <c r="Q122" s="11" t="n">
        <v>1.13308</v>
      </c>
      <c r="R122" s="11" t="n">
        <v>1.14281</v>
      </c>
      <c r="S122" s="11" t="n">
        <v>1.15221</v>
      </c>
      <c r="T122" s="11" t="n">
        <v>1.15919</v>
      </c>
      <c r="U122" s="11" t="n">
        <v>1.1538</v>
      </c>
      <c r="V122" s="11" t="n">
        <v>1.16048</v>
      </c>
      <c r="W122" s="11" t="n">
        <v>1.14796</v>
      </c>
      <c r="X122" s="11" t="n">
        <v>1.13642</v>
      </c>
      <c r="Y122" s="11" t="n">
        <v>1.1158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987</v>
      </c>
      <c r="C123" s="11" t="n">
        <v>1.12526</v>
      </c>
      <c r="D123" s="11" t="n">
        <v>1.05651</v>
      </c>
      <c r="E123" s="11" t="n">
        <v>1.03256</v>
      </c>
      <c r="F123" s="11" t="n">
        <v>1.09307</v>
      </c>
      <c r="G123" s="11" t="n">
        <v>1.1362</v>
      </c>
      <c r="H123" s="11" t="n">
        <v>1.15642</v>
      </c>
      <c r="I123" s="11" t="n">
        <v>1.17059</v>
      </c>
      <c r="J123" s="11" t="n">
        <v>1.19873</v>
      </c>
      <c r="K123" s="11" t="n">
        <v>1.19974</v>
      </c>
      <c r="L123" s="11" t="n">
        <v>1.19731</v>
      </c>
      <c r="M123" s="11" t="n">
        <v>1.19613</v>
      </c>
      <c r="N123" s="11" t="n">
        <v>1.19475</v>
      </c>
      <c r="O123" s="11" t="n">
        <v>1.19287</v>
      </c>
      <c r="P123" s="11" t="n">
        <v>1.18455</v>
      </c>
      <c r="Q123" s="11" t="n">
        <v>1.18035</v>
      </c>
      <c r="R123" s="11" t="n">
        <v>1.1808</v>
      </c>
      <c r="S123" s="11" t="n">
        <v>1.19094</v>
      </c>
      <c r="T123" s="11" t="n">
        <v>1.20304</v>
      </c>
      <c r="U123" s="11" t="n">
        <v>1.19427</v>
      </c>
      <c r="V123" s="11" t="n">
        <v>1.20224</v>
      </c>
      <c r="W123" s="11" t="n">
        <v>1.19195</v>
      </c>
      <c r="X123" s="11" t="n">
        <v>1.17631</v>
      </c>
      <c r="Y123" s="11" t="n">
        <v>1.167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4424</v>
      </c>
      <c r="C124" s="11" t="n">
        <v>1.12516</v>
      </c>
      <c r="D124" s="11" t="n">
        <v>1.06495</v>
      </c>
      <c r="E124" s="11" t="n">
        <v>1.01914</v>
      </c>
      <c r="F124" s="11" t="n">
        <v>1.07833</v>
      </c>
      <c r="G124" s="11" t="n">
        <v>1.12179</v>
      </c>
      <c r="H124" s="11" t="n">
        <v>1.14974</v>
      </c>
      <c r="I124" s="11" t="n">
        <v>1.18224</v>
      </c>
      <c r="J124" s="11" t="n">
        <v>1.1835</v>
      </c>
      <c r="K124" s="11" t="n">
        <v>1.19233</v>
      </c>
      <c r="L124" s="11" t="n">
        <v>1.18995</v>
      </c>
      <c r="M124" s="11" t="n">
        <v>1.17475</v>
      </c>
      <c r="N124" s="11" t="n">
        <v>1.17369</v>
      </c>
      <c r="O124" s="11" t="n">
        <v>1.17266</v>
      </c>
      <c r="P124" s="11" t="n">
        <v>1.17097</v>
      </c>
      <c r="Q124" s="11" t="n">
        <v>1.15799</v>
      </c>
      <c r="R124" s="11" t="n">
        <v>1.1715</v>
      </c>
      <c r="S124" s="11" t="n">
        <v>1.17536</v>
      </c>
      <c r="T124" s="11" t="n">
        <v>1.18541</v>
      </c>
      <c r="U124" s="11" t="n">
        <v>1.17395</v>
      </c>
      <c r="V124" s="11" t="n">
        <v>1.17583</v>
      </c>
      <c r="W124" s="11" t="n">
        <v>1.14885</v>
      </c>
      <c r="X124" s="11" t="n">
        <v>1.12943</v>
      </c>
      <c r="Y124" s="11" t="n">
        <v>1.0784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1164</v>
      </c>
      <c r="C125" s="11" t="n">
        <v>1.13047</v>
      </c>
      <c r="D125" s="11" t="n">
        <v>1.10725</v>
      </c>
      <c r="E125" s="11" t="n">
        <v>1.13636</v>
      </c>
      <c r="F125" s="11" t="n">
        <v>1.15018</v>
      </c>
      <c r="G125" s="11" t="n">
        <v>1.22873</v>
      </c>
      <c r="H125" s="11" t="n">
        <v>1.26319</v>
      </c>
      <c r="I125" s="11" t="n">
        <v>1.28916</v>
      </c>
      <c r="J125" s="11" t="n">
        <v>1.29986</v>
      </c>
      <c r="K125" s="11" t="n">
        <v>1.27529</v>
      </c>
      <c r="L125" s="11" t="n">
        <v>1.27708</v>
      </c>
      <c r="M125" s="11" t="n">
        <v>1.2812</v>
      </c>
      <c r="N125" s="11" t="n">
        <v>1.2809</v>
      </c>
      <c r="O125" s="11" t="n">
        <v>1.27834</v>
      </c>
      <c r="P125" s="11" t="n">
        <v>1.27527</v>
      </c>
      <c r="Q125" s="11" t="n">
        <v>1.26953</v>
      </c>
      <c r="R125" s="11" t="n">
        <v>1.27431</v>
      </c>
      <c r="S125" s="11" t="n">
        <v>1.28927</v>
      </c>
      <c r="T125" s="11" t="n">
        <v>1.27708</v>
      </c>
      <c r="U125" s="11" t="n">
        <v>1.24866</v>
      </c>
      <c r="V125" s="11" t="n">
        <v>1.24627</v>
      </c>
      <c r="W125" s="11" t="n">
        <v>1.1902</v>
      </c>
      <c r="X125" s="11" t="n">
        <v>1.1542</v>
      </c>
      <c r="Y125" s="11" t="n">
        <v>1.1492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973</v>
      </c>
      <c r="C126" s="11" t="n">
        <v>1.13674</v>
      </c>
      <c r="D126" s="11" t="n">
        <v>1.14095</v>
      </c>
      <c r="E126" s="11" t="n">
        <v>1.20509</v>
      </c>
      <c r="F126" s="11" t="n">
        <v>1.22535</v>
      </c>
      <c r="G126" s="11" t="n">
        <v>1.27973</v>
      </c>
      <c r="H126" s="11" t="n">
        <v>1.30739</v>
      </c>
      <c r="I126" s="11" t="n">
        <v>1.33996</v>
      </c>
      <c r="J126" s="11" t="n">
        <v>1.34426</v>
      </c>
      <c r="K126" s="11" t="n">
        <v>1.32176</v>
      </c>
      <c r="L126" s="11" t="n">
        <v>1.32746</v>
      </c>
      <c r="M126" s="11" t="n">
        <v>1.32808</v>
      </c>
      <c r="N126" s="11" t="n">
        <v>1.32965</v>
      </c>
      <c r="O126" s="11" t="n">
        <v>1.32333</v>
      </c>
      <c r="P126" s="11" t="n">
        <v>1.32106</v>
      </c>
      <c r="Q126" s="11" t="n">
        <v>1.302</v>
      </c>
      <c r="R126" s="11" t="n">
        <v>1.31371</v>
      </c>
      <c r="S126" s="11" t="n">
        <v>1.31933</v>
      </c>
      <c r="T126" s="11" t="n">
        <v>1.31349</v>
      </c>
      <c r="U126" s="11" t="n">
        <v>1.29229</v>
      </c>
      <c r="V126" s="11" t="n">
        <v>1.29779</v>
      </c>
      <c r="W126" s="11" t="n">
        <v>1.27742</v>
      </c>
      <c r="X126" s="11" t="n">
        <v>1.25566</v>
      </c>
      <c r="Y126" s="11" t="n">
        <v>1.243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3939</v>
      </c>
      <c r="C127" s="11" t="n">
        <v>1.07493</v>
      </c>
      <c r="D127" s="11" t="n">
        <v>1.07511</v>
      </c>
      <c r="E127" s="11" t="n">
        <v>1.16074</v>
      </c>
      <c r="F127" s="11" t="n">
        <v>1.19586</v>
      </c>
      <c r="G127" s="11" t="n">
        <v>1.25574</v>
      </c>
      <c r="H127" s="11" t="n">
        <v>1.28157</v>
      </c>
      <c r="I127" s="11" t="n">
        <v>1.31839</v>
      </c>
      <c r="J127" s="11" t="n">
        <v>1.32353</v>
      </c>
      <c r="K127" s="11" t="n">
        <v>1.30483</v>
      </c>
      <c r="L127" s="11" t="n">
        <v>1.30877</v>
      </c>
      <c r="M127" s="11" t="n">
        <v>1.30697</v>
      </c>
      <c r="N127" s="11" t="n">
        <v>1.30268</v>
      </c>
      <c r="O127" s="11" t="n">
        <v>1.2997</v>
      </c>
      <c r="P127" s="11" t="n">
        <v>1.29123</v>
      </c>
      <c r="Q127" s="11" t="n">
        <v>1.28282</v>
      </c>
      <c r="R127" s="11" t="n">
        <v>1.29321</v>
      </c>
      <c r="S127" s="11" t="n">
        <v>1.29807</v>
      </c>
      <c r="T127" s="11" t="n">
        <v>1.29182</v>
      </c>
      <c r="U127" s="11" t="n">
        <v>1.27326</v>
      </c>
      <c r="V127" s="11" t="n">
        <v>1.28249</v>
      </c>
      <c r="W127" s="11" t="n">
        <v>1.25206</v>
      </c>
      <c r="X127" s="11" t="n">
        <v>1.21666</v>
      </c>
      <c r="Y127" s="11" t="n">
        <v>1.221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6969</v>
      </c>
      <c r="C128" s="11" t="n">
        <v>1.15315</v>
      </c>
      <c r="D128" s="11" t="n">
        <v>1.14765</v>
      </c>
      <c r="E128" s="11" t="n">
        <v>1.15185</v>
      </c>
      <c r="F128" s="11" t="n">
        <v>1.16514</v>
      </c>
      <c r="G128" s="11" t="n">
        <v>1.19067</v>
      </c>
      <c r="H128" s="11" t="n">
        <v>1.20392</v>
      </c>
      <c r="I128" s="11" t="n">
        <v>1.21696</v>
      </c>
      <c r="J128" s="11" t="n">
        <v>1.2339</v>
      </c>
      <c r="K128" s="11" t="n">
        <v>1.23365</v>
      </c>
      <c r="L128" s="11" t="n">
        <v>1.23667</v>
      </c>
      <c r="M128" s="11" t="n">
        <v>1.23425</v>
      </c>
      <c r="N128" s="11" t="n">
        <v>1.22918</v>
      </c>
      <c r="O128" s="11" t="n">
        <v>1.22273</v>
      </c>
      <c r="P128" s="11" t="n">
        <v>1.21384</v>
      </c>
      <c r="Q128" s="11" t="n">
        <v>1.21961</v>
      </c>
      <c r="R128" s="11" t="n">
        <v>1.21082</v>
      </c>
      <c r="S128" s="11" t="n">
        <v>1.22386</v>
      </c>
      <c r="T128" s="11" t="n">
        <v>1.22101</v>
      </c>
      <c r="U128" s="11" t="n">
        <v>1.21195</v>
      </c>
      <c r="V128" s="11" t="n">
        <v>1.21525</v>
      </c>
      <c r="W128" s="11" t="n">
        <v>1.17877</v>
      </c>
      <c r="X128" s="11" t="n">
        <v>1.15865</v>
      </c>
      <c r="Y128" s="11" t="n">
        <v>1.1205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676</v>
      </c>
      <c r="C129" s="11" t="n">
        <v>1.07935</v>
      </c>
      <c r="D129" s="11" t="n">
        <v>1.05546</v>
      </c>
      <c r="E129" s="11" t="n">
        <v>1.06456</v>
      </c>
      <c r="F129" s="11" t="n">
        <v>1.08619</v>
      </c>
      <c r="G129" s="11" t="n">
        <v>1.11082</v>
      </c>
      <c r="H129" s="11" t="n">
        <v>1.12959</v>
      </c>
      <c r="I129" s="11" t="n">
        <v>1.13844</v>
      </c>
      <c r="J129" s="11" t="n">
        <v>1.1368</v>
      </c>
      <c r="K129" s="11" t="n">
        <v>1.16147</v>
      </c>
      <c r="L129" s="11" t="n">
        <v>1.16279</v>
      </c>
      <c r="M129" s="11" t="n">
        <v>1.15956</v>
      </c>
      <c r="N129" s="11" t="n">
        <v>1.15982</v>
      </c>
      <c r="O129" s="11" t="n">
        <v>1.15731</v>
      </c>
      <c r="P129" s="11" t="n">
        <v>1.16035</v>
      </c>
      <c r="Q129" s="11" t="n">
        <v>1.16131</v>
      </c>
      <c r="R129" s="11" t="n">
        <v>1.14622</v>
      </c>
      <c r="S129" s="11" t="n">
        <v>1.14809</v>
      </c>
      <c r="T129" s="11" t="n">
        <v>1.14506</v>
      </c>
      <c r="U129" s="11" t="n">
        <v>1.13294</v>
      </c>
      <c r="V129" s="11" t="n">
        <v>1.15174</v>
      </c>
      <c r="W129" s="11" t="n">
        <v>1.12516</v>
      </c>
      <c r="X129" s="11" t="n">
        <v>1.11432</v>
      </c>
      <c r="Y129" s="11" t="n">
        <v>1.09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7146</v>
      </c>
      <c r="C130" s="11" t="n">
        <v>1.02345</v>
      </c>
      <c r="D130" s="11" t="n">
        <v>1.03985</v>
      </c>
      <c r="E130" s="11" t="n">
        <v>1.09325</v>
      </c>
      <c r="F130" s="11" t="n">
        <v>1.1351</v>
      </c>
      <c r="G130" s="11" t="n">
        <v>1.19035</v>
      </c>
      <c r="H130" s="11" t="n">
        <v>1.22355</v>
      </c>
      <c r="I130" s="11" t="n">
        <v>1.24266</v>
      </c>
      <c r="J130" s="11" t="n">
        <v>1.24473</v>
      </c>
      <c r="K130" s="11" t="n">
        <v>1.23999</v>
      </c>
      <c r="L130" s="11" t="n">
        <v>1.23005</v>
      </c>
      <c r="M130" s="11" t="n">
        <v>1.22869</v>
      </c>
      <c r="N130" s="11" t="n">
        <v>1.22586</v>
      </c>
      <c r="O130" s="11" t="n">
        <v>1.217</v>
      </c>
      <c r="P130" s="11" t="n">
        <v>1.20904</v>
      </c>
      <c r="Q130" s="11" t="n">
        <v>1.20476</v>
      </c>
      <c r="R130" s="11" t="n">
        <v>1.20933</v>
      </c>
      <c r="S130" s="11" t="n">
        <v>1.21824</v>
      </c>
      <c r="T130" s="11" t="n">
        <v>1.21722</v>
      </c>
      <c r="U130" s="11" t="n">
        <v>1.20059</v>
      </c>
      <c r="V130" s="11" t="n">
        <v>1.17915</v>
      </c>
      <c r="W130" s="11" t="n">
        <v>1.18121</v>
      </c>
      <c r="X130" s="11" t="n">
        <v>1.16894</v>
      </c>
      <c r="Y130" s="11" t="n">
        <v>1.1707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5393</v>
      </c>
      <c r="C131" s="11" t="n">
        <v>1.01786</v>
      </c>
      <c r="D131" s="11" t="n">
        <v>1.03479</v>
      </c>
      <c r="E131" s="11" t="n">
        <v>1.07549</v>
      </c>
      <c r="F131" s="11" t="n">
        <v>1.11677</v>
      </c>
      <c r="G131" s="11" t="n">
        <v>1.19245</v>
      </c>
      <c r="H131" s="11" t="n">
        <v>1.22117</v>
      </c>
      <c r="I131" s="11" t="n">
        <v>1.24401</v>
      </c>
      <c r="J131" s="11" t="n">
        <v>1.22551</v>
      </c>
      <c r="K131" s="11" t="n">
        <v>1.22659</v>
      </c>
      <c r="L131" s="11" t="n">
        <v>1.23592</v>
      </c>
      <c r="M131" s="11" t="n">
        <v>1.23746</v>
      </c>
      <c r="N131" s="11" t="n">
        <v>1.23288</v>
      </c>
      <c r="O131" s="11" t="n">
        <v>1.22743</v>
      </c>
      <c r="P131" s="11" t="n">
        <v>1.20952</v>
      </c>
      <c r="Q131" s="11" t="n">
        <v>1.18811</v>
      </c>
      <c r="R131" s="11" t="n">
        <v>1.19651</v>
      </c>
      <c r="S131" s="11" t="n">
        <v>1.21107</v>
      </c>
      <c r="T131" s="11" t="n">
        <v>1.21525</v>
      </c>
      <c r="U131" s="11" t="n">
        <v>1.23039</v>
      </c>
      <c r="V131" s="11" t="n">
        <v>1.18533</v>
      </c>
      <c r="W131" s="11" t="n">
        <v>1.18186</v>
      </c>
      <c r="X131" s="11" t="n">
        <v>1.17861</v>
      </c>
      <c r="Y131" s="11" t="n">
        <v>1.1706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2851</v>
      </c>
      <c r="C132" s="11" t="n">
        <v>1.07358</v>
      </c>
      <c r="D132" s="11" t="n">
        <v>1.07725</v>
      </c>
      <c r="E132" s="11" t="n">
        <v>1.13851</v>
      </c>
      <c r="F132" s="11" t="n">
        <v>1.19161</v>
      </c>
      <c r="G132" s="11" t="n">
        <v>1.1971</v>
      </c>
      <c r="H132" s="11" t="n">
        <v>1.21764</v>
      </c>
      <c r="I132" s="11" t="n">
        <v>1.23706</v>
      </c>
      <c r="J132" s="11" t="n">
        <v>1.21742</v>
      </c>
      <c r="K132" s="11" t="n">
        <v>1.22128</v>
      </c>
      <c r="L132" s="11" t="n">
        <v>1.22415</v>
      </c>
      <c r="M132" s="11" t="n">
        <v>1.23895</v>
      </c>
      <c r="N132" s="11" t="n">
        <v>1.23705</v>
      </c>
      <c r="O132" s="11" t="n">
        <v>1.23297</v>
      </c>
      <c r="P132" s="11" t="n">
        <v>1.23709</v>
      </c>
      <c r="Q132" s="11" t="n">
        <v>1.23523</v>
      </c>
      <c r="R132" s="11" t="n">
        <v>1.21784</v>
      </c>
      <c r="S132" s="11" t="n">
        <v>1.23036</v>
      </c>
      <c r="T132" s="11" t="n">
        <v>1.2081</v>
      </c>
      <c r="U132" s="11" t="n">
        <v>1.23881</v>
      </c>
      <c r="V132" s="11" t="n">
        <v>1.24312</v>
      </c>
      <c r="W132" s="11" t="n">
        <v>1.22603</v>
      </c>
      <c r="X132" s="11" t="n">
        <v>1.18724</v>
      </c>
      <c r="Y132" s="11" t="n">
        <v>1.192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712</v>
      </c>
      <c r="C133" s="11" t="n">
        <v>1.05231</v>
      </c>
      <c r="D133" s="11" t="n">
        <v>1.07678</v>
      </c>
      <c r="E133" s="11" t="n">
        <v>1.11329</v>
      </c>
      <c r="F133" s="11" t="n">
        <v>1.18776</v>
      </c>
      <c r="G133" s="11" t="n">
        <v>1.20063</v>
      </c>
      <c r="H133" s="11" t="n">
        <v>1.22671</v>
      </c>
      <c r="I133" s="11" t="n">
        <v>1.24432</v>
      </c>
      <c r="J133" s="11" t="n">
        <v>1.22031</v>
      </c>
      <c r="K133" s="11" t="n">
        <v>1.2279</v>
      </c>
      <c r="L133" s="11" t="n">
        <v>1.23066</v>
      </c>
      <c r="M133" s="11" t="n">
        <v>1.25657</v>
      </c>
      <c r="N133" s="11" t="n">
        <v>1.24272</v>
      </c>
      <c r="O133" s="11" t="n">
        <v>1.24042</v>
      </c>
      <c r="P133" s="11" t="n">
        <v>1.24243</v>
      </c>
      <c r="Q133" s="11" t="n">
        <v>1.23018</v>
      </c>
      <c r="R133" s="11" t="n">
        <v>1.21328</v>
      </c>
      <c r="S133" s="11" t="n">
        <v>1.22922</v>
      </c>
      <c r="T133" s="11" t="n">
        <v>1.22925</v>
      </c>
      <c r="U133" s="11" t="n">
        <v>1.23694</v>
      </c>
      <c r="V133" s="11" t="n">
        <v>1.23808</v>
      </c>
      <c r="W133" s="11" t="n">
        <v>1.2103</v>
      </c>
      <c r="X133" s="11" t="n">
        <v>1.18101</v>
      </c>
      <c r="Y133" s="11" t="n">
        <v>1.1883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3768</v>
      </c>
      <c r="C134" s="11" t="n">
        <v>1.10903</v>
      </c>
      <c r="D134" s="11" t="n">
        <v>1.11249</v>
      </c>
      <c r="E134" s="11" t="n">
        <v>1.12713</v>
      </c>
      <c r="F134" s="11" t="n">
        <v>1.1315</v>
      </c>
      <c r="G134" s="11" t="n">
        <v>1.11494</v>
      </c>
      <c r="H134" s="11" t="n">
        <v>1.14163</v>
      </c>
      <c r="I134" s="11" t="n">
        <v>1.15582</v>
      </c>
      <c r="J134" s="11" t="n">
        <v>1.14089</v>
      </c>
      <c r="K134" s="11" t="n">
        <v>1.14033</v>
      </c>
      <c r="L134" s="11" t="n">
        <v>1.14151</v>
      </c>
      <c r="M134" s="11" t="n">
        <v>1.15235</v>
      </c>
      <c r="N134" s="11" t="n">
        <v>1.15043</v>
      </c>
      <c r="O134" s="11" t="n">
        <v>1.1477</v>
      </c>
      <c r="P134" s="11" t="n">
        <v>1.14646</v>
      </c>
      <c r="Q134" s="11" t="n">
        <v>1.13392</v>
      </c>
      <c r="R134" s="11" t="n">
        <v>1.13913</v>
      </c>
      <c r="S134" s="11" t="n">
        <v>1.19279</v>
      </c>
      <c r="T134" s="11" t="n">
        <v>1.25916</v>
      </c>
      <c r="U134" s="11" t="n">
        <v>1.17945</v>
      </c>
      <c r="V134" s="11" t="n">
        <v>1.18581</v>
      </c>
      <c r="W134" s="11" t="n">
        <v>1.17002</v>
      </c>
      <c r="X134" s="11" t="n">
        <v>1.15644</v>
      </c>
      <c r="Y134" s="11" t="n">
        <v>1.1632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5909</v>
      </c>
      <c r="C135" s="11" t="n">
        <v>1.03891</v>
      </c>
      <c r="D135" s="11" t="n">
        <v>1.03342</v>
      </c>
      <c r="E135" s="11" t="n">
        <v>1.00982</v>
      </c>
      <c r="F135" s="11" t="n">
        <v>1.05222</v>
      </c>
      <c r="G135" s="11" t="n">
        <v>1.06543</v>
      </c>
      <c r="H135" s="11" t="n">
        <v>1.07819</v>
      </c>
      <c r="I135" s="11" t="n">
        <v>1.11401</v>
      </c>
      <c r="J135" s="11" t="n">
        <v>1.14712</v>
      </c>
      <c r="K135" s="11" t="n">
        <v>1.14732</v>
      </c>
      <c r="L135" s="11" t="n">
        <v>1.12652</v>
      </c>
      <c r="M135" s="11" t="n">
        <v>1.13418</v>
      </c>
      <c r="N135" s="11" t="n">
        <v>1.13826</v>
      </c>
      <c r="O135" s="11" t="n">
        <v>1.13872</v>
      </c>
      <c r="P135" s="11" t="n">
        <v>1.13601</v>
      </c>
      <c r="Q135" s="11" t="n">
        <v>1.13223</v>
      </c>
      <c r="R135" s="11" t="n">
        <v>1.13654</v>
      </c>
      <c r="S135" s="11" t="n">
        <v>1.11101</v>
      </c>
      <c r="T135" s="11" t="n">
        <v>1.12581</v>
      </c>
      <c r="U135" s="11" t="n">
        <v>1.14116</v>
      </c>
      <c r="V135" s="11" t="n">
        <v>1.13399</v>
      </c>
      <c r="W135" s="11" t="n">
        <v>1.0866</v>
      </c>
      <c r="X135" s="11" t="n">
        <v>1.05609</v>
      </c>
      <c r="Y135" s="11" t="n">
        <v>1.03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637</v>
      </c>
      <c r="C136" s="11" t="n">
        <v>0.90309</v>
      </c>
      <c r="D136" s="11" t="n">
        <v>0.89118</v>
      </c>
      <c r="E136" s="11" t="n">
        <v>0.76457</v>
      </c>
      <c r="F136" s="11" t="n">
        <v>0.83438</v>
      </c>
      <c r="G136" s="11" t="n">
        <v>0.75934</v>
      </c>
      <c r="H136" s="11" t="n">
        <v>0.89341</v>
      </c>
      <c r="I136" s="11" t="n">
        <v>1.00969</v>
      </c>
      <c r="J136" s="11" t="n">
        <v>1.02936</v>
      </c>
      <c r="K136" s="11" t="n">
        <v>1.04462</v>
      </c>
      <c r="L136" s="11" t="n">
        <v>1.04859</v>
      </c>
      <c r="M136" s="11" t="n">
        <v>1.04502</v>
      </c>
      <c r="N136" s="11" t="n">
        <v>1.06015</v>
      </c>
      <c r="O136" s="11" t="n">
        <v>1.05261</v>
      </c>
      <c r="P136" s="11" t="n">
        <v>1.05447</v>
      </c>
      <c r="Q136" s="11" t="n">
        <v>1.0368</v>
      </c>
      <c r="R136" s="11" t="n">
        <v>1.04858</v>
      </c>
      <c r="S136" s="11" t="n">
        <v>1.04841</v>
      </c>
      <c r="T136" s="11" t="n">
        <v>1.0607</v>
      </c>
      <c r="U136" s="11" t="n">
        <v>1.06684</v>
      </c>
      <c r="V136" s="11" t="n">
        <v>1.04631</v>
      </c>
      <c r="W136" s="11" t="n">
        <v>1.03462</v>
      </c>
      <c r="X136" s="11" t="n">
        <v>1.02637</v>
      </c>
      <c r="Y136" s="11" t="n">
        <v>0.9598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728</v>
      </c>
      <c r="C137" s="11" t="n">
        <v>0.74752</v>
      </c>
      <c r="D137" s="11" t="n">
        <v>0.75046</v>
      </c>
      <c r="E137" s="11" t="n">
        <v>0.75944</v>
      </c>
      <c r="F137" s="11" t="n">
        <v>0.75471</v>
      </c>
      <c r="G137" s="11" t="n">
        <v>0.76532</v>
      </c>
      <c r="H137" s="11" t="n">
        <v>0.76188</v>
      </c>
      <c r="I137" s="11" t="n">
        <v>0.76778</v>
      </c>
      <c r="J137" s="11" t="n">
        <v>0.76402</v>
      </c>
      <c r="K137" s="11" t="n">
        <v>0.75376</v>
      </c>
      <c r="L137" s="11" t="n">
        <v>0.75829</v>
      </c>
      <c r="M137" s="11" t="n">
        <v>1.04976</v>
      </c>
      <c r="N137" s="11" t="n">
        <v>0.77219</v>
      </c>
      <c r="O137" s="11" t="n">
        <v>0.77144</v>
      </c>
      <c r="P137" s="11" t="n">
        <v>0.77033</v>
      </c>
      <c r="Q137" s="11" t="n">
        <v>0.74955</v>
      </c>
      <c r="R137" s="11" t="n">
        <v>0.76022</v>
      </c>
      <c r="S137" s="11" t="n">
        <v>0.70804</v>
      </c>
      <c r="T137" s="11" t="n">
        <v>1.05751</v>
      </c>
      <c r="U137" s="11" t="n">
        <v>1.05725</v>
      </c>
      <c r="V137" s="11" t="n">
        <v>0.72157</v>
      </c>
      <c r="W137" s="11" t="n">
        <v>0.73742</v>
      </c>
      <c r="X137" s="11" t="n">
        <v>0.74579</v>
      </c>
      <c r="Y137" s="11" t="n">
        <v>0.7460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566</v>
      </c>
      <c r="C138" s="11" t="n">
        <v>0.85526</v>
      </c>
      <c r="D138" s="11" t="n">
        <v>0.83305</v>
      </c>
      <c r="E138" s="11" t="n">
        <v>0.85786</v>
      </c>
      <c r="F138" s="11" t="n">
        <v>0.85039</v>
      </c>
      <c r="G138" s="11" t="n">
        <v>0.86296</v>
      </c>
      <c r="H138" s="11" t="n">
        <v>0.90449</v>
      </c>
      <c r="I138" s="11" t="n">
        <v>0.87409</v>
      </c>
      <c r="J138" s="11" t="n">
        <v>0.86825</v>
      </c>
      <c r="K138" s="11" t="n">
        <v>0.86515</v>
      </c>
      <c r="L138" s="11" t="n">
        <v>0.86893</v>
      </c>
      <c r="M138" s="11" t="n">
        <v>0.96855</v>
      </c>
      <c r="N138" s="11" t="n">
        <v>0.96848</v>
      </c>
      <c r="O138" s="11" t="n">
        <v>0.96846</v>
      </c>
      <c r="P138" s="11" t="n">
        <v>0.96835</v>
      </c>
      <c r="Q138" s="11" t="n">
        <v>0.84415</v>
      </c>
      <c r="R138" s="11" t="n">
        <v>0.84731</v>
      </c>
      <c r="S138" s="11" t="n">
        <v>0.85674</v>
      </c>
      <c r="T138" s="11" t="n">
        <v>1.06705</v>
      </c>
      <c r="U138" s="11" t="n">
        <v>1.00455</v>
      </c>
      <c r="V138" s="11" t="n">
        <v>1.03898</v>
      </c>
      <c r="W138" s="11" t="n">
        <v>0.86988</v>
      </c>
      <c r="X138" s="11" t="n">
        <v>0.85908</v>
      </c>
      <c r="Y138" s="11" t="n">
        <v>0.859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9076</v>
      </c>
      <c r="C139" s="11" t="n">
        <v>0.90024</v>
      </c>
      <c r="D139" s="11" t="n">
        <v>0.95682</v>
      </c>
      <c r="E139" s="11" t="n">
        <v>0.94214</v>
      </c>
      <c r="F139" s="11" t="n">
        <v>0.93763</v>
      </c>
      <c r="G139" s="11" t="n">
        <v>0.94931</v>
      </c>
      <c r="H139" s="11" t="n">
        <v>0.96076</v>
      </c>
      <c r="I139" s="11" t="n">
        <v>0.98059</v>
      </c>
      <c r="J139" s="11" t="n">
        <v>1.0746</v>
      </c>
      <c r="K139" s="11" t="n">
        <v>1.13631</v>
      </c>
      <c r="L139" s="11" t="n">
        <v>1.14531</v>
      </c>
      <c r="M139" s="11" t="n">
        <v>1.15532</v>
      </c>
      <c r="N139" s="11" t="n">
        <v>1.13671</v>
      </c>
      <c r="O139" s="11" t="n">
        <v>1.11695</v>
      </c>
      <c r="P139" s="11" t="n">
        <v>1.0896</v>
      </c>
      <c r="Q139" s="11" t="n">
        <v>1.03385</v>
      </c>
      <c r="R139" s="11" t="n">
        <v>1.03867</v>
      </c>
      <c r="S139" s="11" t="n">
        <v>1.07672</v>
      </c>
      <c r="T139" s="11" t="n">
        <v>1.12698</v>
      </c>
      <c r="U139" s="11" t="n">
        <v>1.03055</v>
      </c>
      <c r="V139" s="11" t="n">
        <v>1.03297</v>
      </c>
      <c r="W139" s="11" t="n">
        <v>0.94832</v>
      </c>
      <c r="X139" s="11" t="n">
        <v>0.9668</v>
      </c>
      <c r="Y139" s="11" t="n">
        <v>0.875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345</v>
      </c>
      <c r="C140" s="11" t="n">
        <v>0.81675</v>
      </c>
      <c r="D140" s="11" t="n">
        <v>0.89513</v>
      </c>
      <c r="E140" s="11" t="n">
        <v>0.8776</v>
      </c>
      <c r="F140" s="11" t="n">
        <v>0.88641</v>
      </c>
      <c r="G140" s="11" t="n">
        <v>0.8815</v>
      </c>
      <c r="H140" s="11" t="n">
        <v>0.89414</v>
      </c>
      <c r="I140" s="11" t="n">
        <v>0.91264</v>
      </c>
      <c r="J140" s="11" t="n">
        <v>1.04913</v>
      </c>
      <c r="K140" s="11" t="n">
        <v>1.06711</v>
      </c>
      <c r="L140" s="11" t="n">
        <v>1.06778</v>
      </c>
      <c r="M140" s="11" t="n">
        <v>1.06746</v>
      </c>
      <c r="N140" s="11" t="n">
        <v>1.06746</v>
      </c>
      <c r="O140" s="11" t="n">
        <v>1.05448</v>
      </c>
      <c r="P140" s="11" t="n">
        <v>1.05376</v>
      </c>
      <c r="Q140" s="11" t="n">
        <v>0.98295</v>
      </c>
      <c r="R140" s="11" t="n">
        <v>1.05164</v>
      </c>
      <c r="S140" s="11" t="n">
        <v>1.07933</v>
      </c>
      <c r="T140" s="11" t="n">
        <v>1.1008</v>
      </c>
      <c r="U140" s="11" t="n">
        <v>1.06712</v>
      </c>
      <c r="V140" s="11" t="n">
        <v>1.03931</v>
      </c>
      <c r="W140" s="11" t="n">
        <v>0.89206</v>
      </c>
      <c r="X140" s="11" t="n">
        <v>0.88809</v>
      </c>
      <c r="Y140" s="11" t="n">
        <v>0.8311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07</v>
      </c>
      <c r="C141" s="11" t="n">
        <v>0.98043</v>
      </c>
      <c r="D141" s="11" t="n">
        <v>0.96184</v>
      </c>
      <c r="E141" s="11" t="n">
        <v>0.97276</v>
      </c>
      <c r="F141" s="11" t="n">
        <v>0.98392</v>
      </c>
      <c r="G141" s="11" t="n">
        <v>0.99751</v>
      </c>
      <c r="H141" s="11" t="n">
        <v>1.025</v>
      </c>
      <c r="I141" s="11" t="n">
        <v>1.08171</v>
      </c>
      <c r="J141" s="11" t="n">
        <v>1.11996</v>
      </c>
      <c r="K141" s="11" t="n">
        <v>1.13615</v>
      </c>
      <c r="L141" s="11" t="n">
        <v>1.16764</v>
      </c>
      <c r="M141" s="11" t="n">
        <v>1.18455</v>
      </c>
      <c r="N141" s="11" t="n">
        <v>1.17331</v>
      </c>
      <c r="O141" s="11" t="n">
        <v>1.17299</v>
      </c>
      <c r="P141" s="11" t="n">
        <v>1.17009</v>
      </c>
      <c r="Q141" s="11" t="n">
        <v>1.12414</v>
      </c>
      <c r="R141" s="11" t="n">
        <v>1.11671</v>
      </c>
      <c r="S141" s="11" t="n">
        <v>1.12378</v>
      </c>
      <c r="T141" s="11" t="n">
        <v>1.1235</v>
      </c>
      <c r="U141" s="11" t="n">
        <v>1.0427</v>
      </c>
      <c r="V141" s="11" t="n">
        <v>1.04273</v>
      </c>
      <c r="W141" s="11" t="n">
        <v>0.99628</v>
      </c>
      <c r="X141" s="11" t="n">
        <v>1.00482</v>
      </c>
      <c r="Y141" s="11" t="n">
        <v>0.9969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1458</v>
      </c>
      <c r="C142" s="11" t="n">
        <v>0.92886</v>
      </c>
      <c r="D142" s="11" t="n">
        <v>0.93033</v>
      </c>
      <c r="E142" s="11" t="n">
        <v>0.88327</v>
      </c>
      <c r="F142" s="11" t="n">
        <v>0.92795</v>
      </c>
      <c r="G142" s="11" t="n">
        <v>0.94107</v>
      </c>
      <c r="H142" s="11" t="n">
        <v>0.94718</v>
      </c>
      <c r="I142" s="11" t="n">
        <v>0.95756</v>
      </c>
      <c r="J142" s="11" t="n">
        <v>0.97194</v>
      </c>
      <c r="K142" s="11" t="n">
        <v>0.97363</v>
      </c>
      <c r="L142" s="11" t="n">
        <v>1.00916</v>
      </c>
      <c r="M142" s="11" t="n">
        <v>1.01724</v>
      </c>
      <c r="N142" s="11" t="n">
        <v>1.01416</v>
      </c>
      <c r="O142" s="11" t="n">
        <v>0.96888</v>
      </c>
      <c r="P142" s="11" t="n">
        <v>0.97231</v>
      </c>
      <c r="Q142" s="11" t="n">
        <v>0.95104</v>
      </c>
      <c r="R142" s="11" t="n">
        <v>0.95396</v>
      </c>
      <c r="S142" s="11" t="n">
        <v>0.95852</v>
      </c>
      <c r="T142" s="11" t="n">
        <v>0.98831</v>
      </c>
      <c r="U142" s="11" t="n">
        <v>1.00739</v>
      </c>
      <c r="V142" s="11" t="n">
        <v>1.02544</v>
      </c>
      <c r="W142" s="11" t="n">
        <v>1.0348</v>
      </c>
      <c r="X142" s="11" t="n">
        <v>0.98362</v>
      </c>
      <c r="Y142" s="11" t="n">
        <v>0.90811</v>
      </c>
    </row>
    <row r="143" customFormat="false" ht="12.75" hidden="false" customHeight="false" outlineLevel="0" collapsed="false">
      <c r="A143" s="10" t="n">
        <v>29</v>
      </c>
      <c r="B143" s="11" t="n">
        <v>0.86773</v>
      </c>
      <c r="C143" s="11" t="n">
        <v>0.86402</v>
      </c>
      <c r="D143" s="11" t="n">
        <v>0.84357</v>
      </c>
      <c r="E143" s="11" t="n">
        <v>0.81861</v>
      </c>
      <c r="F143" s="11" t="n">
        <v>0.77743</v>
      </c>
      <c r="G143" s="11" t="n">
        <v>0.77826</v>
      </c>
      <c r="H143" s="11" t="n">
        <v>0.77807</v>
      </c>
      <c r="I143" s="11" t="n">
        <v>0.78641</v>
      </c>
      <c r="J143" s="11" t="n">
        <v>0.84866</v>
      </c>
      <c r="K143" s="11" t="n">
        <v>0.85356</v>
      </c>
      <c r="L143" s="11" t="n">
        <v>0.99438</v>
      </c>
      <c r="M143" s="11" t="n">
        <v>1.00599</v>
      </c>
      <c r="N143" s="11" t="n">
        <v>1.00354</v>
      </c>
      <c r="O143" s="11" t="n">
        <v>0.95697</v>
      </c>
      <c r="P143" s="11" t="n">
        <v>0.94946</v>
      </c>
      <c r="Q143" s="11" t="n">
        <v>0.84878</v>
      </c>
      <c r="R143" s="11" t="n">
        <v>0.85096</v>
      </c>
      <c r="S143" s="11" t="n">
        <v>0.84954</v>
      </c>
      <c r="T143" s="11" t="n">
        <v>0.95869</v>
      </c>
      <c r="U143" s="11" t="n">
        <v>0.96872</v>
      </c>
      <c r="V143" s="11" t="n">
        <v>1.0347</v>
      </c>
      <c r="W143" s="11" t="n">
        <v>1.0458</v>
      </c>
      <c r="X143" s="11" t="n">
        <v>1.01527</v>
      </c>
      <c r="Y143" s="11" t="n">
        <v>0.90005</v>
      </c>
    </row>
    <row r="144" customFormat="false" ht="12.75" hidden="false" customHeight="false" outlineLevel="0" collapsed="false">
      <c r="A144" s="10" t="n">
        <v>30</v>
      </c>
      <c r="B144" s="11" t="n">
        <v>0.90753</v>
      </c>
      <c r="C144" s="11" t="n">
        <v>0.89348</v>
      </c>
      <c r="D144" s="11" t="n">
        <v>0.86777</v>
      </c>
      <c r="E144" s="11" t="n">
        <v>0.89426</v>
      </c>
      <c r="F144" s="11" t="n">
        <v>0.90589</v>
      </c>
      <c r="G144" s="11" t="n">
        <v>0.91816</v>
      </c>
      <c r="H144" s="11" t="n">
        <v>0.92649</v>
      </c>
      <c r="I144" s="11" t="n">
        <v>0.95859</v>
      </c>
      <c r="J144" s="11" t="n">
        <v>1.00903</v>
      </c>
      <c r="K144" s="11" t="n">
        <v>1.02106</v>
      </c>
      <c r="L144" s="11" t="n">
        <v>0.96113</v>
      </c>
      <c r="M144" s="11" t="n">
        <v>0.96068</v>
      </c>
      <c r="N144" s="11" t="n">
        <v>0.95706</v>
      </c>
      <c r="O144" s="11" t="n">
        <v>0.98739</v>
      </c>
      <c r="P144" s="11" t="n">
        <v>1.02952</v>
      </c>
      <c r="Q144" s="11" t="n">
        <v>0.94071</v>
      </c>
      <c r="R144" s="11" t="n">
        <v>0.9446</v>
      </c>
      <c r="S144" s="11" t="n">
        <v>0.85501</v>
      </c>
      <c r="T144" s="11" t="n">
        <v>0.85978</v>
      </c>
      <c r="U144" s="11" t="n">
        <v>0.94722</v>
      </c>
      <c r="V144" s="11" t="n">
        <v>1.03342</v>
      </c>
      <c r="W144" s="11" t="n">
        <v>1.01674</v>
      </c>
      <c r="X144" s="11" t="n">
        <v>1.00241</v>
      </c>
      <c r="Y144" s="11" t="n">
        <v>0.91232</v>
      </c>
    </row>
    <row r="145" customFormat="false" ht="12.75" hidden="false" customHeight="false" outlineLevel="0" collapsed="false">
      <c r="A145" s="12" t="n">
        <v>31</v>
      </c>
      <c r="B145" s="13" t="n">
        <v>0.85384</v>
      </c>
      <c r="C145" s="13" t="n">
        <v>0.74874</v>
      </c>
      <c r="D145" s="13" t="n">
        <v>0.24573</v>
      </c>
      <c r="E145" s="13" t="n">
        <v>0.24573</v>
      </c>
      <c r="F145" s="13" t="n">
        <v>0.24573</v>
      </c>
      <c r="G145" s="13" t="n">
        <v>0.7823</v>
      </c>
      <c r="H145" s="13" t="n">
        <v>0.9137</v>
      </c>
      <c r="I145" s="13" t="n">
        <v>0.98105</v>
      </c>
      <c r="J145" s="13" t="n">
        <v>0.97761</v>
      </c>
      <c r="K145" s="13" t="n">
        <v>1.02081</v>
      </c>
      <c r="L145" s="13" t="n">
        <v>1.03472</v>
      </c>
      <c r="M145" s="13" t="n">
        <v>1.03042</v>
      </c>
      <c r="N145" s="13" t="n">
        <v>1.03995</v>
      </c>
      <c r="O145" s="13" t="n">
        <v>1.01576</v>
      </c>
      <c r="P145" s="13" t="n">
        <v>0.97734</v>
      </c>
      <c r="Q145" s="13" t="n">
        <v>0.94107</v>
      </c>
      <c r="R145" s="13" t="n">
        <v>0.97144</v>
      </c>
      <c r="S145" s="13" t="n">
        <v>0.97204</v>
      </c>
      <c r="T145" s="13" t="n">
        <v>1.0048</v>
      </c>
      <c r="U145" s="13" t="n">
        <v>0.86668</v>
      </c>
      <c r="V145" s="13" t="n">
        <v>0.96414</v>
      </c>
      <c r="W145" s="13" t="n">
        <v>0.8849</v>
      </c>
      <c r="X145" s="13" t="n">
        <v>0.88886</v>
      </c>
      <c r="Y145" s="13" t="n">
        <v>0.8351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198</v>
      </c>
      <c r="C7" s="11" t="n">
        <v>1.24228</v>
      </c>
      <c r="D7" s="11" t="n">
        <v>1.14399</v>
      </c>
      <c r="E7" s="11" t="n">
        <v>1.149</v>
      </c>
      <c r="F7" s="11" t="n">
        <v>1.14991</v>
      </c>
      <c r="G7" s="11" t="n">
        <v>1.17303</v>
      </c>
      <c r="H7" s="11" t="n">
        <v>1.15511</v>
      </c>
      <c r="I7" s="11" t="n">
        <v>1.17709</v>
      </c>
      <c r="J7" s="11" t="n">
        <v>1.29546</v>
      </c>
      <c r="K7" s="11" t="n">
        <v>1.33361</v>
      </c>
      <c r="L7" s="11" t="n">
        <v>1.33961</v>
      </c>
      <c r="M7" s="11" t="n">
        <v>1.33158</v>
      </c>
      <c r="N7" s="11" t="n">
        <v>1.31073</v>
      </c>
      <c r="O7" s="11" t="n">
        <v>1.25926</v>
      </c>
      <c r="P7" s="11" t="n">
        <v>1.21642</v>
      </c>
      <c r="Q7" s="11" t="n">
        <v>1.23815</v>
      </c>
      <c r="R7" s="11" t="n">
        <v>1.16886</v>
      </c>
      <c r="S7" s="11" t="n">
        <v>1.233</v>
      </c>
      <c r="T7" s="11" t="n">
        <v>1.32283</v>
      </c>
      <c r="U7" s="11" t="n">
        <v>1.329</v>
      </c>
      <c r="V7" s="11" t="n">
        <v>1.33232</v>
      </c>
      <c r="W7" s="11" t="n">
        <v>1.3415</v>
      </c>
      <c r="X7" s="11" t="n">
        <v>1.33852</v>
      </c>
      <c r="Y7" s="11" t="n">
        <v>1.2440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916</v>
      </c>
      <c r="C8" s="11" t="n">
        <v>1.27615</v>
      </c>
      <c r="D8" s="11" t="n">
        <v>1.21132</v>
      </c>
      <c r="E8" s="11" t="n">
        <v>1.22068</v>
      </c>
      <c r="F8" s="11" t="n">
        <v>1.20184</v>
      </c>
      <c r="G8" s="11" t="n">
        <v>1.2267</v>
      </c>
      <c r="H8" s="11" t="n">
        <v>1.21124</v>
      </c>
      <c r="I8" s="11" t="n">
        <v>1.27081</v>
      </c>
      <c r="J8" s="11" t="n">
        <v>1.32558</v>
      </c>
      <c r="K8" s="11" t="n">
        <v>1.32996</v>
      </c>
      <c r="L8" s="11" t="n">
        <v>1.33029</v>
      </c>
      <c r="M8" s="11" t="n">
        <v>1.33572</v>
      </c>
      <c r="N8" s="11" t="n">
        <v>1.33263</v>
      </c>
      <c r="O8" s="11" t="n">
        <v>1.31463</v>
      </c>
      <c r="P8" s="11" t="n">
        <v>1.3153</v>
      </c>
      <c r="Q8" s="11" t="n">
        <v>1.30718</v>
      </c>
      <c r="R8" s="11" t="n">
        <v>1.27617</v>
      </c>
      <c r="S8" s="11" t="n">
        <v>1.30978</v>
      </c>
      <c r="T8" s="11" t="n">
        <v>1.31889</v>
      </c>
      <c r="U8" s="11" t="n">
        <v>1.33721</v>
      </c>
      <c r="V8" s="11" t="n">
        <v>1.34485</v>
      </c>
      <c r="W8" s="11" t="n">
        <v>1.34723</v>
      </c>
      <c r="X8" s="11" t="n">
        <v>1.3206</v>
      </c>
      <c r="Y8" s="11" t="n">
        <v>1.294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916</v>
      </c>
      <c r="C9" s="11" t="n">
        <v>1.24489</v>
      </c>
      <c r="D9" s="11" t="n">
        <v>1.2109</v>
      </c>
      <c r="E9" s="11" t="n">
        <v>1.2263</v>
      </c>
      <c r="F9" s="11" t="n">
        <v>1.20969</v>
      </c>
      <c r="G9" s="11" t="n">
        <v>1.21357</v>
      </c>
      <c r="H9" s="11" t="n">
        <v>1.27224</v>
      </c>
      <c r="I9" s="11" t="n">
        <v>1.28812</v>
      </c>
      <c r="J9" s="11" t="n">
        <v>1.30448</v>
      </c>
      <c r="K9" s="11" t="n">
        <v>1.32797</v>
      </c>
      <c r="L9" s="11" t="n">
        <v>1.32791</v>
      </c>
      <c r="M9" s="11" t="n">
        <v>1.32722</v>
      </c>
      <c r="N9" s="11" t="n">
        <v>1.32371</v>
      </c>
      <c r="O9" s="11" t="n">
        <v>1.29451</v>
      </c>
      <c r="P9" s="11" t="n">
        <v>1.29607</v>
      </c>
      <c r="Q9" s="11" t="n">
        <v>1.26151</v>
      </c>
      <c r="R9" s="11" t="n">
        <v>1.27188</v>
      </c>
      <c r="S9" s="11" t="n">
        <v>1.29167</v>
      </c>
      <c r="T9" s="11" t="n">
        <v>1.30877</v>
      </c>
      <c r="U9" s="11" t="n">
        <v>1.32587</v>
      </c>
      <c r="V9" s="11" t="n">
        <v>1.33355</v>
      </c>
      <c r="W9" s="11" t="n">
        <v>1.31151</v>
      </c>
      <c r="X9" s="11" t="n">
        <v>1.31352</v>
      </c>
      <c r="Y9" s="11" t="n">
        <v>1.2829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17</v>
      </c>
      <c r="C10" s="11" t="n">
        <v>1.28601</v>
      </c>
      <c r="D10" s="11" t="n">
        <v>1.24267</v>
      </c>
      <c r="E10" s="11" t="n">
        <v>1.26829</v>
      </c>
      <c r="F10" s="11" t="n">
        <v>1.27092</v>
      </c>
      <c r="G10" s="11" t="n">
        <v>1.30385</v>
      </c>
      <c r="H10" s="11" t="n">
        <v>1.33633</v>
      </c>
      <c r="I10" s="11" t="n">
        <v>1.36027</v>
      </c>
      <c r="J10" s="11" t="n">
        <v>1.35929</v>
      </c>
      <c r="K10" s="11" t="n">
        <v>1.3581</v>
      </c>
      <c r="L10" s="11" t="n">
        <v>1.36531</v>
      </c>
      <c r="M10" s="11" t="n">
        <v>1.36864</v>
      </c>
      <c r="N10" s="11" t="n">
        <v>1.36228</v>
      </c>
      <c r="O10" s="11" t="n">
        <v>1.36316</v>
      </c>
      <c r="P10" s="11" t="n">
        <v>1.35623</v>
      </c>
      <c r="Q10" s="11" t="n">
        <v>1.32355</v>
      </c>
      <c r="R10" s="11" t="n">
        <v>1.33255</v>
      </c>
      <c r="S10" s="11" t="n">
        <v>1.34399</v>
      </c>
      <c r="T10" s="11" t="n">
        <v>1.33982</v>
      </c>
      <c r="U10" s="11" t="n">
        <v>1.34817</v>
      </c>
      <c r="V10" s="11" t="n">
        <v>1.35482</v>
      </c>
      <c r="W10" s="11" t="n">
        <v>1.35298</v>
      </c>
      <c r="X10" s="11" t="n">
        <v>1.33158</v>
      </c>
      <c r="Y10" s="11" t="n">
        <v>1.299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9889</v>
      </c>
      <c r="C11" s="11" t="n">
        <v>1.2607</v>
      </c>
      <c r="D11" s="11" t="n">
        <v>1.21003</v>
      </c>
      <c r="E11" s="11" t="n">
        <v>1.24332</v>
      </c>
      <c r="F11" s="11" t="n">
        <v>1.22311</v>
      </c>
      <c r="G11" s="11" t="n">
        <v>1.3325</v>
      </c>
      <c r="H11" s="11" t="n">
        <v>1.3525</v>
      </c>
      <c r="I11" s="11" t="n">
        <v>1.39843</v>
      </c>
      <c r="J11" s="11" t="n">
        <v>1.39799</v>
      </c>
      <c r="K11" s="11" t="n">
        <v>1.3987</v>
      </c>
      <c r="L11" s="11" t="n">
        <v>1.40273</v>
      </c>
      <c r="M11" s="11" t="n">
        <v>1.40123</v>
      </c>
      <c r="N11" s="11" t="n">
        <v>1.40066</v>
      </c>
      <c r="O11" s="11" t="n">
        <v>1.39667</v>
      </c>
      <c r="P11" s="11" t="n">
        <v>1.3926</v>
      </c>
      <c r="Q11" s="11" t="n">
        <v>1.3838</v>
      </c>
      <c r="R11" s="11" t="n">
        <v>1.3821</v>
      </c>
      <c r="S11" s="11" t="n">
        <v>1.39412</v>
      </c>
      <c r="T11" s="11" t="n">
        <v>1.39372</v>
      </c>
      <c r="U11" s="11" t="n">
        <v>1.38556</v>
      </c>
      <c r="V11" s="11" t="n">
        <v>1.38786</v>
      </c>
      <c r="W11" s="11" t="n">
        <v>1.36864</v>
      </c>
      <c r="X11" s="11" t="n">
        <v>1.36901</v>
      </c>
      <c r="Y11" s="11" t="n">
        <v>1.355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035</v>
      </c>
      <c r="C12" s="11" t="n">
        <v>1.26869</v>
      </c>
      <c r="D12" s="11" t="n">
        <v>1.28914</v>
      </c>
      <c r="E12" s="11" t="n">
        <v>1.26957</v>
      </c>
      <c r="F12" s="11" t="n">
        <v>1.28217</v>
      </c>
      <c r="G12" s="11" t="n">
        <v>1.39432</v>
      </c>
      <c r="H12" s="11" t="n">
        <v>1.42351</v>
      </c>
      <c r="I12" s="11" t="n">
        <v>1.46478</v>
      </c>
      <c r="J12" s="11" t="n">
        <v>1.46566</v>
      </c>
      <c r="K12" s="11" t="n">
        <v>1.47335</v>
      </c>
      <c r="L12" s="11" t="n">
        <v>1.47287</v>
      </c>
      <c r="M12" s="11" t="n">
        <v>1.47225</v>
      </c>
      <c r="N12" s="11" t="n">
        <v>1.47013</v>
      </c>
      <c r="O12" s="11" t="n">
        <v>1.44167</v>
      </c>
      <c r="P12" s="11" t="n">
        <v>1.43783</v>
      </c>
      <c r="Q12" s="11" t="n">
        <v>1.4371</v>
      </c>
      <c r="R12" s="11" t="n">
        <v>1.44746</v>
      </c>
      <c r="S12" s="11" t="n">
        <v>1.45661</v>
      </c>
      <c r="T12" s="11" t="n">
        <v>1.44464</v>
      </c>
      <c r="U12" s="11" t="n">
        <v>1.43411</v>
      </c>
      <c r="V12" s="11" t="n">
        <v>1.44194</v>
      </c>
      <c r="W12" s="11" t="n">
        <v>1.44285</v>
      </c>
      <c r="X12" s="11" t="n">
        <v>1.43076</v>
      </c>
      <c r="Y12" s="11" t="n">
        <v>1.42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27</v>
      </c>
      <c r="C13" s="11" t="n">
        <v>1.30044</v>
      </c>
      <c r="D13" s="11" t="n">
        <v>1.2409</v>
      </c>
      <c r="E13" s="11" t="n">
        <v>1.24185</v>
      </c>
      <c r="F13" s="11" t="n">
        <v>1.28149</v>
      </c>
      <c r="G13" s="11" t="n">
        <v>1.32173</v>
      </c>
      <c r="H13" s="11" t="n">
        <v>1.32139</v>
      </c>
      <c r="I13" s="11" t="n">
        <v>1.36454</v>
      </c>
      <c r="J13" s="11" t="n">
        <v>1.40876</v>
      </c>
      <c r="K13" s="11" t="n">
        <v>1.4272</v>
      </c>
      <c r="L13" s="11" t="n">
        <v>1.42508</v>
      </c>
      <c r="M13" s="11" t="n">
        <v>1.42862</v>
      </c>
      <c r="N13" s="11" t="n">
        <v>1.42755</v>
      </c>
      <c r="O13" s="11" t="n">
        <v>1.421</v>
      </c>
      <c r="P13" s="11" t="n">
        <v>1.39856</v>
      </c>
      <c r="Q13" s="11" t="n">
        <v>1.40293</v>
      </c>
      <c r="R13" s="11" t="n">
        <v>1.40123</v>
      </c>
      <c r="S13" s="11" t="n">
        <v>1.42753</v>
      </c>
      <c r="T13" s="11" t="n">
        <v>1.42912</v>
      </c>
      <c r="U13" s="11" t="n">
        <v>1.41729</v>
      </c>
      <c r="V13" s="11" t="n">
        <v>1.42839</v>
      </c>
      <c r="W13" s="11" t="n">
        <v>1.41233</v>
      </c>
      <c r="X13" s="11" t="n">
        <v>1.39358</v>
      </c>
      <c r="Y13" s="11" t="n">
        <v>1.363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216</v>
      </c>
      <c r="C14" s="11" t="n">
        <v>1.31974</v>
      </c>
      <c r="D14" s="11" t="n">
        <v>1.23324</v>
      </c>
      <c r="E14" s="11" t="n">
        <v>1.23557</v>
      </c>
      <c r="F14" s="11" t="n">
        <v>1.2517</v>
      </c>
      <c r="G14" s="11" t="n">
        <v>1.313</v>
      </c>
      <c r="H14" s="11" t="n">
        <v>1.36161</v>
      </c>
      <c r="I14" s="11" t="n">
        <v>1.36381</v>
      </c>
      <c r="J14" s="11" t="n">
        <v>1.39438</v>
      </c>
      <c r="K14" s="11" t="n">
        <v>1.38849</v>
      </c>
      <c r="L14" s="11" t="n">
        <v>1.38991</v>
      </c>
      <c r="M14" s="11" t="n">
        <v>1.38816</v>
      </c>
      <c r="N14" s="11" t="n">
        <v>1.3869</v>
      </c>
      <c r="O14" s="11" t="n">
        <v>1.38499</v>
      </c>
      <c r="P14" s="11" t="n">
        <v>1.3782</v>
      </c>
      <c r="Q14" s="11" t="n">
        <v>1.37001</v>
      </c>
      <c r="R14" s="11" t="n">
        <v>1.38081</v>
      </c>
      <c r="S14" s="11" t="n">
        <v>1.39125</v>
      </c>
      <c r="T14" s="11" t="n">
        <v>1.39899</v>
      </c>
      <c r="U14" s="11" t="n">
        <v>1.39301</v>
      </c>
      <c r="V14" s="11" t="n">
        <v>1.40042</v>
      </c>
      <c r="W14" s="11" t="n">
        <v>1.38653</v>
      </c>
      <c r="X14" s="11" t="n">
        <v>1.37372</v>
      </c>
      <c r="Y14" s="11" t="n">
        <v>1.350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8864</v>
      </c>
      <c r="C15" s="11" t="n">
        <v>1.36133</v>
      </c>
      <c r="D15" s="11" t="n">
        <v>1.28501</v>
      </c>
      <c r="E15" s="11" t="n">
        <v>1.25843</v>
      </c>
      <c r="F15" s="11" t="n">
        <v>1.3256</v>
      </c>
      <c r="G15" s="11" t="n">
        <v>1.37347</v>
      </c>
      <c r="H15" s="11" t="n">
        <v>1.39592</v>
      </c>
      <c r="I15" s="11" t="n">
        <v>1.41165</v>
      </c>
      <c r="J15" s="11" t="n">
        <v>1.44289</v>
      </c>
      <c r="K15" s="11" t="n">
        <v>1.444</v>
      </c>
      <c r="L15" s="11" t="n">
        <v>1.4413</v>
      </c>
      <c r="M15" s="11" t="n">
        <v>1.44</v>
      </c>
      <c r="N15" s="11" t="n">
        <v>1.43846</v>
      </c>
      <c r="O15" s="11" t="n">
        <v>1.43638</v>
      </c>
      <c r="P15" s="11" t="n">
        <v>1.42714</v>
      </c>
      <c r="Q15" s="11" t="n">
        <v>1.42249</v>
      </c>
      <c r="R15" s="11" t="n">
        <v>1.42298</v>
      </c>
      <c r="S15" s="11" t="n">
        <v>1.43424</v>
      </c>
      <c r="T15" s="11" t="n">
        <v>1.44767</v>
      </c>
      <c r="U15" s="11" t="n">
        <v>1.43794</v>
      </c>
      <c r="V15" s="11" t="n">
        <v>1.44678</v>
      </c>
      <c r="W15" s="11" t="n">
        <v>1.43536</v>
      </c>
      <c r="X15" s="11" t="n">
        <v>1.41799</v>
      </c>
      <c r="Y15" s="11" t="n">
        <v>1.408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824</v>
      </c>
      <c r="C16" s="11" t="n">
        <v>1.36122</v>
      </c>
      <c r="D16" s="11" t="n">
        <v>1.29438</v>
      </c>
      <c r="E16" s="11" t="n">
        <v>1.24353</v>
      </c>
      <c r="F16" s="11" t="n">
        <v>1.30924</v>
      </c>
      <c r="G16" s="11" t="n">
        <v>1.35747</v>
      </c>
      <c r="H16" s="11" t="n">
        <v>1.3885</v>
      </c>
      <c r="I16" s="11" t="n">
        <v>1.42458</v>
      </c>
      <c r="J16" s="11" t="n">
        <v>1.42598</v>
      </c>
      <c r="K16" s="11" t="n">
        <v>1.43578</v>
      </c>
      <c r="L16" s="11" t="n">
        <v>1.43314</v>
      </c>
      <c r="M16" s="11" t="n">
        <v>1.41627</v>
      </c>
      <c r="N16" s="11" t="n">
        <v>1.41508</v>
      </c>
      <c r="O16" s="11" t="n">
        <v>1.41395</v>
      </c>
      <c r="P16" s="11" t="n">
        <v>1.41207</v>
      </c>
      <c r="Q16" s="11" t="n">
        <v>1.39766</v>
      </c>
      <c r="R16" s="11" t="n">
        <v>1.41266</v>
      </c>
      <c r="S16" s="11" t="n">
        <v>1.41694</v>
      </c>
      <c r="T16" s="11" t="n">
        <v>1.42809</v>
      </c>
      <c r="U16" s="11" t="n">
        <v>1.41538</v>
      </c>
      <c r="V16" s="11" t="n">
        <v>1.41747</v>
      </c>
      <c r="W16" s="11" t="n">
        <v>1.38752</v>
      </c>
      <c r="X16" s="11" t="n">
        <v>1.36596</v>
      </c>
      <c r="Y16" s="11" t="n">
        <v>1.30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4621</v>
      </c>
      <c r="C17" s="11" t="n">
        <v>1.36712</v>
      </c>
      <c r="D17" s="11" t="n">
        <v>1.34133</v>
      </c>
      <c r="E17" s="11" t="n">
        <v>1.37365</v>
      </c>
      <c r="F17" s="11" t="n">
        <v>1.389</v>
      </c>
      <c r="G17" s="11" t="n">
        <v>1.47619</v>
      </c>
      <c r="H17" s="11" t="n">
        <v>1.51443</v>
      </c>
      <c r="I17" s="11" t="n">
        <v>1.54327</v>
      </c>
      <c r="J17" s="11" t="n">
        <v>1.55514</v>
      </c>
      <c r="K17" s="11" t="n">
        <v>1.52787</v>
      </c>
      <c r="L17" s="11" t="n">
        <v>1.52986</v>
      </c>
      <c r="M17" s="11" t="n">
        <v>1.53444</v>
      </c>
      <c r="N17" s="11" t="n">
        <v>1.5341</v>
      </c>
      <c r="O17" s="11" t="n">
        <v>1.53126</v>
      </c>
      <c r="P17" s="11" t="n">
        <v>1.52784</v>
      </c>
      <c r="Q17" s="11" t="n">
        <v>1.52147</v>
      </c>
      <c r="R17" s="11" t="n">
        <v>1.52679</v>
      </c>
      <c r="S17" s="11" t="n">
        <v>1.54339</v>
      </c>
      <c r="T17" s="11" t="n">
        <v>1.52986</v>
      </c>
      <c r="U17" s="11" t="n">
        <v>1.4983</v>
      </c>
      <c r="V17" s="11" t="n">
        <v>1.49565</v>
      </c>
      <c r="W17" s="11" t="n">
        <v>1.43342</v>
      </c>
      <c r="X17" s="11" t="n">
        <v>1.39345</v>
      </c>
      <c r="Y17" s="11" t="n">
        <v>1.387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4399</v>
      </c>
      <c r="C18" s="11" t="n">
        <v>1.37407</v>
      </c>
      <c r="D18" s="11" t="n">
        <v>1.37874</v>
      </c>
      <c r="E18" s="11" t="n">
        <v>1.44995</v>
      </c>
      <c r="F18" s="11" t="n">
        <v>1.47244</v>
      </c>
      <c r="G18" s="11" t="n">
        <v>1.53279</v>
      </c>
      <c r="H18" s="11" t="n">
        <v>1.56351</v>
      </c>
      <c r="I18" s="11" t="n">
        <v>1.59966</v>
      </c>
      <c r="J18" s="11" t="n">
        <v>1.60443</v>
      </c>
      <c r="K18" s="11" t="n">
        <v>1.57946</v>
      </c>
      <c r="L18" s="11" t="n">
        <v>1.58578</v>
      </c>
      <c r="M18" s="11" t="n">
        <v>1.58647</v>
      </c>
      <c r="N18" s="11" t="n">
        <v>1.58821</v>
      </c>
      <c r="O18" s="11" t="n">
        <v>1.5812</v>
      </c>
      <c r="P18" s="11" t="n">
        <v>1.57867</v>
      </c>
      <c r="Q18" s="11" t="n">
        <v>1.55752</v>
      </c>
      <c r="R18" s="11" t="n">
        <v>1.57052</v>
      </c>
      <c r="S18" s="11" t="n">
        <v>1.57676</v>
      </c>
      <c r="T18" s="11" t="n">
        <v>1.57027</v>
      </c>
      <c r="U18" s="11" t="n">
        <v>1.54674</v>
      </c>
      <c r="V18" s="11" t="n">
        <v>1.55284</v>
      </c>
      <c r="W18" s="11" t="n">
        <v>1.53024</v>
      </c>
      <c r="X18" s="11" t="n">
        <v>1.50608</v>
      </c>
      <c r="Y18" s="11" t="n">
        <v>1.4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7702</v>
      </c>
      <c r="C19" s="11" t="n">
        <v>1.30546</v>
      </c>
      <c r="D19" s="11" t="n">
        <v>1.30566</v>
      </c>
      <c r="E19" s="11" t="n">
        <v>1.40071</v>
      </c>
      <c r="F19" s="11" t="n">
        <v>1.4397</v>
      </c>
      <c r="G19" s="11" t="n">
        <v>1.50616</v>
      </c>
      <c r="H19" s="11" t="n">
        <v>1.53485</v>
      </c>
      <c r="I19" s="11" t="n">
        <v>1.57572</v>
      </c>
      <c r="J19" s="11" t="n">
        <v>1.58142</v>
      </c>
      <c r="K19" s="11" t="n">
        <v>1.56067</v>
      </c>
      <c r="L19" s="11" t="n">
        <v>1.56503</v>
      </c>
      <c r="M19" s="11" t="n">
        <v>1.56304</v>
      </c>
      <c r="N19" s="11" t="n">
        <v>1.55827</v>
      </c>
      <c r="O19" s="11" t="n">
        <v>1.55497</v>
      </c>
      <c r="P19" s="11" t="n">
        <v>1.54557</v>
      </c>
      <c r="Q19" s="11" t="n">
        <v>1.53623</v>
      </c>
      <c r="R19" s="11" t="n">
        <v>1.54776</v>
      </c>
      <c r="S19" s="11" t="n">
        <v>1.55316</v>
      </c>
      <c r="T19" s="11" t="n">
        <v>1.54621</v>
      </c>
      <c r="U19" s="11" t="n">
        <v>1.52561</v>
      </c>
      <c r="V19" s="11" t="n">
        <v>1.53587</v>
      </c>
      <c r="W19" s="11" t="n">
        <v>1.50208</v>
      </c>
      <c r="X19" s="11" t="n">
        <v>1.46278</v>
      </c>
      <c r="Y19" s="11" t="n">
        <v>1.468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1065</v>
      </c>
      <c r="C20" s="11" t="n">
        <v>1.39229</v>
      </c>
      <c r="D20" s="11" t="n">
        <v>1.38618</v>
      </c>
      <c r="E20" s="11" t="n">
        <v>1.39085</v>
      </c>
      <c r="F20" s="11" t="n">
        <v>1.40559</v>
      </c>
      <c r="G20" s="11" t="n">
        <v>1.43394</v>
      </c>
      <c r="H20" s="11" t="n">
        <v>1.44865</v>
      </c>
      <c r="I20" s="11" t="n">
        <v>1.46312</v>
      </c>
      <c r="J20" s="11" t="n">
        <v>1.48193</v>
      </c>
      <c r="K20" s="11" t="n">
        <v>1.48165</v>
      </c>
      <c r="L20" s="11" t="n">
        <v>1.485</v>
      </c>
      <c r="M20" s="11" t="n">
        <v>1.48232</v>
      </c>
      <c r="N20" s="11" t="n">
        <v>1.47668</v>
      </c>
      <c r="O20" s="11" t="n">
        <v>1.46953</v>
      </c>
      <c r="P20" s="11" t="n">
        <v>1.45966</v>
      </c>
      <c r="Q20" s="11" t="n">
        <v>1.46607</v>
      </c>
      <c r="R20" s="11" t="n">
        <v>1.45631</v>
      </c>
      <c r="S20" s="11" t="n">
        <v>1.47078</v>
      </c>
      <c r="T20" s="11" t="n">
        <v>1.46762</v>
      </c>
      <c r="U20" s="11" t="n">
        <v>1.45756</v>
      </c>
      <c r="V20" s="11" t="n">
        <v>1.46122</v>
      </c>
      <c r="W20" s="11" t="n">
        <v>1.42073</v>
      </c>
      <c r="X20" s="11" t="n">
        <v>1.39839</v>
      </c>
      <c r="Y20" s="11" t="n">
        <v>1.356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2969</v>
      </c>
      <c r="C21" s="11" t="n">
        <v>1.31036</v>
      </c>
      <c r="D21" s="11" t="n">
        <v>1.28385</v>
      </c>
      <c r="E21" s="11" t="n">
        <v>1.29395</v>
      </c>
      <c r="F21" s="11" t="n">
        <v>1.31796</v>
      </c>
      <c r="G21" s="11" t="n">
        <v>1.3453</v>
      </c>
      <c r="H21" s="11" t="n">
        <v>1.36613</v>
      </c>
      <c r="I21" s="11" t="n">
        <v>1.37596</v>
      </c>
      <c r="J21" s="11" t="n">
        <v>1.37414</v>
      </c>
      <c r="K21" s="11" t="n">
        <v>1.40152</v>
      </c>
      <c r="L21" s="11" t="n">
        <v>1.40299</v>
      </c>
      <c r="M21" s="11" t="n">
        <v>1.3994</v>
      </c>
      <c r="N21" s="11" t="n">
        <v>1.39969</v>
      </c>
      <c r="O21" s="11" t="n">
        <v>1.3969</v>
      </c>
      <c r="P21" s="11" t="n">
        <v>1.40028</v>
      </c>
      <c r="Q21" s="11" t="n">
        <v>1.40135</v>
      </c>
      <c r="R21" s="11" t="n">
        <v>1.3846</v>
      </c>
      <c r="S21" s="11" t="n">
        <v>1.38667</v>
      </c>
      <c r="T21" s="11" t="n">
        <v>1.38331</v>
      </c>
      <c r="U21" s="11" t="n">
        <v>1.36985</v>
      </c>
      <c r="V21" s="11" t="n">
        <v>1.39072</v>
      </c>
      <c r="W21" s="11" t="n">
        <v>1.36122</v>
      </c>
      <c r="X21" s="11" t="n">
        <v>1.34918</v>
      </c>
      <c r="Y21" s="11" t="n">
        <v>1.3299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161</v>
      </c>
      <c r="C22" s="11" t="n">
        <v>1.24832</v>
      </c>
      <c r="D22" s="11" t="n">
        <v>1.26652</v>
      </c>
      <c r="E22" s="11" t="n">
        <v>1.3258</v>
      </c>
      <c r="F22" s="11" t="n">
        <v>1.37225</v>
      </c>
      <c r="G22" s="11" t="n">
        <v>1.43358</v>
      </c>
      <c r="H22" s="11" t="n">
        <v>1.47043</v>
      </c>
      <c r="I22" s="11" t="n">
        <v>1.49165</v>
      </c>
      <c r="J22" s="11" t="n">
        <v>1.49395</v>
      </c>
      <c r="K22" s="11" t="n">
        <v>1.48869</v>
      </c>
      <c r="L22" s="11" t="n">
        <v>1.47765</v>
      </c>
      <c r="M22" s="11" t="n">
        <v>1.47614</v>
      </c>
      <c r="N22" s="11" t="n">
        <v>1.473</v>
      </c>
      <c r="O22" s="11" t="n">
        <v>1.46317</v>
      </c>
      <c r="P22" s="11" t="n">
        <v>1.45433</v>
      </c>
      <c r="Q22" s="11" t="n">
        <v>1.44957</v>
      </c>
      <c r="R22" s="11" t="n">
        <v>1.45465</v>
      </c>
      <c r="S22" s="11" t="n">
        <v>1.46454</v>
      </c>
      <c r="T22" s="11" t="n">
        <v>1.4634</v>
      </c>
      <c r="U22" s="11" t="n">
        <v>1.44495</v>
      </c>
      <c r="V22" s="11" t="n">
        <v>1.42115</v>
      </c>
      <c r="W22" s="11" t="n">
        <v>1.42344</v>
      </c>
      <c r="X22" s="11" t="n">
        <v>1.40982</v>
      </c>
      <c r="Y22" s="11" t="n">
        <v>1.4118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215</v>
      </c>
      <c r="C23" s="11" t="n">
        <v>1.24211</v>
      </c>
      <c r="D23" s="11" t="n">
        <v>1.2609</v>
      </c>
      <c r="E23" s="11" t="n">
        <v>1.30608</v>
      </c>
      <c r="F23" s="11" t="n">
        <v>1.3519</v>
      </c>
      <c r="G23" s="11" t="n">
        <v>1.43592</v>
      </c>
      <c r="H23" s="11" t="n">
        <v>1.46779</v>
      </c>
      <c r="I23" s="11" t="n">
        <v>1.49314</v>
      </c>
      <c r="J23" s="11" t="n">
        <v>1.47261</v>
      </c>
      <c r="K23" s="11" t="n">
        <v>1.47381</v>
      </c>
      <c r="L23" s="11" t="n">
        <v>1.48417</v>
      </c>
      <c r="M23" s="11" t="n">
        <v>1.48588</v>
      </c>
      <c r="N23" s="11" t="n">
        <v>1.48079</v>
      </c>
      <c r="O23" s="11" t="n">
        <v>1.47475</v>
      </c>
      <c r="P23" s="11" t="n">
        <v>1.45486</v>
      </c>
      <c r="Q23" s="11" t="n">
        <v>1.4311</v>
      </c>
      <c r="R23" s="11" t="n">
        <v>1.44042</v>
      </c>
      <c r="S23" s="11" t="n">
        <v>1.45658</v>
      </c>
      <c r="T23" s="11" t="n">
        <v>1.46122</v>
      </c>
      <c r="U23" s="11" t="n">
        <v>1.47803</v>
      </c>
      <c r="V23" s="11" t="n">
        <v>1.42801</v>
      </c>
      <c r="W23" s="11" t="n">
        <v>1.42415</v>
      </c>
      <c r="X23" s="11" t="n">
        <v>1.42055</v>
      </c>
      <c r="Y23" s="11" t="n">
        <v>1.4117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6493</v>
      </c>
      <c r="C24" s="11" t="n">
        <v>1.30396</v>
      </c>
      <c r="D24" s="11" t="n">
        <v>1.30804</v>
      </c>
      <c r="E24" s="11" t="n">
        <v>1.37603</v>
      </c>
      <c r="F24" s="11" t="n">
        <v>1.43498</v>
      </c>
      <c r="G24" s="11" t="n">
        <v>1.44108</v>
      </c>
      <c r="H24" s="11" t="n">
        <v>1.46387</v>
      </c>
      <c r="I24" s="11" t="n">
        <v>1.48544</v>
      </c>
      <c r="J24" s="11" t="n">
        <v>1.46363</v>
      </c>
      <c r="K24" s="11" t="n">
        <v>1.46792</v>
      </c>
      <c r="L24" s="11" t="n">
        <v>1.4711</v>
      </c>
      <c r="M24" s="11" t="n">
        <v>1.48754</v>
      </c>
      <c r="N24" s="11" t="n">
        <v>1.48542</v>
      </c>
      <c r="O24" s="11" t="n">
        <v>1.4809</v>
      </c>
      <c r="P24" s="11" t="n">
        <v>1.48547</v>
      </c>
      <c r="Q24" s="11" t="n">
        <v>1.48341</v>
      </c>
      <c r="R24" s="11" t="n">
        <v>1.4641</v>
      </c>
      <c r="S24" s="11" t="n">
        <v>1.478</v>
      </c>
      <c r="T24" s="11" t="n">
        <v>1.45328</v>
      </c>
      <c r="U24" s="11" t="n">
        <v>1.48737</v>
      </c>
      <c r="V24" s="11" t="n">
        <v>1.49216</v>
      </c>
      <c r="W24" s="11" t="n">
        <v>1.47319</v>
      </c>
      <c r="X24" s="11" t="n">
        <v>1.43014</v>
      </c>
      <c r="Y24" s="11" t="n">
        <v>1.4364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4119</v>
      </c>
      <c r="C25" s="11" t="n">
        <v>1.28035</v>
      </c>
      <c r="D25" s="11" t="n">
        <v>1.30751</v>
      </c>
      <c r="E25" s="11" t="n">
        <v>1.34804</v>
      </c>
      <c r="F25" s="11" t="n">
        <v>1.43071</v>
      </c>
      <c r="G25" s="11" t="n">
        <v>1.445</v>
      </c>
      <c r="H25" s="11" t="n">
        <v>1.47394</v>
      </c>
      <c r="I25" s="11" t="n">
        <v>1.49349</v>
      </c>
      <c r="J25" s="11" t="n">
        <v>1.46684</v>
      </c>
      <c r="K25" s="11" t="n">
        <v>1.47526</v>
      </c>
      <c r="L25" s="11" t="n">
        <v>1.47833</v>
      </c>
      <c r="M25" s="11" t="n">
        <v>1.50709</v>
      </c>
      <c r="N25" s="11" t="n">
        <v>1.49171</v>
      </c>
      <c r="O25" s="11" t="n">
        <v>1.48917</v>
      </c>
      <c r="P25" s="11" t="n">
        <v>1.49139</v>
      </c>
      <c r="Q25" s="11" t="n">
        <v>1.4778</v>
      </c>
      <c r="R25" s="11" t="n">
        <v>1.45904</v>
      </c>
      <c r="S25" s="11" t="n">
        <v>1.47673</v>
      </c>
      <c r="T25" s="11" t="n">
        <v>1.47677</v>
      </c>
      <c r="U25" s="11" t="n">
        <v>1.48529</v>
      </c>
      <c r="V25" s="11" t="n">
        <v>1.48656</v>
      </c>
      <c r="W25" s="11" t="n">
        <v>1.45573</v>
      </c>
      <c r="X25" s="11" t="n">
        <v>1.42321</v>
      </c>
      <c r="Y25" s="11" t="n">
        <v>1.431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512</v>
      </c>
      <c r="C26" s="11" t="n">
        <v>1.34331</v>
      </c>
      <c r="D26" s="11" t="n">
        <v>1.34715</v>
      </c>
      <c r="E26" s="11" t="n">
        <v>1.36341</v>
      </c>
      <c r="F26" s="11" t="n">
        <v>1.36825</v>
      </c>
      <c r="G26" s="11" t="n">
        <v>1.34987</v>
      </c>
      <c r="H26" s="11" t="n">
        <v>1.3795</v>
      </c>
      <c r="I26" s="11" t="n">
        <v>1.39525</v>
      </c>
      <c r="J26" s="11" t="n">
        <v>1.37868</v>
      </c>
      <c r="K26" s="11" t="n">
        <v>1.37806</v>
      </c>
      <c r="L26" s="11" t="n">
        <v>1.37936</v>
      </c>
      <c r="M26" s="11" t="n">
        <v>1.3914</v>
      </c>
      <c r="N26" s="11" t="n">
        <v>1.38926</v>
      </c>
      <c r="O26" s="11" t="n">
        <v>1.38624</v>
      </c>
      <c r="P26" s="11" t="n">
        <v>1.38487</v>
      </c>
      <c r="Q26" s="11" t="n">
        <v>1.37094</v>
      </c>
      <c r="R26" s="11" t="n">
        <v>1.37672</v>
      </c>
      <c r="S26" s="11" t="n">
        <v>1.43629</v>
      </c>
      <c r="T26" s="11" t="n">
        <v>1.50997</v>
      </c>
      <c r="U26" s="11" t="n">
        <v>1.42148</v>
      </c>
      <c r="V26" s="11" t="n">
        <v>1.42854</v>
      </c>
      <c r="W26" s="11" t="n">
        <v>1.41101</v>
      </c>
      <c r="X26" s="11" t="n">
        <v>1.39594</v>
      </c>
      <c r="Y26" s="11" t="n">
        <v>1.403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787</v>
      </c>
      <c r="C27" s="11" t="n">
        <v>1.26548</v>
      </c>
      <c r="D27" s="11" t="n">
        <v>1.25938</v>
      </c>
      <c r="E27" s="11" t="n">
        <v>1.23318</v>
      </c>
      <c r="F27" s="11" t="n">
        <v>1.28025</v>
      </c>
      <c r="G27" s="11" t="n">
        <v>1.29491</v>
      </c>
      <c r="H27" s="11" t="n">
        <v>1.30908</v>
      </c>
      <c r="I27" s="11" t="n">
        <v>1.34884</v>
      </c>
      <c r="J27" s="11" t="n">
        <v>1.38559</v>
      </c>
      <c r="K27" s="11" t="n">
        <v>1.38582</v>
      </c>
      <c r="L27" s="11" t="n">
        <v>1.36273</v>
      </c>
      <c r="M27" s="11" t="n">
        <v>1.37123</v>
      </c>
      <c r="N27" s="11" t="n">
        <v>1.37576</v>
      </c>
      <c r="O27" s="11" t="n">
        <v>1.37627</v>
      </c>
      <c r="P27" s="11" t="n">
        <v>1.37326</v>
      </c>
      <c r="Q27" s="11" t="n">
        <v>1.36906</v>
      </c>
      <c r="R27" s="11" t="n">
        <v>1.37385</v>
      </c>
      <c r="S27" s="11" t="n">
        <v>1.34551</v>
      </c>
      <c r="T27" s="11" t="n">
        <v>1.36194</v>
      </c>
      <c r="U27" s="11" t="n">
        <v>1.37898</v>
      </c>
      <c r="V27" s="11" t="n">
        <v>1.37102</v>
      </c>
      <c r="W27" s="11" t="n">
        <v>1.31841</v>
      </c>
      <c r="X27" s="11" t="n">
        <v>1.28454</v>
      </c>
      <c r="Y27" s="11" t="n">
        <v>1.2656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056</v>
      </c>
      <c r="C28" s="11" t="n">
        <v>1.11471</v>
      </c>
      <c r="D28" s="11" t="n">
        <v>1.10149</v>
      </c>
      <c r="E28" s="11" t="n">
        <v>0.96094</v>
      </c>
      <c r="F28" s="11" t="n">
        <v>1.03844</v>
      </c>
      <c r="G28" s="11" t="n">
        <v>0.95514</v>
      </c>
      <c r="H28" s="11" t="n">
        <v>1.10397</v>
      </c>
      <c r="I28" s="11" t="n">
        <v>1.23304</v>
      </c>
      <c r="J28" s="11" t="n">
        <v>1.25487</v>
      </c>
      <c r="K28" s="11" t="n">
        <v>1.27181</v>
      </c>
      <c r="L28" s="11" t="n">
        <v>1.27622</v>
      </c>
      <c r="M28" s="11" t="n">
        <v>1.27226</v>
      </c>
      <c r="N28" s="11" t="n">
        <v>1.28906</v>
      </c>
      <c r="O28" s="11" t="n">
        <v>1.28068</v>
      </c>
      <c r="P28" s="11" t="n">
        <v>1.28275</v>
      </c>
      <c r="Q28" s="11" t="n">
        <v>1.26313</v>
      </c>
      <c r="R28" s="11" t="n">
        <v>1.27621</v>
      </c>
      <c r="S28" s="11" t="n">
        <v>1.27603</v>
      </c>
      <c r="T28" s="11" t="n">
        <v>1.28967</v>
      </c>
      <c r="U28" s="11" t="n">
        <v>1.29648</v>
      </c>
      <c r="V28" s="11" t="n">
        <v>1.27369</v>
      </c>
      <c r="W28" s="11" t="n">
        <v>1.26072</v>
      </c>
      <c r="X28" s="11" t="n">
        <v>1.25155</v>
      </c>
      <c r="Y28" s="11" t="n">
        <v>1.177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4175</v>
      </c>
      <c r="C29" s="11" t="n">
        <v>0.94202</v>
      </c>
      <c r="D29" s="11" t="n">
        <v>0.94528</v>
      </c>
      <c r="E29" s="11" t="n">
        <v>0.95525</v>
      </c>
      <c r="F29" s="11" t="n">
        <v>0.95</v>
      </c>
      <c r="G29" s="11" t="n">
        <v>0.96178</v>
      </c>
      <c r="H29" s="11" t="n">
        <v>0.95796</v>
      </c>
      <c r="I29" s="11" t="n">
        <v>0.96451</v>
      </c>
      <c r="J29" s="11" t="n">
        <v>0.96033</v>
      </c>
      <c r="K29" s="11" t="n">
        <v>0.94894</v>
      </c>
      <c r="L29" s="11" t="n">
        <v>0.95397</v>
      </c>
      <c r="M29" s="11" t="n">
        <v>1.27752</v>
      </c>
      <c r="N29" s="11" t="n">
        <v>0.9694</v>
      </c>
      <c r="O29" s="11" t="n">
        <v>0.96857</v>
      </c>
      <c r="P29" s="11" t="n">
        <v>0.96734</v>
      </c>
      <c r="Q29" s="11" t="n">
        <v>0.94427</v>
      </c>
      <c r="R29" s="11" t="n">
        <v>0.95612</v>
      </c>
      <c r="S29" s="11" t="n">
        <v>0.89819</v>
      </c>
      <c r="T29" s="11" t="n">
        <v>1.28613</v>
      </c>
      <c r="U29" s="11" t="n">
        <v>1.28583</v>
      </c>
      <c r="V29" s="11" t="n">
        <v>0.91321</v>
      </c>
      <c r="W29" s="11" t="n">
        <v>0.93081</v>
      </c>
      <c r="X29" s="11" t="n">
        <v>0.9401</v>
      </c>
      <c r="Y29" s="11" t="n">
        <v>0.9403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206</v>
      </c>
      <c r="C30" s="11" t="n">
        <v>1.06162</v>
      </c>
      <c r="D30" s="11" t="n">
        <v>1.03696</v>
      </c>
      <c r="E30" s="11" t="n">
        <v>1.0645</v>
      </c>
      <c r="F30" s="11" t="n">
        <v>1.05621</v>
      </c>
      <c r="G30" s="11" t="n">
        <v>1.07016</v>
      </c>
      <c r="H30" s="11" t="n">
        <v>1.11626</v>
      </c>
      <c r="I30" s="11" t="n">
        <v>1.08252</v>
      </c>
      <c r="J30" s="11" t="n">
        <v>1.07604</v>
      </c>
      <c r="K30" s="11" t="n">
        <v>1.0726</v>
      </c>
      <c r="L30" s="11" t="n">
        <v>1.07679</v>
      </c>
      <c r="M30" s="11" t="n">
        <v>1.18737</v>
      </c>
      <c r="N30" s="11" t="n">
        <v>1.18729</v>
      </c>
      <c r="O30" s="11" t="n">
        <v>1.18727</v>
      </c>
      <c r="P30" s="11" t="n">
        <v>1.18715</v>
      </c>
      <c r="Q30" s="11" t="n">
        <v>1.04929</v>
      </c>
      <c r="R30" s="11" t="n">
        <v>1.0528</v>
      </c>
      <c r="S30" s="11" t="n">
        <v>1.06326</v>
      </c>
      <c r="T30" s="11" t="n">
        <v>1.29672</v>
      </c>
      <c r="U30" s="11" t="n">
        <v>1.22733</v>
      </c>
      <c r="V30" s="11" t="n">
        <v>1.26555</v>
      </c>
      <c r="W30" s="11" t="n">
        <v>1.07784</v>
      </c>
      <c r="X30" s="11" t="n">
        <v>1.06585</v>
      </c>
      <c r="Y30" s="11" t="n">
        <v>1.0659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0102</v>
      </c>
      <c r="C31" s="11" t="n">
        <v>1.11155</v>
      </c>
      <c r="D31" s="11" t="n">
        <v>1.17435</v>
      </c>
      <c r="E31" s="11" t="n">
        <v>1.15806</v>
      </c>
      <c r="F31" s="11" t="n">
        <v>1.15305</v>
      </c>
      <c r="G31" s="11" t="n">
        <v>1.16601</v>
      </c>
      <c r="H31" s="11" t="n">
        <v>1.17873</v>
      </c>
      <c r="I31" s="11" t="n">
        <v>1.20074</v>
      </c>
      <c r="J31" s="11" t="n">
        <v>1.30509</v>
      </c>
      <c r="K31" s="11" t="n">
        <v>1.37359</v>
      </c>
      <c r="L31" s="11" t="n">
        <v>1.38359</v>
      </c>
      <c r="M31" s="11" t="n">
        <v>1.3947</v>
      </c>
      <c r="N31" s="11" t="n">
        <v>1.37404</v>
      </c>
      <c r="O31" s="11" t="n">
        <v>1.3521</v>
      </c>
      <c r="P31" s="11" t="n">
        <v>1.32174</v>
      </c>
      <c r="Q31" s="11" t="n">
        <v>1.25986</v>
      </c>
      <c r="R31" s="11" t="n">
        <v>1.26521</v>
      </c>
      <c r="S31" s="11" t="n">
        <v>1.30745</v>
      </c>
      <c r="T31" s="11" t="n">
        <v>1.36323</v>
      </c>
      <c r="U31" s="11" t="n">
        <v>1.2562</v>
      </c>
      <c r="V31" s="11" t="n">
        <v>1.25889</v>
      </c>
      <c r="W31" s="11" t="n">
        <v>1.16492</v>
      </c>
      <c r="X31" s="11" t="n">
        <v>1.18543</v>
      </c>
      <c r="Y31" s="11" t="n">
        <v>1.083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85</v>
      </c>
      <c r="C32" s="11" t="n">
        <v>1.01887</v>
      </c>
      <c r="D32" s="11" t="n">
        <v>1.10588</v>
      </c>
      <c r="E32" s="11" t="n">
        <v>1.08642</v>
      </c>
      <c r="F32" s="11" t="n">
        <v>1.09619</v>
      </c>
      <c r="G32" s="11" t="n">
        <v>1.09075</v>
      </c>
      <c r="H32" s="11" t="n">
        <v>1.10478</v>
      </c>
      <c r="I32" s="11" t="n">
        <v>1.12531</v>
      </c>
      <c r="J32" s="11" t="n">
        <v>1.27682</v>
      </c>
      <c r="K32" s="11" t="n">
        <v>1.29678</v>
      </c>
      <c r="L32" s="11" t="n">
        <v>1.29753</v>
      </c>
      <c r="M32" s="11" t="n">
        <v>1.29716</v>
      </c>
      <c r="N32" s="11" t="n">
        <v>1.29716</v>
      </c>
      <c r="O32" s="11" t="n">
        <v>1.28276</v>
      </c>
      <c r="P32" s="11" t="n">
        <v>1.28196</v>
      </c>
      <c r="Q32" s="11" t="n">
        <v>1.20336</v>
      </c>
      <c r="R32" s="11" t="n">
        <v>1.2796</v>
      </c>
      <c r="S32" s="11" t="n">
        <v>1.31035</v>
      </c>
      <c r="T32" s="11" t="n">
        <v>1.33418</v>
      </c>
      <c r="U32" s="11" t="n">
        <v>1.29679</v>
      </c>
      <c r="V32" s="11" t="n">
        <v>1.26593</v>
      </c>
      <c r="W32" s="11" t="n">
        <v>1.10247</v>
      </c>
      <c r="X32" s="11" t="n">
        <v>1.09805</v>
      </c>
      <c r="Y32" s="11" t="n">
        <v>1.034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087</v>
      </c>
      <c r="C33" s="11" t="n">
        <v>1.20056</v>
      </c>
      <c r="D33" s="11" t="n">
        <v>1.17993</v>
      </c>
      <c r="E33" s="11" t="n">
        <v>1.19204</v>
      </c>
      <c r="F33" s="11" t="n">
        <v>1.20443</v>
      </c>
      <c r="G33" s="11" t="n">
        <v>1.21952</v>
      </c>
      <c r="H33" s="11" t="n">
        <v>1.25004</v>
      </c>
      <c r="I33" s="11" t="n">
        <v>1.31299</v>
      </c>
      <c r="J33" s="11" t="n">
        <v>1.35544</v>
      </c>
      <c r="K33" s="11" t="n">
        <v>1.37342</v>
      </c>
      <c r="L33" s="11" t="n">
        <v>1.40837</v>
      </c>
      <c r="M33" s="11" t="n">
        <v>1.42714</v>
      </c>
      <c r="N33" s="11" t="n">
        <v>1.41466</v>
      </c>
      <c r="O33" s="11" t="n">
        <v>1.41431</v>
      </c>
      <c r="P33" s="11" t="n">
        <v>1.4111</v>
      </c>
      <c r="Q33" s="11" t="n">
        <v>1.36009</v>
      </c>
      <c r="R33" s="11" t="n">
        <v>1.35184</v>
      </c>
      <c r="S33" s="11" t="n">
        <v>1.35969</v>
      </c>
      <c r="T33" s="11" t="n">
        <v>1.35937</v>
      </c>
      <c r="U33" s="11" t="n">
        <v>1.26968</v>
      </c>
      <c r="V33" s="11" t="n">
        <v>1.26971</v>
      </c>
      <c r="W33" s="11" t="n">
        <v>1.21816</v>
      </c>
      <c r="X33" s="11" t="n">
        <v>1.22764</v>
      </c>
      <c r="Y33" s="11" t="n">
        <v>1.2189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746</v>
      </c>
      <c r="C34" s="11" t="n">
        <v>1.14331</v>
      </c>
      <c r="D34" s="11" t="n">
        <v>1.14494</v>
      </c>
      <c r="E34" s="11" t="n">
        <v>1.09271</v>
      </c>
      <c r="F34" s="11" t="n">
        <v>1.1423</v>
      </c>
      <c r="G34" s="11" t="n">
        <v>1.15687</v>
      </c>
      <c r="H34" s="11" t="n">
        <v>1.16365</v>
      </c>
      <c r="I34" s="11" t="n">
        <v>1.17517</v>
      </c>
      <c r="J34" s="11" t="n">
        <v>1.19114</v>
      </c>
      <c r="K34" s="11" t="n">
        <v>1.19302</v>
      </c>
      <c r="L34" s="11" t="n">
        <v>1.23246</v>
      </c>
      <c r="M34" s="11" t="n">
        <v>1.24142</v>
      </c>
      <c r="N34" s="11" t="n">
        <v>1.23801</v>
      </c>
      <c r="O34" s="11" t="n">
        <v>1.18774</v>
      </c>
      <c r="P34" s="11" t="n">
        <v>1.19155</v>
      </c>
      <c r="Q34" s="11" t="n">
        <v>1.16794</v>
      </c>
      <c r="R34" s="11" t="n">
        <v>1.17117</v>
      </c>
      <c r="S34" s="11" t="n">
        <v>1.17624</v>
      </c>
      <c r="T34" s="11" t="n">
        <v>1.20931</v>
      </c>
      <c r="U34" s="11" t="n">
        <v>1.23049</v>
      </c>
      <c r="V34" s="11" t="n">
        <v>1.25052</v>
      </c>
      <c r="W34" s="11" t="n">
        <v>1.26092</v>
      </c>
      <c r="X34" s="11" t="n">
        <v>1.2041</v>
      </c>
      <c r="Y34" s="11" t="n">
        <v>1.12028</v>
      </c>
    </row>
    <row r="35" customFormat="false" ht="12.75" hidden="false" customHeight="false" outlineLevel="0" collapsed="false">
      <c r="A35" s="10" t="n">
        <v>29</v>
      </c>
      <c r="B35" s="11" t="n">
        <v>1.07546</v>
      </c>
      <c r="C35" s="11" t="n">
        <v>1.07134</v>
      </c>
      <c r="D35" s="11" t="n">
        <v>1.04864</v>
      </c>
      <c r="E35" s="11" t="n">
        <v>1.02093</v>
      </c>
      <c r="F35" s="11" t="n">
        <v>0.97522</v>
      </c>
      <c r="G35" s="11" t="n">
        <v>0.97615</v>
      </c>
      <c r="H35" s="11" t="n">
        <v>0.97593</v>
      </c>
      <c r="I35" s="11" t="n">
        <v>0.98519</v>
      </c>
      <c r="J35" s="11" t="n">
        <v>1.05429</v>
      </c>
      <c r="K35" s="11" t="n">
        <v>1.05973</v>
      </c>
      <c r="L35" s="11" t="n">
        <v>1.21604</v>
      </c>
      <c r="M35" s="11" t="n">
        <v>1.22894</v>
      </c>
      <c r="N35" s="11" t="n">
        <v>1.22622</v>
      </c>
      <c r="O35" s="11" t="n">
        <v>1.17452</v>
      </c>
      <c r="P35" s="11" t="n">
        <v>1.16619</v>
      </c>
      <c r="Q35" s="11" t="n">
        <v>1.05443</v>
      </c>
      <c r="R35" s="11" t="n">
        <v>1.05684</v>
      </c>
      <c r="S35" s="11" t="n">
        <v>1.05527</v>
      </c>
      <c r="T35" s="11" t="n">
        <v>1.17643</v>
      </c>
      <c r="U35" s="11" t="n">
        <v>1.18756</v>
      </c>
      <c r="V35" s="11" t="n">
        <v>1.2608</v>
      </c>
      <c r="W35" s="11" t="n">
        <v>1.27313</v>
      </c>
      <c r="X35" s="11" t="n">
        <v>1.23924</v>
      </c>
      <c r="Y35" s="11" t="n">
        <v>1.11133</v>
      </c>
    </row>
    <row r="36" customFormat="false" ht="12.75" hidden="false" customHeight="false" outlineLevel="0" collapsed="false">
      <c r="A36" s="10" t="n">
        <v>30</v>
      </c>
      <c r="B36" s="11" t="n">
        <v>1.11964</v>
      </c>
      <c r="C36" s="11" t="n">
        <v>1.10404</v>
      </c>
      <c r="D36" s="11" t="n">
        <v>1.07551</v>
      </c>
      <c r="E36" s="11" t="n">
        <v>1.10491</v>
      </c>
      <c r="F36" s="11" t="n">
        <v>1.11782</v>
      </c>
      <c r="G36" s="11" t="n">
        <v>1.13144</v>
      </c>
      <c r="H36" s="11" t="n">
        <v>1.14069</v>
      </c>
      <c r="I36" s="11" t="n">
        <v>1.17631</v>
      </c>
      <c r="J36" s="11" t="n">
        <v>1.2323</v>
      </c>
      <c r="K36" s="11" t="n">
        <v>1.24567</v>
      </c>
      <c r="L36" s="11" t="n">
        <v>1.17914</v>
      </c>
      <c r="M36" s="11" t="n">
        <v>1.17863</v>
      </c>
      <c r="N36" s="11" t="n">
        <v>1.17462</v>
      </c>
      <c r="O36" s="11" t="n">
        <v>1.20829</v>
      </c>
      <c r="P36" s="11" t="n">
        <v>1.25505</v>
      </c>
      <c r="Q36" s="11" t="n">
        <v>1.15647</v>
      </c>
      <c r="R36" s="11" t="n">
        <v>1.16079</v>
      </c>
      <c r="S36" s="11" t="n">
        <v>1.06134</v>
      </c>
      <c r="T36" s="11" t="n">
        <v>1.06664</v>
      </c>
      <c r="U36" s="11" t="n">
        <v>1.1637</v>
      </c>
      <c r="V36" s="11" t="n">
        <v>1.25938</v>
      </c>
      <c r="W36" s="11" t="n">
        <v>1.24087</v>
      </c>
      <c r="X36" s="11" t="n">
        <v>1.22496</v>
      </c>
      <c r="Y36" s="11" t="n">
        <v>1.12495</v>
      </c>
    </row>
    <row r="37" customFormat="false" ht="12.75" hidden="false" customHeight="false" outlineLevel="0" collapsed="false">
      <c r="A37" s="12" t="n">
        <v>31</v>
      </c>
      <c r="B37" s="11" t="n">
        <v>1.06003</v>
      </c>
      <c r="C37" s="11" t="n">
        <v>0.94337</v>
      </c>
      <c r="D37" s="11" t="n">
        <v>0.38501</v>
      </c>
      <c r="E37" s="11" t="n">
        <v>0.38501</v>
      </c>
      <c r="F37" s="11" t="n">
        <v>0.38501</v>
      </c>
      <c r="G37" s="11" t="n">
        <v>0.98063</v>
      </c>
      <c r="H37" s="11" t="n">
        <v>1.12649</v>
      </c>
      <c r="I37" s="11" t="n">
        <v>1.20125</v>
      </c>
      <c r="J37" s="11" t="n">
        <v>1.19743</v>
      </c>
      <c r="K37" s="11" t="n">
        <v>1.24538</v>
      </c>
      <c r="L37" s="11" t="n">
        <v>1.26082</v>
      </c>
      <c r="M37" s="11" t="n">
        <v>1.25605</v>
      </c>
      <c r="N37" s="11" t="n">
        <v>1.26663</v>
      </c>
      <c r="O37" s="11" t="n">
        <v>1.23978</v>
      </c>
      <c r="P37" s="11" t="n">
        <v>1.19713</v>
      </c>
      <c r="Q37" s="11" t="n">
        <v>1.15687</v>
      </c>
      <c r="R37" s="11" t="n">
        <v>1.19058</v>
      </c>
      <c r="S37" s="11" t="n">
        <v>1.19125</v>
      </c>
      <c r="T37" s="11" t="n">
        <v>1.22761</v>
      </c>
      <c r="U37" s="11" t="n">
        <v>1.07429</v>
      </c>
      <c r="V37" s="11" t="n">
        <v>1.18248</v>
      </c>
      <c r="W37" s="11" t="n">
        <v>1.09452</v>
      </c>
      <c r="X37" s="11" t="n">
        <v>1.09891</v>
      </c>
      <c r="Y37" s="11" t="n">
        <v>1.039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4557</v>
      </c>
      <c r="C43" s="11" t="n">
        <v>1.23594</v>
      </c>
      <c r="D43" s="11" t="n">
        <v>1.13838</v>
      </c>
      <c r="E43" s="11" t="n">
        <v>1.14335</v>
      </c>
      <c r="F43" s="11" t="n">
        <v>1.14425</v>
      </c>
      <c r="G43" s="11" t="n">
        <v>1.1672</v>
      </c>
      <c r="H43" s="11" t="n">
        <v>1.14942</v>
      </c>
      <c r="I43" s="11" t="n">
        <v>1.17123</v>
      </c>
      <c r="J43" s="11" t="n">
        <v>1.28874</v>
      </c>
      <c r="K43" s="11" t="n">
        <v>1.32661</v>
      </c>
      <c r="L43" s="11" t="n">
        <v>1.33256</v>
      </c>
      <c r="M43" s="11" t="n">
        <v>1.32459</v>
      </c>
      <c r="N43" s="11" t="n">
        <v>1.30389</v>
      </c>
      <c r="O43" s="11" t="n">
        <v>1.2528</v>
      </c>
      <c r="P43" s="11" t="n">
        <v>1.21028</v>
      </c>
      <c r="Q43" s="11" t="n">
        <v>1.23184</v>
      </c>
      <c r="R43" s="11" t="n">
        <v>1.16307</v>
      </c>
      <c r="S43" s="11" t="n">
        <v>1.22673</v>
      </c>
      <c r="T43" s="11" t="n">
        <v>1.31591</v>
      </c>
      <c r="U43" s="11" t="n">
        <v>1.32203</v>
      </c>
      <c r="V43" s="11" t="n">
        <v>1.32533</v>
      </c>
      <c r="W43" s="11" t="n">
        <v>1.33443</v>
      </c>
      <c r="X43" s="11" t="n">
        <v>1.33148</v>
      </c>
      <c r="Y43" s="11" t="n">
        <v>1.237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241</v>
      </c>
      <c r="C44" s="11" t="n">
        <v>1.26957</v>
      </c>
      <c r="D44" s="11" t="n">
        <v>1.20521</v>
      </c>
      <c r="E44" s="11" t="n">
        <v>1.2145</v>
      </c>
      <c r="F44" s="11" t="n">
        <v>1.1958</v>
      </c>
      <c r="G44" s="11" t="n">
        <v>1.22048</v>
      </c>
      <c r="H44" s="11" t="n">
        <v>1.20513</v>
      </c>
      <c r="I44" s="11" t="n">
        <v>1.26426</v>
      </c>
      <c r="J44" s="11" t="n">
        <v>1.31863</v>
      </c>
      <c r="K44" s="11" t="n">
        <v>1.32299</v>
      </c>
      <c r="L44" s="11" t="n">
        <v>1.32331</v>
      </c>
      <c r="M44" s="11" t="n">
        <v>1.3287</v>
      </c>
      <c r="N44" s="11" t="n">
        <v>1.32563</v>
      </c>
      <c r="O44" s="11" t="n">
        <v>1.30777</v>
      </c>
      <c r="P44" s="11" t="n">
        <v>1.30843</v>
      </c>
      <c r="Q44" s="11" t="n">
        <v>1.30037</v>
      </c>
      <c r="R44" s="11" t="n">
        <v>1.26958</v>
      </c>
      <c r="S44" s="11" t="n">
        <v>1.30295</v>
      </c>
      <c r="T44" s="11" t="n">
        <v>1.31199</v>
      </c>
      <c r="U44" s="11" t="n">
        <v>1.33018</v>
      </c>
      <c r="V44" s="11" t="n">
        <v>1.33776</v>
      </c>
      <c r="W44" s="11" t="n">
        <v>1.34013</v>
      </c>
      <c r="X44" s="11" t="n">
        <v>1.31369</v>
      </c>
      <c r="Y44" s="11" t="n">
        <v>1.288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7255</v>
      </c>
      <c r="C45" s="11" t="n">
        <v>1.23854</v>
      </c>
      <c r="D45" s="11" t="n">
        <v>1.20479</v>
      </c>
      <c r="E45" s="11" t="n">
        <v>1.22008</v>
      </c>
      <c r="F45" s="11" t="n">
        <v>1.20359</v>
      </c>
      <c r="G45" s="11" t="n">
        <v>1.20745</v>
      </c>
      <c r="H45" s="11" t="n">
        <v>1.26568</v>
      </c>
      <c r="I45" s="11" t="n">
        <v>1.28145</v>
      </c>
      <c r="J45" s="11" t="n">
        <v>1.29769</v>
      </c>
      <c r="K45" s="11" t="n">
        <v>1.32101</v>
      </c>
      <c r="L45" s="11" t="n">
        <v>1.32095</v>
      </c>
      <c r="M45" s="11" t="n">
        <v>1.32026</v>
      </c>
      <c r="N45" s="11" t="n">
        <v>1.31678</v>
      </c>
      <c r="O45" s="11" t="n">
        <v>1.2878</v>
      </c>
      <c r="P45" s="11" t="n">
        <v>1.28934</v>
      </c>
      <c r="Q45" s="11" t="n">
        <v>1.25504</v>
      </c>
      <c r="R45" s="11" t="n">
        <v>1.26533</v>
      </c>
      <c r="S45" s="11" t="n">
        <v>1.28498</v>
      </c>
      <c r="T45" s="11" t="n">
        <v>1.30194</v>
      </c>
      <c r="U45" s="11" t="n">
        <v>1.31892</v>
      </c>
      <c r="V45" s="11" t="n">
        <v>1.32655</v>
      </c>
      <c r="W45" s="11" t="n">
        <v>1.30467</v>
      </c>
      <c r="X45" s="11" t="n">
        <v>1.30666</v>
      </c>
      <c r="Y45" s="11" t="n">
        <v>1.276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493</v>
      </c>
      <c r="C46" s="11" t="n">
        <v>1.27935</v>
      </c>
      <c r="D46" s="11" t="n">
        <v>1.23634</v>
      </c>
      <c r="E46" s="11" t="n">
        <v>1.26177</v>
      </c>
      <c r="F46" s="11" t="n">
        <v>1.26438</v>
      </c>
      <c r="G46" s="11" t="n">
        <v>1.29707</v>
      </c>
      <c r="H46" s="11" t="n">
        <v>1.32931</v>
      </c>
      <c r="I46" s="11" t="n">
        <v>1.35307</v>
      </c>
      <c r="J46" s="11" t="n">
        <v>1.3521</v>
      </c>
      <c r="K46" s="11" t="n">
        <v>1.35091</v>
      </c>
      <c r="L46" s="11" t="n">
        <v>1.35807</v>
      </c>
      <c r="M46" s="11" t="n">
        <v>1.36138</v>
      </c>
      <c r="N46" s="11" t="n">
        <v>1.35507</v>
      </c>
      <c r="O46" s="11" t="n">
        <v>1.35594</v>
      </c>
      <c r="P46" s="11" t="n">
        <v>1.34906</v>
      </c>
      <c r="Q46" s="11" t="n">
        <v>1.31662</v>
      </c>
      <c r="R46" s="11" t="n">
        <v>1.32555</v>
      </c>
      <c r="S46" s="11" t="n">
        <v>1.33691</v>
      </c>
      <c r="T46" s="11" t="n">
        <v>1.33277</v>
      </c>
      <c r="U46" s="11" t="n">
        <v>1.34106</v>
      </c>
      <c r="V46" s="11" t="n">
        <v>1.34766</v>
      </c>
      <c r="W46" s="11" t="n">
        <v>1.34583</v>
      </c>
      <c r="X46" s="11" t="n">
        <v>1.32459</v>
      </c>
      <c r="Y46" s="11" t="n">
        <v>1.2931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9214</v>
      </c>
      <c r="C47" s="11" t="n">
        <v>1.25423</v>
      </c>
      <c r="D47" s="11" t="n">
        <v>1.20393</v>
      </c>
      <c r="E47" s="11" t="n">
        <v>1.23698</v>
      </c>
      <c r="F47" s="11" t="n">
        <v>1.21691</v>
      </c>
      <c r="G47" s="11" t="n">
        <v>1.3255</v>
      </c>
      <c r="H47" s="11" t="n">
        <v>1.34536</v>
      </c>
      <c r="I47" s="11" t="n">
        <v>1.39095</v>
      </c>
      <c r="J47" s="11" t="n">
        <v>1.39052</v>
      </c>
      <c r="K47" s="11" t="n">
        <v>1.39122</v>
      </c>
      <c r="L47" s="11" t="n">
        <v>1.39522</v>
      </c>
      <c r="M47" s="11" t="n">
        <v>1.39373</v>
      </c>
      <c r="N47" s="11" t="n">
        <v>1.39316</v>
      </c>
      <c r="O47" s="11" t="n">
        <v>1.3892</v>
      </c>
      <c r="P47" s="11" t="n">
        <v>1.38516</v>
      </c>
      <c r="Q47" s="11" t="n">
        <v>1.37643</v>
      </c>
      <c r="R47" s="11" t="n">
        <v>1.37474</v>
      </c>
      <c r="S47" s="11" t="n">
        <v>1.38667</v>
      </c>
      <c r="T47" s="11" t="n">
        <v>1.38628</v>
      </c>
      <c r="U47" s="11" t="n">
        <v>1.37817</v>
      </c>
      <c r="V47" s="11" t="n">
        <v>1.38046</v>
      </c>
      <c r="W47" s="11" t="n">
        <v>1.36138</v>
      </c>
      <c r="X47" s="11" t="n">
        <v>1.36174</v>
      </c>
      <c r="Y47" s="11" t="n">
        <v>1.3482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323</v>
      </c>
      <c r="C48" s="11" t="n">
        <v>1.26217</v>
      </c>
      <c r="D48" s="11" t="n">
        <v>1.28246</v>
      </c>
      <c r="E48" s="11" t="n">
        <v>1.26304</v>
      </c>
      <c r="F48" s="11" t="n">
        <v>1.27555</v>
      </c>
      <c r="G48" s="11" t="n">
        <v>1.38687</v>
      </c>
      <c r="H48" s="11" t="n">
        <v>1.41584</v>
      </c>
      <c r="I48" s="11" t="n">
        <v>1.45681</v>
      </c>
      <c r="J48" s="11" t="n">
        <v>1.45768</v>
      </c>
      <c r="K48" s="11" t="n">
        <v>1.46532</v>
      </c>
      <c r="L48" s="11" t="n">
        <v>1.46485</v>
      </c>
      <c r="M48" s="11" t="n">
        <v>1.46423</v>
      </c>
      <c r="N48" s="11" t="n">
        <v>1.46212</v>
      </c>
      <c r="O48" s="11" t="n">
        <v>1.43387</v>
      </c>
      <c r="P48" s="11" t="n">
        <v>1.43006</v>
      </c>
      <c r="Q48" s="11" t="n">
        <v>1.42934</v>
      </c>
      <c r="R48" s="11" t="n">
        <v>1.43962</v>
      </c>
      <c r="S48" s="11" t="n">
        <v>1.44871</v>
      </c>
      <c r="T48" s="11" t="n">
        <v>1.43682</v>
      </c>
      <c r="U48" s="11" t="n">
        <v>1.42637</v>
      </c>
      <c r="V48" s="11" t="n">
        <v>1.43414</v>
      </c>
      <c r="W48" s="11" t="n">
        <v>1.43505</v>
      </c>
      <c r="X48" s="11" t="n">
        <v>1.42304</v>
      </c>
      <c r="Y48" s="11" t="n">
        <v>1.4125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563</v>
      </c>
      <c r="C49" s="11" t="n">
        <v>1.29368</v>
      </c>
      <c r="D49" s="11" t="n">
        <v>1.23458</v>
      </c>
      <c r="E49" s="11" t="n">
        <v>1.23552</v>
      </c>
      <c r="F49" s="11" t="n">
        <v>1.27487</v>
      </c>
      <c r="G49" s="11" t="n">
        <v>1.31481</v>
      </c>
      <c r="H49" s="11" t="n">
        <v>1.31447</v>
      </c>
      <c r="I49" s="11" t="n">
        <v>1.3573</v>
      </c>
      <c r="J49" s="11" t="n">
        <v>1.40121</v>
      </c>
      <c r="K49" s="11" t="n">
        <v>1.41951</v>
      </c>
      <c r="L49" s="11" t="n">
        <v>1.4174</v>
      </c>
      <c r="M49" s="11" t="n">
        <v>1.42092</v>
      </c>
      <c r="N49" s="11" t="n">
        <v>1.41986</v>
      </c>
      <c r="O49" s="11" t="n">
        <v>1.41335</v>
      </c>
      <c r="P49" s="11" t="n">
        <v>1.39108</v>
      </c>
      <c r="Q49" s="11" t="n">
        <v>1.39542</v>
      </c>
      <c r="R49" s="11" t="n">
        <v>1.39373</v>
      </c>
      <c r="S49" s="11" t="n">
        <v>1.41984</v>
      </c>
      <c r="T49" s="11" t="n">
        <v>1.42141</v>
      </c>
      <c r="U49" s="11" t="n">
        <v>1.40967</v>
      </c>
      <c r="V49" s="11" t="n">
        <v>1.42069</v>
      </c>
      <c r="W49" s="11" t="n">
        <v>1.40475</v>
      </c>
      <c r="X49" s="11" t="n">
        <v>1.38614</v>
      </c>
      <c r="Y49" s="11" t="n">
        <v>1.3562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1468</v>
      </c>
      <c r="C50" s="11" t="n">
        <v>1.31283</v>
      </c>
      <c r="D50" s="11" t="n">
        <v>1.22697</v>
      </c>
      <c r="E50" s="11" t="n">
        <v>1.22928</v>
      </c>
      <c r="F50" s="11" t="n">
        <v>1.24529</v>
      </c>
      <c r="G50" s="11" t="n">
        <v>1.30615</v>
      </c>
      <c r="H50" s="11" t="n">
        <v>1.35441</v>
      </c>
      <c r="I50" s="11" t="n">
        <v>1.35658</v>
      </c>
      <c r="J50" s="11" t="n">
        <v>1.38693</v>
      </c>
      <c r="K50" s="11" t="n">
        <v>1.38108</v>
      </c>
      <c r="L50" s="11" t="n">
        <v>1.38249</v>
      </c>
      <c r="M50" s="11" t="n">
        <v>1.38076</v>
      </c>
      <c r="N50" s="11" t="n">
        <v>1.3795</v>
      </c>
      <c r="O50" s="11" t="n">
        <v>1.37761</v>
      </c>
      <c r="P50" s="11" t="n">
        <v>1.37087</v>
      </c>
      <c r="Q50" s="11" t="n">
        <v>1.36274</v>
      </c>
      <c r="R50" s="11" t="n">
        <v>1.37346</v>
      </c>
      <c r="S50" s="11" t="n">
        <v>1.38382</v>
      </c>
      <c r="T50" s="11" t="n">
        <v>1.39151</v>
      </c>
      <c r="U50" s="11" t="n">
        <v>1.38557</v>
      </c>
      <c r="V50" s="11" t="n">
        <v>1.39293</v>
      </c>
      <c r="W50" s="11" t="n">
        <v>1.37914</v>
      </c>
      <c r="X50" s="11" t="n">
        <v>1.36642</v>
      </c>
      <c r="Y50" s="11" t="n">
        <v>1.343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8124</v>
      </c>
      <c r="C51" s="11" t="n">
        <v>1.35413</v>
      </c>
      <c r="D51" s="11" t="n">
        <v>1.27836</v>
      </c>
      <c r="E51" s="11" t="n">
        <v>1.25198</v>
      </c>
      <c r="F51" s="11" t="n">
        <v>1.31866</v>
      </c>
      <c r="G51" s="11" t="n">
        <v>1.36618</v>
      </c>
      <c r="H51" s="11" t="n">
        <v>1.38846</v>
      </c>
      <c r="I51" s="11" t="n">
        <v>1.40407</v>
      </c>
      <c r="J51" s="11" t="n">
        <v>1.43508</v>
      </c>
      <c r="K51" s="11" t="n">
        <v>1.43619</v>
      </c>
      <c r="L51" s="11" t="n">
        <v>1.43351</v>
      </c>
      <c r="M51" s="11" t="n">
        <v>1.43222</v>
      </c>
      <c r="N51" s="11" t="n">
        <v>1.43069</v>
      </c>
      <c r="O51" s="11" t="n">
        <v>1.42862</v>
      </c>
      <c r="P51" s="11" t="n">
        <v>1.41945</v>
      </c>
      <c r="Q51" s="11" t="n">
        <v>1.41483</v>
      </c>
      <c r="R51" s="11" t="n">
        <v>1.41532</v>
      </c>
      <c r="S51" s="11" t="n">
        <v>1.4265</v>
      </c>
      <c r="T51" s="11" t="n">
        <v>1.43983</v>
      </c>
      <c r="U51" s="11" t="n">
        <v>1.43017</v>
      </c>
      <c r="V51" s="11" t="n">
        <v>1.43895</v>
      </c>
      <c r="W51" s="11" t="n">
        <v>1.42761</v>
      </c>
      <c r="X51" s="11" t="n">
        <v>1.41037</v>
      </c>
      <c r="Y51" s="11" t="n">
        <v>1.4010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7504</v>
      </c>
      <c r="C52" s="11" t="n">
        <v>1.35401</v>
      </c>
      <c r="D52" s="11" t="n">
        <v>1.28767</v>
      </c>
      <c r="E52" s="11" t="n">
        <v>1.23719</v>
      </c>
      <c r="F52" s="11" t="n">
        <v>1.30241</v>
      </c>
      <c r="G52" s="11" t="n">
        <v>1.35029</v>
      </c>
      <c r="H52" s="11" t="n">
        <v>1.3811</v>
      </c>
      <c r="I52" s="11" t="n">
        <v>1.4169</v>
      </c>
      <c r="J52" s="11" t="n">
        <v>1.4183</v>
      </c>
      <c r="K52" s="11" t="n">
        <v>1.42802</v>
      </c>
      <c r="L52" s="11" t="n">
        <v>1.4254</v>
      </c>
      <c r="M52" s="11" t="n">
        <v>1.40866</v>
      </c>
      <c r="N52" s="11" t="n">
        <v>1.40748</v>
      </c>
      <c r="O52" s="11" t="n">
        <v>1.40635</v>
      </c>
      <c r="P52" s="11" t="n">
        <v>1.40449</v>
      </c>
      <c r="Q52" s="11" t="n">
        <v>1.39019</v>
      </c>
      <c r="R52" s="11" t="n">
        <v>1.40507</v>
      </c>
      <c r="S52" s="11" t="n">
        <v>1.40932</v>
      </c>
      <c r="T52" s="11" t="n">
        <v>1.4204</v>
      </c>
      <c r="U52" s="11" t="n">
        <v>1.40777</v>
      </c>
      <c r="V52" s="11" t="n">
        <v>1.40985</v>
      </c>
      <c r="W52" s="11" t="n">
        <v>1.38012</v>
      </c>
      <c r="X52" s="11" t="n">
        <v>1.35871</v>
      </c>
      <c r="Y52" s="11" t="n">
        <v>1.3025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3912</v>
      </c>
      <c r="C53" s="11" t="n">
        <v>1.35987</v>
      </c>
      <c r="D53" s="11" t="n">
        <v>1.33427</v>
      </c>
      <c r="E53" s="11" t="n">
        <v>1.36635</v>
      </c>
      <c r="F53" s="11" t="n">
        <v>1.38158</v>
      </c>
      <c r="G53" s="11" t="n">
        <v>1.46814</v>
      </c>
      <c r="H53" s="11" t="n">
        <v>1.5061</v>
      </c>
      <c r="I53" s="11" t="n">
        <v>1.53473</v>
      </c>
      <c r="J53" s="11" t="n">
        <v>1.54651</v>
      </c>
      <c r="K53" s="11" t="n">
        <v>1.51944</v>
      </c>
      <c r="L53" s="11" t="n">
        <v>1.52142</v>
      </c>
      <c r="M53" s="11" t="n">
        <v>1.52596</v>
      </c>
      <c r="N53" s="11" t="n">
        <v>1.52562</v>
      </c>
      <c r="O53" s="11" t="n">
        <v>1.5228</v>
      </c>
      <c r="P53" s="11" t="n">
        <v>1.51941</v>
      </c>
      <c r="Q53" s="11" t="n">
        <v>1.51309</v>
      </c>
      <c r="R53" s="11" t="n">
        <v>1.51837</v>
      </c>
      <c r="S53" s="11" t="n">
        <v>1.53484</v>
      </c>
      <c r="T53" s="11" t="n">
        <v>1.52142</v>
      </c>
      <c r="U53" s="11" t="n">
        <v>1.49009</v>
      </c>
      <c r="V53" s="11" t="n">
        <v>1.48746</v>
      </c>
      <c r="W53" s="11" t="n">
        <v>1.42568</v>
      </c>
      <c r="X53" s="11" t="n">
        <v>1.38601</v>
      </c>
      <c r="Y53" s="11" t="n">
        <v>1.380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3618</v>
      </c>
      <c r="C54" s="11" t="n">
        <v>1.36677</v>
      </c>
      <c r="D54" s="11" t="n">
        <v>1.37141</v>
      </c>
      <c r="E54" s="11" t="n">
        <v>1.44209</v>
      </c>
      <c r="F54" s="11" t="n">
        <v>1.46442</v>
      </c>
      <c r="G54" s="11" t="n">
        <v>1.52433</v>
      </c>
      <c r="H54" s="11" t="n">
        <v>1.55482</v>
      </c>
      <c r="I54" s="11" t="n">
        <v>1.59071</v>
      </c>
      <c r="J54" s="11" t="n">
        <v>1.59545</v>
      </c>
      <c r="K54" s="11" t="n">
        <v>1.57065</v>
      </c>
      <c r="L54" s="11" t="n">
        <v>1.57693</v>
      </c>
      <c r="M54" s="11" t="n">
        <v>1.57762</v>
      </c>
      <c r="N54" s="11" t="n">
        <v>1.57934</v>
      </c>
      <c r="O54" s="11" t="n">
        <v>1.57238</v>
      </c>
      <c r="P54" s="11" t="n">
        <v>1.56987</v>
      </c>
      <c r="Q54" s="11" t="n">
        <v>1.54888</v>
      </c>
      <c r="R54" s="11" t="n">
        <v>1.56178</v>
      </c>
      <c r="S54" s="11" t="n">
        <v>1.56797</v>
      </c>
      <c r="T54" s="11" t="n">
        <v>1.56153</v>
      </c>
      <c r="U54" s="11" t="n">
        <v>1.53818</v>
      </c>
      <c r="V54" s="11" t="n">
        <v>1.54423</v>
      </c>
      <c r="W54" s="11" t="n">
        <v>1.52179</v>
      </c>
      <c r="X54" s="11" t="n">
        <v>1.49781</v>
      </c>
      <c r="Y54" s="11" t="n">
        <v>1.4848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697</v>
      </c>
      <c r="C55" s="11" t="n">
        <v>1.29866</v>
      </c>
      <c r="D55" s="11" t="n">
        <v>1.29886</v>
      </c>
      <c r="E55" s="11" t="n">
        <v>1.39322</v>
      </c>
      <c r="F55" s="11" t="n">
        <v>1.43191</v>
      </c>
      <c r="G55" s="11" t="n">
        <v>1.49789</v>
      </c>
      <c r="H55" s="11" t="n">
        <v>1.52637</v>
      </c>
      <c r="I55" s="11" t="n">
        <v>1.56694</v>
      </c>
      <c r="J55" s="11" t="n">
        <v>1.5726</v>
      </c>
      <c r="K55" s="11" t="n">
        <v>1.552</v>
      </c>
      <c r="L55" s="11" t="n">
        <v>1.55633</v>
      </c>
      <c r="M55" s="11" t="n">
        <v>1.55435</v>
      </c>
      <c r="N55" s="11" t="n">
        <v>1.54962</v>
      </c>
      <c r="O55" s="11" t="n">
        <v>1.54634</v>
      </c>
      <c r="P55" s="11" t="n">
        <v>1.53701</v>
      </c>
      <c r="Q55" s="11" t="n">
        <v>1.52774</v>
      </c>
      <c r="R55" s="11" t="n">
        <v>1.53919</v>
      </c>
      <c r="S55" s="11" t="n">
        <v>1.54454</v>
      </c>
      <c r="T55" s="11" t="n">
        <v>1.53765</v>
      </c>
      <c r="U55" s="11" t="n">
        <v>1.5172</v>
      </c>
      <c r="V55" s="11" t="n">
        <v>1.52738</v>
      </c>
      <c r="W55" s="11" t="n">
        <v>1.49384</v>
      </c>
      <c r="X55" s="11" t="n">
        <v>1.45483</v>
      </c>
      <c r="Y55" s="11" t="n">
        <v>1.4602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0308</v>
      </c>
      <c r="C56" s="11" t="n">
        <v>1.38486</v>
      </c>
      <c r="D56" s="11" t="n">
        <v>1.37879</v>
      </c>
      <c r="E56" s="11" t="n">
        <v>1.38342</v>
      </c>
      <c r="F56" s="11" t="n">
        <v>1.39806</v>
      </c>
      <c r="G56" s="11" t="n">
        <v>1.4262</v>
      </c>
      <c r="H56" s="11" t="n">
        <v>1.4408</v>
      </c>
      <c r="I56" s="11" t="n">
        <v>1.45517</v>
      </c>
      <c r="J56" s="11" t="n">
        <v>1.47384</v>
      </c>
      <c r="K56" s="11" t="n">
        <v>1.47356</v>
      </c>
      <c r="L56" s="11" t="n">
        <v>1.47689</v>
      </c>
      <c r="M56" s="11" t="n">
        <v>1.47422</v>
      </c>
      <c r="N56" s="11" t="n">
        <v>1.46863</v>
      </c>
      <c r="O56" s="11" t="n">
        <v>1.46153</v>
      </c>
      <c r="P56" s="11" t="n">
        <v>1.45173</v>
      </c>
      <c r="Q56" s="11" t="n">
        <v>1.45809</v>
      </c>
      <c r="R56" s="11" t="n">
        <v>1.4484</v>
      </c>
      <c r="S56" s="11" t="n">
        <v>1.46277</v>
      </c>
      <c r="T56" s="11" t="n">
        <v>1.45963</v>
      </c>
      <c r="U56" s="11" t="n">
        <v>1.44965</v>
      </c>
      <c r="V56" s="11" t="n">
        <v>1.45328</v>
      </c>
      <c r="W56" s="11" t="n">
        <v>1.41308</v>
      </c>
      <c r="X56" s="11" t="n">
        <v>1.39091</v>
      </c>
      <c r="Y56" s="11" t="n">
        <v>1.3489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2272</v>
      </c>
      <c r="C57" s="11" t="n">
        <v>1.30353</v>
      </c>
      <c r="D57" s="11" t="n">
        <v>1.27721</v>
      </c>
      <c r="E57" s="11" t="n">
        <v>1.28724</v>
      </c>
      <c r="F57" s="11" t="n">
        <v>1.31107</v>
      </c>
      <c r="G57" s="11" t="n">
        <v>1.33821</v>
      </c>
      <c r="H57" s="11" t="n">
        <v>1.35889</v>
      </c>
      <c r="I57" s="11" t="n">
        <v>1.36865</v>
      </c>
      <c r="J57" s="11" t="n">
        <v>1.36684</v>
      </c>
      <c r="K57" s="11" t="n">
        <v>1.39402</v>
      </c>
      <c r="L57" s="11" t="n">
        <v>1.39548</v>
      </c>
      <c r="M57" s="11" t="n">
        <v>1.39191</v>
      </c>
      <c r="N57" s="11" t="n">
        <v>1.3922</v>
      </c>
      <c r="O57" s="11" t="n">
        <v>1.38943</v>
      </c>
      <c r="P57" s="11" t="n">
        <v>1.39279</v>
      </c>
      <c r="Q57" s="11" t="n">
        <v>1.39385</v>
      </c>
      <c r="R57" s="11" t="n">
        <v>1.37722</v>
      </c>
      <c r="S57" s="11" t="n">
        <v>1.37928</v>
      </c>
      <c r="T57" s="11" t="n">
        <v>1.37594</v>
      </c>
      <c r="U57" s="11" t="n">
        <v>1.36258</v>
      </c>
      <c r="V57" s="11" t="n">
        <v>1.3833</v>
      </c>
      <c r="W57" s="11" t="n">
        <v>1.35401</v>
      </c>
      <c r="X57" s="11" t="n">
        <v>1.34206</v>
      </c>
      <c r="Y57" s="11" t="n">
        <v>1.322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484</v>
      </c>
      <c r="C58" s="11" t="n">
        <v>1.24194</v>
      </c>
      <c r="D58" s="11" t="n">
        <v>1.26001</v>
      </c>
      <c r="E58" s="11" t="n">
        <v>1.31885</v>
      </c>
      <c r="F58" s="11" t="n">
        <v>1.36497</v>
      </c>
      <c r="G58" s="11" t="n">
        <v>1.42585</v>
      </c>
      <c r="H58" s="11" t="n">
        <v>1.46242</v>
      </c>
      <c r="I58" s="11" t="n">
        <v>1.48349</v>
      </c>
      <c r="J58" s="11" t="n">
        <v>1.48577</v>
      </c>
      <c r="K58" s="11" t="n">
        <v>1.48054</v>
      </c>
      <c r="L58" s="11" t="n">
        <v>1.46959</v>
      </c>
      <c r="M58" s="11" t="n">
        <v>1.4681</v>
      </c>
      <c r="N58" s="11" t="n">
        <v>1.46497</v>
      </c>
      <c r="O58" s="11" t="n">
        <v>1.45522</v>
      </c>
      <c r="P58" s="11" t="n">
        <v>1.44644</v>
      </c>
      <c r="Q58" s="11" t="n">
        <v>1.44172</v>
      </c>
      <c r="R58" s="11" t="n">
        <v>1.44676</v>
      </c>
      <c r="S58" s="11" t="n">
        <v>1.45658</v>
      </c>
      <c r="T58" s="11" t="n">
        <v>1.45545</v>
      </c>
      <c r="U58" s="11" t="n">
        <v>1.43713</v>
      </c>
      <c r="V58" s="11" t="n">
        <v>1.4135</v>
      </c>
      <c r="W58" s="11" t="n">
        <v>1.41577</v>
      </c>
      <c r="X58" s="11" t="n">
        <v>1.40225</v>
      </c>
      <c r="Y58" s="11" t="n">
        <v>1.4042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552</v>
      </c>
      <c r="C59" s="11" t="n">
        <v>1.23578</v>
      </c>
      <c r="D59" s="11" t="n">
        <v>1.25443</v>
      </c>
      <c r="E59" s="11" t="n">
        <v>1.29928</v>
      </c>
      <c r="F59" s="11" t="n">
        <v>1.34476</v>
      </c>
      <c r="G59" s="11" t="n">
        <v>1.42816</v>
      </c>
      <c r="H59" s="11" t="n">
        <v>1.4598</v>
      </c>
      <c r="I59" s="11" t="n">
        <v>1.48497</v>
      </c>
      <c r="J59" s="11" t="n">
        <v>1.46459</v>
      </c>
      <c r="K59" s="11" t="n">
        <v>1.46578</v>
      </c>
      <c r="L59" s="11" t="n">
        <v>1.47606</v>
      </c>
      <c r="M59" s="11" t="n">
        <v>1.47776</v>
      </c>
      <c r="N59" s="11" t="n">
        <v>1.47271</v>
      </c>
      <c r="O59" s="11" t="n">
        <v>1.46671</v>
      </c>
      <c r="P59" s="11" t="n">
        <v>1.44697</v>
      </c>
      <c r="Q59" s="11" t="n">
        <v>1.42338</v>
      </c>
      <c r="R59" s="11" t="n">
        <v>1.43264</v>
      </c>
      <c r="S59" s="11" t="n">
        <v>1.44867</v>
      </c>
      <c r="T59" s="11" t="n">
        <v>1.45328</v>
      </c>
      <c r="U59" s="11" t="n">
        <v>1.46997</v>
      </c>
      <c r="V59" s="11" t="n">
        <v>1.42032</v>
      </c>
      <c r="W59" s="11" t="n">
        <v>1.41648</v>
      </c>
      <c r="X59" s="11" t="n">
        <v>1.41291</v>
      </c>
      <c r="Y59" s="11" t="n">
        <v>1.404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577</v>
      </c>
      <c r="C60" s="11" t="n">
        <v>1.29717</v>
      </c>
      <c r="D60" s="11" t="n">
        <v>1.30122</v>
      </c>
      <c r="E60" s="11" t="n">
        <v>1.36872</v>
      </c>
      <c r="F60" s="11" t="n">
        <v>1.42723</v>
      </c>
      <c r="G60" s="11" t="n">
        <v>1.43329</v>
      </c>
      <c r="H60" s="11" t="n">
        <v>1.45591</v>
      </c>
      <c r="I60" s="11" t="n">
        <v>1.47732</v>
      </c>
      <c r="J60" s="11" t="n">
        <v>1.45567</v>
      </c>
      <c r="K60" s="11" t="n">
        <v>1.45993</v>
      </c>
      <c r="L60" s="11" t="n">
        <v>1.46309</v>
      </c>
      <c r="M60" s="11" t="n">
        <v>1.4794</v>
      </c>
      <c r="N60" s="11" t="n">
        <v>1.47731</v>
      </c>
      <c r="O60" s="11" t="n">
        <v>1.47281</v>
      </c>
      <c r="P60" s="11" t="n">
        <v>1.47735</v>
      </c>
      <c r="Q60" s="11" t="n">
        <v>1.4753</v>
      </c>
      <c r="R60" s="11" t="n">
        <v>1.45614</v>
      </c>
      <c r="S60" s="11" t="n">
        <v>1.46994</v>
      </c>
      <c r="T60" s="11" t="n">
        <v>1.4454</v>
      </c>
      <c r="U60" s="11" t="n">
        <v>1.47924</v>
      </c>
      <c r="V60" s="11" t="n">
        <v>1.48399</v>
      </c>
      <c r="W60" s="11" t="n">
        <v>1.46516</v>
      </c>
      <c r="X60" s="11" t="n">
        <v>1.42242</v>
      </c>
      <c r="Y60" s="11" t="n">
        <v>1.428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3413</v>
      </c>
      <c r="C61" s="11" t="n">
        <v>1.27374</v>
      </c>
      <c r="D61" s="11" t="n">
        <v>1.3007</v>
      </c>
      <c r="E61" s="11" t="n">
        <v>1.34093</v>
      </c>
      <c r="F61" s="11" t="n">
        <v>1.42299</v>
      </c>
      <c r="G61" s="11" t="n">
        <v>1.43718</v>
      </c>
      <c r="H61" s="11" t="n">
        <v>1.46591</v>
      </c>
      <c r="I61" s="11" t="n">
        <v>1.48532</v>
      </c>
      <c r="J61" s="11" t="n">
        <v>1.45886</v>
      </c>
      <c r="K61" s="11" t="n">
        <v>1.46722</v>
      </c>
      <c r="L61" s="11" t="n">
        <v>1.47026</v>
      </c>
      <c r="M61" s="11" t="n">
        <v>1.49881</v>
      </c>
      <c r="N61" s="11" t="n">
        <v>1.48355</v>
      </c>
      <c r="O61" s="11" t="n">
        <v>1.48102</v>
      </c>
      <c r="P61" s="11" t="n">
        <v>1.48323</v>
      </c>
      <c r="Q61" s="11" t="n">
        <v>1.46974</v>
      </c>
      <c r="R61" s="11" t="n">
        <v>1.45112</v>
      </c>
      <c r="S61" s="11" t="n">
        <v>1.46868</v>
      </c>
      <c r="T61" s="11" t="n">
        <v>1.46871</v>
      </c>
      <c r="U61" s="11" t="n">
        <v>1.47718</v>
      </c>
      <c r="V61" s="11" t="n">
        <v>1.47844</v>
      </c>
      <c r="W61" s="11" t="n">
        <v>1.44783</v>
      </c>
      <c r="X61" s="11" t="n">
        <v>1.41555</v>
      </c>
      <c r="Y61" s="11" t="n">
        <v>1.423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6781</v>
      </c>
      <c r="C62" s="11" t="n">
        <v>1.33624</v>
      </c>
      <c r="D62" s="11" t="n">
        <v>1.34005</v>
      </c>
      <c r="E62" s="11" t="n">
        <v>1.35619</v>
      </c>
      <c r="F62" s="11" t="n">
        <v>1.361</v>
      </c>
      <c r="G62" s="11" t="n">
        <v>1.34275</v>
      </c>
      <c r="H62" s="11" t="n">
        <v>1.37216</v>
      </c>
      <c r="I62" s="11" t="n">
        <v>1.38779</v>
      </c>
      <c r="J62" s="11" t="n">
        <v>1.37135</v>
      </c>
      <c r="K62" s="11" t="n">
        <v>1.37073</v>
      </c>
      <c r="L62" s="11" t="n">
        <v>1.37202</v>
      </c>
      <c r="M62" s="11" t="n">
        <v>1.38397</v>
      </c>
      <c r="N62" s="11" t="n">
        <v>1.38185</v>
      </c>
      <c r="O62" s="11" t="n">
        <v>1.37885</v>
      </c>
      <c r="P62" s="11" t="n">
        <v>1.37749</v>
      </c>
      <c r="Q62" s="11" t="n">
        <v>1.36366</v>
      </c>
      <c r="R62" s="11" t="n">
        <v>1.3694</v>
      </c>
      <c r="S62" s="11" t="n">
        <v>1.42854</v>
      </c>
      <c r="T62" s="11" t="n">
        <v>1.50167</v>
      </c>
      <c r="U62" s="11" t="n">
        <v>1.41383</v>
      </c>
      <c r="V62" s="11" t="n">
        <v>1.42084</v>
      </c>
      <c r="W62" s="11" t="n">
        <v>1.40344</v>
      </c>
      <c r="X62" s="11" t="n">
        <v>1.38848</v>
      </c>
      <c r="Y62" s="11" t="n">
        <v>1.395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12</v>
      </c>
      <c r="C63" s="11" t="n">
        <v>1.25897</v>
      </c>
      <c r="D63" s="11" t="n">
        <v>1.25292</v>
      </c>
      <c r="E63" s="11" t="n">
        <v>1.22692</v>
      </c>
      <c r="F63" s="11" t="n">
        <v>1.27364</v>
      </c>
      <c r="G63" s="11" t="n">
        <v>1.28819</v>
      </c>
      <c r="H63" s="11" t="n">
        <v>1.30226</v>
      </c>
      <c r="I63" s="11" t="n">
        <v>1.34172</v>
      </c>
      <c r="J63" s="11" t="n">
        <v>1.37821</v>
      </c>
      <c r="K63" s="11" t="n">
        <v>1.37843</v>
      </c>
      <c r="L63" s="11" t="n">
        <v>1.35551</v>
      </c>
      <c r="M63" s="11" t="n">
        <v>1.36395</v>
      </c>
      <c r="N63" s="11" t="n">
        <v>1.36845</v>
      </c>
      <c r="O63" s="11" t="n">
        <v>1.36895</v>
      </c>
      <c r="P63" s="11" t="n">
        <v>1.36597</v>
      </c>
      <c r="Q63" s="11" t="n">
        <v>1.3618</v>
      </c>
      <c r="R63" s="11" t="n">
        <v>1.36655</v>
      </c>
      <c r="S63" s="11" t="n">
        <v>1.33842</v>
      </c>
      <c r="T63" s="11" t="n">
        <v>1.35473</v>
      </c>
      <c r="U63" s="11" t="n">
        <v>1.37164</v>
      </c>
      <c r="V63" s="11" t="n">
        <v>1.36374</v>
      </c>
      <c r="W63" s="11" t="n">
        <v>1.31152</v>
      </c>
      <c r="X63" s="11" t="n">
        <v>1.2779</v>
      </c>
      <c r="Y63" s="11" t="n">
        <v>1.2591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3497</v>
      </c>
      <c r="C64" s="11" t="n">
        <v>1.10931</v>
      </c>
      <c r="D64" s="11" t="n">
        <v>1.09619</v>
      </c>
      <c r="E64" s="11" t="n">
        <v>0.95667</v>
      </c>
      <c r="F64" s="11" t="n">
        <v>1.0336</v>
      </c>
      <c r="G64" s="11" t="n">
        <v>0.95091</v>
      </c>
      <c r="H64" s="11" t="n">
        <v>1.09865</v>
      </c>
      <c r="I64" s="11" t="n">
        <v>1.22678</v>
      </c>
      <c r="J64" s="11" t="n">
        <v>1.24845</v>
      </c>
      <c r="K64" s="11" t="n">
        <v>1.26526</v>
      </c>
      <c r="L64" s="11" t="n">
        <v>1.26964</v>
      </c>
      <c r="M64" s="11" t="n">
        <v>1.26571</v>
      </c>
      <c r="N64" s="11" t="n">
        <v>1.28238</v>
      </c>
      <c r="O64" s="11" t="n">
        <v>1.27407</v>
      </c>
      <c r="P64" s="11" t="n">
        <v>1.27612</v>
      </c>
      <c r="Q64" s="11" t="n">
        <v>1.25665</v>
      </c>
      <c r="R64" s="11" t="n">
        <v>1.26963</v>
      </c>
      <c r="S64" s="11" t="n">
        <v>1.26944</v>
      </c>
      <c r="T64" s="11" t="n">
        <v>1.28299</v>
      </c>
      <c r="U64" s="11" t="n">
        <v>1.28975</v>
      </c>
      <c r="V64" s="11" t="n">
        <v>1.26713</v>
      </c>
      <c r="W64" s="11" t="n">
        <v>1.25425</v>
      </c>
      <c r="X64" s="11" t="n">
        <v>1.24515</v>
      </c>
      <c r="Y64" s="11" t="n">
        <v>1.1718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762</v>
      </c>
      <c r="C65" s="11" t="n">
        <v>0.93789</v>
      </c>
      <c r="D65" s="11" t="n">
        <v>0.94112</v>
      </c>
      <c r="E65" s="11" t="n">
        <v>0.95102</v>
      </c>
      <c r="F65" s="11" t="n">
        <v>0.94581</v>
      </c>
      <c r="G65" s="11" t="n">
        <v>0.9575</v>
      </c>
      <c r="H65" s="11" t="n">
        <v>0.95371</v>
      </c>
      <c r="I65" s="11" t="n">
        <v>0.96021</v>
      </c>
      <c r="J65" s="11" t="n">
        <v>0.95606</v>
      </c>
      <c r="K65" s="11" t="n">
        <v>0.94476</v>
      </c>
      <c r="L65" s="11" t="n">
        <v>0.94975</v>
      </c>
      <c r="M65" s="11" t="n">
        <v>1.27092</v>
      </c>
      <c r="N65" s="11" t="n">
        <v>0.96507</v>
      </c>
      <c r="O65" s="11" t="n">
        <v>0.96424</v>
      </c>
      <c r="P65" s="11" t="n">
        <v>0.96302</v>
      </c>
      <c r="Q65" s="11" t="n">
        <v>0.94012</v>
      </c>
      <c r="R65" s="11" t="n">
        <v>0.95188</v>
      </c>
      <c r="S65" s="11" t="n">
        <v>0.89438</v>
      </c>
      <c r="T65" s="11" t="n">
        <v>1.27947</v>
      </c>
      <c r="U65" s="11" t="n">
        <v>1.27918</v>
      </c>
      <c r="V65" s="11" t="n">
        <v>0.90929</v>
      </c>
      <c r="W65" s="11" t="n">
        <v>0.92675</v>
      </c>
      <c r="X65" s="11" t="n">
        <v>0.93598</v>
      </c>
      <c r="Y65" s="11" t="n">
        <v>0.9362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705</v>
      </c>
      <c r="C66" s="11" t="n">
        <v>1.05661</v>
      </c>
      <c r="D66" s="11" t="n">
        <v>1.03213</v>
      </c>
      <c r="E66" s="11" t="n">
        <v>1.05947</v>
      </c>
      <c r="F66" s="11" t="n">
        <v>1.05124</v>
      </c>
      <c r="G66" s="11" t="n">
        <v>1.06509</v>
      </c>
      <c r="H66" s="11" t="n">
        <v>1.11085</v>
      </c>
      <c r="I66" s="11" t="n">
        <v>1.07736</v>
      </c>
      <c r="J66" s="11" t="n">
        <v>1.07092</v>
      </c>
      <c r="K66" s="11" t="n">
        <v>1.06751</v>
      </c>
      <c r="L66" s="11" t="n">
        <v>1.07166</v>
      </c>
      <c r="M66" s="11" t="n">
        <v>1.18144</v>
      </c>
      <c r="N66" s="11" t="n">
        <v>1.18136</v>
      </c>
      <c r="O66" s="11" t="n">
        <v>1.18134</v>
      </c>
      <c r="P66" s="11" t="n">
        <v>1.18122</v>
      </c>
      <c r="Q66" s="11" t="n">
        <v>1.04437</v>
      </c>
      <c r="R66" s="11" t="n">
        <v>1.04785</v>
      </c>
      <c r="S66" s="11" t="n">
        <v>1.05824</v>
      </c>
      <c r="T66" s="11" t="n">
        <v>1.28999</v>
      </c>
      <c r="U66" s="11" t="n">
        <v>1.2211</v>
      </c>
      <c r="V66" s="11" t="n">
        <v>1.25904</v>
      </c>
      <c r="W66" s="11" t="n">
        <v>1.07271</v>
      </c>
      <c r="X66" s="11" t="n">
        <v>1.06081</v>
      </c>
      <c r="Y66" s="11" t="n">
        <v>1.060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9572</v>
      </c>
      <c r="C67" s="11" t="n">
        <v>1.10617</v>
      </c>
      <c r="D67" s="11" t="n">
        <v>1.16852</v>
      </c>
      <c r="E67" s="11" t="n">
        <v>1.15234</v>
      </c>
      <c r="F67" s="11" t="n">
        <v>1.14737</v>
      </c>
      <c r="G67" s="11" t="n">
        <v>1.16024</v>
      </c>
      <c r="H67" s="11" t="n">
        <v>1.17286</v>
      </c>
      <c r="I67" s="11" t="n">
        <v>1.19471</v>
      </c>
      <c r="J67" s="11" t="n">
        <v>1.2983</v>
      </c>
      <c r="K67" s="11" t="n">
        <v>1.36629</v>
      </c>
      <c r="L67" s="11" t="n">
        <v>1.37622</v>
      </c>
      <c r="M67" s="11" t="n">
        <v>1.38724</v>
      </c>
      <c r="N67" s="11" t="n">
        <v>1.36674</v>
      </c>
      <c r="O67" s="11" t="n">
        <v>1.34496</v>
      </c>
      <c r="P67" s="11" t="n">
        <v>1.31482</v>
      </c>
      <c r="Q67" s="11" t="n">
        <v>1.2534</v>
      </c>
      <c r="R67" s="11" t="n">
        <v>1.25871</v>
      </c>
      <c r="S67" s="11" t="n">
        <v>1.30064</v>
      </c>
      <c r="T67" s="11" t="n">
        <v>1.35601</v>
      </c>
      <c r="U67" s="11" t="n">
        <v>1.24976</v>
      </c>
      <c r="V67" s="11" t="n">
        <v>1.25243</v>
      </c>
      <c r="W67" s="11" t="n">
        <v>1.15915</v>
      </c>
      <c r="X67" s="11" t="n">
        <v>1.17951</v>
      </c>
      <c r="Y67" s="11" t="n">
        <v>1.078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4359</v>
      </c>
      <c r="C68" s="11" t="n">
        <v>1.01417</v>
      </c>
      <c r="D68" s="11" t="n">
        <v>1.10054</v>
      </c>
      <c r="E68" s="11" t="n">
        <v>1.08123</v>
      </c>
      <c r="F68" s="11" t="n">
        <v>1.09093</v>
      </c>
      <c r="G68" s="11" t="n">
        <v>1.08552</v>
      </c>
      <c r="H68" s="11" t="n">
        <v>1.09945</v>
      </c>
      <c r="I68" s="11" t="n">
        <v>1.11983</v>
      </c>
      <c r="J68" s="11" t="n">
        <v>1.27024</v>
      </c>
      <c r="K68" s="11" t="n">
        <v>1.29004</v>
      </c>
      <c r="L68" s="11" t="n">
        <v>1.29079</v>
      </c>
      <c r="M68" s="11" t="n">
        <v>1.29043</v>
      </c>
      <c r="N68" s="11" t="n">
        <v>1.29043</v>
      </c>
      <c r="O68" s="11" t="n">
        <v>1.27613</v>
      </c>
      <c r="P68" s="11" t="n">
        <v>1.27534</v>
      </c>
      <c r="Q68" s="11" t="n">
        <v>1.19731</v>
      </c>
      <c r="R68" s="11" t="n">
        <v>1.273</v>
      </c>
      <c r="S68" s="11" t="n">
        <v>1.30352</v>
      </c>
      <c r="T68" s="11" t="n">
        <v>1.32717</v>
      </c>
      <c r="U68" s="11" t="n">
        <v>1.29006</v>
      </c>
      <c r="V68" s="11" t="n">
        <v>1.25942</v>
      </c>
      <c r="W68" s="11" t="n">
        <v>1.09716</v>
      </c>
      <c r="X68" s="11" t="n">
        <v>1.09278</v>
      </c>
      <c r="Y68" s="11" t="n">
        <v>1.030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483</v>
      </c>
      <c r="C69" s="11" t="n">
        <v>1.19453</v>
      </c>
      <c r="D69" s="11" t="n">
        <v>1.17405</v>
      </c>
      <c r="E69" s="11" t="n">
        <v>1.18608</v>
      </c>
      <c r="F69" s="11" t="n">
        <v>1.19837</v>
      </c>
      <c r="G69" s="11" t="n">
        <v>1.21335</v>
      </c>
      <c r="H69" s="11" t="n">
        <v>1.24365</v>
      </c>
      <c r="I69" s="11" t="n">
        <v>1.30614</v>
      </c>
      <c r="J69" s="11" t="n">
        <v>1.34828</v>
      </c>
      <c r="K69" s="11" t="n">
        <v>1.36612</v>
      </c>
      <c r="L69" s="11" t="n">
        <v>1.40082</v>
      </c>
      <c r="M69" s="11" t="n">
        <v>1.41945</v>
      </c>
      <c r="N69" s="11" t="n">
        <v>1.40706</v>
      </c>
      <c r="O69" s="11" t="n">
        <v>1.40671</v>
      </c>
      <c r="P69" s="11" t="n">
        <v>1.40352</v>
      </c>
      <c r="Q69" s="11" t="n">
        <v>1.35289</v>
      </c>
      <c r="R69" s="11" t="n">
        <v>1.3447</v>
      </c>
      <c r="S69" s="11" t="n">
        <v>1.3525</v>
      </c>
      <c r="T69" s="11" t="n">
        <v>1.35218</v>
      </c>
      <c r="U69" s="11" t="n">
        <v>1.26314</v>
      </c>
      <c r="V69" s="11" t="n">
        <v>1.26318</v>
      </c>
      <c r="W69" s="11" t="n">
        <v>1.212</v>
      </c>
      <c r="X69" s="11" t="n">
        <v>1.22141</v>
      </c>
      <c r="Y69" s="11" t="n">
        <v>1.2127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197</v>
      </c>
      <c r="C70" s="11" t="n">
        <v>1.1377</v>
      </c>
      <c r="D70" s="11" t="n">
        <v>1.13932</v>
      </c>
      <c r="E70" s="11" t="n">
        <v>1.08747</v>
      </c>
      <c r="F70" s="11" t="n">
        <v>1.1367</v>
      </c>
      <c r="G70" s="11" t="n">
        <v>1.15117</v>
      </c>
      <c r="H70" s="11" t="n">
        <v>1.1579</v>
      </c>
      <c r="I70" s="11" t="n">
        <v>1.16933</v>
      </c>
      <c r="J70" s="11" t="n">
        <v>1.18518</v>
      </c>
      <c r="K70" s="11" t="n">
        <v>1.18704</v>
      </c>
      <c r="L70" s="11" t="n">
        <v>1.22619</v>
      </c>
      <c r="M70" s="11" t="n">
        <v>1.23509</v>
      </c>
      <c r="N70" s="11" t="n">
        <v>1.2317</v>
      </c>
      <c r="O70" s="11" t="n">
        <v>1.1818</v>
      </c>
      <c r="P70" s="11" t="n">
        <v>1.18559</v>
      </c>
      <c r="Q70" s="11" t="n">
        <v>1.16215</v>
      </c>
      <c r="R70" s="11" t="n">
        <v>1.16536</v>
      </c>
      <c r="S70" s="11" t="n">
        <v>1.17039</v>
      </c>
      <c r="T70" s="11" t="n">
        <v>1.20322</v>
      </c>
      <c r="U70" s="11" t="n">
        <v>1.22424</v>
      </c>
      <c r="V70" s="11" t="n">
        <v>1.24413</v>
      </c>
      <c r="W70" s="11" t="n">
        <v>1.25444</v>
      </c>
      <c r="X70" s="11" t="n">
        <v>1.19805</v>
      </c>
      <c r="Y70" s="11" t="n">
        <v>1.11484</v>
      </c>
    </row>
    <row r="71" customFormat="false" ht="12.75" hidden="false" customHeight="false" outlineLevel="0" collapsed="false">
      <c r="A71" s="10" t="n">
        <v>29</v>
      </c>
      <c r="B71" s="11" t="n">
        <v>1.07035</v>
      </c>
      <c r="C71" s="11" t="n">
        <v>1.06626</v>
      </c>
      <c r="D71" s="11" t="n">
        <v>1.04373</v>
      </c>
      <c r="E71" s="11" t="n">
        <v>1.01622</v>
      </c>
      <c r="F71" s="11" t="n">
        <v>0.97084</v>
      </c>
      <c r="G71" s="11" t="n">
        <v>0.97176</v>
      </c>
      <c r="H71" s="11" t="n">
        <v>0.97155</v>
      </c>
      <c r="I71" s="11" t="n">
        <v>0.98074</v>
      </c>
      <c r="J71" s="11" t="n">
        <v>1.04933</v>
      </c>
      <c r="K71" s="11" t="n">
        <v>1.05473</v>
      </c>
      <c r="L71" s="11" t="n">
        <v>1.2099</v>
      </c>
      <c r="M71" s="11" t="n">
        <v>1.2227</v>
      </c>
      <c r="N71" s="11" t="n">
        <v>1.22</v>
      </c>
      <c r="O71" s="11" t="n">
        <v>1.16868</v>
      </c>
      <c r="P71" s="11" t="n">
        <v>1.16041</v>
      </c>
      <c r="Q71" s="11" t="n">
        <v>1.04947</v>
      </c>
      <c r="R71" s="11" t="n">
        <v>1.05187</v>
      </c>
      <c r="S71" s="11" t="n">
        <v>1.05031</v>
      </c>
      <c r="T71" s="11" t="n">
        <v>1.17058</v>
      </c>
      <c r="U71" s="11" t="n">
        <v>1.18163</v>
      </c>
      <c r="V71" s="11" t="n">
        <v>1.25433</v>
      </c>
      <c r="W71" s="11" t="n">
        <v>1.26657</v>
      </c>
      <c r="X71" s="11" t="n">
        <v>1.23292</v>
      </c>
      <c r="Y71" s="11" t="n">
        <v>1.10596</v>
      </c>
    </row>
    <row r="72" customFormat="false" ht="12.75" hidden="false" customHeight="false" outlineLevel="0" collapsed="false">
      <c r="A72" s="10" t="n">
        <v>30</v>
      </c>
      <c r="B72" s="11" t="n">
        <v>1.1142</v>
      </c>
      <c r="C72" s="11" t="n">
        <v>1.09872</v>
      </c>
      <c r="D72" s="11" t="n">
        <v>1.0704</v>
      </c>
      <c r="E72" s="11" t="n">
        <v>1.09958</v>
      </c>
      <c r="F72" s="11" t="n">
        <v>1.1124</v>
      </c>
      <c r="G72" s="11" t="n">
        <v>1.12592</v>
      </c>
      <c r="H72" s="11" t="n">
        <v>1.1351</v>
      </c>
      <c r="I72" s="11" t="n">
        <v>1.17046</v>
      </c>
      <c r="J72" s="11" t="n">
        <v>1.22604</v>
      </c>
      <c r="K72" s="11" t="n">
        <v>1.23931</v>
      </c>
      <c r="L72" s="11" t="n">
        <v>1.17327</v>
      </c>
      <c r="M72" s="11" t="n">
        <v>1.17277</v>
      </c>
      <c r="N72" s="11" t="n">
        <v>1.16878</v>
      </c>
      <c r="O72" s="11" t="n">
        <v>1.20221</v>
      </c>
      <c r="P72" s="11" t="n">
        <v>1.24862</v>
      </c>
      <c r="Q72" s="11" t="n">
        <v>1.15077</v>
      </c>
      <c r="R72" s="11" t="n">
        <v>1.15505</v>
      </c>
      <c r="S72" s="11" t="n">
        <v>1.05633</v>
      </c>
      <c r="T72" s="11" t="n">
        <v>1.06159</v>
      </c>
      <c r="U72" s="11" t="n">
        <v>1.15794</v>
      </c>
      <c r="V72" s="11" t="n">
        <v>1.25292</v>
      </c>
      <c r="W72" s="11" t="n">
        <v>1.23454</v>
      </c>
      <c r="X72" s="11" t="n">
        <v>1.21875</v>
      </c>
      <c r="Y72" s="11" t="n">
        <v>1.11948</v>
      </c>
    </row>
    <row r="73" customFormat="false" ht="12.75" hidden="false" customHeight="false" outlineLevel="0" collapsed="false">
      <c r="A73" s="12" t="n">
        <v>31</v>
      </c>
      <c r="B73" s="13" t="n">
        <v>1.05504</v>
      </c>
      <c r="C73" s="13" t="n">
        <v>0.93923</v>
      </c>
      <c r="D73" s="13" t="n">
        <v>0.38496</v>
      </c>
      <c r="E73" s="13" t="n">
        <v>0.38496</v>
      </c>
      <c r="F73" s="13" t="n">
        <v>0.38496</v>
      </c>
      <c r="G73" s="13" t="n">
        <v>0.97621</v>
      </c>
      <c r="H73" s="13" t="n">
        <v>1.121</v>
      </c>
      <c r="I73" s="13" t="n">
        <v>1.19522</v>
      </c>
      <c r="J73" s="13" t="n">
        <v>1.19142</v>
      </c>
      <c r="K73" s="13" t="n">
        <v>1.23903</v>
      </c>
      <c r="L73" s="13" t="n">
        <v>1.25435</v>
      </c>
      <c r="M73" s="13" t="n">
        <v>1.24961</v>
      </c>
      <c r="N73" s="13" t="n">
        <v>1.26012</v>
      </c>
      <c r="O73" s="13" t="n">
        <v>1.23346</v>
      </c>
      <c r="P73" s="13" t="n">
        <v>1.19113</v>
      </c>
      <c r="Q73" s="13" t="n">
        <v>1.15117</v>
      </c>
      <c r="R73" s="13" t="n">
        <v>1.18462</v>
      </c>
      <c r="S73" s="13" t="n">
        <v>1.18528</v>
      </c>
      <c r="T73" s="13" t="n">
        <v>1.22138</v>
      </c>
      <c r="U73" s="13" t="n">
        <v>1.06918</v>
      </c>
      <c r="V73" s="13" t="n">
        <v>1.17659</v>
      </c>
      <c r="W73" s="13" t="n">
        <v>1.08927</v>
      </c>
      <c r="X73" s="13" t="n">
        <v>1.09363</v>
      </c>
      <c r="Y73" s="13" t="n">
        <v>1.0344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0073</v>
      </c>
      <c r="C79" s="11" t="n">
        <v>1.1916</v>
      </c>
      <c r="D79" s="11" t="n">
        <v>1.09908</v>
      </c>
      <c r="E79" s="11" t="n">
        <v>1.10379</v>
      </c>
      <c r="F79" s="11" t="n">
        <v>1.10464</v>
      </c>
      <c r="G79" s="11" t="n">
        <v>1.12641</v>
      </c>
      <c r="H79" s="11" t="n">
        <v>1.10955</v>
      </c>
      <c r="I79" s="11" t="n">
        <v>1.13023</v>
      </c>
      <c r="J79" s="11" t="n">
        <v>1.24167</v>
      </c>
      <c r="K79" s="11" t="n">
        <v>1.27758</v>
      </c>
      <c r="L79" s="11" t="n">
        <v>1.28322</v>
      </c>
      <c r="M79" s="11" t="n">
        <v>1.27567</v>
      </c>
      <c r="N79" s="11" t="n">
        <v>1.25603</v>
      </c>
      <c r="O79" s="11" t="n">
        <v>1.20759</v>
      </c>
      <c r="P79" s="11" t="n">
        <v>1.16726</v>
      </c>
      <c r="Q79" s="11" t="n">
        <v>1.18771</v>
      </c>
      <c r="R79" s="11" t="n">
        <v>1.12249</v>
      </c>
      <c r="S79" s="11" t="n">
        <v>1.18286</v>
      </c>
      <c r="T79" s="11" t="n">
        <v>1.26743</v>
      </c>
      <c r="U79" s="11" t="n">
        <v>1.27324</v>
      </c>
      <c r="V79" s="11" t="n">
        <v>1.27636</v>
      </c>
      <c r="W79" s="11" t="n">
        <v>1.285</v>
      </c>
      <c r="X79" s="11" t="n">
        <v>1.28219</v>
      </c>
      <c r="Y79" s="11" t="n">
        <v>1.1932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4514</v>
      </c>
      <c r="C80" s="11" t="n">
        <v>1.22349</v>
      </c>
      <c r="D80" s="11" t="n">
        <v>1.16245</v>
      </c>
      <c r="E80" s="11" t="n">
        <v>1.17127</v>
      </c>
      <c r="F80" s="11" t="n">
        <v>1.15353</v>
      </c>
      <c r="G80" s="11" t="n">
        <v>1.17693</v>
      </c>
      <c r="H80" s="11" t="n">
        <v>1.16238</v>
      </c>
      <c r="I80" s="11" t="n">
        <v>1.21845</v>
      </c>
      <c r="J80" s="11" t="n">
        <v>1.27001</v>
      </c>
      <c r="K80" s="11" t="n">
        <v>1.27414</v>
      </c>
      <c r="L80" s="11" t="n">
        <v>1.27445</v>
      </c>
      <c r="M80" s="11" t="n">
        <v>1.27957</v>
      </c>
      <c r="N80" s="11" t="n">
        <v>1.27665</v>
      </c>
      <c r="O80" s="11" t="n">
        <v>1.25971</v>
      </c>
      <c r="P80" s="11" t="n">
        <v>1.26034</v>
      </c>
      <c r="Q80" s="11" t="n">
        <v>1.2527</v>
      </c>
      <c r="R80" s="11" t="n">
        <v>1.2235</v>
      </c>
      <c r="S80" s="11" t="n">
        <v>1.25514</v>
      </c>
      <c r="T80" s="11" t="n">
        <v>1.26372</v>
      </c>
      <c r="U80" s="11" t="n">
        <v>1.28097</v>
      </c>
      <c r="V80" s="11" t="n">
        <v>1.28816</v>
      </c>
      <c r="W80" s="11" t="n">
        <v>1.2904</v>
      </c>
      <c r="X80" s="11" t="n">
        <v>1.26533</v>
      </c>
      <c r="Y80" s="11" t="n">
        <v>1.2411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2632</v>
      </c>
      <c r="C81" s="11" t="n">
        <v>1.19406</v>
      </c>
      <c r="D81" s="11" t="n">
        <v>1.16206</v>
      </c>
      <c r="E81" s="11" t="n">
        <v>1.17656</v>
      </c>
      <c r="F81" s="11" t="n">
        <v>1.16092</v>
      </c>
      <c r="G81" s="11" t="n">
        <v>1.16458</v>
      </c>
      <c r="H81" s="11" t="n">
        <v>1.2198</v>
      </c>
      <c r="I81" s="11" t="n">
        <v>1.23475</v>
      </c>
      <c r="J81" s="11" t="n">
        <v>1.25016</v>
      </c>
      <c r="K81" s="11" t="n">
        <v>1.27227</v>
      </c>
      <c r="L81" s="11" t="n">
        <v>1.27221</v>
      </c>
      <c r="M81" s="11" t="n">
        <v>1.27156</v>
      </c>
      <c r="N81" s="11" t="n">
        <v>1.26826</v>
      </c>
      <c r="O81" s="11" t="n">
        <v>1.24077</v>
      </c>
      <c r="P81" s="11" t="n">
        <v>1.24224</v>
      </c>
      <c r="Q81" s="11" t="n">
        <v>1.20971</v>
      </c>
      <c r="R81" s="11" t="n">
        <v>1.21947</v>
      </c>
      <c r="S81" s="11" t="n">
        <v>1.2381</v>
      </c>
      <c r="T81" s="11" t="n">
        <v>1.25419</v>
      </c>
      <c r="U81" s="11" t="n">
        <v>1.27029</v>
      </c>
      <c r="V81" s="11" t="n">
        <v>1.27752</v>
      </c>
      <c r="W81" s="11" t="n">
        <v>1.25677</v>
      </c>
      <c r="X81" s="11" t="n">
        <v>1.25866</v>
      </c>
      <c r="Y81" s="11" t="n">
        <v>1.229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754</v>
      </c>
      <c r="C82" s="11" t="n">
        <v>1.23277</v>
      </c>
      <c r="D82" s="11" t="n">
        <v>1.19197</v>
      </c>
      <c r="E82" s="11" t="n">
        <v>1.21609</v>
      </c>
      <c r="F82" s="11" t="n">
        <v>1.21856</v>
      </c>
      <c r="G82" s="11" t="n">
        <v>1.24956</v>
      </c>
      <c r="H82" s="11" t="n">
        <v>1.28014</v>
      </c>
      <c r="I82" s="11" t="n">
        <v>1.30267</v>
      </c>
      <c r="J82" s="11" t="n">
        <v>1.30175</v>
      </c>
      <c r="K82" s="11" t="n">
        <v>1.30062</v>
      </c>
      <c r="L82" s="11" t="n">
        <v>1.30742</v>
      </c>
      <c r="M82" s="11" t="n">
        <v>1.31055</v>
      </c>
      <c r="N82" s="11" t="n">
        <v>1.30457</v>
      </c>
      <c r="O82" s="11" t="n">
        <v>1.3054</v>
      </c>
      <c r="P82" s="11" t="n">
        <v>1.29887</v>
      </c>
      <c r="Q82" s="11" t="n">
        <v>1.2681</v>
      </c>
      <c r="R82" s="11" t="n">
        <v>1.27657</v>
      </c>
      <c r="S82" s="11" t="n">
        <v>1.28735</v>
      </c>
      <c r="T82" s="11" t="n">
        <v>1.28342</v>
      </c>
      <c r="U82" s="11" t="n">
        <v>1.29128</v>
      </c>
      <c r="V82" s="11" t="n">
        <v>1.29754</v>
      </c>
      <c r="W82" s="11" t="n">
        <v>1.29581</v>
      </c>
      <c r="X82" s="11" t="n">
        <v>1.27567</v>
      </c>
      <c r="Y82" s="11" t="n">
        <v>1.245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4489</v>
      </c>
      <c r="C83" s="11" t="n">
        <v>1.20895</v>
      </c>
      <c r="D83" s="11" t="n">
        <v>1.16124</v>
      </c>
      <c r="E83" s="11" t="n">
        <v>1.19258</v>
      </c>
      <c r="F83" s="11" t="n">
        <v>1.17355</v>
      </c>
      <c r="G83" s="11" t="n">
        <v>1.27653</v>
      </c>
      <c r="H83" s="11" t="n">
        <v>1.29536</v>
      </c>
      <c r="I83" s="11" t="n">
        <v>1.33859</v>
      </c>
      <c r="J83" s="11" t="n">
        <v>1.33818</v>
      </c>
      <c r="K83" s="11" t="n">
        <v>1.33884</v>
      </c>
      <c r="L83" s="11" t="n">
        <v>1.34264</v>
      </c>
      <c r="M83" s="11" t="n">
        <v>1.34123</v>
      </c>
      <c r="N83" s="11" t="n">
        <v>1.34069</v>
      </c>
      <c r="O83" s="11" t="n">
        <v>1.33693</v>
      </c>
      <c r="P83" s="11" t="n">
        <v>1.3331</v>
      </c>
      <c r="Q83" s="11" t="n">
        <v>1.32482</v>
      </c>
      <c r="R83" s="11" t="n">
        <v>1.32322</v>
      </c>
      <c r="S83" s="11" t="n">
        <v>1.33454</v>
      </c>
      <c r="T83" s="11" t="n">
        <v>1.33416</v>
      </c>
      <c r="U83" s="11" t="n">
        <v>1.32648</v>
      </c>
      <c r="V83" s="11" t="n">
        <v>1.32864</v>
      </c>
      <c r="W83" s="11" t="n">
        <v>1.31055</v>
      </c>
      <c r="X83" s="11" t="n">
        <v>1.31089</v>
      </c>
      <c r="Y83" s="11" t="n">
        <v>1.2980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334</v>
      </c>
      <c r="C84" s="11" t="n">
        <v>1.21647</v>
      </c>
      <c r="D84" s="11" t="n">
        <v>1.23571</v>
      </c>
      <c r="E84" s="11" t="n">
        <v>1.21729</v>
      </c>
      <c r="F84" s="11" t="n">
        <v>1.22915</v>
      </c>
      <c r="G84" s="11" t="n">
        <v>1.33473</v>
      </c>
      <c r="H84" s="11" t="n">
        <v>1.3622</v>
      </c>
      <c r="I84" s="11" t="n">
        <v>1.40105</v>
      </c>
      <c r="J84" s="11" t="n">
        <v>1.40188</v>
      </c>
      <c r="K84" s="11" t="n">
        <v>1.40912</v>
      </c>
      <c r="L84" s="11" t="n">
        <v>1.40867</v>
      </c>
      <c r="M84" s="11" t="n">
        <v>1.40808</v>
      </c>
      <c r="N84" s="11" t="n">
        <v>1.40609</v>
      </c>
      <c r="O84" s="11" t="n">
        <v>1.3793</v>
      </c>
      <c r="P84" s="11" t="n">
        <v>1.37568</v>
      </c>
      <c r="Q84" s="11" t="n">
        <v>1.375</v>
      </c>
      <c r="R84" s="11" t="n">
        <v>1.38475</v>
      </c>
      <c r="S84" s="11" t="n">
        <v>1.39336</v>
      </c>
      <c r="T84" s="11" t="n">
        <v>1.38209</v>
      </c>
      <c r="U84" s="11" t="n">
        <v>1.37218</v>
      </c>
      <c r="V84" s="11" t="n">
        <v>1.37955</v>
      </c>
      <c r="W84" s="11" t="n">
        <v>1.38041</v>
      </c>
      <c r="X84" s="11" t="n">
        <v>1.36903</v>
      </c>
      <c r="Y84" s="11" t="n">
        <v>1.359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8614</v>
      </c>
      <c r="C85" s="11" t="n">
        <v>1.24635</v>
      </c>
      <c r="D85" s="11" t="n">
        <v>1.19031</v>
      </c>
      <c r="E85" s="11" t="n">
        <v>1.1912</v>
      </c>
      <c r="F85" s="11" t="n">
        <v>1.22851</v>
      </c>
      <c r="G85" s="11" t="n">
        <v>1.26639</v>
      </c>
      <c r="H85" s="11" t="n">
        <v>1.26607</v>
      </c>
      <c r="I85" s="11" t="n">
        <v>1.30669</v>
      </c>
      <c r="J85" s="11" t="n">
        <v>1.34832</v>
      </c>
      <c r="K85" s="11" t="n">
        <v>1.36568</v>
      </c>
      <c r="L85" s="11" t="n">
        <v>1.36368</v>
      </c>
      <c r="M85" s="11" t="n">
        <v>1.36702</v>
      </c>
      <c r="N85" s="11" t="n">
        <v>1.36601</v>
      </c>
      <c r="O85" s="11" t="n">
        <v>1.35984</v>
      </c>
      <c r="P85" s="11" t="n">
        <v>1.33871</v>
      </c>
      <c r="Q85" s="11" t="n">
        <v>1.34283</v>
      </c>
      <c r="R85" s="11" t="n">
        <v>1.34123</v>
      </c>
      <c r="S85" s="11" t="n">
        <v>1.36599</v>
      </c>
      <c r="T85" s="11" t="n">
        <v>1.36748</v>
      </c>
      <c r="U85" s="11" t="n">
        <v>1.35635</v>
      </c>
      <c r="V85" s="11" t="n">
        <v>1.36679</v>
      </c>
      <c r="W85" s="11" t="n">
        <v>1.35168</v>
      </c>
      <c r="X85" s="11" t="n">
        <v>1.33403</v>
      </c>
      <c r="Y85" s="11" t="n">
        <v>1.305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6627</v>
      </c>
      <c r="C86" s="11" t="n">
        <v>1.26451</v>
      </c>
      <c r="D86" s="11" t="n">
        <v>1.18309</v>
      </c>
      <c r="E86" s="11" t="n">
        <v>1.18528</v>
      </c>
      <c r="F86" s="11" t="n">
        <v>1.20046</v>
      </c>
      <c r="G86" s="11" t="n">
        <v>1.25818</v>
      </c>
      <c r="H86" s="11" t="n">
        <v>1.30394</v>
      </c>
      <c r="I86" s="11" t="n">
        <v>1.306</v>
      </c>
      <c r="J86" s="11" t="n">
        <v>1.33478</v>
      </c>
      <c r="K86" s="11" t="n">
        <v>1.32924</v>
      </c>
      <c r="L86" s="11" t="n">
        <v>1.33057</v>
      </c>
      <c r="M86" s="11" t="n">
        <v>1.32893</v>
      </c>
      <c r="N86" s="11" t="n">
        <v>1.32774</v>
      </c>
      <c r="O86" s="11" t="n">
        <v>1.32595</v>
      </c>
      <c r="P86" s="11" t="n">
        <v>1.31955</v>
      </c>
      <c r="Q86" s="11" t="n">
        <v>1.31184</v>
      </c>
      <c r="R86" s="11" t="n">
        <v>1.322</v>
      </c>
      <c r="S86" s="11" t="n">
        <v>1.33183</v>
      </c>
      <c r="T86" s="11" t="n">
        <v>1.33912</v>
      </c>
      <c r="U86" s="11" t="n">
        <v>1.33349</v>
      </c>
      <c r="V86" s="11" t="n">
        <v>1.34047</v>
      </c>
      <c r="W86" s="11" t="n">
        <v>1.32739</v>
      </c>
      <c r="X86" s="11" t="n">
        <v>1.31533</v>
      </c>
      <c r="Y86" s="11" t="n">
        <v>1.2938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938</v>
      </c>
      <c r="C87" s="11" t="n">
        <v>1.30367</v>
      </c>
      <c r="D87" s="11" t="n">
        <v>1.23183</v>
      </c>
      <c r="E87" s="11" t="n">
        <v>1.2068</v>
      </c>
      <c r="F87" s="11" t="n">
        <v>1.27004</v>
      </c>
      <c r="G87" s="11" t="n">
        <v>1.3151</v>
      </c>
      <c r="H87" s="11" t="n">
        <v>1.33623</v>
      </c>
      <c r="I87" s="11" t="n">
        <v>1.35104</v>
      </c>
      <c r="J87" s="11" t="n">
        <v>1.38044</v>
      </c>
      <c r="K87" s="11" t="n">
        <v>1.38149</v>
      </c>
      <c r="L87" s="11" t="n">
        <v>1.37895</v>
      </c>
      <c r="M87" s="11" t="n">
        <v>1.37773</v>
      </c>
      <c r="N87" s="11" t="n">
        <v>1.37628</v>
      </c>
      <c r="O87" s="11" t="n">
        <v>1.37431</v>
      </c>
      <c r="P87" s="11" t="n">
        <v>1.36562</v>
      </c>
      <c r="Q87" s="11" t="n">
        <v>1.36124</v>
      </c>
      <c r="R87" s="11" t="n">
        <v>1.3617</v>
      </c>
      <c r="S87" s="11" t="n">
        <v>1.37231</v>
      </c>
      <c r="T87" s="11" t="n">
        <v>1.38495</v>
      </c>
      <c r="U87" s="11" t="n">
        <v>1.37578</v>
      </c>
      <c r="V87" s="11" t="n">
        <v>1.38411</v>
      </c>
      <c r="W87" s="11" t="n">
        <v>1.37335</v>
      </c>
      <c r="X87" s="11" t="n">
        <v>1.35701</v>
      </c>
      <c r="Y87" s="11" t="n">
        <v>1.348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2351</v>
      </c>
      <c r="C88" s="11" t="n">
        <v>1.30356</v>
      </c>
      <c r="D88" s="11" t="n">
        <v>1.24065</v>
      </c>
      <c r="E88" s="11" t="n">
        <v>1.19278</v>
      </c>
      <c r="F88" s="11" t="n">
        <v>1.25463</v>
      </c>
      <c r="G88" s="11" t="n">
        <v>1.30004</v>
      </c>
      <c r="H88" s="11" t="n">
        <v>1.32925</v>
      </c>
      <c r="I88" s="11" t="n">
        <v>1.36321</v>
      </c>
      <c r="J88" s="11" t="n">
        <v>1.36453</v>
      </c>
      <c r="K88" s="11" t="n">
        <v>1.37375</v>
      </c>
      <c r="L88" s="11" t="n">
        <v>1.37127</v>
      </c>
      <c r="M88" s="11" t="n">
        <v>1.35539</v>
      </c>
      <c r="N88" s="11" t="n">
        <v>1.35427</v>
      </c>
      <c r="O88" s="11" t="n">
        <v>1.3532</v>
      </c>
      <c r="P88" s="11" t="n">
        <v>1.35143</v>
      </c>
      <c r="Q88" s="11" t="n">
        <v>1.33787</v>
      </c>
      <c r="R88" s="11" t="n">
        <v>1.35199</v>
      </c>
      <c r="S88" s="11" t="n">
        <v>1.35602</v>
      </c>
      <c r="T88" s="11" t="n">
        <v>1.36652</v>
      </c>
      <c r="U88" s="11" t="n">
        <v>1.35455</v>
      </c>
      <c r="V88" s="11" t="n">
        <v>1.35651</v>
      </c>
      <c r="W88" s="11" t="n">
        <v>1.32832</v>
      </c>
      <c r="X88" s="11" t="n">
        <v>1.30802</v>
      </c>
      <c r="Y88" s="11" t="n">
        <v>1.2547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944</v>
      </c>
      <c r="C89" s="11" t="n">
        <v>1.30912</v>
      </c>
      <c r="D89" s="11" t="n">
        <v>1.28484</v>
      </c>
      <c r="E89" s="11" t="n">
        <v>1.31527</v>
      </c>
      <c r="F89" s="11" t="n">
        <v>1.32971</v>
      </c>
      <c r="G89" s="11" t="n">
        <v>1.41179</v>
      </c>
      <c r="H89" s="11" t="n">
        <v>1.44779</v>
      </c>
      <c r="I89" s="11" t="n">
        <v>1.47494</v>
      </c>
      <c r="J89" s="11" t="n">
        <v>1.48611</v>
      </c>
      <c r="K89" s="11" t="n">
        <v>1.46044</v>
      </c>
      <c r="L89" s="11" t="n">
        <v>1.46232</v>
      </c>
      <c r="M89" s="11" t="n">
        <v>1.46662</v>
      </c>
      <c r="N89" s="11" t="n">
        <v>1.4663</v>
      </c>
      <c r="O89" s="11" t="n">
        <v>1.46363</v>
      </c>
      <c r="P89" s="11" t="n">
        <v>1.46042</v>
      </c>
      <c r="Q89" s="11" t="n">
        <v>1.45442</v>
      </c>
      <c r="R89" s="11" t="n">
        <v>1.45942</v>
      </c>
      <c r="S89" s="11" t="n">
        <v>1.47505</v>
      </c>
      <c r="T89" s="11" t="n">
        <v>1.46232</v>
      </c>
      <c r="U89" s="11" t="n">
        <v>1.43261</v>
      </c>
      <c r="V89" s="11" t="n">
        <v>1.43012</v>
      </c>
      <c r="W89" s="11" t="n">
        <v>1.37153</v>
      </c>
      <c r="X89" s="11" t="n">
        <v>1.33391</v>
      </c>
      <c r="Y89" s="11" t="n">
        <v>1.32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8148</v>
      </c>
      <c r="C90" s="11" t="n">
        <v>1.31567</v>
      </c>
      <c r="D90" s="11" t="n">
        <v>1.32006</v>
      </c>
      <c r="E90" s="11" t="n">
        <v>1.38709</v>
      </c>
      <c r="F90" s="11" t="n">
        <v>1.40826</v>
      </c>
      <c r="G90" s="11" t="n">
        <v>1.46508</v>
      </c>
      <c r="H90" s="11" t="n">
        <v>1.49399</v>
      </c>
      <c r="I90" s="11" t="n">
        <v>1.52802</v>
      </c>
      <c r="J90" s="11" t="n">
        <v>1.53252</v>
      </c>
      <c r="K90" s="11" t="n">
        <v>1.50901</v>
      </c>
      <c r="L90" s="11" t="n">
        <v>1.51496</v>
      </c>
      <c r="M90" s="11" t="n">
        <v>1.51561</v>
      </c>
      <c r="N90" s="11" t="n">
        <v>1.51724</v>
      </c>
      <c r="O90" s="11" t="n">
        <v>1.51064</v>
      </c>
      <c r="P90" s="11" t="n">
        <v>1.50827</v>
      </c>
      <c r="Q90" s="11" t="n">
        <v>1.48836</v>
      </c>
      <c r="R90" s="11" t="n">
        <v>1.50059</v>
      </c>
      <c r="S90" s="11" t="n">
        <v>1.50647</v>
      </c>
      <c r="T90" s="11" t="n">
        <v>1.50036</v>
      </c>
      <c r="U90" s="11" t="n">
        <v>1.47821</v>
      </c>
      <c r="V90" s="11" t="n">
        <v>1.48395</v>
      </c>
      <c r="W90" s="11" t="n">
        <v>1.46267</v>
      </c>
      <c r="X90" s="11" t="n">
        <v>1.43993</v>
      </c>
      <c r="Y90" s="11" t="n">
        <v>1.427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1844</v>
      </c>
      <c r="C91" s="11" t="n">
        <v>1.25107</v>
      </c>
      <c r="D91" s="11" t="n">
        <v>1.25126</v>
      </c>
      <c r="E91" s="11" t="n">
        <v>1.34074</v>
      </c>
      <c r="F91" s="11" t="n">
        <v>1.37744</v>
      </c>
      <c r="G91" s="11" t="n">
        <v>1.44001</v>
      </c>
      <c r="H91" s="11" t="n">
        <v>1.46701</v>
      </c>
      <c r="I91" s="11" t="n">
        <v>1.50548</v>
      </c>
      <c r="J91" s="11" t="n">
        <v>1.51085</v>
      </c>
      <c r="K91" s="11" t="n">
        <v>1.49132</v>
      </c>
      <c r="L91" s="11" t="n">
        <v>1.49542</v>
      </c>
      <c r="M91" s="11" t="n">
        <v>1.49355</v>
      </c>
      <c r="N91" s="11" t="n">
        <v>1.48906</v>
      </c>
      <c r="O91" s="11" t="n">
        <v>1.48595</v>
      </c>
      <c r="P91" s="11" t="n">
        <v>1.4771</v>
      </c>
      <c r="Q91" s="11" t="n">
        <v>1.46831</v>
      </c>
      <c r="R91" s="11" t="n">
        <v>1.47917</v>
      </c>
      <c r="S91" s="11" t="n">
        <v>1.48425</v>
      </c>
      <c r="T91" s="11" t="n">
        <v>1.47771</v>
      </c>
      <c r="U91" s="11" t="n">
        <v>1.45832</v>
      </c>
      <c r="V91" s="11" t="n">
        <v>1.46797</v>
      </c>
      <c r="W91" s="11" t="n">
        <v>1.43617</v>
      </c>
      <c r="X91" s="11" t="n">
        <v>1.39917</v>
      </c>
      <c r="Y91" s="11" t="n">
        <v>1.40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01</v>
      </c>
      <c r="C92" s="11" t="n">
        <v>1.33282</v>
      </c>
      <c r="D92" s="11" t="n">
        <v>1.32706</v>
      </c>
      <c r="E92" s="11" t="n">
        <v>1.33146</v>
      </c>
      <c r="F92" s="11" t="n">
        <v>1.34534</v>
      </c>
      <c r="G92" s="11" t="n">
        <v>1.37202</v>
      </c>
      <c r="H92" s="11" t="n">
        <v>1.38587</v>
      </c>
      <c r="I92" s="11" t="n">
        <v>1.39949</v>
      </c>
      <c r="J92" s="11" t="n">
        <v>1.41719</v>
      </c>
      <c r="K92" s="11" t="n">
        <v>1.41693</v>
      </c>
      <c r="L92" s="11" t="n">
        <v>1.42009</v>
      </c>
      <c r="M92" s="11" t="n">
        <v>1.41756</v>
      </c>
      <c r="N92" s="11" t="n">
        <v>1.41226</v>
      </c>
      <c r="O92" s="11" t="n">
        <v>1.40552</v>
      </c>
      <c r="P92" s="11" t="n">
        <v>1.39624</v>
      </c>
      <c r="Q92" s="11" t="n">
        <v>1.40226</v>
      </c>
      <c r="R92" s="11" t="n">
        <v>1.39308</v>
      </c>
      <c r="S92" s="11" t="n">
        <v>1.4067</v>
      </c>
      <c r="T92" s="11" t="n">
        <v>1.40372</v>
      </c>
      <c r="U92" s="11" t="n">
        <v>1.39426</v>
      </c>
      <c r="V92" s="11" t="n">
        <v>1.3977</v>
      </c>
      <c r="W92" s="11" t="n">
        <v>1.35958</v>
      </c>
      <c r="X92" s="11" t="n">
        <v>1.33856</v>
      </c>
      <c r="Y92" s="11" t="n">
        <v>1.2987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7389</v>
      </c>
      <c r="C93" s="11" t="n">
        <v>1.25569</v>
      </c>
      <c r="D93" s="11" t="n">
        <v>1.23073</v>
      </c>
      <c r="E93" s="11" t="n">
        <v>1.24024</v>
      </c>
      <c r="F93" s="11" t="n">
        <v>1.26285</v>
      </c>
      <c r="G93" s="11" t="n">
        <v>1.28858</v>
      </c>
      <c r="H93" s="11" t="n">
        <v>1.30819</v>
      </c>
      <c r="I93" s="11" t="n">
        <v>1.31744</v>
      </c>
      <c r="J93" s="11" t="n">
        <v>1.31573</v>
      </c>
      <c r="K93" s="11" t="n">
        <v>1.34151</v>
      </c>
      <c r="L93" s="11" t="n">
        <v>1.34289</v>
      </c>
      <c r="M93" s="11" t="n">
        <v>1.33951</v>
      </c>
      <c r="N93" s="11" t="n">
        <v>1.33978</v>
      </c>
      <c r="O93" s="11" t="n">
        <v>1.33716</v>
      </c>
      <c r="P93" s="11" t="n">
        <v>1.34034</v>
      </c>
      <c r="Q93" s="11" t="n">
        <v>1.34134</v>
      </c>
      <c r="R93" s="11" t="n">
        <v>1.32557</v>
      </c>
      <c r="S93" s="11" t="n">
        <v>1.32753</v>
      </c>
      <c r="T93" s="11" t="n">
        <v>1.32436</v>
      </c>
      <c r="U93" s="11" t="n">
        <v>1.31169</v>
      </c>
      <c r="V93" s="11" t="n">
        <v>1.33134</v>
      </c>
      <c r="W93" s="11" t="n">
        <v>1.30356</v>
      </c>
      <c r="X93" s="11" t="n">
        <v>1.29223</v>
      </c>
      <c r="Y93" s="11" t="n">
        <v>1.274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4745</v>
      </c>
      <c r="C94" s="11" t="n">
        <v>1.19728</v>
      </c>
      <c r="D94" s="11" t="n">
        <v>1.21442</v>
      </c>
      <c r="E94" s="11" t="n">
        <v>1.27022</v>
      </c>
      <c r="F94" s="11" t="n">
        <v>1.31395</v>
      </c>
      <c r="G94" s="11" t="n">
        <v>1.37169</v>
      </c>
      <c r="H94" s="11" t="n">
        <v>1.40637</v>
      </c>
      <c r="I94" s="11" t="n">
        <v>1.42635</v>
      </c>
      <c r="J94" s="11" t="n">
        <v>1.42851</v>
      </c>
      <c r="K94" s="11" t="n">
        <v>1.42356</v>
      </c>
      <c r="L94" s="11" t="n">
        <v>1.41316</v>
      </c>
      <c r="M94" s="11" t="n">
        <v>1.41175</v>
      </c>
      <c r="N94" s="11" t="n">
        <v>1.40879</v>
      </c>
      <c r="O94" s="11" t="n">
        <v>1.39954</v>
      </c>
      <c r="P94" s="11" t="n">
        <v>1.39121</v>
      </c>
      <c r="Q94" s="11" t="n">
        <v>1.38674</v>
      </c>
      <c r="R94" s="11" t="n">
        <v>1.39152</v>
      </c>
      <c r="S94" s="11" t="n">
        <v>1.40083</v>
      </c>
      <c r="T94" s="11" t="n">
        <v>1.39976</v>
      </c>
      <c r="U94" s="11" t="n">
        <v>1.38239</v>
      </c>
      <c r="V94" s="11" t="n">
        <v>1.35998</v>
      </c>
      <c r="W94" s="11" t="n">
        <v>1.36213</v>
      </c>
      <c r="X94" s="11" t="n">
        <v>1.34931</v>
      </c>
      <c r="Y94" s="11" t="n">
        <v>1.3512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913</v>
      </c>
      <c r="C95" s="11" t="n">
        <v>1.19144</v>
      </c>
      <c r="D95" s="11" t="n">
        <v>1.20913</v>
      </c>
      <c r="E95" s="11" t="n">
        <v>1.25166</v>
      </c>
      <c r="F95" s="11" t="n">
        <v>1.29479</v>
      </c>
      <c r="G95" s="11" t="n">
        <v>1.37388</v>
      </c>
      <c r="H95" s="11" t="n">
        <v>1.40389</v>
      </c>
      <c r="I95" s="11" t="n">
        <v>1.42775</v>
      </c>
      <c r="J95" s="11" t="n">
        <v>1.40843</v>
      </c>
      <c r="K95" s="11" t="n">
        <v>1.40955</v>
      </c>
      <c r="L95" s="11" t="n">
        <v>1.4193</v>
      </c>
      <c r="M95" s="11" t="n">
        <v>1.42092</v>
      </c>
      <c r="N95" s="11" t="n">
        <v>1.41612</v>
      </c>
      <c r="O95" s="11" t="n">
        <v>1.41044</v>
      </c>
      <c r="P95" s="11" t="n">
        <v>1.39172</v>
      </c>
      <c r="Q95" s="11" t="n">
        <v>1.36935</v>
      </c>
      <c r="R95" s="11" t="n">
        <v>1.37812</v>
      </c>
      <c r="S95" s="11" t="n">
        <v>1.39333</v>
      </c>
      <c r="T95" s="11" t="n">
        <v>1.3977</v>
      </c>
      <c r="U95" s="11" t="n">
        <v>1.41353</v>
      </c>
      <c r="V95" s="11" t="n">
        <v>1.36644</v>
      </c>
      <c r="W95" s="11" t="n">
        <v>1.36281</v>
      </c>
      <c r="X95" s="11" t="n">
        <v>1.35942</v>
      </c>
      <c r="Y95" s="11" t="n">
        <v>1.3511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0706</v>
      </c>
      <c r="C96" s="11" t="n">
        <v>1.24966</v>
      </c>
      <c r="D96" s="11" t="n">
        <v>1.2535</v>
      </c>
      <c r="E96" s="11" t="n">
        <v>1.31751</v>
      </c>
      <c r="F96" s="11" t="n">
        <v>1.373</v>
      </c>
      <c r="G96" s="11" t="n">
        <v>1.37874</v>
      </c>
      <c r="H96" s="11" t="n">
        <v>1.4002</v>
      </c>
      <c r="I96" s="11" t="n">
        <v>1.4205</v>
      </c>
      <c r="J96" s="11" t="n">
        <v>1.39997</v>
      </c>
      <c r="K96" s="11" t="n">
        <v>1.40401</v>
      </c>
      <c r="L96" s="11" t="n">
        <v>1.407</v>
      </c>
      <c r="M96" s="11" t="n">
        <v>1.42247</v>
      </c>
      <c r="N96" s="11" t="n">
        <v>1.42049</v>
      </c>
      <c r="O96" s="11" t="n">
        <v>1.41622</v>
      </c>
      <c r="P96" s="11" t="n">
        <v>1.42053</v>
      </c>
      <c r="Q96" s="11" t="n">
        <v>1.41859</v>
      </c>
      <c r="R96" s="11" t="n">
        <v>1.40041</v>
      </c>
      <c r="S96" s="11" t="n">
        <v>1.4135</v>
      </c>
      <c r="T96" s="11" t="n">
        <v>1.39023</v>
      </c>
      <c r="U96" s="11" t="n">
        <v>1.42232</v>
      </c>
      <c r="V96" s="11" t="n">
        <v>1.42682</v>
      </c>
      <c r="W96" s="11" t="n">
        <v>1.40897</v>
      </c>
      <c r="X96" s="11" t="n">
        <v>1.36844</v>
      </c>
      <c r="Y96" s="11" t="n">
        <v>1.374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471</v>
      </c>
      <c r="C97" s="11" t="n">
        <v>1.22744</v>
      </c>
      <c r="D97" s="11" t="n">
        <v>1.25301</v>
      </c>
      <c r="E97" s="11" t="n">
        <v>1.29116</v>
      </c>
      <c r="F97" s="11" t="n">
        <v>1.36898</v>
      </c>
      <c r="G97" s="11" t="n">
        <v>1.38243</v>
      </c>
      <c r="H97" s="11" t="n">
        <v>1.40967</v>
      </c>
      <c r="I97" s="11" t="n">
        <v>1.42808</v>
      </c>
      <c r="J97" s="11" t="n">
        <v>1.40299</v>
      </c>
      <c r="K97" s="11" t="n">
        <v>1.41092</v>
      </c>
      <c r="L97" s="11" t="n">
        <v>1.4138</v>
      </c>
      <c r="M97" s="11" t="n">
        <v>1.44088</v>
      </c>
      <c r="N97" s="11" t="n">
        <v>1.4264</v>
      </c>
      <c r="O97" s="11" t="n">
        <v>1.42401</v>
      </c>
      <c r="P97" s="11" t="n">
        <v>1.42611</v>
      </c>
      <c r="Q97" s="11" t="n">
        <v>1.41331</v>
      </c>
      <c r="R97" s="11" t="n">
        <v>1.39565</v>
      </c>
      <c r="S97" s="11" t="n">
        <v>1.4123</v>
      </c>
      <c r="T97" s="11" t="n">
        <v>1.41234</v>
      </c>
      <c r="U97" s="11" t="n">
        <v>1.42036</v>
      </c>
      <c r="V97" s="11" t="n">
        <v>1.42156</v>
      </c>
      <c r="W97" s="11" t="n">
        <v>1.39254</v>
      </c>
      <c r="X97" s="11" t="n">
        <v>1.36192</v>
      </c>
      <c r="Y97" s="11" t="n">
        <v>1.3696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1665</v>
      </c>
      <c r="C98" s="11" t="n">
        <v>1.28671</v>
      </c>
      <c r="D98" s="11" t="n">
        <v>1.29032</v>
      </c>
      <c r="E98" s="11" t="n">
        <v>1.30563</v>
      </c>
      <c r="F98" s="11" t="n">
        <v>1.31019</v>
      </c>
      <c r="G98" s="11" t="n">
        <v>1.29288</v>
      </c>
      <c r="H98" s="11" t="n">
        <v>1.32078</v>
      </c>
      <c r="I98" s="11" t="n">
        <v>1.3356</v>
      </c>
      <c r="J98" s="11" t="n">
        <v>1.32001</v>
      </c>
      <c r="K98" s="11" t="n">
        <v>1.31942</v>
      </c>
      <c r="L98" s="11" t="n">
        <v>1.32065</v>
      </c>
      <c r="M98" s="11" t="n">
        <v>1.33198</v>
      </c>
      <c r="N98" s="11" t="n">
        <v>1.32997</v>
      </c>
      <c r="O98" s="11" t="n">
        <v>1.32712</v>
      </c>
      <c r="P98" s="11" t="n">
        <v>1.32583</v>
      </c>
      <c r="Q98" s="11" t="n">
        <v>1.31272</v>
      </c>
      <c r="R98" s="11" t="n">
        <v>1.31816</v>
      </c>
      <c r="S98" s="11" t="n">
        <v>1.37424</v>
      </c>
      <c r="T98" s="11" t="n">
        <v>1.44359</v>
      </c>
      <c r="U98" s="11" t="n">
        <v>1.36029</v>
      </c>
      <c r="V98" s="11" t="n">
        <v>1.36694</v>
      </c>
      <c r="W98" s="11" t="n">
        <v>1.35044</v>
      </c>
      <c r="X98" s="11" t="n">
        <v>1.33625</v>
      </c>
      <c r="Y98" s="11" t="n">
        <v>1.343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452</v>
      </c>
      <c r="C99" s="11" t="n">
        <v>1.21344</v>
      </c>
      <c r="D99" s="11" t="n">
        <v>1.2077</v>
      </c>
      <c r="E99" s="11" t="n">
        <v>1.18304</v>
      </c>
      <c r="F99" s="11" t="n">
        <v>1.22734</v>
      </c>
      <c r="G99" s="11" t="n">
        <v>1.24115</v>
      </c>
      <c r="H99" s="11" t="n">
        <v>1.25449</v>
      </c>
      <c r="I99" s="11" t="n">
        <v>1.29191</v>
      </c>
      <c r="J99" s="11" t="n">
        <v>1.32651</v>
      </c>
      <c r="K99" s="11" t="n">
        <v>1.32672</v>
      </c>
      <c r="L99" s="11" t="n">
        <v>1.30499</v>
      </c>
      <c r="M99" s="11" t="n">
        <v>1.31299</v>
      </c>
      <c r="N99" s="11" t="n">
        <v>1.31726</v>
      </c>
      <c r="O99" s="11" t="n">
        <v>1.31773</v>
      </c>
      <c r="P99" s="11" t="n">
        <v>1.3149</v>
      </c>
      <c r="Q99" s="11" t="n">
        <v>1.31095</v>
      </c>
      <c r="R99" s="11" t="n">
        <v>1.31546</v>
      </c>
      <c r="S99" s="11" t="n">
        <v>1.28878</v>
      </c>
      <c r="T99" s="11" t="n">
        <v>1.30425</v>
      </c>
      <c r="U99" s="11" t="n">
        <v>1.32028</v>
      </c>
      <c r="V99" s="11" t="n">
        <v>1.31279</v>
      </c>
      <c r="W99" s="11" t="n">
        <v>1.26327</v>
      </c>
      <c r="X99" s="11" t="n">
        <v>1.23139</v>
      </c>
      <c r="Y99" s="11" t="n">
        <v>1.2136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9584</v>
      </c>
      <c r="C100" s="11" t="n">
        <v>1.07152</v>
      </c>
      <c r="D100" s="11" t="n">
        <v>1.05907</v>
      </c>
      <c r="E100" s="11" t="n">
        <v>0.92676</v>
      </c>
      <c r="F100" s="11" t="n">
        <v>0.99971</v>
      </c>
      <c r="G100" s="11" t="n">
        <v>0.9213</v>
      </c>
      <c r="H100" s="11" t="n">
        <v>1.0614</v>
      </c>
      <c r="I100" s="11" t="n">
        <v>1.18291</v>
      </c>
      <c r="J100" s="11" t="n">
        <v>1.20346</v>
      </c>
      <c r="K100" s="11" t="n">
        <v>1.2194</v>
      </c>
      <c r="L100" s="11" t="n">
        <v>1.22356</v>
      </c>
      <c r="M100" s="11" t="n">
        <v>1.21982</v>
      </c>
      <c r="N100" s="11" t="n">
        <v>1.23564</v>
      </c>
      <c r="O100" s="11" t="n">
        <v>1.22775</v>
      </c>
      <c r="P100" s="11" t="n">
        <v>1.2297</v>
      </c>
      <c r="Q100" s="11" t="n">
        <v>1.21123</v>
      </c>
      <c r="R100" s="11" t="n">
        <v>1.22354</v>
      </c>
      <c r="S100" s="11" t="n">
        <v>1.22337</v>
      </c>
      <c r="T100" s="11" t="n">
        <v>1.23621</v>
      </c>
      <c r="U100" s="11" t="n">
        <v>1.24263</v>
      </c>
      <c r="V100" s="11" t="n">
        <v>1.22117</v>
      </c>
      <c r="W100" s="11" t="n">
        <v>1.20896</v>
      </c>
      <c r="X100" s="11" t="n">
        <v>1.20033</v>
      </c>
      <c r="Y100" s="11" t="n">
        <v>1.1308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87</v>
      </c>
      <c r="C101" s="11" t="n">
        <v>0.90895</v>
      </c>
      <c r="D101" s="11" t="n">
        <v>0.91202</v>
      </c>
      <c r="E101" s="11" t="n">
        <v>0.92141</v>
      </c>
      <c r="F101" s="11" t="n">
        <v>0.91646</v>
      </c>
      <c r="G101" s="11" t="n">
        <v>0.92755</v>
      </c>
      <c r="H101" s="11" t="n">
        <v>0.92396</v>
      </c>
      <c r="I101" s="11" t="n">
        <v>0.93012</v>
      </c>
      <c r="J101" s="11" t="n">
        <v>0.92619</v>
      </c>
      <c r="K101" s="11" t="n">
        <v>0.91547</v>
      </c>
      <c r="L101" s="11" t="n">
        <v>0.9202</v>
      </c>
      <c r="M101" s="11" t="n">
        <v>1.22477</v>
      </c>
      <c r="N101" s="11" t="n">
        <v>0.93473</v>
      </c>
      <c r="O101" s="11" t="n">
        <v>0.93394</v>
      </c>
      <c r="P101" s="11" t="n">
        <v>0.93278</v>
      </c>
      <c r="Q101" s="11" t="n">
        <v>0.91107</v>
      </c>
      <c r="R101" s="11" t="n">
        <v>0.92223</v>
      </c>
      <c r="S101" s="11" t="n">
        <v>0.8677</v>
      </c>
      <c r="T101" s="11" t="n">
        <v>1.23288</v>
      </c>
      <c r="U101" s="11" t="n">
        <v>1.2326</v>
      </c>
      <c r="V101" s="11" t="n">
        <v>0.88183</v>
      </c>
      <c r="W101" s="11" t="n">
        <v>0.89839</v>
      </c>
      <c r="X101" s="11" t="n">
        <v>0.90714</v>
      </c>
      <c r="Y101" s="11" t="n">
        <v>0.907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2195</v>
      </c>
      <c r="C102" s="11" t="n">
        <v>1.02154</v>
      </c>
      <c r="D102" s="11" t="n">
        <v>0.99832</v>
      </c>
      <c r="E102" s="11" t="n">
        <v>1.02425</v>
      </c>
      <c r="F102" s="11" t="n">
        <v>1.01644</v>
      </c>
      <c r="G102" s="11" t="n">
        <v>1.02957</v>
      </c>
      <c r="H102" s="11" t="n">
        <v>1.07297</v>
      </c>
      <c r="I102" s="11" t="n">
        <v>1.04121</v>
      </c>
      <c r="J102" s="11" t="n">
        <v>1.03511</v>
      </c>
      <c r="K102" s="11" t="n">
        <v>1.03187</v>
      </c>
      <c r="L102" s="11" t="n">
        <v>1.03581</v>
      </c>
      <c r="M102" s="11" t="n">
        <v>1.13992</v>
      </c>
      <c r="N102" s="11" t="n">
        <v>1.13984</v>
      </c>
      <c r="O102" s="11" t="n">
        <v>1.13982</v>
      </c>
      <c r="P102" s="11" t="n">
        <v>1.13971</v>
      </c>
      <c r="Q102" s="11" t="n">
        <v>1.00993</v>
      </c>
      <c r="R102" s="11" t="n">
        <v>1.01323</v>
      </c>
      <c r="S102" s="11" t="n">
        <v>1.02308</v>
      </c>
      <c r="T102" s="11" t="n">
        <v>1.24285</v>
      </c>
      <c r="U102" s="11" t="n">
        <v>1.17753</v>
      </c>
      <c r="V102" s="11" t="n">
        <v>1.21351</v>
      </c>
      <c r="W102" s="11" t="n">
        <v>1.03681</v>
      </c>
      <c r="X102" s="11" t="n">
        <v>1.02552</v>
      </c>
      <c r="Y102" s="11" t="n">
        <v>1.0255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863</v>
      </c>
      <c r="C103" s="11" t="n">
        <v>1.06853</v>
      </c>
      <c r="D103" s="11" t="n">
        <v>1.12766</v>
      </c>
      <c r="E103" s="11" t="n">
        <v>1.11232</v>
      </c>
      <c r="F103" s="11" t="n">
        <v>1.1076</v>
      </c>
      <c r="G103" s="11" t="n">
        <v>1.11981</v>
      </c>
      <c r="H103" s="11" t="n">
        <v>1.13178</v>
      </c>
      <c r="I103" s="11" t="n">
        <v>1.15249</v>
      </c>
      <c r="J103" s="11" t="n">
        <v>1.25073</v>
      </c>
      <c r="K103" s="11" t="n">
        <v>1.31521</v>
      </c>
      <c r="L103" s="11" t="n">
        <v>1.32462</v>
      </c>
      <c r="M103" s="11" t="n">
        <v>1.33508</v>
      </c>
      <c r="N103" s="11" t="n">
        <v>1.31563</v>
      </c>
      <c r="O103" s="11" t="n">
        <v>1.29498</v>
      </c>
      <c r="P103" s="11" t="n">
        <v>1.2664</v>
      </c>
      <c r="Q103" s="11" t="n">
        <v>1.20815</v>
      </c>
      <c r="R103" s="11" t="n">
        <v>1.21319</v>
      </c>
      <c r="S103" s="11" t="n">
        <v>1.25295</v>
      </c>
      <c r="T103" s="11" t="n">
        <v>1.30546</v>
      </c>
      <c r="U103" s="11" t="n">
        <v>1.20471</v>
      </c>
      <c r="V103" s="11" t="n">
        <v>1.20723</v>
      </c>
      <c r="W103" s="11" t="n">
        <v>1.11878</v>
      </c>
      <c r="X103" s="11" t="n">
        <v>1.13808</v>
      </c>
      <c r="Y103" s="11" t="n">
        <v>1.042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919</v>
      </c>
      <c r="C104" s="11" t="n">
        <v>0.98129</v>
      </c>
      <c r="D104" s="11" t="n">
        <v>1.0632</v>
      </c>
      <c r="E104" s="11" t="n">
        <v>1.04488</v>
      </c>
      <c r="F104" s="11" t="n">
        <v>1.05408</v>
      </c>
      <c r="G104" s="11" t="n">
        <v>1.04895</v>
      </c>
      <c r="H104" s="11" t="n">
        <v>1.06216</v>
      </c>
      <c r="I104" s="11" t="n">
        <v>1.08149</v>
      </c>
      <c r="J104" s="11" t="n">
        <v>1.22412</v>
      </c>
      <c r="K104" s="11" t="n">
        <v>1.2429</v>
      </c>
      <c r="L104" s="11" t="n">
        <v>1.24361</v>
      </c>
      <c r="M104" s="11" t="n">
        <v>1.24327</v>
      </c>
      <c r="N104" s="11" t="n">
        <v>1.24327</v>
      </c>
      <c r="O104" s="11" t="n">
        <v>1.22971</v>
      </c>
      <c r="P104" s="11" t="n">
        <v>1.22896</v>
      </c>
      <c r="Q104" s="11" t="n">
        <v>1.15497</v>
      </c>
      <c r="R104" s="11" t="n">
        <v>1.22674</v>
      </c>
      <c r="S104" s="11" t="n">
        <v>1.25568</v>
      </c>
      <c r="T104" s="11" t="n">
        <v>1.27811</v>
      </c>
      <c r="U104" s="11" t="n">
        <v>1.24291</v>
      </c>
      <c r="V104" s="11" t="n">
        <v>1.21386</v>
      </c>
      <c r="W104" s="11" t="n">
        <v>1.05999</v>
      </c>
      <c r="X104" s="11" t="n">
        <v>1.05583</v>
      </c>
      <c r="Y104" s="11" t="n">
        <v>0.9963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5262</v>
      </c>
      <c r="C105" s="11" t="n">
        <v>1.15233</v>
      </c>
      <c r="D105" s="11" t="n">
        <v>1.1329</v>
      </c>
      <c r="E105" s="11" t="n">
        <v>1.14431</v>
      </c>
      <c r="F105" s="11" t="n">
        <v>1.15597</v>
      </c>
      <c r="G105" s="11" t="n">
        <v>1.17017</v>
      </c>
      <c r="H105" s="11" t="n">
        <v>1.19891</v>
      </c>
      <c r="I105" s="11" t="n">
        <v>1.25816</v>
      </c>
      <c r="J105" s="11" t="n">
        <v>1.29813</v>
      </c>
      <c r="K105" s="11" t="n">
        <v>1.31505</v>
      </c>
      <c r="L105" s="11" t="n">
        <v>1.34796</v>
      </c>
      <c r="M105" s="11" t="n">
        <v>1.36562</v>
      </c>
      <c r="N105" s="11" t="n">
        <v>1.35387</v>
      </c>
      <c r="O105" s="11" t="n">
        <v>1.35354</v>
      </c>
      <c r="P105" s="11" t="n">
        <v>1.35052</v>
      </c>
      <c r="Q105" s="11" t="n">
        <v>1.3025</v>
      </c>
      <c r="R105" s="11" t="n">
        <v>1.29474</v>
      </c>
      <c r="S105" s="11" t="n">
        <v>1.30213</v>
      </c>
      <c r="T105" s="11" t="n">
        <v>1.30183</v>
      </c>
      <c r="U105" s="11" t="n">
        <v>1.21739</v>
      </c>
      <c r="V105" s="11" t="n">
        <v>1.21743</v>
      </c>
      <c r="W105" s="11" t="n">
        <v>1.16889</v>
      </c>
      <c r="X105" s="11" t="n">
        <v>1.17782</v>
      </c>
      <c r="Y105" s="11" t="n">
        <v>1.1696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8352</v>
      </c>
      <c r="C106" s="11" t="n">
        <v>1.09844</v>
      </c>
      <c r="D106" s="11" t="n">
        <v>1.09997</v>
      </c>
      <c r="E106" s="11" t="n">
        <v>1.0508</v>
      </c>
      <c r="F106" s="11" t="n">
        <v>1.09749</v>
      </c>
      <c r="G106" s="11" t="n">
        <v>1.1112</v>
      </c>
      <c r="H106" s="11" t="n">
        <v>1.11759</v>
      </c>
      <c r="I106" s="11" t="n">
        <v>1.12843</v>
      </c>
      <c r="J106" s="11" t="n">
        <v>1.14346</v>
      </c>
      <c r="K106" s="11" t="n">
        <v>1.14523</v>
      </c>
      <c r="L106" s="11" t="n">
        <v>1.18235</v>
      </c>
      <c r="M106" s="11" t="n">
        <v>1.19079</v>
      </c>
      <c r="N106" s="11" t="n">
        <v>1.18758</v>
      </c>
      <c r="O106" s="11" t="n">
        <v>1.14026</v>
      </c>
      <c r="P106" s="11" t="n">
        <v>1.14385</v>
      </c>
      <c r="Q106" s="11" t="n">
        <v>1.12162</v>
      </c>
      <c r="R106" s="11" t="n">
        <v>1.12467</v>
      </c>
      <c r="S106" s="11" t="n">
        <v>1.12944</v>
      </c>
      <c r="T106" s="11" t="n">
        <v>1.16057</v>
      </c>
      <c r="U106" s="11" t="n">
        <v>1.1805</v>
      </c>
      <c r="V106" s="11" t="n">
        <v>1.19936</v>
      </c>
      <c r="W106" s="11" t="n">
        <v>1.20914</v>
      </c>
      <c r="X106" s="11" t="n">
        <v>1.15566</v>
      </c>
      <c r="Y106" s="11" t="n">
        <v>1.07676</v>
      </c>
    </row>
    <row r="107" customFormat="false" ht="12.75" hidden="false" customHeight="false" outlineLevel="0" collapsed="false">
      <c r="A107" s="10" t="n">
        <v>29</v>
      </c>
      <c r="B107" s="11" t="n">
        <v>1.03457</v>
      </c>
      <c r="C107" s="11" t="n">
        <v>1.03069</v>
      </c>
      <c r="D107" s="11" t="n">
        <v>1.00932</v>
      </c>
      <c r="E107" s="11" t="n">
        <v>0.98324</v>
      </c>
      <c r="F107" s="11" t="n">
        <v>0.9402</v>
      </c>
      <c r="G107" s="11" t="n">
        <v>0.94108</v>
      </c>
      <c r="H107" s="11" t="n">
        <v>0.94088</v>
      </c>
      <c r="I107" s="11" t="n">
        <v>0.94959</v>
      </c>
      <c r="J107" s="11" t="n">
        <v>1.01463</v>
      </c>
      <c r="K107" s="11" t="n">
        <v>1.01976</v>
      </c>
      <c r="L107" s="11" t="n">
        <v>1.16691</v>
      </c>
      <c r="M107" s="11" t="n">
        <v>1.17904</v>
      </c>
      <c r="N107" s="11" t="n">
        <v>1.17648</v>
      </c>
      <c r="O107" s="11" t="n">
        <v>1.12781</v>
      </c>
      <c r="P107" s="11" t="n">
        <v>1.11997</v>
      </c>
      <c r="Q107" s="11" t="n">
        <v>1.01477</v>
      </c>
      <c r="R107" s="11" t="n">
        <v>1.01704</v>
      </c>
      <c r="S107" s="11" t="n">
        <v>1.01556</v>
      </c>
      <c r="T107" s="11" t="n">
        <v>1.12961</v>
      </c>
      <c r="U107" s="11" t="n">
        <v>1.14009</v>
      </c>
      <c r="V107" s="11" t="n">
        <v>1.20903</v>
      </c>
      <c r="W107" s="11" t="n">
        <v>1.22064</v>
      </c>
      <c r="X107" s="11" t="n">
        <v>1.18874</v>
      </c>
      <c r="Y107" s="11" t="n">
        <v>1.06834</v>
      </c>
    </row>
    <row r="108" customFormat="false" ht="12.75" hidden="false" customHeight="false" outlineLevel="0" collapsed="false">
      <c r="A108" s="10" t="n">
        <v>30</v>
      </c>
      <c r="B108" s="11" t="n">
        <v>1.07615</v>
      </c>
      <c r="C108" s="11" t="n">
        <v>1.06147</v>
      </c>
      <c r="D108" s="11" t="n">
        <v>1.03461</v>
      </c>
      <c r="E108" s="11" t="n">
        <v>1.06228</v>
      </c>
      <c r="F108" s="11" t="n">
        <v>1.07444</v>
      </c>
      <c r="G108" s="11" t="n">
        <v>1.08726</v>
      </c>
      <c r="H108" s="11" t="n">
        <v>1.09597</v>
      </c>
      <c r="I108" s="11" t="n">
        <v>1.1295</v>
      </c>
      <c r="J108" s="11" t="n">
        <v>1.18221</v>
      </c>
      <c r="K108" s="11" t="n">
        <v>1.19479</v>
      </c>
      <c r="L108" s="11" t="n">
        <v>1.13216</v>
      </c>
      <c r="M108" s="11" t="n">
        <v>1.13169</v>
      </c>
      <c r="N108" s="11" t="n">
        <v>1.12791</v>
      </c>
      <c r="O108" s="11" t="n">
        <v>1.15961</v>
      </c>
      <c r="P108" s="11" t="n">
        <v>1.20362</v>
      </c>
      <c r="Q108" s="11" t="n">
        <v>1.11083</v>
      </c>
      <c r="R108" s="11" t="n">
        <v>1.11489</v>
      </c>
      <c r="S108" s="11" t="n">
        <v>1.02127</v>
      </c>
      <c r="T108" s="11" t="n">
        <v>1.02626</v>
      </c>
      <c r="U108" s="11" t="n">
        <v>1.11763</v>
      </c>
      <c r="V108" s="11" t="n">
        <v>1.2077</v>
      </c>
      <c r="W108" s="11" t="n">
        <v>1.19027</v>
      </c>
      <c r="X108" s="11" t="n">
        <v>1.1753</v>
      </c>
      <c r="Y108" s="11" t="n">
        <v>1.08116</v>
      </c>
    </row>
    <row r="109" customFormat="false" ht="12.75" hidden="false" customHeight="false" outlineLevel="0" collapsed="false">
      <c r="A109" s="12" t="n">
        <v>31</v>
      </c>
      <c r="B109" s="13" t="n">
        <v>1.02004</v>
      </c>
      <c r="C109" s="13" t="n">
        <v>0.91022</v>
      </c>
      <c r="D109" s="13" t="n">
        <v>0.38461</v>
      </c>
      <c r="E109" s="13" t="n">
        <v>0.38461</v>
      </c>
      <c r="F109" s="13" t="n">
        <v>0.38461</v>
      </c>
      <c r="G109" s="13" t="n">
        <v>0.94529</v>
      </c>
      <c r="H109" s="13" t="n">
        <v>1.0826</v>
      </c>
      <c r="I109" s="13" t="n">
        <v>1.15298</v>
      </c>
      <c r="J109" s="13" t="n">
        <v>1.14938</v>
      </c>
      <c r="K109" s="13" t="n">
        <v>1.19452</v>
      </c>
      <c r="L109" s="13" t="n">
        <v>1.20906</v>
      </c>
      <c r="M109" s="13" t="n">
        <v>1.20456</v>
      </c>
      <c r="N109" s="13" t="n">
        <v>1.21452</v>
      </c>
      <c r="O109" s="13" t="n">
        <v>1.18925</v>
      </c>
      <c r="P109" s="13" t="n">
        <v>1.1491</v>
      </c>
      <c r="Q109" s="13" t="n">
        <v>1.1112</v>
      </c>
      <c r="R109" s="13" t="n">
        <v>1.14293</v>
      </c>
      <c r="S109" s="13" t="n">
        <v>1.14356</v>
      </c>
      <c r="T109" s="13" t="n">
        <v>1.17779</v>
      </c>
      <c r="U109" s="13" t="n">
        <v>1.03346</v>
      </c>
      <c r="V109" s="13" t="n">
        <v>1.13531</v>
      </c>
      <c r="W109" s="13" t="n">
        <v>1.05251</v>
      </c>
      <c r="X109" s="13" t="n">
        <v>1.05664</v>
      </c>
      <c r="Y109" s="13" t="n">
        <v>1.0004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6535</v>
      </c>
      <c r="C115" s="11" t="n">
        <v>1.15661</v>
      </c>
      <c r="D115" s="11" t="n">
        <v>1.06807</v>
      </c>
      <c r="E115" s="11" t="n">
        <v>1.07258</v>
      </c>
      <c r="F115" s="11" t="n">
        <v>1.0734</v>
      </c>
      <c r="G115" s="11" t="n">
        <v>1.09423</v>
      </c>
      <c r="H115" s="11" t="n">
        <v>1.07809</v>
      </c>
      <c r="I115" s="11" t="n">
        <v>1.09788</v>
      </c>
      <c r="J115" s="11" t="n">
        <v>1.20452</v>
      </c>
      <c r="K115" s="11" t="n">
        <v>1.23889</v>
      </c>
      <c r="L115" s="11" t="n">
        <v>1.24429</v>
      </c>
      <c r="M115" s="11" t="n">
        <v>1.23706</v>
      </c>
      <c r="N115" s="11" t="n">
        <v>1.21827</v>
      </c>
      <c r="O115" s="11" t="n">
        <v>1.17191</v>
      </c>
      <c r="P115" s="11" t="n">
        <v>1.13332</v>
      </c>
      <c r="Q115" s="11" t="n">
        <v>1.15289</v>
      </c>
      <c r="R115" s="11" t="n">
        <v>1.09047</v>
      </c>
      <c r="S115" s="11" t="n">
        <v>1.14825</v>
      </c>
      <c r="T115" s="11" t="n">
        <v>1.22918</v>
      </c>
      <c r="U115" s="11" t="n">
        <v>1.23474</v>
      </c>
      <c r="V115" s="11" t="n">
        <v>1.23773</v>
      </c>
      <c r="W115" s="11" t="n">
        <v>1.24599</v>
      </c>
      <c r="X115" s="11" t="n">
        <v>1.24331</v>
      </c>
      <c r="Y115" s="11" t="n">
        <v>1.15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785</v>
      </c>
      <c r="C116" s="11" t="n">
        <v>1.18713</v>
      </c>
      <c r="D116" s="11" t="n">
        <v>1.12872</v>
      </c>
      <c r="E116" s="11" t="n">
        <v>1.13715</v>
      </c>
      <c r="F116" s="11" t="n">
        <v>1.12018</v>
      </c>
      <c r="G116" s="11" t="n">
        <v>1.14257</v>
      </c>
      <c r="H116" s="11" t="n">
        <v>1.12865</v>
      </c>
      <c r="I116" s="11" t="n">
        <v>1.18231</v>
      </c>
      <c r="J116" s="11" t="n">
        <v>1.23165</v>
      </c>
      <c r="K116" s="11" t="n">
        <v>1.2356</v>
      </c>
      <c r="L116" s="11" t="n">
        <v>1.2359</v>
      </c>
      <c r="M116" s="11" t="n">
        <v>1.24079</v>
      </c>
      <c r="N116" s="11" t="n">
        <v>1.238</v>
      </c>
      <c r="O116" s="11" t="n">
        <v>1.22179</v>
      </c>
      <c r="P116" s="11" t="n">
        <v>1.22239</v>
      </c>
      <c r="Q116" s="11" t="n">
        <v>1.21508</v>
      </c>
      <c r="R116" s="11" t="n">
        <v>1.18714</v>
      </c>
      <c r="S116" s="11" t="n">
        <v>1.21742</v>
      </c>
      <c r="T116" s="11" t="n">
        <v>1.22563</v>
      </c>
      <c r="U116" s="11" t="n">
        <v>1.24214</v>
      </c>
      <c r="V116" s="11" t="n">
        <v>1.24902</v>
      </c>
      <c r="W116" s="11" t="n">
        <v>1.25116</v>
      </c>
      <c r="X116" s="11" t="n">
        <v>1.22717</v>
      </c>
      <c r="Y116" s="11" t="n">
        <v>1.2040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8983</v>
      </c>
      <c r="C117" s="11" t="n">
        <v>1.15897</v>
      </c>
      <c r="D117" s="11" t="n">
        <v>1.12834</v>
      </c>
      <c r="E117" s="11" t="n">
        <v>1.14222</v>
      </c>
      <c r="F117" s="11" t="n">
        <v>1.12725</v>
      </c>
      <c r="G117" s="11" t="n">
        <v>1.13075</v>
      </c>
      <c r="H117" s="11" t="n">
        <v>1.1836</v>
      </c>
      <c r="I117" s="11" t="n">
        <v>1.19791</v>
      </c>
      <c r="J117" s="11" t="n">
        <v>1.21265</v>
      </c>
      <c r="K117" s="11" t="n">
        <v>1.23381</v>
      </c>
      <c r="L117" s="11" t="n">
        <v>1.23376</v>
      </c>
      <c r="M117" s="11" t="n">
        <v>1.23313</v>
      </c>
      <c r="N117" s="11" t="n">
        <v>1.22997</v>
      </c>
      <c r="O117" s="11" t="n">
        <v>1.20367</v>
      </c>
      <c r="P117" s="11" t="n">
        <v>1.20507</v>
      </c>
      <c r="Q117" s="11" t="n">
        <v>1.17394</v>
      </c>
      <c r="R117" s="11" t="n">
        <v>1.18328</v>
      </c>
      <c r="S117" s="11" t="n">
        <v>1.20111</v>
      </c>
      <c r="T117" s="11" t="n">
        <v>1.21651</v>
      </c>
      <c r="U117" s="11" t="n">
        <v>1.23192</v>
      </c>
      <c r="V117" s="11" t="n">
        <v>1.23884</v>
      </c>
      <c r="W117" s="11" t="n">
        <v>1.21898</v>
      </c>
      <c r="X117" s="11" t="n">
        <v>1.22079</v>
      </c>
      <c r="Y117" s="11" t="n">
        <v>1.1932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015</v>
      </c>
      <c r="C118" s="11" t="n">
        <v>1.19601</v>
      </c>
      <c r="D118" s="11" t="n">
        <v>1.15697</v>
      </c>
      <c r="E118" s="11" t="n">
        <v>1.18005</v>
      </c>
      <c r="F118" s="11" t="n">
        <v>1.18242</v>
      </c>
      <c r="G118" s="11" t="n">
        <v>1.21208</v>
      </c>
      <c r="H118" s="11" t="n">
        <v>1.24134</v>
      </c>
      <c r="I118" s="11" t="n">
        <v>1.2629</v>
      </c>
      <c r="J118" s="11" t="n">
        <v>1.26202</v>
      </c>
      <c r="K118" s="11" t="n">
        <v>1.26095</v>
      </c>
      <c r="L118" s="11" t="n">
        <v>1.26745</v>
      </c>
      <c r="M118" s="11" t="n">
        <v>1.27045</v>
      </c>
      <c r="N118" s="11" t="n">
        <v>1.26472</v>
      </c>
      <c r="O118" s="11" t="n">
        <v>1.26551</v>
      </c>
      <c r="P118" s="11" t="n">
        <v>1.25927</v>
      </c>
      <c r="Q118" s="11" t="n">
        <v>1.22982</v>
      </c>
      <c r="R118" s="11" t="n">
        <v>1.23793</v>
      </c>
      <c r="S118" s="11" t="n">
        <v>1.24824</v>
      </c>
      <c r="T118" s="11" t="n">
        <v>1.24448</v>
      </c>
      <c r="U118" s="11" t="n">
        <v>1.25201</v>
      </c>
      <c r="V118" s="11" t="n">
        <v>1.258</v>
      </c>
      <c r="W118" s="11" t="n">
        <v>1.25634</v>
      </c>
      <c r="X118" s="11" t="n">
        <v>1.23706</v>
      </c>
      <c r="Y118" s="11" t="n">
        <v>1.2085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0761</v>
      </c>
      <c r="C119" s="11" t="n">
        <v>1.17321</v>
      </c>
      <c r="D119" s="11" t="n">
        <v>1.12756</v>
      </c>
      <c r="E119" s="11" t="n">
        <v>1.15755</v>
      </c>
      <c r="F119" s="11" t="n">
        <v>1.13934</v>
      </c>
      <c r="G119" s="11" t="n">
        <v>1.23789</v>
      </c>
      <c r="H119" s="11" t="n">
        <v>1.25591</v>
      </c>
      <c r="I119" s="11" t="n">
        <v>1.29728</v>
      </c>
      <c r="J119" s="11" t="n">
        <v>1.29689</v>
      </c>
      <c r="K119" s="11" t="n">
        <v>1.29752</v>
      </c>
      <c r="L119" s="11" t="n">
        <v>1.30116</v>
      </c>
      <c r="M119" s="11" t="n">
        <v>1.29981</v>
      </c>
      <c r="N119" s="11" t="n">
        <v>1.29929</v>
      </c>
      <c r="O119" s="11" t="n">
        <v>1.29569</v>
      </c>
      <c r="P119" s="11" t="n">
        <v>1.29203</v>
      </c>
      <c r="Q119" s="11" t="n">
        <v>1.2841</v>
      </c>
      <c r="R119" s="11" t="n">
        <v>1.28257</v>
      </c>
      <c r="S119" s="11" t="n">
        <v>1.2934</v>
      </c>
      <c r="T119" s="11" t="n">
        <v>1.29304</v>
      </c>
      <c r="U119" s="11" t="n">
        <v>1.28569</v>
      </c>
      <c r="V119" s="11" t="n">
        <v>1.28776</v>
      </c>
      <c r="W119" s="11" t="n">
        <v>1.27045</v>
      </c>
      <c r="X119" s="11" t="n">
        <v>1.27077</v>
      </c>
      <c r="Y119" s="11" t="n">
        <v>1.2584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397</v>
      </c>
      <c r="C120" s="11" t="n">
        <v>1.18041</v>
      </c>
      <c r="D120" s="11" t="n">
        <v>1.19883</v>
      </c>
      <c r="E120" s="11" t="n">
        <v>1.1812</v>
      </c>
      <c r="F120" s="11" t="n">
        <v>1.19255</v>
      </c>
      <c r="G120" s="11" t="n">
        <v>1.29358</v>
      </c>
      <c r="H120" s="11" t="n">
        <v>1.31987</v>
      </c>
      <c r="I120" s="11" t="n">
        <v>1.35705</v>
      </c>
      <c r="J120" s="11" t="n">
        <v>1.35784</v>
      </c>
      <c r="K120" s="11" t="n">
        <v>1.36478</v>
      </c>
      <c r="L120" s="11" t="n">
        <v>1.36434</v>
      </c>
      <c r="M120" s="11" t="n">
        <v>1.36378</v>
      </c>
      <c r="N120" s="11" t="n">
        <v>1.36187</v>
      </c>
      <c r="O120" s="11" t="n">
        <v>1.33623</v>
      </c>
      <c r="P120" s="11" t="n">
        <v>1.33278</v>
      </c>
      <c r="Q120" s="11" t="n">
        <v>1.33212</v>
      </c>
      <c r="R120" s="11" t="n">
        <v>1.34145</v>
      </c>
      <c r="S120" s="11" t="n">
        <v>1.3497</v>
      </c>
      <c r="T120" s="11" t="n">
        <v>1.33891</v>
      </c>
      <c r="U120" s="11" t="n">
        <v>1.32943</v>
      </c>
      <c r="V120" s="11" t="n">
        <v>1.33648</v>
      </c>
      <c r="W120" s="11" t="n">
        <v>1.3373</v>
      </c>
      <c r="X120" s="11" t="n">
        <v>1.3264</v>
      </c>
      <c r="Y120" s="11" t="n">
        <v>1.3168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708</v>
      </c>
      <c r="C121" s="11" t="n">
        <v>1.20901</v>
      </c>
      <c r="D121" s="11" t="n">
        <v>1.15537</v>
      </c>
      <c r="E121" s="11" t="n">
        <v>1.15623</v>
      </c>
      <c r="F121" s="11" t="n">
        <v>1.19194</v>
      </c>
      <c r="G121" s="11" t="n">
        <v>1.22819</v>
      </c>
      <c r="H121" s="11" t="n">
        <v>1.22788</v>
      </c>
      <c r="I121" s="11" t="n">
        <v>1.26675</v>
      </c>
      <c r="J121" s="11" t="n">
        <v>1.30659</v>
      </c>
      <c r="K121" s="11" t="n">
        <v>1.3232</v>
      </c>
      <c r="L121" s="11" t="n">
        <v>1.32129</v>
      </c>
      <c r="M121" s="11" t="n">
        <v>1.32448</v>
      </c>
      <c r="N121" s="11" t="n">
        <v>1.32352</v>
      </c>
      <c r="O121" s="11" t="n">
        <v>1.31761</v>
      </c>
      <c r="P121" s="11" t="n">
        <v>1.2974</v>
      </c>
      <c r="Q121" s="11" t="n">
        <v>1.30134</v>
      </c>
      <c r="R121" s="11" t="n">
        <v>1.29981</v>
      </c>
      <c r="S121" s="11" t="n">
        <v>1.3235</v>
      </c>
      <c r="T121" s="11" t="n">
        <v>1.32493</v>
      </c>
      <c r="U121" s="11" t="n">
        <v>1.31427</v>
      </c>
      <c r="V121" s="11" t="n">
        <v>1.32427</v>
      </c>
      <c r="W121" s="11" t="n">
        <v>1.3098</v>
      </c>
      <c r="X121" s="11" t="n">
        <v>1.29291</v>
      </c>
      <c r="Y121" s="11" t="n">
        <v>1.265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2807</v>
      </c>
      <c r="C122" s="11" t="n">
        <v>1.22639</v>
      </c>
      <c r="D122" s="11" t="n">
        <v>1.14847</v>
      </c>
      <c r="E122" s="11" t="n">
        <v>1.15056</v>
      </c>
      <c r="F122" s="11" t="n">
        <v>1.16509</v>
      </c>
      <c r="G122" s="11" t="n">
        <v>1.22032</v>
      </c>
      <c r="H122" s="11" t="n">
        <v>1.26412</v>
      </c>
      <c r="I122" s="11" t="n">
        <v>1.26609</v>
      </c>
      <c r="J122" s="11" t="n">
        <v>1.29363</v>
      </c>
      <c r="K122" s="11" t="n">
        <v>1.28833</v>
      </c>
      <c r="L122" s="11" t="n">
        <v>1.28961</v>
      </c>
      <c r="M122" s="11" t="n">
        <v>1.28803</v>
      </c>
      <c r="N122" s="11" t="n">
        <v>1.28689</v>
      </c>
      <c r="O122" s="11" t="n">
        <v>1.28518</v>
      </c>
      <c r="P122" s="11" t="n">
        <v>1.27906</v>
      </c>
      <c r="Q122" s="11" t="n">
        <v>1.27168</v>
      </c>
      <c r="R122" s="11" t="n">
        <v>1.28141</v>
      </c>
      <c r="S122" s="11" t="n">
        <v>1.29081</v>
      </c>
      <c r="T122" s="11" t="n">
        <v>1.29779</v>
      </c>
      <c r="U122" s="11" t="n">
        <v>1.2924</v>
      </c>
      <c r="V122" s="11" t="n">
        <v>1.29908</v>
      </c>
      <c r="W122" s="11" t="n">
        <v>1.28656</v>
      </c>
      <c r="X122" s="11" t="n">
        <v>1.27502</v>
      </c>
      <c r="Y122" s="11" t="n">
        <v>1.254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8847</v>
      </c>
      <c r="C123" s="11" t="n">
        <v>1.26386</v>
      </c>
      <c r="D123" s="11" t="n">
        <v>1.19511</v>
      </c>
      <c r="E123" s="11" t="n">
        <v>1.17116</v>
      </c>
      <c r="F123" s="11" t="n">
        <v>1.23167</v>
      </c>
      <c r="G123" s="11" t="n">
        <v>1.2748</v>
      </c>
      <c r="H123" s="11" t="n">
        <v>1.29502</v>
      </c>
      <c r="I123" s="11" t="n">
        <v>1.30919</v>
      </c>
      <c r="J123" s="11" t="n">
        <v>1.33733</v>
      </c>
      <c r="K123" s="11" t="n">
        <v>1.33834</v>
      </c>
      <c r="L123" s="11" t="n">
        <v>1.33591</v>
      </c>
      <c r="M123" s="11" t="n">
        <v>1.33473</v>
      </c>
      <c r="N123" s="11" t="n">
        <v>1.33335</v>
      </c>
      <c r="O123" s="11" t="n">
        <v>1.33147</v>
      </c>
      <c r="P123" s="11" t="n">
        <v>1.32315</v>
      </c>
      <c r="Q123" s="11" t="n">
        <v>1.31895</v>
      </c>
      <c r="R123" s="11" t="n">
        <v>1.3194</v>
      </c>
      <c r="S123" s="11" t="n">
        <v>1.32954</v>
      </c>
      <c r="T123" s="11" t="n">
        <v>1.34164</v>
      </c>
      <c r="U123" s="11" t="n">
        <v>1.33287</v>
      </c>
      <c r="V123" s="11" t="n">
        <v>1.34084</v>
      </c>
      <c r="W123" s="11" t="n">
        <v>1.33055</v>
      </c>
      <c r="X123" s="11" t="n">
        <v>1.31491</v>
      </c>
      <c r="Y123" s="11" t="n">
        <v>1.306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8284</v>
      </c>
      <c r="C124" s="11" t="n">
        <v>1.26376</v>
      </c>
      <c r="D124" s="11" t="n">
        <v>1.20355</v>
      </c>
      <c r="E124" s="11" t="n">
        <v>1.15774</v>
      </c>
      <c r="F124" s="11" t="n">
        <v>1.21693</v>
      </c>
      <c r="G124" s="11" t="n">
        <v>1.26039</v>
      </c>
      <c r="H124" s="11" t="n">
        <v>1.28834</v>
      </c>
      <c r="I124" s="11" t="n">
        <v>1.32084</v>
      </c>
      <c r="J124" s="11" t="n">
        <v>1.3221</v>
      </c>
      <c r="K124" s="11" t="n">
        <v>1.33093</v>
      </c>
      <c r="L124" s="11" t="n">
        <v>1.32855</v>
      </c>
      <c r="M124" s="11" t="n">
        <v>1.31335</v>
      </c>
      <c r="N124" s="11" t="n">
        <v>1.31229</v>
      </c>
      <c r="O124" s="11" t="n">
        <v>1.31126</v>
      </c>
      <c r="P124" s="11" t="n">
        <v>1.30957</v>
      </c>
      <c r="Q124" s="11" t="n">
        <v>1.29659</v>
      </c>
      <c r="R124" s="11" t="n">
        <v>1.3101</v>
      </c>
      <c r="S124" s="11" t="n">
        <v>1.31396</v>
      </c>
      <c r="T124" s="11" t="n">
        <v>1.32401</v>
      </c>
      <c r="U124" s="11" t="n">
        <v>1.31255</v>
      </c>
      <c r="V124" s="11" t="n">
        <v>1.31443</v>
      </c>
      <c r="W124" s="11" t="n">
        <v>1.28745</v>
      </c>
      <c r="X124" s="11" t="n">
        <v>1.26803</v>
      </c>
      <c r="Y124" s="11" t="n">
        <v>1.217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024</v>
      </c>
      <c r="C125" s="11" t="n">
        <v>1.26907</v>
      </c>
      <c r="D125" s="11" t="n">
        <v>1.24585</v>
      </c>
      <c r="E125" s="11" t="n">
        <v>1.27496</v>
      </c>
      <c r="F125" s="11" t="n">
        <v>1.28878</v>
      </c>
      <c r="G125" s="11" t="n">
        <v>1.36733</v>
      </c>
      <c r="H125" s="11" t="n">
        <v>1.40179</v>
      </c>
      <c r="I125" s="11" t="n">
        <v>1.42776</v>
      </c>
      <c r="J125" s="11" t="n">
        <v>1.43846</v>
      </c>
      <c r="K125" s="11" t="n">
        <v>1.41389</v>
      </c>
      <c r="L125" s="11" t="n">
        <v>1.41568</v>
      </c>
      <c r="M125" s="11" t="n">
        <v>1.4198</v>
      </c>
      <c r="N125" s="11" t="n">
        <v>1.4195</v>
      </c>
      <c r="O125" s="11" t="n">
        <v>1.41694</v>
      </c>
      <c r="P125" s="11" t="n">
        <v>1.41387</v>
      </c>
      <c r="Q125" s="11" t="n">
        <v>1.40813</v>
      </c>
      <c r="R125" s="11" t="n">
        <v>1.41291</v>
      </c>
      <c r="S125" s="11" t="n">
        <v>1.42787</v>
      </c>
      <c r="T125" s="11" t="n">
        <v>1.41568</v>
      </c>
      <c r="U125" s="11" t="n">
        <v>1.38726</v>
      </c>
      <c r="V125" s="11" t="n">
        <v>1.38487</v>
      </c>
      <c r="W125" s="11" t="n">
        <v>1.3288</v>
      </c>
      <c r="X125" s="11" t="n">
        <v>1.2928</v>
      </c>
      <c r="Y125" s="11" t="n">
        <v>1.2878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3833</v>
      </c>
      <c r="C126" s="11" t="n">
        <v>1.27534</v>
      </c>
      <c r="D126" s="11" t="n">
        <v>1.27955</v>
      </c>
      <c r="E126" s="11" t="n">
        <v>1.34369</v>
      </c>
      <c r="F126" s="11" t="n">
        <v>1.36395</v>
      </c>
      <c r="G126" s="11" t="n">
        <v>1.41833</v>
      </c>
      <c r="H126" s="11" t="n">
        <v>1.44599</v>
      </c>
      <c r="I126" s="11" t="n">
        <v>1.47856</v>
      </c>
      <c r="J126" s="11" t="n">
        <v>1.48286</v>
      </c>
      <c r="K126" s="11" t="n">
        <v>1.46036</v>
      </c>
      <c r="L126" s="11" t="n">
        <v>1.46606</v>
      </c>
      <c r="M126" s="11" t="n">
        <v>1.46668</v>
      </c>
      <c r="N126" s="11" t="n">
        <v>1.46825</v>
      </c>
      <c r="O126" s="11" t="n">
        <v>1.46193</v>
      </c>
      <c r="P126" s="11" t="n">
        <v>1.45966</v>
      </c>
      <c r="Q126" s="11" t="n">
        <v>1.4406</v>
      </c>
      <c r="R126" s="11" t="n">
        <v>1.45231</v>
      </c>
      <c r="S126" s="11" t="n">
        <v>1.45793</v>
      </c>
      <c r="T126" s="11" t="n">
        <v>1.45209</v>
      </c>
      <c r="U126" s="11" t="n">
        <v>1.43089</v>
      </c>
      <c r="V126" s="11" t="n">
        <v>1.43639</v>
      </c>
      <c r="W126" s="11" t="n">
        <v>1.41602</v>
      </c>
      <c r="X126" s="11" t="n">
        <v>1.39426</v>
      </c>
      <c r="Y126" s="11" t="n">
        <v>1.3824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7799</v>
      </c>
      <c r="C127" s="11" t="n">
        <v>1.21353</v>
      </c>
      <c r="D127" s="11" t="n">
        <v>1.21371</v>
      </c>
      <c r="E127" s="11" t="n">
        <v>1.29934</v>
      </c>
      <c r="F127" s="11" t="n">
        <v>1.33446</v>
      </c>
      <c r="G127" s="11" t="n">
        <v>1.39434</v>
      </c>
      <c r="H127" s="11" t="n">
        <v>1.42017</v>
      </c>
      <c r="I127" s="11" t="n">
        <v>1.45699</v>
      </c>
      <c r="J127" s="11" t="n">
        <v>1.46213</v>
      </c>
      <c r="K127" s="11" t="n">
        <v>1.44343</v>
      </c>
      <c r="L127" s="11" t="n">
        <v>1.44737</v>
      </c>
      <c r="M127" s="11" t="n">
        <v>1.44557</v>
      </c>
      <c r="N127" s="11" t="n">
        <v>1.44128</v>
      </c>
      <c r="O127" s="11" t="n">
        <v>1.4383</v>
      </c>
      <c r="P127" s="11" t="n">
        <v>1.42983</v>
      </c>
      <c r="Q127" s="11" t="n">
        <v>1.42142</v>
      </c>
      <c r="R127" s="11" t="n">
        <v>1.43181</v>
      </c>
      <c r="S127" s="11" t="n">
        <v>1.43667</v>
      </c>
      <c r="T127" s="11" t="n">
        <v>1.43042</v>
      </c>
      <c r="U127" s="11" t="n">
        <v>1.41186</v>
      </c>
      <c r="V127" s="11" t="n">
        <v>1.42109</v>
      </c>
      <c r="W127" s="11" t="n">
        <v>1.39066</v>
      </c>
      <c r="X127" s="11" t="n">
        <v>1.35526</v>
      </c>
      <c r="Y127" s="11" t="n">
        <v>1.360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0829</v>
      </c>
      <c r="C128" s="11" t="n">
        <v>1.29175</v>
      </c>
      <c r="D128" s="11" t="n">
        <v>1.28625</v>
      </c>
      <c r="E128" s="11" t="n">
        <v>1.29045</v>
      </c>
      <c r="F128" s="11" t="n">
        <v>1.30374</v>
      </c>
      <c r="G128" s="11" t="n">
        <v>1.32927</v>
      </c>
      <c r="H128" s="11" t="n">
        <v>1.34252</v>
      </c>
      <c r="I128" s="11" t="n">
        <v>1.35556</v>
      </c>
      <c r="J128" s="11" t="n">
        <v>1.3725</v>
      </c>
      <c r="K128" s="11" t="n">
        <v>1.37225</v>
      </c>
      <c r="L128" s="11" t="n">
        <v>1.37527</v>
      </c>
      <c r="M128" s="11" t="n">
        <v>1.37285</v>
      </c>
      <c r="N128" s="11" t="n">
        <v>1.36778</v>
      </c>
      <c r="O128" s="11" t="n">
        <v>1.36133</v>
      </c>
      <c r="P128" s="11" t="n">
        <v>1.35244</v>
      </c>
      <c r="Q128" s="11" t="n">
        <v>1.35821</v>
      </c>
      <c r="R128" s="11" t="n">
        <v>1.34942</v>
      </c>
      <c r="S128" s="11" t="n">
        <v>1.36246</v>
      </c>
      <c r="T128" s="11" t="n">
        <v>1.35961</v>
      </c>
      <c r="U128" s="11" t="n">
        <v>1.35055</v>
      </c>
      <c r="V128" s="11" t="n">
        <v>1.35385</v>
      </c>
      <c r="W128" s="11" t="n">
        <v>1.31737</v>
      </c>
      <c r="X128" s="11" t="n">
        <v>1.29725</v>
      </c>
      <c r="Y128" s="11" t="n">
        <v>1.2591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536</v>
      </c>
      <c r="C129" s="11" t="n">
        <v>1.21795</v>
      </c>
      <c r="D129" s="11" t="n">
        <v>1.19406</v>
      </c>
      <c r="E129" s="11" t="n">
        <v>1.20316</v>
      </c>
      <c r="F129" s="11" t="n">
        <v>1.22479</v>
      </c>
      <c r="G129" s="11" t="n">
        <v>1.24942</v>
      </c>
      <c r="H129" s="11" t="n">
        <v>1.26819</v>
      </c>
      <c r="I129" s="11" t="n">
        <v>1.27704</v>
      </c>
      <c r="J129" s="11" t="n">
        <v>1.2754</v>
      </c>
      <c r="K129" s="11" t="n">
        <v>1.30007</v>
      </c>
      <c r="L129" s="11" t="n">
        <v>1.30139</v>
      </c>
      <c r="M129" s="11" t="n">
        <v>1.29816</v>
      </c>
      <c r="N129" s="11" t="n">
        <v>1.29842</v>
      </c>
      <c r="O129" s="11" t="n">
        <v>1.29591</v>
      </c>
      <c r="P129" s="11" t="n">
        <v>1.29895</v>
      </c>
      <c r="Q129" s="11" t="n">
        <v>1.29991</v>
      </c>
      <c r="R129" s="11" t="n">
        <v>1.28482</v>
      </c>
      <c r="S129" s="11" t="n">
        <v>1.28669</v>
      </c>
      <c r="T129" s="11" t="n">
        <v>1.28366</v>
      </c>
      <c r="U129" s="11" t="n">
        <v>1.27154</v>
      </c>
      <c r="V129" s="11" t="n">
        <v>1.29034</v>
      </c>
      <c r="W129" s="11" t="n">
        <v>1.26376</v>
      </c>
      <c r="X129" s="11" t="n">
        <v>1.25292</v>
      </c>
      <c r="Y129" s="11" t="n">
        <v>1.235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1006</v>
      </c>
      <c r="C130" s="11" t="n">
        <v>1.16205</v>
      </c>
      <c r="D130" s="11" t="n">
        <v>1.17845</v>
      </c>
      <c r="E130" s="11" t="n">
        <v>1.23185</v>
      </c>
      <c r="F130" s="11" t="n">
        <v>1.2737</v>
      </c>
      <c r="G130" s="11" t="n">
        <v>1.32895</v>
      </c>
      <c r="H130" s="11" t="n">
        <v>1.36215</v>
      </c>
      <c r="I130" s="11" t="n">
        <v>1.38126</v>
      </c>
      <c r="J130" s="11" t="n">
        <v>1.38333</v>
      </c>
      <c r="K130" s="11" t="n">
        <v>1.37859</v>
      </c>
      <c r="L130" s="11" t="n">
        <v>1.36865</v>
      </c>
      <c r="M130" s="11" t="n">
        <v>1.36729</v>
      </c>
      <c r="N130" s="11" t="n">
        <v>1.36446</v>
      </c>
      <c r="O130" s="11" t="n">
        <v>1.3556</v>
      </c>
      <c r="P130" s="11" t="n">
        <v>1.34764</v>
      </c>
      <c r="Q130" s="11" t="n">
        <v>1.34336</v>
      </c>
      <c r="R130" s="11" t="n">
        <v>1.34793</v>
      </c>
      <c r="S130" s="11" t="n">
        <v>1.35684</v>
      </c>
      <c r="T130" s="11" t="n">
        <v>1.35582</v>
      </c>
      <c r="U130" s="11" t="n">
        <v>1.33919</v>
      </c>
      <c r="V130" s="11" t="n">
        <v>1.31775</v>
      </c>
      <c r="W130" s="11" t="n">
        <v>1.31981</v>
      </c>
      <c r="X130" s="11" t="n">
        <v>1.30754</v>
      </c>
      <c r="Y130" s="11" t="n">
        <v>1.309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253</v>
      </c>
      <c r="C131" s="11" t="n">
        <v>1.15646</v>
      </c>
      <c r="D131" s="11" t="n">
        <v>1.17339</v>
      </c>
      <c r="E131" s="11" t="n">
        <v>1.21409</v>
      </c>
      <c r="F131" s="11" t="n">
        <v>1.25537</v>
      </c>
      <c r="G131" s="11" t="n">
        <v>1.33105</v>
      </c>
      <c r="H131" s="11" t="n">
        <v>1.35977</v>
      </c>
      <c r="I131" s="11" t="n">
        <v>1.38261</v>
      </c>
      <c r="J131" s="11" t="n">
        <v>1.36411</v>
      </c>
      <c r="K131" s="11" t="n">
        <v>1.36519</v>
      </c>
      <c r="L131" s="11" t="n">
        <v>1.37452</v>
      </c>
      <c r="M131" s="11" t="n">
        <v>1.37606</v>
      </c>
      <c r="N131" s="11" t="n">
        <v>1.37148</v>
      </c>
      <c r="O131" s="11" t="n">
        <v>1.36603</v>
      </c>
      <c r="P131" s="11" t="n">
        <v>1.34812</v>
      </c>
      <c r="Q131" s="11" t="n">
        <v>1.32671</v>
      </c>
      <c r="R131" s="11" t="n">
        <v>1.33511</v>
      </c>
      <c r="S131" s="11" t="n">
        <v>1.34967</v>
      </c>
      <c r="T131" s="11" t="n">
        <v>1.35385</v>
      </c>
      <c r="U131" s="11" t="n">
        <v>1.36899</v>
      </c>
      <c r="V131" s="11" t="n">
        <v>1.32393</v>
      </c>
      <c r="W131" s="11" t="n">
        <v>1.32046</v>
      </c>
      <c r="X131" s="11" t="n">
        <v>1.31721</v>
      </c>
      <c r="Y131" s="11" t="n">
        <v>1.309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6711</v>
      </c>
      <c r="C132" s="11" t="n">
        <v>1.21218</v>
      </c>
      <c r="D132" s="11" t="n">
        <v>1.21585</v>
      </c>
      <c r="E132" s="11" t="n">
        <v>1.27711</v>
      </c>
      <c r="F132" s="11" t="n">
        <v>1.33021</v>
      </c>
      <c r="G132" s="11" t="n">
        <v>1.3357</v>
      </c>
      <c r="H132" s="11" t="n">
        <v>1.35624</v>
      </c>
      <c r="I132" s="11" t="n">
        <v>1.37566</v>
      </c>
      <c r="J132" s="11" t="n">
        <v>1.35602</v>
      </c>
      <c r="K132" s="11" t="n">
        <v>1.35988</v>
      </c>
      <c r="L132" s="11" t="n">
        <v>1.36275</v>
      </c>
      <c r="M132" s="11" t="n">
        <v>1.37755</v>
      </c>
      <c r="N132" s="11" t="n">
        <v>1.37565</v>
      </c>
      <c r="O132" s="11" t="n">
        <v>1.37157</v>
      </c>
      <c r="P132" s="11" t="n">
        <v>1.37569</v>
      </c>
      <c r="Q132" s="11" t="n">
        <v>1.37383</v>
      </c>
      <c r="R132" s="11" t="n">
        <v>1.35644</v>
      </c>
      <c r="S132" s="11" t="n">
        <v>1.36896</v>
      </c>
      <c r="T132" s="11" t="n">
        <v>1.3467</v>
      </c>
      <c r="U132" s="11" t="n">
        <v>1.37741</v>
      </c>
      <c r="V132" s="11" t="n">
        <v>1.38172</v>
      </c>
      <c r="W132" s="11" t="n">
        <v>1.36463</v>
      </c>
      <c r="X132" s="11" t="n">
        <v>1.32584</v>
      </c>
      <c r="Y132" s="11" t="n">
        <v>1.33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572</v>
      </c>
      <c r="C133" s="11" t="n">
        <v>1.19091</v>
      </c>
      <c r="D133" s="11" t="n">
        <v>1.21538</v>
      </c>
      <c r="E133" s="11" t="n">
        <v>1.25189</v>
      </c>
      <c r="F133" s="11" t="n">
        <v>1.32636</v>
      </c>
      <c r="G133" s="11" t="n">
        <v>1.33923</v>
      </c>
      <c r="H133" s="11" t="n">
        <v>1.36531</v>
      </c>
      <c r="I133" s="11" t="n">
        <v>1.38292</v>
      </c>
      <c r="J133" s="11" t="n">
        <v>1.35891</v>
      </c>
      <c r="K133" s="11" t="n">
        <v>1.3665</v>
      </c>
      <c r="L133" s="11" t="n">
        <v>1.36926</v>
      </c>
      <c r="M133" s="11" t="n">
        <v>1.39517</v>
      </c>
      <c r="N133" s="11" t="n">
        <v>1.38132</v>
      </c>
      <c r="O133" s="11" t="n">
        <v>1.37902</v>
      </c>
      <c r="P133" s="11" t="n">
        <v>1.38103</v>
      </c>
      <c r="Q133" s="11" t="n">
        <v>1.36878</v>
      </c>
      <c r="R133" s="11" t="n">
        <v>1.35188</v>
      </c>
      <c r="S133" s="11" t="n">
        <v>1.36782</v>
      </c>
      <c r="T133" s="11" t="n">
        <v>1.36785</v>
      </c>
      <c r="U133" s="11" t="n">
        <v>1.37554</v>
      </c>
      <c r="V133" s="11" t="n">
        <v>1.37668</v>
      </c>
      <c r="W133" s="11" t="n">
        <v>1.3489</v>
      </c>
      <c r="X133" s="11" t="n">
        <v>1.31961</v>
      </c>
      <c r="Y133" s="11" t="n">
        <v>1.3269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7628</v>
      </c>
      <c r="C134" s="11" t="n">
        <v>1.24763</v>
      </c>
      <c r="D134" s="11" t="n">
        <v>1.25109</v>
      </c>
      <c r="E134" s="11" t="n">
        <v>1.26573</v>
      </c>
      <c r="F134" s="11" t="n">
        <v>1.2701</v>
      </c>
      <c r="G134" s="11" t="n">
        <v>1.25354</v>
      </c>
      <c r="H134" s="11" t="n">
        <v>1.28023</v>
      </c>
      <c r="I134" s="11" t="n">
        <v>1.29442</v>
      </c>
      <c r="J134" s="11" t="n">
        <v>1.27949</v>
      </c>
      <c r="K134" s="11" t="n">
        <v>1.27893</v>
      </c>
      <c r="L134" s="11" t="n">
        <v>1.28011</v>
      </c>
      <c r="M134" s="11" t="n">
        <v>1.29095</v>
      </c>
      <c r="N134" s="11" t="n">
        <v>1.28903</v>
      </c>
      <c r="O134" s="11" t="n">
        <v>1.2863</v>
      </c>
      <c r="P134" s="11" t="n">
        <v>1.28506</v>
      </c>
      <c r="Q134" s="11" t="n">
        <v>1.27252</v>
      </c>
      <c r="R134" s="11" t="n">
        <v>1.27773</v>
      </c>
      <c r="S134" s="11" t="n">
        <v>1.33139</v>
      </c>
      <c r="T134" s="11" t="n">
        <v>1.39776</v>
      </c>
      <c r="U134" s="11" t="n">
        <v>1.31805</v>
      </c>
      <c r="V134" s="11" t="n">
        <v>1.32441</v>
      </c>
      <c r="W134" s="11" t="n">
        <v>1.30862</v>
      </c>
      <c r="X134" s="11" t="n">
        <v>1.29504</v>
      </c>
      <c r="Y134" s="11" t="n">
        <v>1.301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769</v>
      </c>
      <c r="C135" s="11" t="n">
        <v>1.17751</v>
      </c>
      <c r="D135" s="11" t="n">
        <v>1.17202</v>
      </c>
      <c r="E135" s="11" t="n">
        <v>1.14842</v>
      </c>
      <c r="F135" s="11" t="n">
        <v>1.19082</v>
      </c>
      <c r="G135" s="11" t="n">
        <v>1.20403</v>
      </c>
      <c r="H135" s="11" t="n">
        <v>1.21679</v>
      </c>
      <c r="I135" s="11" t="n">
        <v>1.25261</v>
      </c>
      <c r="J135" s="11" t="n">
        <v>1.28572</v>
      </c>
      <c r="K135" s="11" t="n">
        <v>1.28592</v>
      </c>
      <c r="L135" s="11" t="n">
        <v>1.26512</v>
      </c>
      <c r="M135" s="11" t="n">
        <v>1.27278</v>
      </c>
      <c r="N135" s="11" t="n">
        <v>1.27686</v>
      </c>
      <c r="O135" s="11" t="n">
        <v>1.27732</v>
      </c>
      <c r="P135" s="11" t="n">
        <v>1.27461</v>
      </c>
      <c r="Q135" s="11" t="n">
        <v>1.27083</v>
      </c>
      <c r="R135" s="11" t="n">
        <v>1.27514</v>
      </c>
      <c r="S135" s="11" t="n">
        <v>1.24961</v>
      </c>
      <c r="T135" s="11" t="n">
        <v>1.26441</v>
      </c>
      <c r="U135" s="11" t="n">
        <v>1.27976</v>
      </c>
      <c r="V135" s="11" t="n">
        <v>1.27259</v>
      </c>
      <c r="W135" s="11" t="n">
        <v>1.2252</v>
      </c>
      <c r="X135" s="11" t="n">
        <v>1.19469</v>
      </c>
      <c r="Y135" s="11" t="n">
        <v>1.177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6497</v>
      </c>
      <c r="C136" s="11" t="n">
        <v>1.04169</v>
      </c>
      <c r="D136" s="11" t="n">
        <v>1.02978</v>
      </c>
      <c r="E136" s="11" t="n">
        <v>0.90317</v>
      </c>
      <c r="F136" s="11" t="n">
        <v>0.97298</v>
      </c>
      <c r="G136" s="11" t="n">
        <v>0.89794</v>
      </c>
      <c r="H136" s="11" t="n">
        <v>1.03201</v>
      </c>
      <c r="I136" s="11" t="n">
        <v>1.14829</v>
      </c>
      <c r="J136" s="11" t="n">
        <v>1.16796</v>
      </c>
      <c r="K136" s="11" t="n">
        <v>1.18322</v>
      </c>
      <c r="L136" s="11" t="n">
        <v>1.18719</v>
      </c>
      <c r="M136" s="11" t="n">
        <v>1.18362</v>
      </c>
      <c r="N136" s="11" t="n">
        <v>1.19875</v>
      </c>
      <c r="O136" s="11" t="n">
        <v>1.19121</v>
      </c>
      <c r="P136" s="11" t="n">
        <v>1.19307</v>
      </c>
      <c r="Q136" s="11" t="n">
        <v>1.1754</v>
      </c>
      <c r="R136" s="11" t="n">
        <v>1.18718</v>
      </c>
      <c r="S136" s="11" t="n">
        <v>1.18701</v>
      </c>
      <c r="T136" s="11" t="n">
        <v>1.1993</v>
      </c>
      <c r="U136" s="11" t="n">
        <v>1.20544</v>
      </c>
      <c r="V136" s="11" t="n">
        <v>1.18491</v>
      </c>
      <c r="W136" s="11" t="n">
        <v>1.17322</v>
      </c>
      <c r="X136" s="11" t="n">
        <v>1.16497</v>
      </c>
      <c r="Y136" s="11" t="n">
        <v>1.0984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588</v>
      </c>
      <c r="C137" s="11" t="n">
        <v>0.88612</v>
      </c>
      <c r="D137" s="11" t="n">
        <v>0.88906</v>
      </c>
      <c r="E137" s="11" t="n">
        <v>0.89804</v>
      </c>
      <c r="F137" s="11" t="n">
        <v>0.89331</v>
      </c>
      <c r="G137" s="11" t="n">
        <v>0.90392</v>
      </c>
      <c r="H137" s="11" t="n">
        <v>0.90048</v>
      </c>
      <c r="I137" s="11" t="n">
        <v>0.90638</v>
      </c>
      <c r="J137" s="11" t="n">
        <v>0.90262</v>
      </c>
      <c r="K137" s="11" t="n">
        <v>0.89236</v>
      </c>
      <c r="L137" s="11" t="n">
        <v>0.89689</v>
      </c>
      <c r="M137" s="11" t="n">
        <v>1.18836</v>
      </c>
      <c r="N137" s="11" t="n">
        <v>0.91079</v>
      </c>
      <c r="O137" s="11" t="n">
        <v>0.91004</v>
      </c>
      <c r="P137" s="11" t="n">
        <v>0.90893</v>
      </c>
      <c r="Q137" s="11" t="n">
        <v>0.88815</v>
      </c>
      <c r="R137" s="11" t="n">
        <v>0.89882</v>
      </c>
      <c r="S137" s="11" t="n">
        <v>0.84664</v>
      </c>
      <c r="T137" s="11" t="n">
        <v>1.19611</v>
      </c>
      <c r="U137" s="11" t="n">
        <v>1.19585</v>
      </c>
      <c r="V137" s="11" t="n">
        <v>0.86017</v>
      </c>
      <c r="W137" s="11" t="n">
        <v>0.87602</v>
      </c>
      <c r="X137" s="11" t="n">
        <v>0.88439</v>
      </c>
      <c r="Y137" s="11" t="n">
        <v>0.8846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9426</v>
      </c>
      <c r="C138" s="11" t="n">
        <v>0.99386</v>
      </c>
      <c r="D138" s="11" t="n">
        <v>0.97165</v>
      </c>
      <c r="E138" s="11" t="n">
        <v>0.99646</v>
      </c>
      <c r="F138" s="11" t="n">
        <v>0.98899</v>
      </c>
      <c r="G138" s="11" t="n">
        <v>1.00156</v>
      </c>
      <c r="H138" s="11" t="n">
        <v>1.04309</v>
      </c>
      <c r="I138" s="11" t="n">
        <v>1.01269</v>
      </c>
      <c r="J138" s="11" t="n">
        <v>1.00685</v>
      </c>
      <c r="K138" s="11" t="n">
        <v>1.00375</v>
      </c>
      <c r="L138" s="11" t="n">
        <v>1.00753</v>
      </c>
      <c r="M138" s="11" t="n">
        <v>1.10715</v>
      </c>
      <c r="N138" s="11" t="n">
        <v>1.10708</v>
      </c>
      <c r="O138" s="11" t="n">
        <v>1.10706</v>
      </c>
      <c r="P138" s="11" t="n">
        <v>1.10695</v>
      </c>
      <c r="Q138" s="11" t="n">
        <v>0.98275</v>
      </c>
      <c r="R138" s="11" t="n">
        <v>0.98591</v>
      </c>
      <c r="S138" s="11" t="n">
        <v>0.99534</v>
      </c>
      <c r="T138" s="11" t="n">
        <v>1.20565</v>
      </c>
      <c r="U138" s="11" t="n">
        <v>1.14315</v>
      </c>
      <c r="V138" s="11" t="n">
        <v>1.17758</v>
      </c>
      <c r="W138" s="11" t="n">
        <v>1.00848</v>
      </c>
      <c r="X138" s="11" t="n">
        <v>0.99768</v>
      </c>
      <c r="Y138" s="11" t="n">
        <v>0.9977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2936</v>
      </c>
      <c r="C139" s="11" t="n">
        <v>1.03884</v>
      </c>
      <c r="D139" s="11" t="n">
        <v>1.09542</v>
      </c>
      <c r="E139" s="11" t="n">
        <v>1.08074</v>
      </c>
      <c r="F139" s="11" t="n">
        <v>1.07623</v>
      </c>
      <c r="G139" s="11" t="n">
        <v>1.08791</v>
      </c>
      <c r="H139" s="11" t="n">
        <v>1.09936</v>
      </c>
      <c r="I139" s="11" t="n">
        <v>1.11919</v>
      </c>
      <c r="J139" s="11" t="n">
        <v>1.2132</v>
      </c>
      <c r="K139" s="11" t="n">
        <v>1.27491</v>
      </c>
      <c r="L139" s="11" t="n">
        <v>1.28391</v>
      </c>
      <c r="M139" s="11" t="n">
        <v>1.29392</v>
      </c>
      <c r="N139" s="11" t="n">
        <v>1.27531</v>
      </c>
      <c r="O139" s="11" t="n">
        <v>1.25555</v>
      </c>
      <c r="P139" s="11" t="n">
        <v>1.2282</v>
      </c>
      <c r="Q139" s="11" t="n">
        <v>1.17245</v>
      </c>
      <c r="R139" s="11" t="n">
        <v>1.17727</v>
      </c>
      <c r="S139" s="11" t="n">
        <v>1.21532</v>
      </c>
      <c r="T139" s="11" t="n">
        <v>1.26558</v>
      </c>
      <c r="U139" s="11" t="n">
        <v>1.16915</v>
      </c>
      <c r="V139" s="11" t="n">
        <v>1.17157</v>
      </c>
      <c r="W139" s="11" t="n">
        <v>1.08692</v>
      </c>
      <c r="X139" s="11" t="n">
        <v>1.1054</v>
      </c>
      <c r="Y139" s="11" t="n">
        <v>1.013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8205</v>
      </c>
      <c r="C140" s="11" t="n">
        <v>0.95535</v>
      </c>
      <c r="D140" s="11" t="n">
        <v>1.03373</v>
      </c>
      <c r="E140" s="11" t="n">
        <v>1.0162</v>
      </c>
      <c r="F140" s="11" t="n">
        <v>1.02501</v>
      </c>
      <c r="G140" s="11" t="n">
        <v>1.0201</v>
      </c>
      <c r="H140" s="11" t="n">
        <v>1.03274</v>
      </c>
      <c r="I140" s="11" t="n">
        <v>1.05124</v>
      </c>
      <c r="J140" s="11" t="n">
        <v>1.18773</v>
      </c>
      <c r="K140" s="11" t="n">
        <v>1.20571</v>
      </c>
      <c r="L140" s="11" t="n">
        <v>1.20638</v>
      </c>
      <c r="M140" s="11" t="n">
        <v>1.20606</v>
      </c>
      <c r="N140" s="11" t="n">
        <v>1.20606</v>
      </c>
      <c r="O140" s="11" t="n">
        <v>1.19308</v>
      </c>
      <c r="P140" s="11" t="n">
        <v>1.19236</v>
      </c>
      <c r="Q140" s="11" t="n">
        <v>1.12155</v>
      </c>
      <c r="R140" s="11" t="n">
        <v>1.19024</v>
      </c>
      <c r="S140" s="11" t="n">
        <v>1.21793</v>
      </c>
      <c r="T140" s="11" t="n">
        <v>1.2394</v>
      </c>
      <c r="U140" s="11" t="n">
        <v>1.20572</v>
      </c>
      <c r="V140" s="11" t="n">
        <v>1.17791</v>
      </c>
      <c r="W140" s="11" t="n">
        <v>1.03066</v>
      </c>
      <c r="X140" s="11" t="n">
        <v>1.02669</v>
      </c>
      <c r="Y140" s="11" t="n">
        <v>0.969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93</v>
      </c>
      <c r="C141" s="11" t="n">
        <v>1.11903</v>
      </c>
      <c r="D141" s="11" t="n">
        <v>1.10044</v>
      </c>
      <c r="E141" s="11" t="n">
        <v>1.11136</v>
      </c>
      <c r="F141" s="11" t="n">
        <v>1.12252</v>
      </c>
      <c r="G141" s="11" t="n">
        <v>1.13611</v>
      </c>
      <c r="H141" s="11" t="n">
        <v>1.1636</v>
      </c>
      <c r="I141" s="11" t="n">
        <v>1.22031</v>
      </c>
      <c r="J141" s="11" t="n">
        <v>1.25856</v>
      </c>
      <c r="K141" s="11" t="n">
        <v>1.27475</v>
      </c>
      <c r="L141" s="11" t="n">
        <v>1.30624</v>
      </c>
      <c r="M141" s="11" t="n">
        <v>1.32315</v>
      </c>
      <c r="N141" s="11" t="n">
        <v>1.31191</v>
      </c>
      <c r="O141" s="11" t="n">
        <v>1.31159</v>
      </c>
      <c r="P141" s="11" t="n">
        <v>1.30869</v>
      </c>
      <c r="Q141" s="11" t="n">
        <v>1.26274</v>
      </c>
      <c r="R141" s="11" t="n">
        <v>1.25531</v>
      </c>
      <c r="S141" s="11" t="n">
        <v>1.26238</v>
      </c>
      <c r="T141" s="11" t="n">
        <v>1.2621</v>
      </c>
      <c r="U141" s="11" t="n">
        <v>1.1813</v>
      </c>
      <c r="V141" s="11" t="n">
        <v>1.18133</v>
      </c>
      <c r="W141" s="11" t="n">
        <v>1.13488</v>
      </c>
      <c r="X141" s="11" t="n">
        <v>1.14342</v>
      </c>
      <c r="Y141" s="11" t="n">
        <v>1.135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5318</v>
      </c>
      <c r="C142" s="11" t="n">
        <v>1.06746</v>
      </c>
      <c r="D142" s="11" t="n">
        <v>1.06893</v>
      </c>
      <c r="E142" s="11" t="n">
        <v>1.02187</v>
      </c>
      <c r="F142" s="11" t="n">
        <v>1.06655</v>
      </c>
      <c r="G142" s="11" t="n">
        <v>1.07967</v>
      </c>
      <c r="H142" s="11" t="n">
        <v>1.08578</v>
      </c>
      <c r="I142" s="11" t="n">
        <v>1.09616</v>
      </c>
      <c r="J142" s="11" t="n">
        <v>1.11054</v>
      </c>
      <c r="K142" s="11" t="n">
        <v>1.11223</v>
      </c>
      <c r="L142" s="11" t="n">
        <v>1.14776</v>
      </c>
      <c r="M142" s="11" t="n">
        <v>1.15584</v>
      </c>
      <c r="N142" s="11" t="n">
        <v>1.15276</v>
      </c>
      <c r="O142" s="11" t="n">
        <v>1.10748</v>
      </c>
      <c r="P142" s="11" t="n">
        <v>1.11091</v>
      </c>
      <c r="Q142" s="11" t="n">
        <v>1.08964</v>
      </c>
      <c r="R142" s="11" t="n">
        <v>1.09256</v>
      </c>
      <c r="S142" s="11" t="n">
        <v>1.09712</v>
      </c>
      <c r="T142" s="11" t="n">
        <v>1.12691</v>
      </c>
      <c r="U142" s="11" t="n">
        <v>1.14599</v>
      </c>
      <c r="V142" s="11" t="n">
        <v>1.16404</v>
      </c>
      <c r="W142" s="11" t="n">
        <v>1.1734</v>
      </c>
      <c r="X142" s="11" t="n">
        <v>1.12222</v>
      </c>
      <c r="Y142" s="11" t="n">
        <v>1.04671</v>
      </c>
    </row>
    <row r="143" customFormat="false" ht="12.75" hidden="false" customHeight="false" outlineLevel="0" collapsed="false">
      <c r="A143" s="10" t="n">
        <v>29</v>
      </c>
      <c r="B143" s="11" t="n">
        <v>1.00633</v>
      </c>
      <c r="C143" s="11" t="n">
        <v>1.00262</v>
      </c>
      <c r="D143" s="11" t="n">
        <v>0.98217</v>
      </c>
      <c r="E143" s="11" t="n">
        <v>0.95721</v>
      </c>
      <c r="F143" s="11" t="n">
        <v>0.91603</v>
      </c>
      <c r="G143" s="11" t="n">
        <v>0.91686</v>
      </c>
      <c r="H143" s="11" t="n">
        <v>0.91667</v>
      </c>
      <c r="I143" s="11" t="n">
        <v>0.92501</v>
      </c>
      <c r="J143" s="11" t="n">
        <v>0.98726</v>
      </c>
      <c r="K143" s="11" t="n">
        <v>0.99216</v>
      </c>
      <c r="L143" s="11" t="n">
        <v>1.13298</v>
      </c>
      <c r="M143" s="11" t="n">
        <v>1.14459</v>
      </c>
      <c r="N143" s="11" t="n">
        <v>1.14214</v>
      </c>
      <c r="O143" s="11" t="n">
        <v>1.09557</v>
      </c>
      <c r="P143" s="11" t="n">
        <v>1.08806</v>
      </c>
      <c r="Q143" s="11" t="n">
        <v>0.98738</v>
      </c>
      <c r="R143" s="11" t="n">
        <v>0.98956</v>
      </c>
      <c r="S143" s="11" t="n">
        <v>0.98814</v>
      </c>
      <c r="T143" s="11" t="n">
        <v>1.09729</v>
      </c>
      <c r="U143" s="11" t="n">
        <v>1.10732</v>
      </c>
      <c r="V143" s="11" t="n">
        <v>1.1733</v>
      </c>
      <c r="W143" s="11" t="n">
        <v>1.1844</v>
      </c>
      <c r="X143" s="11" t="n">
        <v>1.15387</v>
      </c>
      <c r="Y143" s="11" t="n">
        <v>1.03865</v>
      </c>
    </row>
    <row r="144" customFormat="false" ht="12.75" hidden="false" customHeight="false" outlineLevel="0" collapsed="false">
      <c r="A144" s="10" t="n">
        <v>30</v>
      </c>
      <c r="B144" s="11" t="n">
        <v>1.04613</v>
      </c>
      <c r="C144" s="11" t="n">
        <v>1.03208</v>
      </c>
      <c r="D144" s="11" t="n">
        <v>1.00637</v>
      </c>
      <c r="E144" s="11" t="n">
        <v>1.03286</v>
      </c>
      <c r="F144" s="11" t="n">
        <v>1.04449</v>
      </c>
      <c r="G144" s="11" t="n">
        <v>1.05676</v>
      </c>
      <c r="H144" s="11" t="n">
        <v>1.06509</v>
      </c>
      <c r="I144" s="11" t="n">
        <v>1.09719</v>
      </c>
      <c r="J144" s="11" t="n">
        <v>1.14763</v>
      </c>
      <c r="K144" s="11" t="n">
        <v>1.15966</v>
      </c>
      <c r="L144" s="11" t="n">
        <v>1.09973</v>
      </c>
      <c r="M144" s="11" t="n">
        <v>1.09928</v>
      </c>
      <c r="N144" s="11" t="n">
        <v>1.09566</v>
      </c>
      <c r="O144" s="11" t="n">
        <v>1.12599</v>
      </c>
      <c r="P144" s="11" t="n">
        <v>1.16812</v>
      </c>
      <c r="Q144" s="11" t="n">
        <v>1.07931</v>
      </c>
      <c r="R144" s="11" t="n">
        <v>1.0832</v>
      </c>
      <c r="S144" s="11" t="n">
        <v>0.99361</v>
      </c>
      <c r="T144" s="11" t="n">
        <v>0.99838</v>
      </c>
      <c r="U144" s="11" t="n">
        <v>1.08582</v>
      </c>
      <c r="V144" s="11" t="n">
        <v>1.17202</v>
      </c>
      <c r="W144" s="11" t="n">
        <v>1.15534</v>
      </c>
      <c r="X144" s="11" t="n">
        <v>1.14101</v>
      </c>
      <c r="Y144" s="11" t="n">
        <v>1.05092</v>
      </c>
    </row>
    <row r="145" customFormat="false" ht="12.75" hidden="false" customHeight="false" outlineLevel="0" collapsed="false">
      <c r="A145" s="12" t="n">
        <v>31</v>
      </c>
      <c r="B145" s="13" t="n">
        <v>0.99244</v>
      </c>
      <c r="C145" s="13" t="n">
        <v>0.88734</v>
      </c>
      <c r="D145" s="13" t="n">
        <v>0.38433</v>
      </c>
      <c r="E145" s="13" t="n">
        <v>0.38433</v>
      </c>
      <c r="F145" s="13" t="n">
        <v>0.38433</v>
      </c>
      <c r="G145" s="13" t="n">
        <v>0.9209</v>
      </c>
      <c r="H145" s="13" t="n">
        <v>1.0523</v>
      </c>
      <c r="I145" s="13" t="n">
        <v>1.11965</v>
      </c>
      <c r="J145" s="13" t="n">
        <v>1.11621</v>
      </c>
      <c r="K145" s="13" t="n">
        <v>1.15941</v>
      </c>
      <c r="L145" s="13" t="n">
        <v>1.17332</v>
      </c>
      <c r="M145" s="13" t="n">
        <v>1.16902</v>
      </c>
      <c r="N145" s="13" t="n">
        <v>1.17855</v>
      </c>
      <c r="O145" s="13" t="n">
        <v>1.15436</v>
      </c>
      <c r="P145" s="13" t="n">
        <v>1.11594</v>
      </c>
      <c r="Q145" s="13" t="n">
        <v>1.07967</v>
      </c>
      <c r="R145" s="13" t="n">
        <v>1.11004</v>
      </c>
      <c r="S145" s="13" t="n">
        <v>1.11064</v>
      </c>
      <c r="T145" s="13" t="n">
        <v>1.1434</v>
      </c>
      <c r="U145" s="13" t="n">
        <v>1.00528</v>
      </c>
      <c r="V145" s="13" t="n">
        <v>1.10274</v>
      </c>
      <c r="W145" s="13" t="n">
        <v>1.0235</v>
      </c>
      <c r="X145" s="13" t="n">
        <v>1.02746</v>
      </c>
      <c r="Y145" s="13" t="n">
        <v>0.9737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6-14T02:49:24Z</dcterms:modified>
  <cp:revision>0</cp:revision>
  <dc:subject/>
  <dc:title/>
</cp:coreProperties>
</file>