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февраль 2016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9" activeCellId="0" sqref="B109:Y1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7969</v>
      </c>
      <c r="C7" s="11" t="n">
        <v>1.02257</v>
      </c>
      <c r="D7" s="11" t="n">
        <v>1.07768</v>
      </c>
      <c r="E7" s="11" t="n">
        <v>1.10047</v>
      </c>
      <c r="F7" s="11" t="n">
        <v>1.13157</v>
      </c>
      <c r="G7" s="11" t="n">
        <v>1.13389</v>
      </c>
      <c r="H7" s="11" t="n">
        <v>1.13381</v>
      </c>
      <c r="I7" s="11" t="n">
        <v>1.16466</v>
      </c>
      <c r="J7" s="11" t="n">
        <v>1.15422</v>
      </c>
      <c r="K7" s="11" t="n">
        <v>1.14585</v>
      </c>
      <c r="L7" s="11" t="n">
        <v>1.14576</v>
      </c>
      <c r="M7" s="11" t="n">
        <v>1.14497</v>
      </c>
      <c r="N7" s="11" t="n">
        <v>1.12353</v>
      </c>
      <c r="O7" s="11" t="n">
        <v>1.12318</v>
      </c>
      <c r="P7" s="11" t="n">
        <v>1.13345</v>
      </c>
      <c r="Q7" s="11" t="n">
        <v>1.13248</v>
      </c>
      <c r="R7" s="11" t="n">
        <v>1.11214</v>
      </c>
      <c r="S7" s="11" t="n">
        <v>1.10859</v>
      </c>
      <c r="T7" s="11" t="n">
        <v>1.14195</v>
      </c>
      <c r="U7" s="11" t="n">
        <v>1.13853</v>
      </c>
      <c r="V7" s="11" t="n">
        <v>1.13107</v>
      </c>
      <c r="W7" s="11" t="n">
        <v>1.11755</v>
      </c>
      <c r="X7" s="11" t="n">
        <v>1.09469</v>
      </c>
      <c r="Y7" s="11" t="n">
        <v>0.97925</v>
      </c>
    </row>
    <row r="8" customFormat="false" ht="12.75" hidden="false" customHeight="false" outlineLevel="0" collapsed="false">
      <c r="A8" s="10" t="n">
        <f aca="false">A7+1</f>
        <v>2</v>
      </c>
      <c r="B8" s="11" t="n">
        <v>1.13591</v>
      </c>
      <c r="C8" s="11" t="n">
        <v>1.17209</v>
      </c>
      <c r="D8" s="11" t="n">
        <v>1.18134</v>
      </c>
      <c r="E8" s="11" t="n">
        <v>1.18617</v>
      </c>
      <c r="F8" s="11" t="n">
        <v>1.26854</v>
      </c>
      <c r="G8" s="11" t="n">
        <v>1.26573</v>
      </c>
      <c r="H8" s="11" t="n">
        <v>1.27319</v>
      </c>
      <c r="I8" s="11" t="n">
        <v>1.28279</v>
      </c>
      <c r="J8" s="11" t="n">
        <v>1.31518</v>
      </c>
      <c r="K8" s="11" t="n">
        <v>1.28636</v>
      </c>
      <c r="L8" s="11" t="n">
        <v>1.28654</v>
      </c>
      <c r="M8" s="11" t="n">
        <v>1.28274</v>
      </c>
      <c r="N8" s="11" t="n">
        <v>1.26452</v>
      </c>
      <c r="O8" s="11" t="n">
        <v>1.28252</v>
      </c>
      <c r="P8" s="11" t="n">
        <v>1.28034</v>
      </c>
      <c r="Q8" s="11" t="n">
        <v>1.27789</v>
      </c>
      <c r="R8" s="11" t="n">
        <v>1.27843</v>
      </c>
      <c r="S8" s="11" t="n">
        <v>1.27676</v>
      </c>
      <c r="T8" s="11" t="n">
        <v>1.28356</v>
      </c>
      <c r="U8" s="11" t="n">
        <v>1.28445</v>
      </c>
      <c r="V8" s="11" t="n">
        <v>1.27061</v>
      </c>
      <c r="W8" s="11" t="n">
        <v>1.24897</v>
      </c>
      <c r="X8" s="11" t="n">
        <v>1.2198</v>
      </c>
      <c r="Y8" s="11" t="n">
        <v>1.11722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6838</v>
      </c>
      <c r="C9" s="11" t="n">
        <v>1.17702</v>
      </c>
      <c r="D9" s="11" t="n">
        <v>1.18133</v>
      </c>
      <c r="E9" s="11" t="n">
        <v>1.17949</v>
      </c>
      <c r="F9" s="11" t="n">
        <v>1.25728</v>
      </c>
      <c r="G9" s="11" t="n">
        <v>1.25593</v>
      </c>
      <c r="H9" s="11" t="n">
        <v>1.26194</v>
      </c>
      <c r="I9" s="11" t="n">
        <v>1.30803</v>
      </c>
      <c r="J9" s="11" t="n">
        <v>1.30004</v>
      </c>
      <c r="K9" s="11" t="n">
        <v>1.28202</v>
      </c>
      <c r="L9" s="11" t="n">
        <v>1.2841</v>
      </c>
      <c r="M9" s="11" t="n">
        <v>1.28121</v>
      </c>
      <c r="N9" s="11" t="n">
        <v>1.26804</v>
      </c>
      <c r="O9" s="11" t="n">
        <v>1.22165</v>
      </c>
      <c r="P9" s="11" t="n">
        <v>1.2536</v>
      </c>
      <c r="Q9" s="11" t="n">
        <v>1.25196</v>
      </c>
      <c r="R9" s="11" t="n">
        <v>1.25953</v>
      </c>
      <c r="S9" s="11" t="n">
        <v>1.2467</v>
      </c>
      <c r="T9" s="11" t="n">
        <v>1.25641</v>
      </c>
      <c r="U9" s="11" t="n">
        <v>1.26496</v>
      </c>
      <c r="V9" s="11" t="n">
        <v>1.24803</v>
      </c>
      <c r="W9" s="11" t="n">
        <v>1.23874</v>
      </c>
      <c r="X9" s="11" t="n">
        <v>1.22143</v>
      </c>
      <c r="Y9" s="11" t="n">
        <v>1.1383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9489</v>
      </c>
      <c r="C10" s="11" t="n">
        <v>1.18122</v>
      </c>
      <c r="D10" s="11" t="n">
        <v>1.18157</v>
      </c>
      <c r="E10" s="11" t="n">
        <v>1.25287</v>
      </c>
      <c r="F10" s="11" t="n">
        <v>1.27475</v>
      </c>
      <c r="G10" s="11" t="n">
        <v>1.28603</v>
      </c>
      <c r="H10" s="11" t="n">
        <v>1.28686</v>
      </c>
      <c r="I10" s="11" t="n">
        <v>1.32803</v>
      </c>
      <c r="J10" s="11" t="n">
        <v>1.32572</v>
      </c>
      <c r="K10" s="11" t="n">
        <v>1.32167</v>
      </c>
      <c r="L10" s="11" t="n">
        <v>1.27827</v>
      </c>
      <c r="M10" s="11" t="n">
        <v>1.27903</v>
      </c>
      <c r="N10" s="11" t="n">
        <v>1.28973</v>
      </c>
      <c r="O10" s="11" t="n">
        <v>1.26795</v>
      </c>
      <c r="P10" s="11" t="n">
        <v>1.27423</v>
      </c>
      <c r="Q10" s="11" t="n">
        <v>1.28989</v>
      </c>
      <c r="R10" s="11" t="n">
        <v>1.28264</v>
      </c>
      <c r="S10" s="11" t="n">
        <v>1.27044</v>
      </c>
      <c r="T10" s="11" t="n">
        <v>1.26461</v>
      </c>
      <c r="U10" s="11" t="n">
        <v>1.28275</v>
      </c>
      <c r="V10" s="11" t="n">
        <v>1.26767</v>
      </c>
      <c r="W10" s="11" t="n">
        <v>1.26591</v>
      </c>
      <c r="X10" s="11" t="n">
        <v>1.24594</v>
      </c>
      <c r="Y10" s="11" t="n">
        <v>1.1674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24231</v>
      </c>
      <c r="C11" s="11" t="n">
        <v>1.17304</v>
      </c>
      <c r="D11" s="11" t="n">
        <v>1.00924</v>
      </c>
      <c r="E11" s="11" t="n">
        <v>1.06894</v>
      </c>
      <c r="F11" s="11" t="n">
        <v>1.1524</v>
      </c>
      <c r="G11" s="11" t="n">
        <v>1.37601</v>
      </c>
      <c r="H11" s="11" t="n">
        <v>1.394</v>
      </c>
      <c r="I11" s="11" t="n">
        <v>1.43465</v>
      </c>
      <c r="J11" s="11" t="n">
        <v>1.44086</v>
      </c>
      <c r="K11" s="11" t="n">
        <v>1.43826</v>
      </c>
      <c r="L11" s="11" t="n">
        <v>1.43599</v>
      </c>
      <c r="M11" s="11" t="n">
        <v>1.4046</v>
      </c>
      <c r="N11" s="11" t="n">
        <v>1.36218</v>
      </c>
      <c r="O11" s="11" t="n">
        <v>1.39068</v>
      </c>
      <c r="P11" s="11" t="n">
        <v>1.40298</v>
      </c>
      <c r="Q11" s="11" t="n">
        <v>1.41175</v>
      </c>
      <c r="R11" s="11" t="n">
        <v>1.39763</v>
      </c>
      <c r="S11" s="11" t="n">
        <v>1.35046</v>
      </c>
      <c r="T11" s="11" t="n">
        <v>1.41114</v>
      </c>
      <c r="U11" s="11" t="n">
        <v>1.41354</v>
      </c>
      <c r="V11" s="11" t="n">
        <v>1.42875</v>
      </c>
      <c r="W11" s="11" t="n">
        <v>1.40382</v>
      </c>
      <c r="X11" s="11" t="n">
        <v>1.38421</v>
      </c>
      <c r="Y11" s="11" t="n">
        <v>1.2613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6472</v>
      </c>
      <c r="C12" s="11" t="n">
        <v>1.26706</v>
      </c>
      <c r="D12" s="11" t="n">
        <v>1.26188</v>
      </c>
      <c r="E12" s="11" t="n">
        <v>1.28119</v>
      </c>
      <c r="F12" s="11" t="n">
        <v>1.30519</v>
      </c>
      <c r="G12" s="11" t="n">
        <v>1.3023</v>
      </c>
      <c r="H12" s="11" t="n">
        <v>1.29664</v>
      </c>
      <c r="I12" s="11" t="n">
        <v>1.27579</v>
      </c>
      <c r="J12" s="11" t="n">
        <v>1.30959</v>
      </c>
      <c r="K12" s="11" t="n">
        <v>1.29952</v>
      </c>
      <c r="L12" s="11" t="n">
        <v>1.29971</v>
      </c>
      <c r="M12" s="11" t="n">
        <v>1.24571</v>
      </c>
      <c r="N12" s="11" t="n">
        <v>1.26251</v>
      </c>
      <c r="O12" s="11" t="n">
        <v>1.22821</v>
      </c>
      <c r="P12" s="11" t="n">
        <v>1.27023</v>
      </c>
      <c r="Q12" s="11" t="n">
        <v>1.24067</v>
      </c>
      <c r="R12" s="11" t="n">
        <v>1.25398</v>
      </c>
      <c r="S12" s="11" t="n">
        <v>1.26351</v>
      </c>
      <c r="T12" s="11" t="n">
        <v>1.284</v>
      </c>
      <c r="U12" s="11" t="n">
        <v>1.29241</v>
      </c>
      <c r="V12" s="11" t="n">
        <v>1.29368</v>
      </c>
      <c r="W12" s="11" t="n">
        <v>1.25284</v>
      </c>
      <c r="X12" s="11" t="n">
        <v>1.17663</v>
      </c>
      <c r="Y12" s="11" t="n">
        <v>1.1483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2028</v>
      </c>
      <c r="C13" s="11" t="n">
        <v>1.00714</v>
      </c>
      <c r="D13" s="11" t="n">
        <v>1.00636</v>
      </c>
      <c r="E13" s="11" t="n">
        <v>0.99802</v>
      </c>
      <c r="F13" s="11" t="n">
        <v>0.99782</v>
      </c>
      <c r="G13" s="11" t="n">
        <v>0.99659</v>
      </c>
      <c r="H13" s="11" t="n">
        <v>0.98294</v>
      </c>
      <c r="I13" s="11" t="n">
        <v>0.9781</v>
      </c>
      <c r="J13" s="11" t="n">
        <v>0.98674</v>
      </c>
      <c r="K13" s="11" t="n">
        <v>0.99865</v>
      </c>
      <c r="L13" s="11" t="n">
        <v>0.98551</v>
      </c>
      <c r="M13" s="11" t="n">
        <v>0.98209</v>
      </c>
      <c r="N13" s="11" t="n">
        <v>0.97358</v>
      </c>
      <c r="O13" s="11" t="n">
        <v>0.87221</v>
      </c>
      <c r="P13" s="11" t="n">
        <v>0.91511</v>
      </c>
      <c r="Q13" s="11" t="n">
        <v>1.0054</v>
      </c>
      <c r="R13" s="11" t="n">
        <v>1.01337</v>
      </c>
      <c r="S13" s="11" t="n">
        <v>0.98745</v>
      </c>
      <c r="T13" s="11" t="n">
        <v>1.02623</v>
      </c>
      <c r="U13" s="11" t="n">
        <v>1.03241</v>
      </c>
      <c r="V13" s="11" t="n">
        <v>1.00846</v>
      </c>
      <c r="W13" s="11" t="n">
        <v>0.98783</v>
      </c>
      <c r="X13" s="11" t="n">
        <v>0.97564</v>
      </c>
      <c r="Y13" s="11" t="n">
        <v>0.9881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8822</v>
      </c>
      <c r="C14" s="11" t="n">
        <v>1.08454</v>
      </c>
      <c r="D14" s="11" t="n">
        <v>0.97669</v>
      </c>
      <c r="E14" s="11" t="n">
        <v>1.10431</v>
      </c>
      <c r="F14" s="11" t="n">
        <v>1.15414</v>
      </c>
      <c r="G14" s="11" t="n">
        <v>1.15693</v>
      </c>
      <c r="H14" s="11" t="n">
        <v>1.15592</v>
      </c>
      <c r="I14" s="11" t="n">
        <v>1.15517</v>
      </c>
      <c r="J14" s="11" t="n">
        <v>1.19482</v>
      </c>
      <c r="K14" s="11" t="n">
        <v>1.16933</v>
      </c>
      <c r="L14" s="11" t="n">
        <v>1.17373</v>
      </c>
      <c r="M14" s="11" t="n">
        <v>1.17657</v>
      </c>
      <c r="N14" s="11" t="n">
        <v>1.1529</v>
      </c>
      <c r="O14" s="11" t="n">
        <v>1.14352</v>
      </c>
      <c r="P14" s="11" t="n">
        <v>1.15466</v>
      </c>
      <c r="Q14" s="11" t="n">
        <v>1.15352</v>
      </c>
      <c r="R14" s="11" t="n">
        <v>1.154</v>
      </c>
      <c r="S14" s="11" t="n">
        <v>1.15053</v>
      </c>
      <c r="T14" s="11" t="n">
        <v>1.16338</v>
      </c>
      <c r="U14" s="11" t="n">
        <v>1.16367</v>
      </c>
      <c r="V14" s="11" t="n">
        <v>1.17558</v>
      </c>
      <c r="W14" s="11" t="n">
        <v>1.14958</v>
      </c>
      <c r="X14" s="11" t="n">
        <v>1.08729</v>
      </c>
      <c r="Y14" s="11" t="n">
        <v>0.993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91758</v>
      </c>
      <c r="C15" s="11" t="n">
        <v>0.90992</v>
      </c>
      <c r="D15" s="11" t="n">
        <v>0.93472</v>
      </c>
      <c r="E15" s="11" t="n">
        <v>0.95117</v>
      </c>
      <c r="F15" s="11" t="n">
        <v>0.97244</v>
      </c>
      <c r="G15" s="11" t="n">
        <v>0.95138</v>
      </c>
      <c r="H15" s="11" t="n">
        <v>0.96088</v>
      </c>
      <c r="I15" s="11" t="n">
        <v>0.97955</v>
      </c>
      <c r="J15" s="11" t="n">
        <v>0.9762</v>
      </c>
      <c r="K15" s="11" t="n">
        <v>0.97827</v>
      </c>
      <c r="L15" s="11" t="n">
        <v>0.97713</v>
      </c>
      <c r="M15" s="11" t="n">
        <v>0.97869</v>
      </c>
      <c r="N15" s="11" t="n">
        <v>0.94012</v>
      </c>
      <c r="O15" s="11" t="n">
        <v>0.95871</v>
      </c>
      <c r="P15" s="11" t="n">
        <v>0.96764</v>
      </c>
      <c r="Q15" s="11" t="n">
        <v>0.97264</v>
      </c>
      <c r="R15" s="11" t="n">
        <v>0.95512</v>
      </c>
      <c r="S15" s="11" t="n">
        <v>0.97339</v>
      </c>
      <c r="T15" s="11" t="n">
        <v>0.99516</v>
      </c>
      <c r="U15" s="11" t="n">
        <v>0.97234</v>
      </c>
      <c r="V15" s="11" t="n">
        <v>0.92257</v>
      </c>
      <c r="W15" s="11" t="n">
        <v>0.91818</v>
      </c>
      <c r="X15" s="11" t="n">
        <v>0.89284</v>
      </c>
      <c r="Y15" s="11" t="n">
        <v>0.896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95098</v>
      </c>
      <c r="C16" s="11" t="n">
        <v>0.89436</v>
      </c>
      <c r="D16" s="11" t="n">
        <v>0.9194</v>
      </c>
      <c r="E16" s="11" t="n">
        <v>1.01851</v>
      </c>
      <c r="F16" s="11" t="n">
        <v>1.08087</v>
      </c>
      <c r="G16" s="11" t="n">
        <v>1.09245</v>
      </c>
      <c r="H16" s="11" t="n">
        <v>1.10167</v>
      </c>
      <c r="I16" s="11" t="n">
        <v>1.11241</v>
      </c>
      <c r="J16" s="11" t="n">
        <v>1.10839</v>
      </c>
      <c r="K16" s="11" t="n">
        <v>1.11576</v>
      </c>
      <c r="L16" s="11" t="n">
        <v>1.11435</v>
      </c>
      <c r="M16" s="11" t="n">
        <v>1.11768</v>
      </c>
      <c r="N16" s="11" t="n">
        <v>1.09412</v>
      </c>
      <c r="O16" s="11" t="n">
        <v>1.08953</v>
      </c>
      <c r="P16" s="11" t="n">
        <v>1.1105</v>
      </c>
      <c r="Q16" s="11" t="n">
        <v>1.1074</v>
      </c>
      <c r="R16" s="11" t="n">
        <v>1.10278</v>
      </c>
      <c r="S16" s="11" t="n">
        <v>1.11438</v>
      </c>
      <c r="T16" s="11" t="n">
        <v>1.13278</v>
      </c>
      <c r="U16" s="11" t="n">
        <v>1.10011</v>
      </c>
      <c r="V16" s="11" t="n">
        <v>1.09062</v>
      </c>
      <c r="W16" s="11" t="n">
        <v>1.07585</v>
      </c>
      <c r="X16" s="11" t="n">
        <v>0.97588</v>
      </c>
      <c r="Y16" s="11" t="n">
        <v>0.9313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1687</v>
      </c>
      <c r="C17" s="11" t="n">
        <v>0.88913</v>
      </c>
      <c r="D17" s="11" t="n">
        <v>0.95128</v>
      </c>
      <c r="E17" s="11" t="n">
        <v>1.0779</v>
      </c>
      <c r="F17" s="11" t="n">
        <v>1.11478</v>
      </c>
      <c r="G17" s="11" t="n">
        <v>1.14899</v>
      </c>
      <c r="H17" s="11" t="n">
        <v>1.15509</v>
      </c>
      <c r="I17" s="11" t="n">
        <v>1.15965</v>
      </c>
      <c r="J17" s="11" t="n">
        <v>1.15577</v>
      </c>
      <c r="K17" s="11" t="n">
        <v>1.16952</v>
      </c>
      <c r="L17" s="11" t="n">
        <v>1.16657</v>
      </c>
      <c r="M17" s="11" t="n">
        <v>1.16806</v>
      </c>
      <c r="N17" s="11" t="n">
        <v>1.14878</v>
      </c>
      <c r="O17" s="11" t="n">
        <v>1.14849</v>
      </c>
      <c r="P17" s="11" t="n">
        <v>1.15111</v>
      </c>
      <c r="Q17" s="11" t="n">
        <v>1.16946</v>
      </c>
      <c r="R17" s="11" t="n">
        <v>1.16398</v>
      </c>
      <c r="S17" s="11" t="n">
        <v>1.16988</v>
      </c>
      <c r="T17" s="11" t="n">
        <v>1.18953</v>
      </c>
      <c r="U17" s="11" t="n">
        <v>1.17079</v>
      </c>
      <c r="V17" s="11" t="n">
        <v>1.16621</v>
      </c>
      <c r="W17" s="11" t="n">
        <v>1.13401</v>
      </c>
      <c r="X17" s="11" t="n">
        <v>1.09586</v>
      </c>
      <c r="Y17" s="11" t="n">
        <v>1.0530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9269</v>
      </c>
      <c r="C18" s="11" t="n">
        <v>0.90983</v>
      </c>
      <c r="D18" s="11" t="n">
        <v>1.17061</v>
      </c>
      <c r="E18" s="11" t="n">
        <v>1.19112</v>
      </c>
      <c r="F18" s="11" t="n">
        <v>1.2345</v>
      </c>
      <c r="G18" s="11" t="n">
        <v>1.24311</v>
      </c>
      <c r="H18" s="11" t="n">
        <v>1.24732</v>
      </c>
      <c r="I18" s="11" t="n">
        <v>1.24095</v>
      </c>
      <c r="J18" s="11" t="n">
        <v>1.26802</v>
      </c>
      <c r="K18" s="11" t="n">
        <v>1.26515</v>
      </c>
      <c r="L18" s="11" t="n">
        <v>1.26665</v>
      </c>
      <c r="M18" s="11" t="n">
        <v>1.2636</v>
      </c>
      <c r="N18" s="11" t="n">
        <v>1.23453</v>
      </c>
      <c r="O18" s="11" t="n">
        <v>1.23283</v>
      </c>
      <c r="P18" s="11" t="n">
        <v>1.26035</v>
      </c>
      <c r="Q18" s="11" t="n">
        <v>1.2724</v>
      </c>
      <c r="R18" s="11" t="n">
        <v>1.26615</v>
      </c>
      <c r="S18" s="11" t="n">
        <v>1.25743</v>
      </c>
      <c r="T18" s="11" t="n">
        <v>1.27134</v>
      </c>
      <c r="U18" s="11" t="n">
        <v>1.25721</v>
      </c>
      <c r="V18" s="11" t="n">
        <v>1.26124</v>
      </c>
      <c r="W18" s="11" t="n">
        <v>1.23527</v>
      </c>
      <c r="X18" s="11" t="n">
        <v>1.15576</v>
      </c>
      <c r="Y18" s="11" t="n">
        <v>1.1278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10996</v>
      </c>
      <c r="C19" s="11" t="n">
        <v>1.09816</v>
      </c>
      <c r="D19" s="11" t="n">
        <v>1.13211</v>
      </c>
      <c r="E19" s="11" t="n">
        <v>1.14438</v>
      </c>
      <c r="F19" s="11" t="n">
        <v>1.18784</v>
      </c>
      <c r="G19" s="11" t="n">
        <v>1.18793</v>
      </c>
      <c r="H19" s="11" t="n">
        <v>1.17983</v>
      </c>
      <c r="I19" s="11" t="n">
        <v>1.18964</v>
      </c>
      <c r="J19" s="11" t="n">
        <v>1.18369</v>
      </c>
      <c r="K19" s="11" t="n">
        <v>1.25919</v>
      </c>
      <c r="L19" s="11" t="n">
        <v>1.26053</v>
      </c>
      <c r="M19" s="11" t="n">
        <v>1.25872</v>
      </c>
      <c r="N19" s="11" t="n">
        <v>1.23554</v>
      </c>
      <c r="O19" s="11" t="n">
        <v>1.24063</v>
      </c>
      <c r="P19" s="11" t="n">
        <v>1.2551</v>
      </c>
      <c r="Q19" s="11" t="n">
        <v>1.25972</v>
      </c>
      <c r="R19" s="11" t="n">
        <v>1.25778</v>
      </c>
      <c r="S19" s="11" t="n">
        <v>1.25782</v>
      </c>
      <c r="T19" s="11" t="n">
        <v>1.25777</v>
      </c>
      <c r="U19" s="11" t="n">
        <v>1.25133</v>
      </c>
      <c r="V19" s="11" t="n">
        <v>1.23522</v>
      </c>
      <c r="W19" s="11" t="n">
        <v>1.18639</v>
      </c>
      <c r="X19" s="11" t="n">
        <v>1.11512</v>
      </c>
      <c r="Y19" s="11" t="n">
        <v>1.0475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2705</v>
      </c>
      <c r="C20" s="11" t="n">
        <v>1.00445</v>
      </c>
      <c r="D20" s="11" t="n">
        <v>0.89625</v>
      </c>
      <c r="E20" s="11" t="n">
        <v>0.89901</v>
      </c>
      <c r="F20" s="11" t="n">
        <v>0.92737</v>
      </c>
      <c r="G20" s="11" t="n">
        <v>0.92426</v>
      </c>
      <c r="H20" s="11" t="n">
        <v>1.04014</v>
      </c>
      <c r="I20" s="11" t="n">
        <v>1.11626</v>
      </c>
      <c r="J20" s="11" t="n">
        <v>1.1248</v>
      </c>
      <c r="K20" s="11" t="n">
        <v>1.1151</v>
      </c>
      <c r="L20" s="11" t="n">
        <v>1.11397</v>
      </c>
      <c r="M20" s="11" t="n">
        <v>1.11436</v>
      </c>
      <c r="N20" s="11" t="n">
        <v>0.91749</v>
      </c>
      <c r="O20" s="11" t="n">
        <v>0.89511</v>
      </c>
      <c r="P20" s="11" t="n">
        <v>1.00387</v>
      </c>
      <c r="Q20" s="11" t="n">
        <v>1.12405</v>
      </c>
      <c r="R20" s="11" t="n">
        <v>1.14859</v>
      </c>
      <c r="S20" s="11" t="n">
        <v>1.15183</v>
      </c>
      <c r="T20" s="11" t="n">
        <v>1.1904</v>
      </c>
      <c r="U20" s="11" t="n">
        <v>1.15694</v>
      </c>
      <c r="V20" s="11" t="n">
        <v>1.15676</v>
      </c>
      <c r="W20" s="11" t="n">
        <v>1.12468</v>
      </c>
      <c r="X20" s="11" t="n">
        <v>1.0072</v>
      </c>
      <c r="Y20" s="11" t="n">
        <v>0.9113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86058</v>
      </c>
      <c r="C21" s="11" t="n">
        <v>0.8313</v>
      </c>
      <c r="D21" s="11" t="n">
        <v>0.85157</v>
      </c>
      <c r="E21" s="11" t="n">
        <v>0.98134</v>
      </c>
      <c r="F21" s="11" t="n">
        <v>1.14457</v>
      </c>
      <c r="G21" s="11" t="n">
        <v>1.17774</v>
      </c>
      <c r="H21" s="11" t="n">
        <v>1.18262</v>
      </c>
      <c r="I21" s="11" t="n">
        <v>1.24487</v>
      </c>
      <c r="J21" s="11" t="n">
        <v>1.24846</v>
      </c>
      <c r="K21" s="11" t="n">
        <v>1.24658</v>
      </c>
      <c r="L21" s="11" t="n">
        <v>1.24367</v>
      </c>
      <c r="M21" s="11" t="n">
        <v>1.24361</v>
      </c>
      <c r="N21" s="11" t="n">
        <v>1.21291</v>
      </c>
      <c r="O21" s="11" t="n">
        <v>1.2234</v>
      </c>
      <c r="P21" s="11" t="n">
        <v>1.23761</v>
      </c>
      <c r="Q21" s="11" t="n">
        <v>1.24189</v>
      </c>
      <c r="R21" s="11" t="n">
        <v>1.24001</v>
      </c>
      <c r="S21" s="11" t="n">
        <v>1.22986</v>
      </c>
      <c r="T21" s="11" t="n">
        <v>1.24118</v>
      </c>
      <c r="U21" s="11" t="n">
        <v>1.21647</v>
      </c>
      <c r="V21" s="11" t="n">
        <v>1.21278</v>
      </c>
      <c r="W21" s="11" t="n">
        <v>1.15389</v>
      </c>
      <c r="X21" s="11" t="n">
        <v>0.98052</v>
      </c>
      <c r="Y21" s="11" t="n">
        <v>0.9630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6917</v>
      </c>
      <c r="C22" s="11" t="n">
        <v>1.07336</v>
      </c>
      <c r="D22" s="11" t="n">
        <v>1.10381</v>
      </c>
      <c r="E22" s="11" t="n">
        <v>1.14032</v>
      </c>
      <c r="F22" s="11" t="n">
        <v>1.16354</v>
      </c>
      <c r="G22" s="11" t="n">
        <v>1.19286</v>
      </c>
      <c r="H22" s="11" t="n">
        <v>1.20389</v>
      </c>
      <c r="I22" s="11" t="n">
        <v>1.16171</v>
      </c>
      <c r="J22" s="11" t="n">
        <v>1.18724</v>
      </c>
      <c r="K22" s="11" t="n">
        <v>1.2026</v>
      </c>
      <c r="L22" s="11" t="n">
        <v>1.19865</v>
      </c>
      <c r="M22" s="11" t="n">
        <v>1.20065</v>
      </c>
      <c r="N22" s="11" t="n">
        <v>1.17451</v>
      </c>
      <c r="O22" s="11" t="n">
        <v>1.17995</v>
      </c>
      <c r="P22" s="11" t="n">
        <v>1.19988</v>
      </c>
      <c r="Q22" s="11" t="n">
        <v>1.20058</v>
      </c>
      <c r="R22" s="11" t="n">
        <v>1.20325</v>
      </c>
      <c r="S22" s="11" t="n">
        <v>1.17875</v>
      </c>
      <c r="T22" s="11" t="n">
        <v>1.20889</v>
      </c>
      <c r="U22" s="11" t="n">
        <v>1.17262</v>
      </c>
      <c r="V22" s="11" t="n">
        <v>1.18549</v>
      </c>
      <c r="W22" s="11" t="n">
        <v>1.1533</v>
      </c>
      <c r="X22" s="11" t="n">
        <v>1.09328</v>
      </c>
      <c r="Y22" s="11" t="n">
        <v>1.0433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7695</v>
      </c>
      <c r="C23" s="11" t="n">
        <v>1.09709</v>
      </c>
      <c r="D23" s="11" t="n">
        <v>1.07192</v>
      </c>
      <c r="E23" s="11" t="n">
        <v>1.13392</v>
      </c>
      <c r="F23" s="11" t="n">
        <v>1.16363</v>
      </c>
      <c r="G23" s="11" t="n">
        <v>1.18069</v>
      </c>
      <c r="H23" s="11" t="n">
        <v>1.22238</v>
      </c>
      <c r="I23" s="11" t="n">
        <v>1.22234</v>
      </c>
      <c r="J23" s="11" t="n">
        <v>1.23981</v>
      </c>
      <c r="K23" s="11" t="n">
        <v>1.23903</v>
      </c>
      <c r="L23" s="11" t="n">
        <v>1.23362</v>
      </c>
      <c r="M23" s="11" t="n">
        <v>1.21417</v>
      </c>
      <c r="N23" s="11" t="n">
        <v>1.23302</v>
      </c>
      <c r="O23" s="11" t="n">
        <v>1.23328</v>
      </c>
      <c r="P23" s="11" t="n">
        <v>1.24679</v>
      </c>
      <c r="Q23" s="11" t="n">
        <v>1.24456</v>
      </c>
      <c r="R23" s="11" t="n">
        <v>1.23457</v>
      </c>
      <c r="S23" s="11" t="n">
        <v>1.23985</v>
      </c>
      <c r="T23" s="11" t="n">
        <v>1.23579</v>
      </c>
      <c r="U23" s="11" t="n">
        <v>1.21536</v>
      </c>
      <c r="V23" s="11" t="n">
        <v>1.19597</v>
      </c>
      <c r="W23" s="11" t="n">
        <v>1.1527</v>
      </c>
      <c r="X23" s="11" t="n">
        <v>1.1426</v>
      </c>
      <c r="Y23" s="11" t="n">
        <v>1.0846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6085</v>
      </c>
      <c r="C24" s="11" t="n">
        <v>1.17151</v>
      </c>
      <c r="D24" s="11" t="n">
        <v>1.17006</v>
      </c>
      <c r="E24" s="11" t="n">
        <v>1.18231</v>
      </c>
      <c r="F24" s="11" t="n">
        <v>1.23708</v>
      </c>
      <c r="G24" s="11" t="n">
        <v>1.25809</v>
      </c>
      <c r="H24" s="11" t="n">
        <v>1.27347</v>
      </c>
      <c r="I24" s="11" t="n">
        <v>1.27381</v>
      </c>
      <c r="J24" s="11" t="n">
        <v>1.25946</v>
      </c>
      <c r="K24" s="11" t="n">
        <v>1.26077</v>
      </c>
      <c r="L24" s="11" t="n">
        <v>1.26703</v>
      </c>
      <c r="M24" s="11" t="n">
        <v>1.26567</v>
      </c>
      <c r="N24" s="11" t="n">
        <v>1.26523</v>
      </c>
      <c r="O24" s="11" t="n">
        <v>1.26651</v>
      </c>
      <c r="P24" s="11" t="n">
        <v>1.31227</v>
      </c>
      <c r="Q24" s="11" t="n">
        <v>1.31291</v>
      </c>
      <c r="R24" s="11" t="n">
        <v>1.32081</v>
      </c>
      <c r="S24" s="11" t="n">
        <v>1.31265</v>
      </c>
      <c r="T24" s="11" t="n">
        <v>1.30516</v>
      </c>
      <c r="U24" s="11" t="n">
        <v>1.2684</v>
      </c>
      <c r="V24" s="11" t="n">
        <v>1.22624</v>
      </c>
      <c r="W24" s="11" t="n">
        <v>1.23403</v>
      </c>
      <c r="X24" s="11" t="n">
        <v>1.19516</v>
      </c>
      <c r="Y24" s="11" t="n">
        <v>1.146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11248</v>
      </c>
      <c r="C25" s="11" t="n">
        <v>1.13258</v>
      </c>
      <c r="D25" s="11" t="n">
        <v>1.13487</v>
      </c>
      <c r="E25" s="11" t="n">
        <v>1.15807</v>
      </c>
      <c r="F25" s="11" t="n">
        <v>1.19554</v>
      </c>
      <c r="G25" s="11" t="n">
        <v>1.22786</v>
      </c>
      <c r="H25" s="11" t="n">
        <v>1.24247</v>
      </c>
      <c r="I25" s="11" t="n">
        <v>1.24584</v>
      </c>
      <c r="J25" s="11" t="n">
        <v>1.26325</v>
      </c>
      <c r="K25" s="11" t="n">
        <v>1.24205</v>
      </c>
      <c r="L25" s="11" t="n">
        <v>1.24398</v>
      </c>
      <c r="M25" s="11" t="n">
        <v>1.24536</v>
      </c>
      <c r="N25" s="11" t="n">
        <v>1.24562</v>
      </c>
      <c r="O25" s="11" t="n">
        <v>1.24943</v>
      </c>
      <c r="P25" s="11" t="n">
        <v>1.26608</v>
      </c>
      <c r="Q25" s="11" t="n">
        <v>1.27016</v>
      </c>
      <c r="R25" s="11" t="n">
        <v>1.26835</v>
      </c>
      <c r="S25" s="11" t="n">
        <v>1.24287</v>
      </c>
      <c r="T25" s="11" t="n">
        <v>1.24352</v>
      </c>
      <c r="U25" s="11" t="n">
        <v>1.22958</v>
      </c>
      <c r="V25" s="11" t="n">
        <v>1.21363</v>
      </c>
      <c r="W25" s="11" t="n">
        <v>1.21296</v>
      </c>
      <c r="X25" s="11" t="n">
        <v>1.17415</v>
      </c>
      <c r="Y25" s="11" t="n">
        <v>1.1489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17858</v>
      </c>
      <c r="C26" s="11" t="n">
        <v>1.17907</v>
      </c>
      <c r="D26" s="11" t="n">
        <v>1.15583</v>
      </c>
      <c r="E26" s="11" t="n">
        <v>1.18361</v>
      </c>
      <c r="F26" s="11" t="n">
        <v>1.20196</v>
      </c>
      <c r="G26" s="11" t="n">
        <v>1.24896</v>
      </c>
      <c r="H26" s="11" t="n">
        <v>1.25473</v>
      </c>
      <c r="I26" s="11" t="n">
        <v>1.27473</v>
      </c>
      <c r="J26" s="11" t="n">
        <v>1.2716</v>
      </c>
      <c r="K26" s="11" t="n">
        <v>1.27062</v>
      </c>
      <c r="L26" s="11" t="n">
        <v>1.25417</v>
      </c>
      <c r="M26" s="11" t="n">
        <v>1.25022</v>
      </c>
      <c r="N26" s="11" t="n">
        <v>1.25301</v>
      </c>
      <c r="O26" s="11" t="n">
        <v>1.24894</v>
      </c>
      <c r="P26" s="11" t="n">
        <v>1.26067</v>
      </c>
      <c r="Q26" s="11" t="n">
        <v>1.25439</v>
      </c>
      <c r="R26" s="11" t="n">
        <v>1.27249</v>
      </c>
      <c r="S26" s="11" t="n">
        <v>1.25789</v>
      </c>
      <c r="T26" s="11" t="n">
        <v>1.25697</v>
      </c>
      <c r="U26" s="11" t="n">
        <v>1.2394</v>
      </c>
      <c r="V26" s="11" t="n">
        <v>1.22793</v>
      </c>
      <c r="W26" s="11" t="n">
        <v>1.22863</v>
      </c>
      <c r="X26" s="11" t="n">
        <v>1.18597</v>
      </c>
      <c r="Y26" s="11" t="n">
        <v>1.1577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3377</v>
      </c>
      <c r="C27" s="11" t="n">
        <v>1.25094</v>
      </c>
      <c r="D27" s="11" t="n">
        <v>1.14656</v>
      </c>
      <c r="E27" s="11" t="n">
        <v>1.18696</v>
      </c>
      <c r="F27" s="11" t="n">
        <v>1.18635</v>
      </c>
      <c r="G27" s="11" t="n">
        <v>1.29517</v>
      </c>
      <c r="H27" s="11" t="n">
        <v>1.30534</v>
      </c>
      <c r="I27" s="11" t="n">
        <v>1.3119</v>
      </c>
      <c r="J27" s="11" t="n">
        <v>1.30897</v>
      </c>
      <c r="K27" s="11" t="n">
        <v>1.31531</v>
      </c>
      <c r="L27" s="11" t="n">
        <v>1.31544</v>
      </c>
      <c r="M27" s="11" t="n">
        <v>1.31483</v>
      </c>
      <c r="N27" s="11" t="n">
        <v>1.31446</v>
      </c>
      <c r="O27" s="11" t="n">
        <v>1.31471</v>
      </c>
      <c r="P27" s="11" t="n">
        <v>1.3558</v>
      </c>
      <c r="Q27" s="11" t="n">
        <v>1.38112</v>
      </c>
      <c r="R27" s="11" t="n">
        <v>1.37936</v>
      </c>
      <c r="S27" s="11" t="n">
        <v>1.37962</v>
      </c>
      <c r="T27" s="11" t="n">
        <v>1.3565</v>
      </c>
      <c r="U27" s="11" t="n">
        <v>1.33909</v>
      </c>
      <c r="V27" s="11" t="n">
        <v>1.31386</v>
      </c>
      <c r="W27" s="11" t="n">
        <v>1.31847</v>
      </c>
      <c r="X27" s="11" t="n">
        <v>1.29056</v>
      </c>
      <c r="Y27" s="11" t="n">
        <v>1.2499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3208</v>
      </c>
      <c r="C28" s="11" t="n">
        <v>1.24317</v>
      </c>
      <c r="D28" s="11" t="n">
        <v>1.18381</v>
      </c>
      <c r="E28" s="11" t="n">
        <v>1.17668</v>
      </c>
      <c r="F28" s="11" t="n">
        <v>1.23318</v>
      </c>
      <c r="G28" s="11" t="n">
        <v>1.2878</v>
      </c>
      <c r="H28" s="11" t="n">
        <v>1.3044</v>
      </c>
      <c r="I28" s="11" t="n">
        <v>1.35373</v>
      </c>
      <c r="J28" s="11" t="n">
        <v>1.3549</v>
      </c>
      <c r="K28" s="11" t="n">
        <v>1.32978</v>
      </c>
      <c r="L28" s="11" t="n">
        <v>1.3724</v>
      </c>
      <c r="M28" s="11" t="n">
        <v>1.37103</v>
      </c>
      <c r="N28" s="11" t="n">
        <v>1.36987</v>
      </c>
      <c r="O28" s="11" t="n">
        <v>1.37473</v>
      </c>
      <c r="P28" s="11" t="n">
        <v>1.39778</v>
      </c>
      <c r="Q28" s="11" t="n">
        <v>1.42737</v>
      </c>
      <c r="R28" s="11" t="n">
        <v>1.44249</v>
      </c>
      <c r="S28" s="11" t="n">
        <v>1.4182</v>
      </c>
      <c r="T28" s="11" t="n">
        <v>1.42152</v>
      </c>
      <c r="U28" s="11" t="n">
        <v>1.40596</v>
      </c>
      <c r="V28" s="11" t="n">
        <v>1.335</v>
      </c>
      <c r="W28" s="11" t="n">
        <v>1.33305</v>
      </c>
      <c r="X28" s="11" t="n">
        <v>1.28412</v>
      </c>
      <c r="Y28" s="11" t="n">
        <v>1.1693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8427</v>
      </c>
      <c r="C29" s="11" t="n">
        <v>1.18946</v>
      </c>
      <c r="D29" s="11" t="n">
        <v>1.15395</v>
      </c>
      <c r="E29" s="11" t="n">
        <v>1.17204</v>
      </c>
      <c r="F29" s="11" t="n">
        <v>1.19006</v>
      </c>
      <c r="G29" s="11" t="n">
        <v>1.1832</v>
      </c>
      <c r="H29" s="11" t="n">
        <v>1.29243</v>
      </c>
      <c r="I29" s="11" t="n">
        <v>1.29332</v>
      </c>
      <c r="J29" s="11" t="n">
        <v>1.29307</v>
      </c>
      <c r="K29" s="11" t="n">
        <v>1.29797</v>
      </c>
      <c r="L29" s="11" t="n">
        <v>1.29645</v>
      </c>
      <c r="M29" s="11" t="n">
        <v>1.29423</v>
      </c>
      <c r="N29" s="11" t="n">
        <v>1.29316</v>
      </c>
      <c r="O29" s="11" t="n">
        <v>1.29824</v>
      </c>
      <c r="P29" s="11" t="n">
        <v>1.31066</v>
      </c>
      <c r="Q29" s="11" t="n">
        <v>1.31985</v>
      </c>
      <c r="R29" s="11" t="n">
        <v>1.33412</v>
      </c>
      <c r="S29" s="11" t="n">
        <v>1.30978</v>
      </c>
      <c r="T29" s="11" t="n">
        <v>1.34117</v>
      </c>
      <c r="U29" s="11" t="n">
        <v>1.32047</v>
      </c>
      <c r="V29" s="11" t="n">
        <v>1.2747</v>
      </c>
      <c r="W29" s="11" t="n">
        <v>1.28405</v>
      </c>
      <c r="X29" s="11" t="n">
        <v>1.21123</v>
      </c>
      <c r="Y29" s="11" t="n">
        <v>1.1903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19299</v>
      </c>
      <c r="C30" s="11" t="n">
        <v>1.26076</v>
      </c>
      <c r="D30" s="11" t="n">
        <v>1.03356</v>
      </c>
      <c r="E30" s="11" t="n">
        <v>1.04058</v>
      </c>
      <c r="F30" s="11" t="n">
        <v>1.21689</v>
      </c>
      <c r="G30" s="11" t="n">
        <v>1.30909</v>
      </c>
      <c r="H30" s="11" t="n">
        <v>1.31366</v>
      </c>
      <c r="I30" s="11" t="n">
        <v>1.32252</v>
      </c>
      <c r="J30" s="11" t="n">
        <v>1.33677</v>
      </c>
      <c r="K30" s="11" t="n">
        <v>1.39223</v>
      </c>
      <c r="L30" s="11" t="n">
        <v>1.34198</v>
      </c>
      <c r="M30" s="11" t="n">
        <v>1.38899</v>
      </c>
      <c r="N30" s="11" t="n">
        <v>1.39308</v>
      </c>
      <c r="O30" s="11" t="n">
        <v>1.31641</v>
      </c>
      <c r="P30" s="11" t="n">
        <v>1.40444</v>
      </c>
      <c r="Q30" s="11" t="n">
        <v>1.39316</v>
      </c>
      <c r="R30" s="11" t="n">
        <v>1.41395</v>
      </c>
      <c r="S30" s="11" t="n">
        <v>1.39809</v>
      </c>
      <c r="T30" s="11" t="n">
        <v>1.41515</v>
      </c>
      <c r="U30" s="11" t="n">
        <v>1.35436</v>
      </c>
      <c r="V30" s="11" t="n">
        <v>1.34197</v>
      </c>
      <c r="W30" s="11" t="n">
        <v>1.27648</v>
      </c>
      <c r="X30" s="11" t="n">
        <v>1.2385</v>
      </c>
      <c r="Y30" s="11" t="n">
        <v>1.1856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6294</v>
      </c>
      <c r="C31" s="11" t="n">
        <v>1.15138</v>
      </c>
      <c r="D31" s="11" t="n">
        <v>1.26658</v>
      </c>
      <c r="E31" s="11" t="n">
        <v>1.28315</v>
      </c>
      <c r="F31" s="11" t="n">
        <v>1.29018</v>
      </c>
      <c r="G31" s="11" t="n">
        <v>1.31112</v>
      </c>
      <c r="H31" s="11" t="n">
        <v>1.30604</v>
      </c>
      <c r="I31" s="11" t="n">
        <v>1.33064</v>
      </c>
      <c r="J31" s="11" t="n">
        <v>1.34702</v>
      </c>
      <c r="K31" s="11" t="n">
        <v>1.3328</v>
      </c>
      <c r="L31" s="11" t="n">
        <v>1.3353</v>
      </c>
      <c r="M31" s="11" t="n">
        <v>1.36153</v>
      </c>
      <c r="N31" s="11" t="n">
        <v>1.342</v>
      </c>
      <c r="O31" s="11" t="n">
        <v>1.34238</v>
      </c>
      <c r="P31" s="11" t="n">
        <v>1.33845</v>
      </c>
      <c r="Q31" s="11" t="n">
        <v>1.33551</v>
      </c>
      <c r="R31" s="11" t="n">
        <v>1.32732</v>
      </c>
      <c r="S31" s="11" t="n">
        <v>1.36069</v>
      </c>
      <c r="T31" s="11" t="n">
        <v>1.37007</v>
      </c>
      <c r="U31" s="11" t="n">
        <v>1.3375</v>
      </c>
      <c r="V31" s="11" t="n">
        <v>1.30725</v>
      </c>
      <c r="W31" s="11" t="n">
        <v>1.29409</v>
      </c>
      <c r="X31" s="11" t="n">
        <v>1.18489</v>
      </c>
      <c r="Y31" s="11" t="n">
        <v>1.1628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6117</v>
      </c>
      <c r="C32" s="11" t="n">
        <v>1.15461</v>
      </c>
      <c r="D32" s="11" t="n">
        <v>1.24936</v>
      </c>
      <c r="E32" s="11" t="n">
        <v>1.25803</v>
      </c>
      <c r="F32" s="11" t="n">
        <v>1.24253</v>
      </c>
      <c r="G32" s="11" t="n">
        <v>1.31884</v>
      </c>
      <c r="H32" s="11" t="n">
        <v>1.33787</v>
      </c>
      <c r="I32" s="11" t="n">
        <v>1.35409</v>
      </c>
      <c r="J32" s="11" t="n">
        <v>1.34897</v>
      </c>
      <c r="K32" s="11" t="n">
        <v>1.38831</v>
      </c>
      <c r="L32" s="11" t="n">
        <v>1.3862</v>
      </c>
      <c r="M32" s="11" t="n">
        <v>1.33762</v>
      </c>
      <c r="N32" s="11" t="n">
        <v>1.3845</v>
      </c>
      <c r="O32" s="11" t="n">
        <v>1.33764</v>
      </c>
      <c r="P32" s="11" t="n">
        <v>1.39345</v>
      </c>
      <c r="Q32" s="11" t="n">
        <v>1.39355</v>
      </c>
      <c r="R32" s="11" t="n">
        <v>1.33114</v>
      </c>
      <c r="S32" s="11" t="n">
        <v>1.34599</v>
      </c>
      <c r="T32" s="11" t="n">
        <v>1.38331</v>
      </c>
      <c r="U32" s="11" t="n">
        <v>1.35087</v>
      </c>
      <c r="V32" s="11" t="n">
        <v>1.32817</v>
      </c>
      <c r="W32" s="11" t="n">
        <v>1.31151</v>
      </c>
      <c r="X32" s="11" t="n">
        <v>1.18678</v>
      </c>
      <c r="Y32" s="11" t="n">
        <v>1.1884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2928</v>
      </c>
      <c r="C33" s="11" t="n">
        <v>1.19008</v>
      </c>
      <c r="D33" s="11" t="n">
        <v>1.18483</v>
      </c>
      <c r="E33" s="11" t="n">
        <v>1.26051</v>
      </c>
      <c r="F33" s="11" t="n">
        <v>1.19681</v>
      </c>
      <c r="G33" s="11" t="n">
        <v>1.30619</v>
      </c>
      <c r="H33" s="11" t="n">
        <v>1.31729</v>
      </c>
      <c r="I33" s="11" t="n">
        <v>1.32857</v>
      </c>
      <c r="J33" s="11" t="n">
        <v>1.33663</v>
      </c>
      <c r="K33" s="11" t="n">
        <v>1.34267</v>
      </c>
      <c r="L33" s="11" t="n">
        <v>1.33933</v>
      </c>
      <c r="M33" s="11" t="n">
        <v>1.33815</v>
      </c>
      <c r="N33" s="11" t="n">
        <v>1.34783</v>
      </c>
      <c r="O33" s="11" t="n">
        <v>1.34178</v>
      </c>
      <c r="P33" s="11" t="n">
        <v>1.3414</v>
      </c>
      <c r="Q33" s="11" t="n">
        <v>1.32885</v>
      </c>
      <c r="R33" s="11" t="n">
        <v>1.32476</v>
      </c>
      <c r="S33" s="11" t="n">
        <v>1.38797</v>
      </c>
      <c r="T33" s="11" t="n">
        <v>1.38652</v>
      </c>
      <c r="U33" s="11" t="n">
        <v>1.34906</v>
      </c>
      <c r="V33" s="11" t="n">
        <v>1.33538</v>
      </c>
      <c r="W33" s="11" t="n">
        <v>1.31447</v>
      </c>
      <c r="X33" s="11" t="n">
        <v>1.29986</v>
      </c>
      <c r="Y33" s="11" t="n">
        <v>1.1945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4821</v>
      </c>
      <c r="C34" s="11" t="n">
        <v>1.24725</v>
      </c>
      <c r="D34" s="11" t="n">
        <v>1.17489</v>
      </c>
      <c r="E34" s="11" t="n">
        <v>1.13494</v>
      </c>
      <c r="F34" s="11" t="n">
        <v>1.19329</v>
      </c>
      <c r="G34" s="11" t="n">
        <v>1.26744</v>
      </c>
      <c r="H34" s="11" t="n">
        <v>1.29329</v>
      </c>
      <c r="I34" s="11" t="n">
        <v>1.29761</v>
      </c>
      <c r="J34" s="11" t="n">
        <v>1.30262</v>
      </c>
      <c r="K34" s="11" t="n">
        <v>1.30738</v>
      </c>
      <c r="L34" s="11" t="n">
        <v>1.30219</v>
      </c>
      <c r="M34" s="11" t="n">
        <v>1.30098</v>
      </c>
      <c r="N34" s="11" t="n">
        <v>1.30047</v>
      </c>
      <c r="O34" s="11" t="n">
        <v>1.24967</v>
      </c>
      <c r="P34" s="11" t="n">
        <v>1.31055</v>
      </c>
      <c r="Q34" s="11" t="n">
        <v>1.33915</v>
      </c>
      <c r="R34" s="11" t="n">
        <v>1.33473</v>
      </c>
      <c r="S34" s="11" t="n">
        <v>1.33366</v>
      </c>
      <c r="T34" s="11" t="n">
        <v>1.33568</v>
      </c>
      <c r="U34" s="11" t="n">
        <v>1.32751</v>
      </c>
      <c r="V34" s="11" t="n">
        <v>1.29716</v>
      </c>
      <c r="W34" s="11" t="n">
        <v>1.29103</v>
      </c>
      <c r="X34" s="11" t="n">
        <v>1.28661</v>
      </c>
      <c r="Y34" s="11" t="n">
        <v>1.27285</v>
      </c>
    </row>
    <row r="35" customFormat="false" ht="12.75" hidden="false" customHeight="false" outlineLevel="0" collapsed="false">
      <c r="A35" s="10" t="n">
        <v>29</v>
      </c>
      <c r="B35" s="11" t="n">
        <v>1.21288</v>
      </c>
      <c r="C35" s="11" t="n">
        <v>1.2597</v>
      </c>
      <c r="D35" s="11" t="n">
        <v>1.24171</v>
      </c>
      <c r="E35" s="11" t="n">
        <v>1.24202</v>
      </c>
      <c r="F35" s="11" t="n">
        <v>1.28391</v>
      </c>
      <c r="G35" s="11" t="n">
        <v>1.35842</v>
      </c>
      <c r="H35" s="11" t="n">
        <v>1.32005</v>
      </c>
      <c r="I35" s="11" t="n">
        <v>1.34253</v>
      </c>
      <c r="J35" s="11" t="n">
        <v>1.41065</v>
      </c>
      <c r="K35" s="11" t="n">
        <v>1.3727</v>
      </c>
      <c r="L35" s="11" t="n">
        <v>1.34946</v>
      </c>
      <c r="M35" s="11" t="n">
        <v>1.34947</v>
      </c>
      <c r="N35" s="11" t="n">
        <v>1.34704</v>
      </c>
      <c r="O35" s="11" t="n">
        <v>1.34625</v>
      </c>
      <c r="P35" s="11" t="n">
        <v>1.34329</v>
      </c>
      <c r="Q35" s="11" t="n">
        <v>1.41549</v>
      </c>
      <c r="R35" s="11" t="n">
        <v>1.41304</v>
      </c>
      <c r="S35" s="11" t="n">
        <v>1.40454</v>
      </c>
      <c r="T35" s="11" t="n">
        <v>1.4011</v>
      </c>
      <c r="U35" s="11" t="n">
        <v>1.36865</v>
      </c>
      <c r="V35" s="11" t="n">
        <v>1.34984</v>
      </c>
      <c r="W35" s="11" t="n">
        <v>1.34479</v>
      </c>
      <c r="X35" s="11" t="n">
        <v>1.21145</v>
      </c>
      <c r="Y35" s="11" t="n">
        <v>1.19806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0.97278</v>
      </c>
      <c r="C41" s="11" t="n">
        <v>1.01534</v>
      </c>
      <c r="D41" s="11" t="n">
        <v>1.07005</v>
      </c>
      <c r="E41" s="11" t="n">
        <v>1.09268</v>
      </c>
      <c r="F41" s="11" t="n">
        <v>1.12355</v>
      </c>
      <c r="G41" s="11" t="n">
        <v>1.12586</v>
      </c>
      <c r="H41" s="11" t="n">
        <v>1.12577</v>
      </c>
      <c r="I41" s="11" t="n">
        <v>1.1564</v>
      </c>
      <c r="J41" s="11" t="n">
        <v>1.14604</v>
      </c>
      <c r="K41" s="11" t="n">
        <v>1.13772</v>
      </c>
      <c r="L41" s="11" t="n">
        <v>1.13764</v>
      </c>
      <c r="M41" s="11" t="n">
        <v>1.13685</v>
      </c>
      <c r="N41" s="11" t="n">
        <v>1.11557</v>
      </c>
      <c r="O41" s="11" t="n">
        <v>1.11522</v>
      </c>
      <c r="P41" s="11" t="n">
        <v>1.12541</v>
      </c>
      <c r="Q41" s="11" t="n">
        <v>1.12446</v>
      </c>
      <c r="R41" s="11" t="n">
        <v>1.10427</v>
      </c>
      <c r="S41" s="11" t="n">
        <v>1.10074</v>
      </c>
      <c r="T41" s="11" t="n">
        <v>1.13386</v>
      </c>
      <c r="U41" s="11" t="n">
        <v>1.13045</v>
      </c>
      <c r="V41" s="11" t="n">
        <v>1.12305</v>
      </c>
      <c r="W41" s="11" t="n">
        <v>1.10963</v>
      </c>
      <c r="X41" s="11" t="n">
        <v>1.08694</v>
      </c>
      <c r="Y41" s="11" t="n">
        <v>0.97235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1.12786</v>
      </c>
      <c r="C42" s="11" t="n">
        <v>1.16377</v>
      </c>
      <c r="D42" s="11" t="n">
        <v>1.17296</v>
      </c>
      <c r="E42" s="11" t="n">
        <v>1.17775</v>
      </c>
      <c r="F42" s="11" t="n">
        <v>1.25952</v>
      </c>
      <c r="G42" s="11" t="n">
        <v>1.25672</v>
      </c>
      <c r="H42" s="11" t="n">
        <v>1.26413</v>
      </c>
      <c r="I42" s="11" t="n">
        <v>1.27367</v>
      </c>
      <c r="J42" s="11" t="n">
        <v>1.30582</v>
      </c>
      <c r="K42" s="11" t="n">
        <v>1.27721</v>
      </c>
      <c r="L42" s="11" t="n">
        <v>1.27738</v>
      </c>
      <c r="M42" s="11" t="n">
        <v>1.27361</v>
      </c>
      <c r="N42" s="11" t="n">
        <v>1.25552</v>
      </c>
      <c r="O42" s="11" t="n">
        <v>1.2734</v>
      </c>
      <c r="P42" s="11" t="n">
        <v>1.27123</v>
      </c>
      <c r="Q42" s="11" t="n">
        <v>1.2688</v>
      </c>
      <c r="R42" s="11" t="n">
        <v>1.26933</v>
      </c>
      <c r="S42" s="11" t="n">
        <v>1.26768</v>
      </c>
      <c r="T42" s="11" t="n">
        <v>1.27442</v>
      </c>
      <c r="U42" s="11" t="n">
        <v>1.27531</v>
      </c>
      <c r="V42" s="11" t="n">
        <v>1.26157</v>
      </c>
      <c r="W42" s="11" t="n">
        <v>1.24009</v>
      </c>
      <c r="X42" s="11" t="n">
        <v>1.21113</v>
      </c>
      <c r="Y42" s="11" t="n">
        <v>1.10931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1.16009</v>
      </c>
      <c r="C43" s="11" t="n">
        <v>1.16866</v>
      </c>
      <c r="D43" s="11" t="n">
        <v>1.17295</v>
      </c>
      <c r="E43" s="11" t="n">
        <v>1.17112</v>
      </c>
      <c r="F43" s="11" t="n">
        <v>1.24834</v>
      </c>
      <c r="G43" s="11" t="n">
        <v>1.247</v>
      </c>
      <c r="H43" s="11" t="n">
        <v>1.25296</v>
      </c>
      <c r="I43" s="11" t="n">
        <v>1.29871</v>
      </c>
      <c r="J43" s="11" t="n">
        <v>1.29078</v>
      </c>
      <c r="K43" s="11" t="n">
        <v>1.2729</v>
      </c>
      <c r="L43" s="11" t="n">
        <v>1.27496</v>
      </c>
      <c r="M43" s="11" t="n">
        <v>1.27209</v>
      </c>
      <c r="N43" s="11" t="n">
        <v>1.25902</v>
      </c>
      <c r="O43" s="11" t="n">
        <v>1.21297</v>
      </c>
      <c r="P43" s="11" t="n">
        <v>1.24468</v>
      </c>
      <c r="Q43" s="11" t="n">
        <v>1.24306</v>
      </c>
      <c r="R43" s="11" t="n">
        <v>1.25057</v>
      </c>
      <c r="S43" s="11" t="n">
        <v>1.23783</v>
      </c>
      <c r="T43" s="11" t="n">
        <v>1.24748</v>
      </c>
      <c r="U43" s="11" t="n">
        <v>1.25596</v>
      </c>
      <c r="V43" s="11" t="n">
        <v>1.23916</v>
      </c>
      <c r="W43" s="11" t="n">
        <v>1.22994</v>
      </c>
      <c r="X43" s="11" t="n">
        <v>1.21275</v>
      </c>
      <c r="Y43" s="11" t="n">
        <v>1.13028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1.18641</v>
      </c>
      <c r="C44" s="11" t="n">
        <v>1.17283</v>
      </c>
      <c r="D44" s="11" t="n">
        <v>1.17318</v>
      </c>
      <c r="E44" s="11" t="n">
        <v>1.24396</v>
      </c>
      <c r="F44" s="11" t="n">
        <v>1.26568</v>
      </c>
      <c r="G44" s="11" t="n">
        <v>1.27688</v>
      </c>
      <c r="H44" s="11" t="n">
        <v>1.27771</v>
      </c>
      <c r="I44" s="11" t="n">
        <v>1.31857</v>
      </c>
      <c r="J44" s="11" t="n">
        <v>1.31627</v>
      </c>
      <c r="K44" s="11" t="n">
        <v>1.31226</v>
      </c>
      <c r="L44" s="11" t="n">
        <v>1.26917</v>
      </c>
      <c r="M44" s="11" t="n">
        <v>1.26993</v>
      </c>
      <c r="N44" s="11" t="n">
        <v>1.28055</v>
      </c>
      <c r="O44" s="11" t="n">
        <v>1.25893</v>
      </c>
      <c r="P44" s="11" t="n">
        <v>1.26516</v>
      </c>
      <c r="Q44" s="11" t="n">
        <v>1.28071</v>
      </c>
      <c r="R44" s="11" t="n">
        <v>1.27351</v>
      </c>
      <c r="S44" s="11" t="n">
        <v>1.2614</v>
      </c>
      <c r="T44" s="11" t="n">
        <v>1.25562</v>
      </c>
      <c r="U44" s="11" t="n">
        <v>1.27362</v>
      </c>
      <c r="V44" s="11" t="n">
        <v>1.25865</v>
      </c>
      <c r="W44" s="11" t="n">
        <v>1.25691</v>
      </c>
      <c r="X44" s="11" t="n">
        <v>1.23708</v>
      </c>
      <c r="Y44" s="11" t="n">
        <v>1.15916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1.23348</v>
      </c>
      <c r="C45" s="11" t="n">
        <v>1.16471</v>
      </c>
      <c r="D45" s="11" t="n">
        <v>1.00212</v>
      </c>
      <c r="E45" s="11" t="n">
        <v>1.06138</v>
      </c>
      <c r="F45" s="11" t="n">
        <v>1.14423</v>
      </c>
      <c r="G45" s="11" t="n">
        <v>1.3662</v>
      </c>
      <c r="H45" s="11" t="n">
        <v>1.38406</v>
      </c>
      <c r="I45" s="11" t="n">
        <v>1.42441</v>
      </c>
      <c r="J45" s="11" t="n">
        <v>1.43057</v>
      </c>
      <c r="K45" s="11" t="n">
        <v>1.428</v>
      </c>
      <c r="L45" s="11" t="n">
        <v>1.42574</v>
      </c>
      <c r="M45" s="11" t="n">
        <v>1.39458</v>
      </c>
      <c r="N45" s="11" t="n">
        <v>1.35247</v>
      </c>
      <c r="O45" s="11" t="n">
        <v>1.38076</v>
      </c>
      <c r="P45" s="11" t="n">
        <v>1.39297</v>
      </c>
      <c r="Q45" s="11" t="n">
        <v>1.40168</v>
      </c>
      <c r="R45" s="11" t="n">
        <v>1.38766</v>
      </c>
      <c r="S45" s="11" t="n">
        <v>1.34083</v>
      </c>
      <c r="T45" s="11" t="n">
        <v>1.40107</v>
      </c>
      <c r="U45" s="11" t="n">
        <v>1.40345</v>
      </c>
      <c r="V45" s="11" t="n">
        <v>1.41855</v>
      </c>
      <c r="W45" s="11" t="n">
        <v>1.39381</v>
      </c>
      <c r="X45" s="11" t="n">
        <v>1.37434</v>
      </c>
      <c r="Y45" s="11" t="n">
        <v>1.2524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1.25572</v>
      </c>
      <c r="C46" s="11" t="n">
        <v>1.25805</v>
      </c>
      <c r="D46" s="11" t="n">
        <v>1.2529</v>
      </c>
      <c r="E46" s="11" t="n">
        <v>1.27207</v>
      </c>
      <c r="F46" s="11" t="n">
        <v>1.2959</v>
      </c>
      <c r="G46" s="11" t="n">
        <v>1.29303</v>
      </c>
      <c r="H46" s="11" t="n">
        <v>1.28741</v>
      </c>
      <c r="I46" s="11" t="n">
        <v>1.26671</v>
      </c>
      <c r="J46" s="11" t="n">
        <v>1.30026</v>
      </c>
      <c r="K46" s="11" t="n">
        <v>1.29027</v>
      </c>
      <c r="L46" s="11" t="n">
        <v>1.29046</v>
      </c>
      <c r="M46" s="11" t="n">
        <v>1.23686</v>
      </c>
      <c r="N46" s="11" t="n">
        <v>1.25353</v>
      </c>
      <c r="O46" s="11" t="n">
        <v>1.21948</v>
      </c>
      <c r="P46" s="11" t="n">
        <v>1.26119</v>
      </c>
      <c r="Q46" s="11" t="n">
        <v>1.23185</v>
      </c>
      <c r="R46" s="11" t="n">
        <v>1.24506</v>
      </c>
      <c r="S46" s="11" t="n">
        <v>1.25452</v>
      </c>
      <c r="T46" s="11" t="n">
        <v>1.27486</v>
      </c>
      <c r="U46" s="11" t="n">
        <v>1.28321</v>
      </c>
      <c r="V46" s="11" t="n">
        <v>1.28447</v>
      </c>
      <c r="W46" s="11" t="n">
        <v>1.24394</v>
      </c>
      <c r="X46" s="11" t="n">
        <v>1.16828</v>
      </c>
      <c r="Y46" s="11" t="n">
        <v>1.14019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1.01307</v>
      </c>
      <c r="C47" s="11" t="n">
        <v>1.00003</v>
      </c>
      <c r="D47" s="11" t="n">
        <v>0.99926</v>
      </c>
      <c r="E47" s="11" t="n">
        <v>0.99098</v>
      </c>
      <c r="F47" s="11" t="n">
        <v>0.99078</v>
      </c>
      <c r="G47" s="11" t="n">
        <v>0.98956</v>
      </c>
      <c r="H47" s="11" t="n">
        <v>0.97601</v>
      </c>
      <c r="I47" s="11" t="n">
        <v>0.97121</v>
      </c>
      <c r="J47" s="11" t="n">
        <v>0.97978</v>
      </c>
      <c r="K47" s="11" t="n">
        <v>0.9916</v>
      </c>
      <c r="L47" s="11" t="n">
        <v>0.97856</v>
      </c>
      <c r="M47" s="11" t="n">
        <v>0.97517</v>
      </c>
      <c r="N47" s="11" t="n">
        <v>0.96671</v>
      </c>
      <c r="O47" s="11" t="n">
        <v>0.86609</v>
      </c>
      <c r="P47" s="11" t="n">
        <v>0.90868</v>
      </c>
      <c r="Q47" s="11" t="n">
        <v>0.99831</v>
      </c>
      <c r="R47" s="11" t="n">
        <v>1.00621</v>
      </c>
      <c r="S47" s="11" t="n">
        <v>0.98049</v>
      </c>
      <c r="T47" s="11" t="n">
        <v>1.01898</v>
      </c>
      <c r="U47" s="11" t="n">
        <v>1.02511</v>
      </c>
      <c r="V47" s="11" t="n">
        <v>1.00135</v>
      </c>
      <c r="W47" s="11" t="n">
        <v>0.98086</v>
      </c>
      <c r="X47" s="11" t="n">
        <v>0.96876</v>
      </c>
      <c r="Y47" s="11" t="n">
        <v>0.9812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1.08052</v>
      </c>
      <c r="C48" s="11" t="n">
        <v>1.07686</v>
      </c>
      <c r="D48" s="11" t="n">
        <v>0.9698</v>
      </c>
      <c r="E48" s="11" t="n">
        <v>1.09649</v>
      </c>
      <c r="F48" s="11" t="n">
        <v>1.14595</v>
      </c>
      <c r="G48" s="11" t="n">
        <v>1.14873</v>
      </c>
      <c r="H48" s="11" t="n">
        <v>1.14772</v>
      </c>
      <c r="I48" s="11" t="n">
        <v>1.14698</v>
      </c>
      <c r="J48" s="11" t="n">
        <v>1.18634</v>
      </c>
      <c r="K48" s="11" t="n">
        <v>1.16103</v>
      </c>
      <c r="L48" s="11" t="n">
        <v>1.1654</v>
      </c>
      <c r="M48" s="11" t="n">
        <v>1.16822</v>
      </c>
      <c r="N48" s="11" t="n">
        <v>1.14472</v>
      </c>
      <c r="O48" s="11" t="n">
        <v>1.13542</v>
      </c>
      <c r="P48" s="11" t="n">
        <v>1.14647</v>
      </c>
      <c r="Q48" s="11" t="n">
        <v>1.14534</v>
      </c>
      <c r="R48" s="11" t="n">
        <v>1.14581</v>
      </c>
      <c r="S48" s="11" t="n">
        <v>1.14237</v>
      </c>
      <c r="T48" s="11" t="n">
        <v>1.15513</v>
      </c>
      <c r="U48" s="11" t="n">
        <v>1.15541</v>
      </c>
      <c r="V48" s="11" t="n">
        <v>1.16724</v>
      </c>
      <c r="W48" s="11" t="n">
        <v>1.14142</v>
      </c>
      <c r="X48" s="11" t="n">
        <v>1.07959</v>
      </c>
      <c r="Y48" s="11" t="n">
        <v>0.98639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0.91113</v>
      </c>
      <c r="C49" s="11" t="n">
        <v>0.90353</v>
      </c>
      <c r="D49" s="11" t="n">
        <v>0.92815</v>
      </c>
      <c r="E49" s="11" t="n">
        <v>0.94447</v>
      </c>
      <c r="F49" s="11" t="n">
        <v>0.96558</v>
      </c>
      <c r="G49" s="11" t="n">
        <v>0.94468</v>
      </c>
      <c r="H49" s="11" t="n">
        <v>0.95411</v>
      </c>
      <c r="I49" s="11" t="n">
        <v>0.97264</v>
      </c>
      <c r="J49" s="11" t="n">
        <v>0.96932</v>
      </c>
      <c r="K49" s="11" t="n">
        <v>0.97137</v>
      </c>
      <c r="L49" s="11" t="n">
        <v>0.97024</v>
      </c>
      <c r="M49" s="11" t="n">
        <v>0.97179</v>
      </c>
      <c r="N49" s="11" t="n">
        <v>0.9335</v>
      </c>
      <c r="O49" s="11" t="n">
        <v>0.95196</v>
      </c>
      <c r="P49" s="11" t="n">
        <v>0.96082</v>
      </c>
      <c r="Q49" s="11" t="n">
        <v>0.96578</v>
      </c>
      <c r="R49" s="11" t="n">
        <v>0.9484</v>
      </c>
      <c r="S49" s="11" t="n">
        <v>0.96653</v>
      </c>
      <c r="T49" s="11" t="n">
        <v>0.98814</v>
      </c>
      <c r="U49" s="11" t="n">
        <v>0.96549</v>
      </c>
      <c r="V49" s="11" t="n">
        <v>0.91608</v>
      </c>
      <c r="W49" s="11" t="n">
        <v>0.91173</v>
      </c>
      <c r="X49" s="11" t="n">
        <v>0.88657</v>
      </c>
      <c r="Y49" s="11" t="n">
        <v>0.89001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0.94429</v>
      </c>
      <c r="C50" s="11" t="n">
        <v>0.88808</v>
      </c>
      <c r="D50" s="11" t="n">
        <v>0.91294</v>
      </c>
      <c r="E50" s="11" t="n">
        <v>1.01131</v>
      </c>
      <c r="F50" s="11" t="n">
        <v>1.07322</v>
      </c>
      <c r="G50" s="11" t="n">
        <v>1.08471</v>
      </c>
      <c r="H50" s="11" t="n">
        <v>1.09387</v>
      </c>
      <c r="I50" s="11" t="n">
        <v>1.10453</v>
      </c>
      <c r="J50" s="11" t="n">
        <v>1.10054</v>
      </c>
      <c r="K50" s="11" t="n">
        <v>1.10785</v>
      </c>
      <c r="L50" s="11" t="n">
        <v>1.10645</v>
      </c>
      <c r="M50" s="11" t="n">
        <v>1.10976</v>
      </c>
      <c r="N50" s="11" t="n">
        <v>1.08638</v>
      </c>
      <c r="O50" s="11" t="n">
        <v>1.08181</v>
      </c>
      <c r="P50" s="11" t="n">
        <v>1.10263</v>
      </c>
      <c r="Q50" s="11" t="n">
        <v>1.09956</v>
      </c>
      <c r="R50" s="11" t="n">
        <v>1.09497</v>
      </c>
      <c r="S50" s="11" t="n">
        <v>1.10649</v>
      </c>
      <c r="T50" s="11" t="n">
        <v>1.12475</v>
      </c>
      <c r="U50" s="11" t="n">
        <v>1.09232</v>
      </c>
      <c r="V50" s="11" t="n">
        <v>1.0829</v>
      </c>
      <c r="W50" s="11" t="n">
        <v>1.06824</v>
      </c>
      <c r="X50" s="11" t="n">
        <v>0.969</v>
      </c>
      <c r="Y50" s="11" t="n">
        <v>0.9248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0.91042</v>
      </c>
      <c r="C51" s="11" t="n">
        <v>0.88288</v>
      </c>
      <c r="D51" s="11" t="n">
        <v>0.94458</v>
      </c>
      <c r="E51" s="11" t="n">
        <v>1.07027</v>
      </c>
      <c r="F51" s="11" t="n">
        <v>1.10689</v>
      </c>
      <c r="G51" s="11" t="n">
        <v>1.14084</v>
      </c>
      <c r="H51" s="11" t="n">
        <v>1.1469</v>
      </c>
      <c r="I51" s="11" t="n">
        <v>1.15143</v>
      </c>
      <c r="J51" s="11" t="n">
        <v>1.14757</v>
      </c>
      <c r="K51" s="11" t="n">
        <v>1.16122</v>
      </c>
      <c r="L51" s="11" t="n">
        <v>1.1583</v>
      </c>
      <c r="M51" s="11" t="n">
        <v>1.15978</v>
      </c>
      <c r="N51" s="11" t="n">
        <v>1.14063</v>
      </c>
      <c r="O51" s="11" t="n">
        <v>1.14034</v>
      </c>
      <c r="P51" s="11" t="n">
        <v>1.14295</v>
      </c>
      <c r="Q51" s="11" t="n">
        <v>1.16116</v>
      </c>
      <c r="R51" s="11" t="n">
        <v>1.15572</v>
      </c>
      <c r="S51" s="11" t="n">
        <v>1.16158</v>
      </c>
      <c r="T51" s="11" t="n">
        <v>1.18109</v>
      </c>
      <c r="U51" s="11" t="n">
        <v>1.16248</v>
      </c>
      <c r="V51" s="11" t="n">
        <v>1.15794</v>
      </c>
      <c r="W51" s="11" t="n">
        <v>1.12597</v>
      </c>
      <c r="X51" s="11" t="n">
        <v>1.0881</v>
      </c>
      <c r="Y51" s="11" t="n">
        <v>1.04559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0.88642</v>
      </c>
      <c r="C52" s="11" t="n">
        <v>0.90344</v>
      </c>
      <c r="D52" s="11" t="n">
        <v>1.1623</v>
      </c>
      <c r="E52" s="11" t="n">
        <v>1.18266</v>
      </c>
      <c r="F52" s="11" t="n">
        <v>1.22572</v>
      </c>
      <c r="G52" s="11" t="n">
        <v>1.23427</v>
      </c>
      <c r="H52" s="11" t="n">
        <v>1.23845</v>
      </c>
      <c r="I52" s="11" t="n">
        <v>1.23213</v>
      </c>
      <c r="J52" s="11" t="n">
        <v>1.259</v>
      </c>
      <c r="K52" s="11" t="n">
        <v>1.25615</v>
      </c>
      <c r="L52" s="11" t="n">
        <v>1.25764</v>
      </c>
      <c r="M52" s="11" t="n">
        <v>1.25461</v>
      </c>
      <c r="N52" s="11" t="n">
        <v>1.22576</v>
      </c>
      <c r="O52" s="11" t="n">
        <v>1.22407</v>
      </c>
      <c r="P52" s="11" t="n">
        <v>1.25139</v>
      </c>
      <c r="Q52" s="11" t="n">
        <v>1.26335</v>
      </c>
      <c r="R52" s="11" t="n">
        <v>1.25714</v>
      </c>
      <c r="S52" s="11" t="n">
        <v>1.24849</v>
      </c>
      <c r="T52" s="11" t="n">
        <v>1.2623</v>
      </c>
      <c r="U52" s="11" t="n">
        <v>1.24827</v>
      </c>
      <c r="V52" s="11" t="n">
        <v>1.25227</v>
      </c>
      <c r="W52" s="11" t="n">
        <v>1.22649</v>
      </c>
      <c r="X52" s="11" t="n">
        <v>1.14756</v>
      </c>
      <c r="Y52" s="11" t="n">
        <v>1.11988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1.1021</v>
      </c>
      <c r="C53" s="11" t="n">
        <v>1.09038</v>
      </c>
      <c r="D53" s="11" t="n">
        <v>1.12409</v>
      </c>
      <c r="E53" s="11" t="n">
        <v>1.13627</v>
      </c>
      <c r="F53" s="11" t="n">
        <v>1.17941</v>
      </c>
      <c r="G53" s="11" t="n">
        <v>1.17949</v>
      </c>
      <c r="H53" s="11" t="n">
        <v>1.17146</v>
      </c>
      <c r="I53" s="11" t="n">
        <v>1.18119</v>
      </c>
      <c r="J53" s="11" t="n">
        <v>1.17529</v>
      </c>
      <c r="K53" s="11" t="n">
        <v>1.25024</v>
      </c>
      <c r="L53" s="11" t="n">
        <v>1.25156</v>
      </c>
      <c r="M53" s="11" t="n">
        <v>1.24977</v>
      </c>
      <c r="N53" s="11" t="n">
        <v>1.22676</v>
      </c>
      <c r="O53" s="11" t="n">
        <v>1.23181</v>
      </c>
      <c r="P53" s="11" t="n">
        <v>1.24617</v>
      </c>
      <c r="Q53" s="11" t="n">
        <v>1.25076</v>
      </c>
      <c r="R53" s="11" t="n">
        <v>1.24884</v>
      </c>
      <c r="S53" s="11" t="n">
        <v>1.24887</v>
      </c>
      <c r="T53" s="11" t="n">
        <v>1.24883</v>
      </c>
      <c r="U53" s="11" t="n">
        <v>1.24243</v>
      </c>
      <c r="V53" s="11" t="n">
        <v>1.22644</v>
      </c>
      <c r="W53" s="11" t="n">
        <v>1.17797</v>
      </c>
      <c r="X53" s="11" t="n">
        <v>1.10722</v>
      </c>
      <c r="Y53" s="11" t="n">
        <v>1.04016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1.01979</v>
      </c>
      <c r="C54" s="11" t="n">
        <v>0.99736</v>
      </c>
      <c r="D54" s="11" t="n">
        <v>0.88995</v>
      </c>
      <c r="E54" s="11" t="n">
        <v>0.8927</v>
      </c>
      <c r="F54" s="11" t="n">
        <v>0.92084</v>
      </c>
      <c r="G54" s="11" t="n">
        <v>0.91776</v>
      </c>
      <c r="H54" s="11" t="n">
        <v>1.03279</v>
      </c>
      <c r="I54" s="11" t="n">
        <v>1.10835</v>
      </c>
      <c r="J54" s="11" t="n">
        <v>1.11683</v>
      </c>
      <c r="K54" s="11" t="n">
        <v>1.1072</v>
      </c>
      <c r="L54" s="11" t="n">
        <v>1.10608</v>
      </c>
      <c r="M54" s="11" t="n">
        <v>1.10647</v>
      </c>
      <c r="N54" s="11" t="n">
        <v>0.91104</v>
      </c>
      <c r="O54" s="11" t="n">
        <v>0.88882</v>
      </c>
      <c r="P54" s="11" t="n">
        <v>0.99678</v>
      </c>
      <c r="Q54" s="11" t="n">
        <v>1.11608</v>
      </c>
      <c r="R54" s="11" t="n">
        <v>1.14045</v>
      </c>
      <c r="S54" s="11" t="n">
        <v>1.14366</v>
      </c>
      <c r="T54" s="11" t="n">
        <v>1.18195</v>
      </c>
      <c r="U54" s="11" t="n">
        <v>1.14874</v>
      </c>
      <c r="V54" s="11" t="n">
        <v>1.14855</v>
      </c>
      <c r="W54" s="11" t="n">
        <v>1.11671</v>
      </c>
      <c r="X54" s="11" t="n">
        <v>1.00009</v>
      </c>
      <c r="Y54" s="11" t="n">
        <v>0.90493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0.85455</v>
      </c>
      <c r="C55" s="11" t="n">
        <v>0.82548</v>
      </c>
      <c r="D55" s="11" t="n">
        <v>0.84561</v>
      </c>
      <c r="E55" s="11" t="n">
        <v>0.97442</v>
      </c>
      <c r="F55" s="11" t="n">
        <v>1.13645</v>
      </c>
      <c r="G55" s="11" t="n">
        <v>1.16938</v>
      </c>
      <c r="H55" s="11" t="n">
        <v>1.17423</v>
      </c>
      <c r="I55" s="11" t="n">
        <v>1.23602</v>
      </c>
      <c r="J55" s="11" t="n">
        <v>1.23958</v>
      </c>
      <c r="K55" s="11" t="n">
        <v>1.23772</v>
      </c>
      <c r="L55" s="11" t="n">
        <v>1.23483</v>
      </c>
      <c r="M55" s="11" t="n">
        <v>1.23477</v>
      </c>
      <c r="N55" s="11" t="n">
        <v>1.2043</v>
      </c>
      <c r="O55" s="11" t="n">
        <v>1.21471</v>
      </c>
      <c r="P55" s="11" t="n">
        <v>1.22881</v>
      </c>
      <c r="Q55" s="11" t="n">
        <v>1.23306</v>
      </c>
      <c r="R55" s="11" t="n">
        <v>1.2312</v>
      </c>
      <c r="S55" s="11" t="n">
        <v>1.22112</v>
      </c>
      <c r="T55" s="11" t="n">
        <v>1.23236</v>
      </c>
      <c r="U55" s="11" t="n">
        <v>1.20782</v>
      </c>
      <c r="V55" s="11" t="n">
        <v>1.20417</v>
      </c>
      <c r="W55" s="11" t="n">
        <v>1.14571</v>
      </c>
      <c r="X55" s="11" t="n">
        <v>0.97361</v>
      </c>
      <c r="Y55" s="11" t="n">
        <v>0.95629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1.06161</v>
      </c>
      <c r="C56" s="11" t="n">
        <v>1.06577</v>
      </c>
      <c r="D56" s="11" t="n">
        <v>1.096</v>
      </c>
      <c r="E56" s="11" t="n">
        <v>1.13224</v>
      </c>
      <c r="F56" s="11" t="n">
        <v>1.15528</v>
      </c>
      <c r="G56" s="11" t="n">
        <v>1.18439</v>
      </c>
      <c r="H56" s="11" t="n">
        <v>1.19534</v>
      </c>
      <c r="I56" s="11" t="n">
        <v>1.15347</v>
      </c>
      <c r="J56" s="11" t="n">
        <v>1.17882</v>
      </c>
      <c r="K56" s="11" t="n">
        <v>1.19406</v>
      </c>
      <c r="L56" s="11" t="n">
        <v>1.19014</v>
      </c>
      <c r="M56" s="11" t="n">
        <v>1.19213</v>
      </c>
      <c r="N56" s="11" t="n">
        <v>1.16617</v>
      </c>
      <c r="O56" s="11" t="n">
        <v>1.17157</v>
      </c>
      <c r="P56" s="11" t="n">
        <v>1.19136</v>
      </c>
      <c r="Q56" s="11" t="n">
        <v>1.19206</v>
      </c>
      <c r="R56" s="11" t="n">
        <v>1.1947</v>
      </c>
      <c r="S56" s="11" t="n">
        <v>1.17039</v>
      </c>
      <c r="T56" s="11" t="n">
        <v>1.2003</v>
      </c>
      <c r="U56" s="11" t="n">
        <v>1.1643</v>
      </c>
      <c r="V56" s="11" t="n">
        <v>1.17707</v>
      </c>
      <c r="W56" s="11" t="n">
        <v>1.14512</v>
      </c>
      <c r="X56" s="11" t="n">
        <v>1.08554</v>
      </c>
      <c r="Y56" s="11" t="n">
        <v>1.03594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1.06933</v>
      </c>
      <c r="C57" s="11" t="n">
        <v>1.08932</v>
      </c>
      <c r="D57" s="11" t="n">
        <v>1.06433</v>
      </c>
      <c r="E57" s="11" t="n">
        <v>1.12588</v>
      </c>
      <c r="F57" s="11" t="n">
        <v>1.15538</v>
      </c>
      <c r="G57" s="11" t="n">
        <v>1.17231</v>
      </c>
      <c r="H57" s="11" t="n">
        <v>1.21369</v>
      </c>
      <c r="I57" s="11" t="n">
        <v>1.21366</v>
      </c>
      <c r="J57" s="11" t="n">
        <v>1.231</v>
      </c>
      <c r="K57" s="11" t="n">
        <v>1.23022</v>
      </c>
      <c r="L57" s="11" t="n">
        <v>1.22485</v>
      </c>
      <c r="M57" s="11" t="n">
        <v>1.20554</v>
      </c>
      <c r="N57" s="11" t="n">
        <v>1.22426</v>
      </c>
      <c r="O57" s="11" t="n">
        <v>1.22451</v>
      </c>
      <c r="P57" s="11" t="n">
        <v>1.23793</v>
      </c>
      <c r="Q57" s="11" t="n">
        <v>1.23571</v>
      </c>
      <c r="R57" s="11" t="n">
        <v>1.22579</v>
      </c>
      <c r="S57" s="11" t="n">
        <v>1.23103</v>
      </c>
      <c r="T57" s="11" t="n">
        <v>1.227</v>
      </c>
      <c r="U57" s="11" t="n">
        <v>1.20673</v>
      </c>
      <c r="V57" s="11" t="n">
        <v>1.18748</v>
      </c>
      <c r="W57" s="11" t="n">
        <v>1.14452</v>
      </c>
      <c r="X57" s="11" t="n">
        <v>1.1345</v>
      </c>
      <c r="Y57" s="11" t="n">
        <v>1.07702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1.15262</v>
      </c>
      <c r="C58" s="11" t="n">
        <v>1.1632</v>
      </c>
      <c r="D58" s="11" t="n">
        <v>1.16176</v>
      </c>
      <c r="E58" s="11" t="n">
        <v>1.17391</v>
      </c>
      <c r="F58" s="11" t="n">
        <v>1.22828</v>
      </c>
      <c r="G58" s="11" t="n">
        <v>1.24914</v>
      </c>
      <c r="H58" s="11" t="n">
        <v>1.26441</v>
      </c>
      <c r="I58" s="11" t="n">
        <v>1.26475</v>
      </c>
      <c r="J58" s="11" t="n">
        <v>1.2505</v>
      </c>
      <c r="K58" s="11" t="n">
        <v>1.25181</v>
      </c>
      <c r="L58" s="11" t="n">
        <v>1.25801</v>
      </c>
      <c r="M58" s="11" t="n">
        <v>1.25666</v>
      </c>
      <c r="N58" s="11" t="n">
        <v>1.25623</v>
      </c>
      <c r="O58" s="11" t="n">
        <v>1.2575</v>
      </c>
      <c r="P58" s="11" t="n">
        <v>1.30293</v>
      </c>
      <c r="Q58" s="11" t="n">
        <v>1.30356</v>
      </c>
      <c r="R58" s="11" t="n">
        <v>1.31141</v>
      </c>
      <c r="S58" s="11" t="n">
        <v>1.3033</v>
      </c>
      <c r="T58" s="11" t="n">
        <v>1.29587</v>
      </c>
      <c r="U58" s="11" t="n">
        <v>1.25938</v>
      </c>
      <c r="V58" s="11" t="n">
        <v>1.21752</v>
      </c>
      <c r="W58" s="11" t="n">
        <v>1.22526</v>
      </c>
      <c r="X58" s="11" t="n">
        <v>1.18668</v>
      </c>
      <c r="Y58" s="11" t="n">
        <v>1.13798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1.1046</v>
      </c>
      <c r="C59" s="11" t="n">
        <v>1.12455</v>
      </c>
      <c r="D59" s="11" t="n">
        <v>1.12682</v>
      </c>
      <c r="E59" s="11" t="n">
        <v>1.14986</v>
      </c>
      <c r="F59" s="11" t="n">
        <v>1.18705</v>
      </c>
      <c r="G59" s="11" t="n">
        <v>1.21913</v>
      </c>
      <c r="H59" s="11" t="n">
        <v>1.23364</v>
      </c>
      <c r="I59" s="11" t="n">
        <v>1.23698</v>
      </c>
      <c r="J59" s="11" t="n">
        <v>1.25426</v>
      </c>
      <c r="K59" s="11" t="n">
        <v>1.23322</v>
      </c>
      <c r="L59" s="11" t="n">
        <v>1.23513</v>
      </c>
      <c r="M59" s="11" t="n">
        <v>1.23651</v>
      </c>
      <c r="N59" s="11" t="n">
        <v>1.23676</v>
      </c>
      <c r="O59" s="11" t="n">
        <v>1.24055</v>
      </c>
      <c r="P59" s="11" t="n">
        <v>1.25707</v>
      </c>
      <c r="Q59" s="11" t="n">
        <v>1.26112</v>
      </c>
      <c r="R59" s="11" t="n">
        <v>1.25933</v>
      </c>
      <c r="S59" s="11" t="n">
        <v>1.23404</v>
      </c>
      <c r="T59" s="11" t="n">
        <v>1.23468</v>
      </c>
      <c r="U59" s="11" t="n">
        <v>1.22084</v>
      </c>
      <c r="V59" s="11" t="n">
        <v>1.20501</v>
      </c>
      <c r="W59" s="11" t="n">
        <v>1.20434</v>
      </c>
      <c r="X59" s="11" t="n">
        <v>1.16582</v>
      </c>
      <c r="Y59" s="11" t="n">
        <v>1.14081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1.17021</v>
      </c>
      <c r="C60" s="11" t="n">
        <v>1.1707</v>
      </c>
      <c r="D60" s="11" t="n">
        <v>1.14763</v>
      </c>
      <c r="E60" s="11" t="n">
        <v>1.17521</v>
      </c>
      <c r="F60" s="11" t="n">
        <v>1.19342</v>
      </c>
      <c r="G60" s="11" t="n">
        <v>1.24008</v>
      </c>
      <c r="H60" s="11" t="n">
        <v>1.24581</v>
      </c>
      <c r="I60" s="11" t="n">
        <v>1.26566</v>
      </c>
      <c r="J60" s="11" t="n">
        <v>1.26256</v>
      </c>
      <c r="K60" s="11" t="n">
        <v>1.26158</v>
      </c>
      <c r="L60" s="11" t="n">
        <v>1.24525</v>
      </c>
      <c r="M60" s="11" t="n">
        <v>1.24133</v>
      </c>
      <c r="N60" s="11" t="n">
        <v>1.2441</v>
      </c>
      <c r="O60" s="11" t="n">
        <v>1.24006</v>
      </c>
      <c r="P60" s="11" t="n">
        <v>1.2517</v>
      </c>
      <c r="Q60" s="11" t="n">
        <v>1.24547</v>
      </c>
      <c r="R60" s="11" t="n">
        <v>1.26344</v>
      </c>
      <c r="S60" s="11" t="n">
        <v>1.24894</v>
      </c>
      <c r="T60" s="11" t="n">
        <v>1.24803</v>
      </c>
      <c r="U60" s="11" t="n">
        <v>1.23059</v>
      </c>
      <c r="V60" s="11" t="n">
        <v>1.2192</v>
      </c>
      <c r="W60" s="11" t="n">
        <v>1.2199</v>
      </c>
      <c r="X60" s="11" t="n">
        <v>1.17755</v>
      </c>
      <c r="Y60" s="11" t="n">
        <v>1.14954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1.225</v>
      </c>
      <c r="C61" s="11" t="n">
        <v>1.24205</v>
      </c>
      <c r="D61" s="11" t="n">
        <v>1.13843</v>
      </c>
      <c r="E61" s="11" t="n">
        <v>1.17854</v>
      </c>
      <c r="F61" s="11" t="n">
        <v>1.17793</v>
      </c>
      <c r="G61" s="11" t="n">
        <v>1.28595</v>
      </c>
      <c r="H61" s="11" t="n">
        <v>1.29605</v>
      </c>
      <c r="I61" s="11" t="n">
        <v>1.30256</v>
      </c>
      <c r="J61" s="11" t="n">
        <v>1.29965</v>
      </c>
      <c r="K61" s="11" t="n">
        <v>1.30595</v>
      </c>
      <c r="L61" s="11" t="n">
        <v>1.30607</v>
      </c>
      <c r="M61" s="11" t="n">
        <v>1.30547</v>
      </c>
      <c r="N61" s="11" t="n">
        <v>1.30509</v>
      </c>
      <c r="O61" s="11" t="n">
        <v>1.30535</v>
      </c>
      <c r="P61" s="11" t="n">
        <v>1.34613</v>
      </c>
      <c r="Q61" s="11" t="n">
        <v>1.37127</v>
      </c>
      <c r="R61" s="11" t="n">
        <v>1.36953</v>
      </c>
      <c r="S61" s="11" t="n">
        <v>1.36978</v>
      </c>
      <c r="T61" s="11" t="n">
        <v>1.34683</v>
      </c>
      <c r="U61" s="11" t="n">
        <v>1.32955</v>
      </c>
      <c r="V61" s="11" t="n">
        <v>1.3045</v>
      </c>
      <c r="W61" s="11" t="n">
        <v>1.30908</v>
      </c>
      <c r="X61" s="11" t="n">
        <v>1.28137</v>
      </c>
      <c r="Y61" s="11" t="n">
        <v>1.24109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1.22332</v>
      </c>
      <c r="C62" s="11" t="n">
        <v>1.23433</v>
      </c>
      <c r="D62" s="11" t="n">
        <v>1.1754</v>
      </c>
      <c r="E62" s="11" t="n">
        <v>1.16832</v>
      </c>
      <c r="F62" s="11" t="n">
        <v>1.22442</v>
      </c>
      <c r="G62" s="11" t="n">
        <v>1.27864</v>
      </c>
      <c r="H62" s="11" t="n">
        <v>1.29512</v>
      </c>
      <c r="I62" s="11" t="n">
        <v>1.34408</v>
      </c>
      <c r="J62" s="11" t="n">
        <v>1.34525</v>
      </c>
      <c r="K62" s="11" t="n">
        <v>1.3203</v>
      </c>
      <c r="L62" s="11" t="n">
        <v>1.36261</v>
      </c>
      <c r="M62" s="11" t="n">
        <v>1.36126</v>
      </c>
      <c r="N62" s="11" t="n">
        <v>1.36011</v>
      </c>
      <c r="O62" s="11" t="n">
        <v>1.36493</v>
      </c>
      <c r="P62" s="11" t="n">
        <v>1.38781</v>
      </c>
      <c r="Q62" s="11" t="n">
        <v>1.41718</v>
      </c>
      <c r="R62" s="11" t="n">
        <v>1.43219</v>
      </c>
      <c r="S62" s="11" t="n">
        <v>1.40808</v>
      </c>
      <c r="T62" s="11" t="n">
        <v>1.41138</v>
      </c>
      <c r="U62" s="11" t="n">
        <v>1.39593</v>
      </c>
      <c r="V62" s="11" t="n">
        <v>1.32549</v>
      </c>
      <c r="W62" s="11" t="n">
        <v>1.32355</v>
      </c>
      <c r="X62" s="11" t="n">
        <v>1.27498</v>
      </c>
      <c r="Y62" s="11" t="n">
        <v>1.16109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1.17586</v>
      </c>
      <c r="C63" s="11" t="n">
        <v>1.18102</v>
      </c>
      <c r="D63" s="11" t="n">
        <v>1.14577</v>
      </c>
      <c r="E63" s="11" t="n">
        <v>1.16372</v>
      </c>
      <c r="F63" s="11" t="n">
        <v>1.18161</v>
      </c>
      <c r="G63" s="11" t="n">
        <v>1.1748</v>
      </c>
      <c r="H63" s="11" t="n">
        <v>1.28323</v>
      </c>
      <c r="I63" s="11" t="n">
        <v>1.28411</v>
      </c>
      <c r="J63" s="11" t="n">
        <v>1.28387</v>
      </c>
      <c r="K63" s="11" t="n">
        <v>1.28873</v>
      </c>
      <c r="L63" s="11" t="n">
        <v>1.28722</v>
      </c>
      <c r="M63" s="11" t="n">
        <v>1.28502</v>
      </c>
      <c r="N63" s="11" t="n">
        <v>1.28396</v>
      </c>
      <c r="O63" s="11" t="n">
        <v>1.289</v>
      </c>
      <c r="P63" s="11" t="n">
        <v>1.30132</v>
      </c>
      <c r="Q63" s="11" t="n">
        <v>1.31045</v>
      </c>
      <c r="R63" s="11" t="n">
        <v>1.32461</v>
      </c>
      <c r="S63" s="11" t="n">
        <v>1.30045</v>
      </c>
      <c r="T63" s="11" t="n">
        <v>1.33161</v>
      </c>
      <c r="U63" s="11" t="n">
        <v>1.31107</v>
      </c>
      <c r="V63" s="11" t="n">
        <v>1.26563</v>
      </c>
      <c r="W63" s="11" t="n">
        <v>1.27491</v>
      </c>
      <c r="X63" s="11" t="n">
        <v>1.20263</v>
      </c>
      <c r="Y63" s="11" t="n">
        <v>1.18189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1.18452</v>
      </c>
      <c r="C64" s="11" t="n">
        <v>1.2518</v>
      </c>
      <c r="D64" s="11" t="n">
        <v>1.02626</v>
      </c>
      <c r="E64" s="11" t="n">
        <v>1.03323</v>
      </c>
      <c r="F64" s="11" t="n">
        <v>1.20824</v>
      </c>
      <c r="G64" s="11" t="n">
        <v>1.29977</v>
      </c>
      <c r="H64" s="11" t="n">
        <v>1.3043</v>
      </c>
      <c r="I64" s="11" t="n">
        <v>1.3131</v>
      </c>
      <c r="J64" s="11" t="n">
        <v>1.32724</v>
      </c>
      <c r="K64" s="11" t="n">
        <v>1.3823</v>
      </c>
      <c r="L64" s="11" t="n">
        <v>1.33241</v>
      </c>
      <c r="M64" s="11" t="n">
        <v>1.37909</v>
      </c>
      <c r="N64" s="11" t="n">
        <v>1.38314</v>
      </c>
      <c r="O64" s="11" t="n">
        <v>1.30704</v>
      </c>
      <c r="P64" s="11" t="n">
        <v>1.39442</v>
      </c>
      <c r="Q64" s="11" t="n">
        <v>1.38322</v>
      </c>
      <c r="R64" s="11" t="n">
        <v>1.40386</v>
      </c>
      <c r="S64" s="11" t="n">
        <v>1.38811</v>
      </c>
      <c r="T64" s="11" t="n">
        <v>1.40506</v>
      </c>
      <c r="U64" s="11" t="n">
        <v>1.34471</v>
      </c>
      <c r="V64" s="11" t="n">
        <v>1.3324</v>
      </c>
      <c r="W64" s="11" t="n">
        <v>1.2674</v>
      </c>
      <c r="X64" s="11" t="n">
        <v>1.22969</v>
      </c>
      <c r="Y64" s="11" t="n">
        <v>1.17721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1.15469</v>
      </c>
      <c r="C65" s="11" t="n">
        <v>1.14322</v>
      </c>
      <c r="D65" s="11" t="n">
        <v>1.25757</v>
      </c>
      <c r="E65" s="11" t="n">
        <v>1.27401</v>
      </c>
      <c r="F65" s="11" t="n">
        <v>1.281</v>
      </c>
      <c r="G65" s="11" t="n">
        <v>1.30179</v>
      </c>
      <c r="H65" s="11" t="n">
        <v>1.29675</v>
      </c>
      <c r="I65" s="11" t="n">
        <v>1.32117</v>
      </c>
      <c r="J65" s="11" t="n">
        <v>1.33742</v>
      </c>
      <c r="K65" s="11" t="n">
        <v>1.32331</v>
      </c>
      <c r="L65" s="11" t="n">
        <v>1.32579</v>
      </c>
      <c r="M65" s="11" t="n">
        <v>1.35183</v>
      </c>
      <c r="N65" s="11" t="n">
        <v>1.33244</v>
      </c>
      <c r="O65" s="11" t="n">
        <v>1.33281</v>
      </c>
      <c r="P65" s="11" t="n">
        <v>1.32891</v>
      </c>
      <c r="Q65" s="11" t="n">
        <v>1.326</v>
      </c>
      <c r="R65" s="11" t="n">
        <v>1.31787</v>
      </c>
      <c r="S65" s="11" t="n">
        <v>1.35099</v>
      </c>
      <c r="T65" s="11" t="n">
        <v>1.3603</v>
      </c>
      <c r="U65" s="11" t="n">
        <v>1.32797</v>
      </c>
      <c r="V65" s="11" t="n">
        <v>1.29794</v>
      </c>
      <c r="W65" s="11" t="n">
        <v>1.28488</v>
      </c>
      <c r="X65" s="11" t="n">
        <v>1.17648</v>
      </c>
      <c r="Y65" s="11" t="n">
        <v>1.15463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1.15293</v>
      </c>
      <c r="C66" s="11" t="n">
        <v>1.14642</v>
      </c>
      <c r="D66" s="11" t="n">
        <v>1.24048</v>
      </c>
      <c r="E66" s="11" t="n">
        <v>1.24908</v>
      </c>
      <c r="F66" s="11" t="n">
        <v>1.2337</v>
      </c>
      <c r="G66" s="11" t="n">
        <v>1.30945</v>
      </c>
      <c r="H66" s="11" t="n">
        <v>1.32834</v>
      </c>
      <c r="I66" s="11" t="n">
        <v>1.34444</v>
      </c>
      <c r="J66" s="11" t="n">
        <v>1.33935</v>
      </c>
      <c r="K66" s="11" t="n">
        <v>1.37841</v>
      </c>
      <c r="L66" s="11" t="n">
        <v>1.37632</v>
      </c>
      <c r="M66" s="11" t="n">
        <v>1.32809</v>
      </c>
      <c r="N66" s="11" t="n">
        <v>1.37463</v>
      </c>
      <c r="O66" s="11" t="n">
        <v>1.32811</v>
      </c>
      <c r="P66" s="11" t="n">
        <v>1.38351</v>
      </c>
      <c r="Q66" s="11" t="n">
        <v>1.38361</v>
      </c>
      <c r="R66" s="11" t="n">
        <v>1.32165</v>
      </c>
      <c r="S66" s="11" t="n">
        <v>1.3364</v>
      </c>
      <c r="T66" s="11" t="n">
        <v>1.37344</v>
      </c>
      <c r="U66" s="11" t="n">
        <v>1.34124</v>
      </c>
      <c r="V66" s="11" t="n">
        <v>1.31871</v>
      </c>
      <c r="W66" s="11" t="n">
        <v>1.30217</v>
      </c>
      <c r="X66" s="11" t="n">
        <v>1.17835</v>
      </c>
      <c r="Y66" s="11" t="n">
        <v>1.18004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1.22054</v>
      </c>
      <c r="C67" s="11" t="n">
        <v>1.18163</v>
      </c>
      <c r="D67" s="11" t="n">
        <v>1.17642</v>
      </c>
      <c r="E67" s="11" t="n">
        <v>1.25154</v>
      </c>
      <c r="F67" s="11" t="n">
        <v>1.18831</v>
      </c>
      <c r="G67" s="11" t="n">
        <v>1.29689</v>
      </c>
      <c r="H67" s="11" t="n">
        <v>1.30791</v>
      </c>
      <c r="I67" s="11" t="n">
        <v>1.3191</v>
      </c>
      <c r="J67" s="11" t="n">
        <v>1.3271</v>
      </c>
      <c r="K67" s="11" t="n">
        <v>1.3331</v>
      </c>
      <c r="L67" s="11" t="n">
        <v>1.32978</v>
      </c>
      <c r="M67" s="11" t="n">
        <v>1.32862</v>
      </c>
      <c r="N67" s="11" t="n">
        <v>1.33822</v>
      </c>
      <c r="O67" s="11" t="n">
        <v>1.33222</v>
      </c>
      <c r="P67" s="11" t="n">
        <v>1.33184</v>
      </c>
      <c r="Q67" s="11" t="n">
        <v>1.31938</v>
      </c>
      <c r="R67" s="11" t="n">
        <v>1.31532</v>
      </c>
      <c r="S67" s="11" t="n">
        <v>1.37807</v>
      </c>
      <c r="T67" s="11" t="n">
        <v>1.37663</v>
      </c>
      <c r="U67" s="11" t="n">
        <v>1.33945</v>
      </c>
      <c r="V67" s="11" t="n">
        <v>1.32587</v>
      </c>
      <c r="W67" s="11" t="n">
        <v>1.30511</v>
      </c>
      <c r="X67" s="11" t="n">
        <v>1.29061</v>
      </c>
      <c r="Y67" s="11" t="n">
        <v>1.18608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1.23934</v>
      </c>
      <c r="C68" s="11" t="n">
        <v>1.23838</v>
      </c>
      <c r="D68" s="11" t="n">
        <v>1.16655</v>
      </c>
      <c r="E68" s="11" t="n">
        <v>1.12689</v>
      </c>
      <c r="F68" s="11" t="n">
        <v>1.18481</v>
      </c>
      <c r="G68" s="11" t="n">
        <v>1.25842</v>
      </c>
      <c r="H68" s="11" t="n">
        <v>1.28409</v>
      </c>
      <c r="I68" s="11" t="n">
        <v>1.28837</v>
      </c>
      <c r="J68" s="11" t="n">
        <v>1.29335</v>
      </c>
      <c r="K68" s="11" t="n">
        <v>1.29807</v>
      </c>
      <c r="L68" s="11" t="n">
        <v>1.29291</v>
      </c>
      <c r="M68" s="11" t="n">
        <v>1.29171</v>
      </c>
      <c r="N68" s="11" t="n">
        <v>1.29121</v>
      </c>
      <c r="O68" s="11" t="n">
        <v>1.24078</v>
      </c>
      <c r="P68" s="11" t="n">
        <v>1.30122</v>
      </c>
      <c r="Q68" s="11" t="n">
        <v>1.32961</v>
      </c>
      <c r="R68" s="11" t="n">
        <v>1.32522</v>
      </c>
      <c r="S68" s="11" t="n">
        <v>1.32416</v>
      </c>
      <c r="T68" s="11" t="n">
        <v>1.32616</v>
      </c>
      <c r="U68" s="11" t="n">
        <v>1.31806</v>
      </c>
      <c r="V68" s="11" t="n">
        <v>1.28793</v>
      </c>
      <c r="W68" s="11" t="n">
        <v>1.28184</v>
      </c>
      <c r="X68" s="11" t="n">
        <v>1.27745</v>
      </c>
      <c r="Y68" s="11" t="n">
        <v>1.26379</v>
      </c>
    </row>
    <row r="69" customFormat="false" ht="12.75" hidden="false" customHeight="false" outlineLevel="0" collapsed="false">
      <c r="A69" s="10" t="n">
        <v>29</v>
      </c>
      <c r="B69" s="11" t="n">
        <v>1.20426</v>
      </c>
      <c r="C69" s="11" t="n">
        <v>1.25074</v>
      </c>
      <c r="D69" s="11" t="n">
        <v>1.23288</v>
      </c>
      <c r="E69" s="11" t="n">
        <v>1.23319</v>
      </c>
      <c r="F69" s="11" t="n">
        <v>1.27477</v>
      </c>
      <c r="G69" s="11" t="n">
        <v>1.34874</v>
      </c>
      <c r="H69" s="11" t="n">
        <v>1.31065</v>
      </c>
      <c r="I69" s="11" t="n">
        <v>1.33296</v>
      </c>
      <c r="J69" s="11" t="n">
        <v>1.40058</v>
      </c>
      <c r="K69" s="11" t="n">
        <v>1.36291</v>
      </c>
      <c r="L69" s="11" t="n">
        <v>1.33984</v>
      </c>
      <c r="M69" s="11" t="n">
        <v>1.33986</v>
      </c>
      <c r="N69" s="11" t="n">
        <v>1.33744</v>
      </c>
      <c r="O69" s="11" t="n">
        <v>1.33665</v>
      </c>
      <c r="P69" s="11" t="n">
        <v>1.33372</v>
      </c>
      <c r="Q69" s="11" t="n">
        <v>1.40539</v>
      </c>
      <c r="R69" s="11" t="n">
        <v>1.40296</v>
      </c>
      <c r="S69" s="11" t="n">
        <v>1.39452</v>
      </c>
      <c r="T69" s="11" t="n">
        <v>1.3911</v>
      </c>
      <c r="U69" s="11" t="n">
        <v>1.35889</v>
      </c>
      <c r="V69" s="11" t="n">
        <v>1.34022</v>
      </c>
      <c r="W69" s="11" t="n">
        <v>1.33521</v>
      </c>
      <c r="X69" s="11" t="n">
        <v>1.20284</v>
      </c>
      <c r="Y69" s="11" t="n">
        <v>1.18955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0.92443</v>
      </c>
      <c r="C75" s="11" t="n">
        <v>0.9648</v>
      </c>
      <c r="D75" s="11" t="n">
        <v>1.01668</v>
      </c>
      <c r="E75" s="11" t="n">
        <v>1.03813</v>
      </c>
      <c r="F75" s="11" t="n">
        <v>1.06741</v>
      </c>
      <c r="G75" s="11" t="n">
        <v>1.06959</v>
      </c>
      <c r="H75" s="11" t="n">
        <v>1.06952</v>
      </c>
      <c r="I75" s="11" t="n">
        <v>1.09856</v>
      </c>
      <c r="J75" s="11" t="n">
        <v>1.08873</v>
      </c>
      <c r="K75" s="11" t="n">
        <v>1.08085</v>
      </c>
      <c r="L75" s="11" t="n">
        <v>1.08077</v>
      </c>
      <c r="M75" s="11" t="n">
        <v>1.08002</v>
      </c>
      <c r="N75" s="11" t="n">
        <v>1.05984</v>
      </c>
      <c r="O75" s="11" t="n">
        <v>1.05951</v>
      </c>
      <c r="P75" s="11" t="n">
        <v>1.06917</v>
      </c>
      <c r="Q75" s="11" t="n">
        <v>1.06827</v>
      </c>
      <c r="R75" s="11" t="n">
        <v>1.04912</v>
      </c>
      <c r="S75" s="11" t="n">
        <v>1.04577</v>
      </c>
      <c r="T75" s="11" t="n">
        <v>1.07718</v>
      </c>
      <c r="U75" s="11" t="n">
        <v>1.07396</v>
      </c>
      <c r="V75" s="11" t="n">
        <v>1.06693</v>
      </c>
      <c r="W75" s="11" t="n">
        <v>1.05421</v>
      </c>
      <c r="X75" s="11" t="n">
        <v>1.03269</v>
      </c>
      <c r="Y75" s="11" t="n">
        <v>0.92403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1.07149</v>
      </c>
      <c r="C76" s="11" t="n">
        <v>1.10555</v>
      </c>
      <c r="D76" s="11" t="n">
        <v>1.11426</v>
      </c>
      <c r="E76" s="11" t="n">
        <v>1.1188</v>
      </c>
      <c r="F76" s="11" t="n">
        <v>1.19635</v>
      </c>
      <c r="G76" s="11" t="n">
        <v>1.1937</v>
      </c>
      <c r="H76" s="11" t="n">
        <v>1.20072</v>
      </c>
      <c r="I76" s="11" t="n">
        <v>1.20976</v>
      </c>
      <c r="J76" s="11" t="n">
        <v>1.24025</v>
      </c>
      <c r="K76" s="11" t="n">
        <v>1.21312</v>
      </c>
      <c r="L76" s="11" t="n">
        <v>1.21329</v>
      </c>
      <c r="M76" s="11" t="n">
        <v>1.20971</v>
      </c>
      <c r="N76" s="11" t="n">
        <v>1.19256</v>
      </c>
      <c r="O76" s="11" t="n">
        <v>1.20951</v>
      </c>
      <c r="P76" s="11" t="n">
        <v>1.20746</v>
      </c>
      <c r="Q76" s="11" t="n">
        <v>1.20515</v>
      </c>
      <c r="R76" s="11" t="n">
        <v>1.20566</v>
      </c>
      <c r="S76" s="11" t="n">
        <v>1.20409</v>
      </c>
      <c r="T76" s="11" t="n">
        <v>1.21048</v>
      </c>
      <c r="U76" s="11" t="n">
        <v>1.21132</v>
      </c>
      <c r="V76" s="11" t="n">
        <v>1.19829</v>
      </c>
      <c r="W76" s="11" t="n">
        <v>1.17793</v>
      </c>
      <c r="X76" s="11" t="n">
        <v>1.15046</v>
      </c>
      <c r="Y76" s="11" t="n">
        <v>1.0539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1.10206</v>
      </c>
      <c r="C77" s="11" t="n">
        <v>1.11019</v>
      </c>
      <c r="D77" s="11" t="n">
        <v>1.11425</v>
      </c>
      <c r="E77" s="11" t="n">
        <v>1.11252</v>
      </c>
      <c r="F77" s="11" t="n">
        <v>1.18574</v>
      </c>
      <c r="G77" s="11" t="n">
        <v>1.18447</v>
      </c>
      <c r="H77" s="11" t="n">
        <v>1.19013</v>
      </c>
      <c r="I77" s="11" t="n">
        <v>1.23352</v>
      </c>
      <c r="J77" s="11" t="n">
        <v>1.226</v>
      </c>
      <c r="K77" s="11" t="n">
        <v>1.20903</v>
      </c>
      <c r="L77" s="11" t="n">
        <v>1.21099</v>
      </c>
      <c r="M77" s="11" t="n">
        <v>1.20827</v>
      </c>
      <c r="N77" s="11" t="n">
        <v>1.19587</v>
      </c>
      <c r="O77" s="11" t="n">
        <v>1.15221</v>
      </c>
      <c r="P77" s="11" t="n">
        <v>1.18228</v>
      </c>
      <c r="Q77" s="11" t="n">
        <v>1.18074</v>
      </c>
      <c r="R77" s="11" t="n">
        <v>1.18787</v>
      </c>
      <c r="S77" s="11" t="n">
        <v>1.17578</v>
      </c>
      <c r="T77" s="11" t="n">
        <v>1.18493</v>
      </c>
      <c r="U77" s="11" t="n">
        <v>1.19298</v>
      </c>
      <c r="V77" s="11" t="n">
        <v>1.17704</v>
      </c>
      <c r="W77" s="11" t="n">
        <v>1.1683</v>
      </c>
      <c r="X77" s="11" t="n">
        <v>1.152</v>
      </c>
      <c r="Y77" s="11" t="n">
        <v>1.07379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1.12702</v>
      </c>
      <c r="C78" s="11" t="n">
        <v>1.11414</v>
      </c>
      <c r="D78" s="11" t="n">
        <v>1.11447</v>
      </c>
      <c r="E78" s="11" t="n">
        <v>1.18159</v>
      </c>
      <c r="F78" s="11" t="n">
        <v>1.20219</v>
      </c>
      <c r="G78" s="11" t="n">
        <v>1.21281</v>
      </c>
      <c r="H78" s="11" t="n">
        <v>1.2136</v>
      </c>
      <c r="I78" s="11" t="n">
        <v>1.25235</v>
      </c>
      <c r="J78" s="11" t="n">
        <v>1.25017</v>
      </c>
      <c r="K78" s="11" t="n">
        <v>1.24636</v>
      </c>
      <c r="L78" s="11" t="n">
        <v>1.2055</v>
      </c>
      <c r="M78" s="11" t="n">
        <v>1.20622</v>
      </c>
      <c r="N78" s="11" t="n">
        <v>1.21629</v>
      </c>
      <c r="O78" s="11" t="n">
        <v>1.19579</v>
      </c>
      <c r="P78" s="11" t="n">
        <v>1.2017</v>
      </c>
      <c r="Q78" s="11" t="n">
        <v>1.21644</v>
      </c>
      <c r="R78" s="11" t="n">
        <v>1.20962</v>
      </c>
      <c r="S78" s="11" t="n">
        <v>1.19814</v>
      </c>
      <c r="T78" s="11" t="n">
        <v>1.19265</v>
      </c>
      <c r="U78" s="11" t="n">
        <v>1.20972</v>
      </c>
      <c r="V78" s="11" t="n">
        <v>1.19553</v>
      </c>
      <c r="W78" s="11" t="n">
        <v>1.19387</v>
      </c>
      <c r="X78" s="11" t="n">
        <v>1.17507</v>
      </c>
      <c r="Y78" s="11" t="n">
        <v>1.10118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1.17165</v>
      </c>
      <c r="C79" s="11" t="n">
        <v>1.10645</v>
      </c>
      <c r="D79" s="11" t="n">
        <v>0.95225</v>
      </c>
      <c r="E79" s="11" t="n">
        <v>1.00845</v>
      </c>
      <c r="F79" s="11" t="n">
        <v>1.08702</v>
      </c>
      <c r="G79" s="11" t="n">
        <v>1.29751</v>
      </c>
      <c r="H79" s="11" t="n">
        <v>1.31445</v>
      </c>
      <c r="I79" s="11" t="n">
        <v>1.35272</v>
      </c>
      <c r="J79" s="11" t="n">
        <v>1.35856</v>
      </c>
      <c r="K79" s="11" t="n">
        <v>1.35612</v>
      </c>
      <c r="L79" s="11" t="n">
        <v>1.35397</v>
      </c>
      <c r="M79" s="11" t="n">
        <v>1.32442</v>
      </c>
      <c r="N79" s="11" t="n">
        <v>1.28449</v>
      </c>
      <c r="O79" s="11" t="n">
        <v>1.31133</v>
      </c>
      <c r="P79" s="11" t="n">
        <v>1.3229</v>
      </c>
      <c r="Q79" s="11" t="n">
        <v>1.33116</v>
      </c>
      <c r="R79" s="11" t="n">
        <v>1.31786</v>
      </c>
      <c r="S79" s="11" t="n">
        <v>1.27346</v>
      </c>
      <c r="T79" s="11" t="n">
        <v>1.33058</v>
      </c>
      <c r="U79" s="11" t="n">
        <v>1.33284</v>
      </c>
      <c r="V79" s="11" t="n">
        <v>1.34716</v>
      </c>
      <c r="W79" s="11" t="n">
        <v>1.32369</v>
      </c>
      <c r="X79" s="11" t="n">
        <v>1.30523</v>
      </c>
      <c r="Y79" s="11" t="n">
        <v>1.1896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1.19275</v>
      </c>
      <c r="C80" s="11" t="n">
        <v>1.19495</v>
      </c>
      <c r="D80" s="11" t="n">
        <v>1.19007</v>
      </c>
      <c r="E80" s="11" t="n">
        <v>1.20825</v>
      </c>
      <c r="F80" s="11" t="n">
        <v>1.23084</v>
      </c>
      <c r="G80" s="11" t="n">
        <v>1.22813</v>
      </c>
      <c r="H80" s="11" t="n">
        <v>1.22279</v>
      </c>
      <c r="I80" s="11" t="n">
        <v>1.20317</v>
      </c>
      <c r="J80" s="11" t="n">
        <v>1.23499</v>
      </c>
      <c r="K80" s="11" t="n">
        <v>1.22551</v>
      </c>
      <c r="L80" s="11" t="n">
        <v>1.22569</v>
      </c>
      <c r="M80" s="11" t="n">
        <v>1.17486</v>
      </c>
      <c r="N80" s="11" t="n">
        <v>1.19067</v>
      </c>
      <c r="O80" s="11" t="n">
        <v>1.15838</v>
      </c>
      <c r="P80" s="11" t="n">
        <v>1.19794</v>
      </c>
      <c r="Q80" s="11" t="n">
        <v>1.17011</v>
      </c>
      <c r="R80" s="11" t="n">
        <v>1.18264</v>
      </c>
      <c r="S80" s="11" t="n">
        <v>1.19161</v>
      </c>
      <c r="T80" s="11" t="n">
        <v>1.2109</v>
      </c>
      <c r="U80" s="11" t="n">
        <v>1.21882</v>
      </c>
      <c r="V80" s="11" t="n">
        <v>1.22001</v>
      </c>
      <c r="W80" s="11" t="n">
        <v>1.18157</v>
      </c>
      <c r="X80" s="11" t="n">
        <v>1.10982</v>
      </c>
      <c r="Y80" s="11" t="n">
        <v>1.08319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0.96264</v>
      </c>
      <c r="C81" s="11" t="n">
        <v>0.95027</v>
      </c>
      <c r="D81" s="11" t="n">
        <v>0.94955</v>
      </c>
      <c r="E81" s="11" t="n">
        <v>0.94169</v>
      </c>
      <c r="F81" s="11" t="n">
        <v>0.94151</v>
      </c>
      <c r="G81" s="11" t="n">
        <v>0.94035</v>
      </c>
      <c r="H81" s="11" t="n">
        <v>0.92749</v>
      </c>
      <c r="I81" s="11" t="n">
        <v>0.92294</v>
      </c>
      <c r="J81" s="11" t="n">
        <v>0.93107</v>
      </c>
      <c r="K81" s="11" t="n">
        <v>0.94228</v>
      </c>
      <c r="L81" s="11" t="n">
        <v>0.92991</v>
      </c>
      <c r="M81" s="11" t="n">
        <v>0.9267</v>
      </c>
      <c r="N81" s="11" t="n">
        <v>0.91868</v>
      </c>
      <c r="O81" s="11" t="n">
        <v>0.82326</v>
      </c>
      <c r="P81" s="11" t="n">
        <v>0.86364</v>
      </c>
      <c r="Q81" s="11" t="n">
        <v>0.94864</v>
      </c>
      <c r="R81" s="11" t="n">
        <v>0.95614</v>
      </c>
      <c r="S81" s="11" t="n">
        <v>0.93174</v>
      </c>
      <c r="T81" s="11" t="n">
        <v>0.96824</v>
      </c>
      <c r="U81" s="11" t="n">
        <v>0.97406</v>
      </c>
      <c r="V81" s="11" t="n">
        <v>0.95152</v>
      </c>
      <c r="W81" s="11" t="n">
        <v>0.9321</v>
      </c>
      <c r="X81" s="11" t="n">
        <v>0.92062</v>
      </c>
      <c r="Y81" s="11" t="n">
        <v>0.93242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1.0266</v>
      </c>
      <c r="C82" s="11" t="n">
        <v>1.02314</v>
      </c>
      <c r="D82" s="11" t="n">
        <v>0.92161</v>
      </c>
      <c r="E82" s="11" t="n">
        <v>1.04174</v>
      </c>
      <c r="F82" s="11" t="n">
        <v>1.08865</v>
      </c>
      <c r="G82" s="11" t="n">
        <v>1.09128</v>
      </c>
      <c r="H82" s="11" t="n">
        <v>1.09033</v>
      </c>
      <c r="I82" s="11" t="n">
        <v>1.08963</v>
      </c>
      <c r="J82" s="11" t="n">
        <v>1.12695</v>
      </c>
      <c r="K82" s="11" t="n">
        <v>1.10296</v>
      </c>
      <c r="L82" s="11" t="n">
        <v>1.1071</v>
      </c>
      <c r="M82" s="11" t="n">
        <v>1.10977</v>
      </c>
      <c r="N82" s="11" t="n">
        <v>1.08748</v>
      </c>
      <c r="O82" s="11" t="n">
        <v>1.07866</v>
      </c>
      <c r="P82" s="11" t="n">
        <v>1.08914</v>
      </c>
      <c r="Q82" s="11" t="n">
        <v>1.08807</v>
      </c>
      <c r="R82" s="11" t="n">
        <v>1.08852</v>
      </c>
      <c r="S82" s="11" t="n">
        <v>1.08525</v>
      </c>
      <c r="T82" s="11" t="n">
        <v>1.09736</v>
      </c>
      <c r="U82" s="11" t="n">
        <v>1.09762</v>
      </c>
      <c r="V82" s="11" t="n">
        <v>1.10884</v>
      </c>
      <c r="W82" s="11" t="n">
        <v>1.08436</v>
      </c>
      <c r="X82" s="11" t="n">
        <v>1.02572</v>
      </c>
      <c r="Y82" s="11" t="n">
        <v>0.93734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0.86597</v>
      </c>
      <c r="C83" s="11" t="n">
        <v>0.85876</v>
      </c>
      <c r="D83" s="11" t="n">
        <v>0.88211</v>
      </c>
      <c r="E83" s="11" t="n">
        <v>0.89759</v>
      </c>
      <c r="F83" s="11" t="n">
        <v>0.91761</v>
      </c>
      <c r="G83" s="11" t="n">
        <v>0.89779</v>
      </c>
      <c r="H83" s="11" t="n">
        <v>0.90673</v>
      </c>
      <c r="I83" s="11" t="n">
        <v>0.9243</v>
      </c>
      <c r="J83" s="11" t="n">
        <v>0.92115</v>
      </c>
      <c r="K83" s="11" t="n">
        <v>0.9231</v>
      </c>
      <c r="L83" s="11" t="n">
        <v>0.92203</v>
      </c>
      <c r="M83" s="11" t="n">
        <v>0.9235</v>
      </c>
      <c r="N83" s="11" t="n">
        <v>0.88719</v>
      </c>
      <c r="O83" s="11" t="n">
        <v>0.90469</v>
      </c>
      <c r="P83" s="11" t="n">
        <v>0.91309</v>
      </c>
      <c r="Q83" s="11" t="n">
        <v>0.9178</v>
      </c>
      <c r="R83" s="11" t="n">
        <v>0.90131</v>
      </c>
      <c r="S83" s="11" t="n">
        <v>0.9185</v>
      </c>
      <c r="T83" s="11" t="n">
        <v>0.939</v>
      </c>
      <c r="U83" s="11" t="n">
        <v>0.91752</v>
      </c>
      <c r="V83" s="11" t="n">
        <v>0.87067</v>
      </c>
      <c r="W83" s="11" t="n">
        <v>0.86654</v>
      </c>
      <c r="X83" s="11" t="n">
        <v>0.84268</v>
      </c>
      <c r="Y83" s="11" t="n">
        <v>0.84594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0.89741</v>
      </c>
      <c r="C84" s="11" t="n">
        <v>0.84411</v>
      </c>
      <c r="D84" s="11" t="n">
        <v>0.86768</v>
      </c>
      <c r="E84" s="11" t="n">
        <v>0.96098</v>
      </c>
      <c r="F84" s="11" t="n">
        <v>1.01968</v>
      </c>
      <c r="G84" s="11" t="n">
        <v>1.03058</v>
      </c>
      <c r="H84" s="11" t="n">
        <v>1.03926</v>
      </c>
      <c r="I84" s="11" t="n">
        <v>1.04937</v>
      </c>
      <c r="J84" s="11" t="n">
        <v>1.04559</v>
      </c>
      <c r="K84" s="11" t="n">
        <v>1.05252</v>
      </c>
      <c r="L84" s="11" t="n">
        <v>1.0512</v>
      </c>
      <c r="M84" s="11" t="n">
        <v>1.05433</v>
      </c>
      <c r="N84" s="11" t="n">
        <v>1.03216</v>
      </c>
      <c r="O84" s="11" t="n">
        <v>1.02783</v>
      </c>
      <c r="P84" s="11" t="n">
        <v>1.04757</v>
      </c>
      <c r="Q84" s="11" t="n">
        <v>1.04466</v>
      </c>
      <c r="R84" s="11" t="n">
        <v>1.04031</v>
      </c>
      <c r="S84" s="11" t="n">
        <v>1.05123</v>
      </c>
      <c r="T84" s="11" t="n">
        <v>1.06855</v>
      </c>
      <c r="U84" s="11" t="n">
        <v>1.03779</v>
      </c>
      <c r="V84" s="11" t="n">
        <v>1.02886</v>
      </c>
      <c r="W84" s="11" t="n">
        <v>1.01495</v>
      </c>
      <c r="X84" s="11" t="n">
        <v>0.92085</v>
      </c>
      <c r="Y84" s="11" t="n">
        <v>0.87894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0.8653</v>
      </c>
      <c r="C85" s="11" t="n">
        <v>0.83918</v>
      </c>
      <c r="D85" s="11" t="n">
        <v>0.89769</v>
      </c>
      <c r="E85" s="11" t="n">
        <v>1.01689</v>
      </c>
      <c r="F85" s="11" t="n">
        <v>1.05161</v>
      </c>
      <c r="G85" s="11" t="n">
        <v>1.08381</v>
      </c>
      <c r="H85" s="11" t="n">
        <v>1.08955</v>
      </c>
      <c r="I85" s="11" t="n">
        <v>1.09385</v>
      </c>
      <c r="J85" s="11" t="n">
        <v>1.09019</v>
      </c>
      <c r="K85" s="11" t="n">
        <v>1.10313</v>
      </c>
      <c r="L85" s="11" t="n">
        <v>1.10036</v>
      </c>
      <c r="M85" s="11" t="n">
        <v>1.10176</v>
      </c>
      <c r="N85" s="11" t="n">
        <v>1.08361</v>
      </c>
      <c r="O85" s="11" t="n">
        <v>1.08333</v>
      </c>
      <c r="P85" s="11" t="n">
        <v>1.08581</v>
      </c>
      <c r="Q85" s="11" t="n">
        <v>1.10308</v>
      </c>
      <c r="R85" s="11" t="n">
        <v>1.09792</v>
      </c>
      <c r="S85" s="11" t="n">
        <v>1.10347</v>
      </c>
      <c r="T85" s="11" t="n">
        <v>1.12197</v>
      </c>
      <c r="U85" s="11" t="n">
        <v>1.10432</v>
      </c>
      <c r="V85" s="11" t="n">
        <v>1.10002</v>
      </c>
      <c r="W85" s="11" t="n">
        <v>1.06971</v>
      </c>
      <c r="X85" s="11" t="n">
        <v>1.03379</v>
      </c>
      <c r="Y85" s="11" t="n">
        <v>0.99348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0.84254</v>
      </c>
      <c r="C86" s="11" t="n">
        <v>0.85867</v>
      </c>
      <c r="D86" s="11" t="n">
        <v>1.10416</v>
      </c>
      <c r="E86" s="11" t="n">
        <v>1.12346</v>
      </c>
      <c r="F86" s="11" t="n">
        <v>1.1643</v>
      </c>
      <c r="G86" s="11" t="n">
        <v>1.1724</v>
      </c>
      <c r="H86" s="11" t="n">
        <v>1.17637</v>
      </c>
      <c r="I86" s="11" t="n">
        <v>1.17037</v>
      </c>
      <c r="J86" s="11" t="n">
        <v>1.19586</v>
      </c>
      <c r="K86" s="11" t="n">
        <v>1.19315</v>
      </c>
      <c r="L86" s="11" t="n">
        <v>1.19457</v>
      </c>
      <c r="M86" s="11" t="n">
        <v>1.1917</v>
      </c>
      <c r="N86" s="11" t="n">
        <v>1.16433</v>
      </c>
      <c r="O86" s="11" t="n">
        <v>1.16273</v>
      </c>
      <c r="P86" s="11" t="n">
        <v>1.18864</v>
      </c>
      <c r="Q86" s="11" t="n">
        <v>1.19998</v>
      </c>
      <c r="R86" s="11" t="n">
        <v>1.19409</v>
      </c>
      <c r="S86" s="11" t="n">
        <v>1.18589</v>
      </c>
      <c r="T86" s="11" t="n">
        <v>1.19899</v>
      </c>
      <c r="U86" s="11" t="n">
        <v>1.18568</v>
      </c>
      <c r="V86" s="11" t="n">
        <v>1.18948</v>
      </c>
      <c r="W86" s="11" t="n">
        <v>1.16503</v>
      </c>
      <c r="X86" s="11" t="n">
        <v>1.09018</v>
      </c>
      <c r="Y86" s="11" t="n">
        <v>1.06393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1.04707</v>
      </c>
      <c r="C87" s="11" t="n">
        <v>1.03596</v>
      </c>
      <c r="D87" s="11" t="n">
        <v>1.06792</v>
      </c>
      <c r="E87" s="11" t="n">
        <v>1.07947</v>
      </c>
      <c r="F87" s="11" t="n">
        <v>1.12038</v>
      </c>
      <c r="G87" s="11" t="n">
        <v>1.12046</v>
      </c>
      <c r="H87" s="11" t="n">
        <v>1.11284</v>
      </c>
      <c r="I87" s="11" t="n">
        <v>1.12207</v>
      </c>
      <c r="J87" s="11" t="n">
        <v>1.11647</v>
      </c>
      <c r="K87" s="11" t="n">
        <v>1.18754</v>
      </c>
      <c r="L87" s="11" t="n">
        <v>1.1888</v>
      </c>
      <c r="M87" s="11" t="n">
        <v>1.1871</v>
      </c>
      <c r="N87" s="11" t="n">
        <v>1.16528</v>
      </c>
      <c r="O87" s="11" t="n">
        <v>1.17007</v>
      </c>
      <c r="P87" s="11" t="n">
        <v>1.18369</v>
      </c>
      <c r="Q87" s="11" t="n">
        <v>1.18804</v>
      </c>
      <c r="R87" s="11" t="n">
        <v>1.18622</v>
      </c>
      <c r="S87" s="11" t="n">
        <v>1.18625</v>
      </c>
      <c r="T87" s="11" t="n">
        <v>1.18621</v>
      </c>
      <c r="U87" s="11" t="n">
        <v>1.18015</v>
      </c>
      <c r="V87" s="11" t="n">
        <v>1.16498</v>
      </c>
      <c r="W87" s="11" t="n">
        <v>1.11901</v>
      </c>
      <c r="X87" s="11" t="n">
        <v>1.05193</v>
      </c>
      <c r="Y87" s="11" t="n">
        <v>0.98833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0.96901</v>
      </c>
      <c r="C88" s="11" t="n">
        <v>0.94775</v>
      </c>
      <c r="D88" s="11" t="n">
        <v>0.84589</v>
      </c>
      <c r="E88" s="11" t="n">
        <v>0.84849</v>
      </c>
      <c r="F88" s="11" t="n">
        <v>0.87518</v>
      </c>
      <c r="G88" s="11" t="n">
        <v>0.87226</v>
      </c>
      <c r="H88" s="11" t="n">
        <v>0.98134</v>
      </c>
      <c r="I88" s="11" t="n">
        <v>1.053</v>
      </c>
      <c r="J88" s="11" t="n">
        <v>1.06104</v>
      </c>
      <c r="K88" s="11" t="n">
        <v>1.0519</v>
      </c>
      <c r="L88" s="11" t="n">
        <v>1.05084</v>
      </c>
      <c r="M88" s="11" t="n">
        <v>1.05121</v>
      </c>
      <c r="N88" s="11" t="n">
        <v>0.86588</v>
      </c>
      <c r="O88" s="11" t="n">
        <v>0.84481</v>
      </c>
      <c r="P88" s="11" t="n">
        <v>0.94719</v>
      </c>
      <c r="Q88" s="11" t="n">
        <v>1.06033</v>
      </c>
      <c r="R88" s="11" t="n">
        <v>1.08343</v>
      </c>
      <c r="S88" s="11" t="n">
        <v>1.08648</v>
      </c>
      <c r="T88" s="11" t="n">
        <v>1.12279</v>
      </c>
      <c r="U88" s="11" t="n">
        <v>1.09129</v>
      </c>
      <c r="V88" s="11" t="n">
        <v>1.09112</v>
      </c>
      <c r="W88" s="11" t="n">
        <v>1.06093</v>
      </c>
      <c r="X88" s="11" t="n">
        <v>0.95033</v>
      </c>
      <c r="Y88" s="11" t="n">
        <v>0.86009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0.81231</v>
      </c>
      <c r="C89" s="11" t="n">
        <v>0.78475</v>
      </c>
      <c r="D89" s="11" t="n">
        <v>0.80383</v>
      </c>
      <c r="E89" s="11" t="n">
        <v>0.92599</v>
      </c>
      <c r="F89" s="11" t="n">
        <v>1.07964</v>
      </c>
      <c r="G89" s="11" t="n">
        <v>1.11087</v>
      </c>
      <c r="H89" s="11" t="n">
        <v>1.11547</v>
      </c>
      <c r="I89" s="11" t="n">
        <v>1.17406</v>
      </c>
      <c r="J89" s="11" t="n">
        <v>1.17744</v>
      </c>
      <c r="K89" s="11" t="n">
        <v>1.17567</v>
      </c>
      <c r="L89" s="11" t="n">
        <v>1.17294</v>
      </c>
      <c r="M89" s="11" t="n">
        <v>1.17288</v>
      </c>
      <c r="N89" s="11" t="n">
        <v>1.14398</v>
      </c>
      <c r="O89" s="11" t="n">
        <v>1.15385</v>
      </c>
      <c r="P89" s="11" t="n">
        <v>1.16723</v>
      </c>
      <c r="Q89" s="11" t="n">
        <v>1.17126</v>
      </c>
      <c r="R89" s="11" t="n">
        <v>1.16949</v>
      </c>
      <c r="S89" s="11" t="n">
        <v>1.15994</v>
      </c>
      <c r="T89" s="11" t="n">
        <v>1.17059</v>
      </c>
      <c r="U89" s="11" t="n">
        <v>1.14733</v>
      </c>
      <c r="V89" s="11" t="n">
        <v>1.14386</v>
      </c>
      <c r="W89" s="11" t="n">
        <v>1.08842</v>
      </c>
      <c r="X89" s="11" t="n">
        <v>0.92522</v>
      </c>
      <c r="Y89" s="11" t="n">
        <v>0.9088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1.00867</v>
      </c>
      <c r="C90" s="11" t="n">
        <v>1.01261</v>
      </c>
      <c r="D90" s="11" t="n">
        <v>1.04128</v>
      </c>
      <c r="E90" s="11" t="n">
        <v>1.07565</v>
      </c>
      <c r="F90" s="11" t="n">
        <v>1.0975</v>
      </c>
      <c r="G90" s="11" t="n">
        <v>1.12511</v>
      </c>
      <c r="H90" s="11" t="n">
        <v>1.13549</v>
      </c>
      <c r="I90" s="11" t="n">
        <v>1.09578</v>
      </c>
      <c r="J90" s="11" t="n">
        <v>1.11982</v>
      </c>
      <c r="K90" s="11" t="n">
        <v>1.13427</v>
      </c>
      <c r="L90" s="11" t="n">
        <v>1.13055</v>
      </c>
      <c r="M90" s="11" t="n">
        <v>1.13244</v>
      </c>
      <c r="N90" s="11" t="n">
        <v>1.10783</v>
      </c>
      <c r="O90" s="11" t="n">
        <v>1.11295</v>
      </c>
      <c r="P90" s="11" t="n">
        <v>1.13171</v>
      </c>
      <c r="Q90" s="11" t="n">
        <v>1.13237</v>
      </c>
      <c r="R90" s="11" t="n">
        <v>1.13488</v>
      </c>
      <c r="S90" s="11" t="n">
        <v>1.11182</v>
      </c>
      <c r="T90" s="11" t="n">
        <v>1.14019</v>
      </c>
      <c r="U90" s="11" t="n">
        <v>1.10605</v>
      </c>
      <c r="V90" s="11" t="n">
        <v>1.11816</v>
      </c>
      <c r="W90" s="11" t="n">
        <v>1.08786</v>
      </c>
      <c r="X90" s="11" t="n">
        <v>1.03136</v>
      </c>
      <c r="Y90" s="11" t="n">
        <v>0.98433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1.01599</v>
      </c>
      <c r="C91" s="11" t="n">
        <v>1.03495</v>
      </c>
      <c r="D91" s="11" t="n">
        <v>1.01125</v>
      </c>
      <c r="E91" s="11" t="n">
        <v>1.06962</v>
      </c>
      <c r="F91" s="11" t="n">
        <v>1.09759</v>
      </c>
      <c r="G91" s="11" t="n">
        <v>1.11365</v>
      </c>
      <c r="H91" s="11" t="n">
        <v>1.15289</v>
      </c>
      <c r="I91" s="11" t="n">
        <v>1.15286</v>
      </c>
      <c r="J91" s="11" t="n">
        <v>1.1693</v>
      </c>
      <c r="K91" s="11" t="n">
        <v>1.16856</v>
      </c>
      <c r="L91" s="11" t="n">
        <v>1.16347</v>
      </c>
      <c r="M91" s="11" t="n">
        <v>1.14516</v>
      </c>
      <c r="N91" s="11" t="n">
        <v>1.16291</v>
      </c>
      <c r="O91" s="11" t="n">
        <v>1.16315</v>
      </c>
      <c r="P91" s="11" t="n">
        <v>1.17587</v>
      </c>
      <c r="Q91" s="11" t="n">
        <v>1.17377</v>
      </c>
      <c r="R91" s="11" t="n">
        <v>1.16437</v>
      </c>
      <c r="S91" s="11" t="n">
        <v>1.16933</v>
      </c>
      <c r="T91" s="11" t="n">
        <v>1.16551</v>
      </c>
      <c r="U91" s="11" t="n">
        <v>1.14629</v>
      </c>
      <c r="V91" s="11" t="n">
        <v>1.12803</v>
      </c>
      <c r="W91" s="11" t="n">
        <v>1.0873</v>
      </c>
      <c r="X91" s="11" t="n">
        <v>1.07779</v>
      </c>
      <c r="Y91" s="11" t="n">
        <v>1.02328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1.09497</v>
      </c>
      <c r="C92" s="11" t="n">
        <v>1.10501</v>
      </c>
      <c r="D92" s="11" t="n">
        <v>1.10364</v>
      </c>
      <c r="E92" s="11" t="n">
        <v>1.11517</v>
      </c>
      <c r="F92" s="11" t="n">
        <v>1.16673</v>
      </c>
      <c r="G92" s="11" t="n">
        <v>1.18651</v>
      </c>
      <c r="H92" s="11" t="n">
        <v>1.20098</v>
      </c>
      <c r="I92" s="11" t="n">
        <v>1.2013</v>
      </c>
      <c r="J92" s="11" t="n">
        <v>1.1878</v>
      </c>
      <c r="K92" s="11" t="n">
        <v>1.18904</v>
      </c>
      <c r="L92" s="11" t="n">
        <v>1.19492</v>
      </c>
      <c r="M92" s="11" t="n">
        <v>1.19364</v>
      </c>
      <c r="N92" s="11" t="n">
        <v>1.19323</v>
      </c>
      <c r="O92" s="11" t="n">
        <v>1.19444</v>
      </c>
      <c r="P92" s="11" t="n">
        <v>1.23751</v>
      </c>
      <c r="Q92" s="11" t="n">
        <v>1.23811</v>
      </c>
      <c r="R92" s="11" t="n">
        <v>1.24555</v>
      </c>
      <c r="S92" s="11" t="n">
        <v>1.23787</v>
      </c>
      <c r="T92" s="11" t="n">
        <v>1.23082</v>
      </c>
      <c r="U92" s="11" t="n">
        <v>1.19621</v>
      </c>
      <c r="V92" s="11" t="n">
        <v>1.15653</v>
      </c>
      <c r="W92" s="11" t="n">
        <v>1.16386</v>
      </c>
      <c r="X92" s="11" t="n">
        <v>1.12727</v>
      </c>
      <c r="Y92" s="11" t="n">
        <v>1.08109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1.04944</v>
      </c>
      <c r="C93" s="11" t="n">
        <v>1.06836</v>
      </c>
      <c r="D93" s="11" t="n">
        <v>1.07051</v>
      </c>
      <c r="E93" s="11" t="n">
        <v>1.09235</v>
      </c>
      <c r="F93" s="11" t="n">
        <v>1.12763</v>
      </c>
      <c r="G93" s="11" t="n">
        <v>1.15805</v>
      </c>
      <c r="H93" s="11" t="n">
        <v>1.17181</v>
      </c>
      <c r="I93" s="11" t="n">
        <v>1.17498</v>
      </c>
      <c r="J93" s="11" t="n">
        <v>1.19137</v>
      </c>
      <c r="K93" s="11" t="n">
        <v>1.17141</v>
      </c>
      <c r="L93" s="11" t="n">
        <v>1.17322</v>
      </c>
      <c r="M93" s="11" t="n">
        <v>1.17453</v>
      </c>
      <c r="N93" s="11" t="n">
        <v>1.17477</v>
      </c>
      <c r="O93" s="11" t="n">
        <v>1.17836</v>
      </c>
      <c r="P93" s="11" t="n">
        <v>1.19403</v>
      </c>
      <c r="Q93" s="11" t="n">
        <v>1.19787</v>
      </c>
      <c r="R93" s="11" t="n">
        <v>1.19617</v>
      </c>
      <c r="S93" s="11" t="n">
        <v>1.17218</v>
      </c>
      <c r="T93" s="11" t="n">
        <v>1.17279</v>
      </c>
      <c r="U93" s="11" t="n">
        <v>1.15967</v>
      </c>
      <c r="V93" s="11" t="n">
        <v>1.14465</v>
      </c>
      <c r="W93" s="11" t="n">
        <v>1.14402</v>
      </c>
      <c r="X93" s="11" t="n">
        <v>1.10749</v>
      </c>
      <c r="Y93" s="11" t="n">
        <v>1.08377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1.11166</v>
      </c>
      <c r="C94" s="11" t="n">
        <v>1.11212</v>
      </c>
      <c r="D94" s="11" t="n">
        <v>1.09025</v>
      </c>
      <c r="E94" s="11" t="n">
        <v>1.11639</v>
      </c>
      <c r="F94" s="11" t="n">
        <v>1.13367</v>
      </c>
      <c r="G94" s="11" t="n">
        <v>1.17792</v>
      </c>
      <c r="H94" s="11" t="n">
        <v>1.18335</v>
      </c>
      <c r="I94" s="11" t="n">
        <v>1.20218</v>
      </c>
      <c r="J94" s="11" t="n">
        <v>1.19923</v>
      </c>
      <c r="K94" s="11" t="n">
        <v>1.1983</v>
      </c>
      <c r="L94" s="11" t="n">
        <v>1.18282</v>
      </c>
      <c r="M94" s="11" t="n">
        <v>1.1791</v>
      </c>
      <c r="N94" s="11" t="n">
        <v>1.18173</v>
      </c>
      <c r="O94" s="11" t="n">
        <v>1.17789</v>
      </c>
      <c r="P94" s="11" t="n">
        <v>1.18894</v>
      </c>
      <c r="Q94" s="11" t="n">
        <v>1.18303</v>
      </c>
      <c r="R94" s="11" t="n">
        <v>1.20007</v>
      </c>
      <c r="S94" s="11" t="n">
        <v>1.18632</v>
      </c>
      <c r="T94" s="11" t="n">
        <v>1.18546</v>
      </c>
      <c r="U94" s="11" t="n">
        <v>1.16892</v>
      </c>
      <c r="V94" s="11" t="n">
        <v>1.15812</v>
      </c>
      <c r="W94" s="11" t="n">
        <v>1.15878</v>
      </c>
      <c r="X94" s="11" t="n">
        <v>1.11861</v>
      </c>
      <c r="Y94" s="11" t="n">
        <v>1.09206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1.16361</v>
      </c>
      <c r="C95" s="11" t="n">
        <v>1.17978</v>
      </c>
      <c r="D95" s="11" t="n">
        <v>1.08152</v>
      </c>
      <c r="E95" s="11" t="n">
        <v>1.11955</v>
      </c>
      <c r="F95" s="11" t="n">
        <v>1.11898</v>
      </c>
      <c r="G95" s="11" t="n">
        <v>1.22141</v>
      </c>
      <c r="H95" s="11" t="n">
        <v>1.23099</v>
      </c>
      <c r="I95" s="11" t="n">
        <v>1.23716</v>
      </c>
      <c r="J95" s="11" t="n">
        <v>1.2344</v>
      </c>
      <c r="K95" s="11" t="n">
        <v>1.24037</v>
      </c>
      <c r="L95" s="11" t="n">
        <v>1.2405</v>
      </c>
      <c r="M95" s="11" t="n">
        <v>1.23992</v>
      </c>
      <c r="N95" s="11" t="n">
        <v>1.23957</v>
      </c>
      <c r="O95" s="11" t="n">
        <v>1.23981</v>
      </c>
      <c r="P95" s="11" t="n">
        <v>1.27848</v>
      </c>
      <c r="Q95" s="11" t="n">
        <v>1.30233</v>
      </c>
      <c r="R95" s="11" t="n">
        <v>1.30067</v>
      </c>
      <c r="S95" s="11" t="n">
        <v>1.30091</v>
      </c>
      <c r="T95" s="11" t="n">
        <v>1.27915</v>
      </c>
      <c r="U95" s="11" t="n">
        <v>1.26276</v>
      </c>
      <c r="V95" s="11" t="n">
        <v>1.23901</v>
      </c>
      <c r="W95" s="11" t="n">
        <v>1.24335</v>
      </c>
      <c r="X95" s="11" t="n">
        <v>1.21707</v>
      </c>
      <c r="Y95" s="11" t="n">
        <v>1.17888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1.16202</v>
      </c>
      <c r="C96" s="11" t="n">
        <v>1.17246</v>
      </c>
      <c r="D96" s="11" t="n">
        <v>1.11658</v>
      </c>
      <c r="E96" s="11" t="n">
        <v>1.10987</v>
      </c>
      <c r="F96" s="11" t="n">
        <v>1.16306</v>
      </c>
      <c r="G96" s="11" t="n">
        <v>1.21448</v>
      </c>
      <c r="H96" s="11" t="n">
        <v>1.2301</v>
      </c>
      <c r="I96" s="11" t="n">
        <v>1.27654</v>
      </c>
      <c r="J96" s="11" t="n">
        <v>1.27764</v>
      </c>
      <c r="K96" s="11" t="n">
        <v>1.25399</v>
      </c>
      <c r="L96" s="11" t="n">
        <v>1.29411</v>
      </c>
      <c r="M96" s="11" t="n">
        <v>1.29283</v>
      </c>
      <c r="N96" s="11" t="n">
        <v>1.29174</v>
      </c>
      <c r="O96" s="11" t="n">
        <v>1.29631</v>
      </c>
      <c r="P96" s="11" t="n">
        <v>1.31801</v>
      </c>
      <c r="Q96" s="11" t="n">
        <v>1.34586</v>
      </c>
      <c r="R96" s="11" t="n">
        <v>1.36009</v>
      </c>
      <c r="S96" s="11" t="n">
        <v>1.33723</v>
      </c>
      <c r="T96" s="11" t="n">
        <v>1.34036</v>
      </c>
      <c r="U96" s="11" t="n">
        <v>1.3257</v>
      </c>
      <c r="V96" s="11" t="n">
        <v>1.2589</v>
      </c>
      <c r="W96" s="11" t="n">
        <v>1.25707</v>
      </c>
      <c r="X96" s="11" t="n">
        <v>1.21101</v>
      </c>
      <c r="Y96" s="11" t="n">
        <v>1.10301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1.11701</v>
      </c>
      <c r="C97" s="11" t="n">
        <v>1.12191</v>
      </c>
      <c r="D97" s="11" t="n">
        <v>1.08848</v>
      </c>
      <c r="E97" s="11" t="n">
        <v>1.10551</v>
      </c>
      <c r="F97" s="11" t="n">
        <v>1.12247</v>
      </c>
      <c r="G97" s="11" t="n">
        <v>1.11601</v>
      </c>
      <c r="H97" s="11" t="n">
        <v>1.21883</v>
      </c>
      <c r="I97" s="11" t="n">
        <v>1.21967</v>
      </c>
      <c r="J97" s="11" t="n">
        <v>1.21944</v>
      </c>
      <c r="K97" s="11" t="n">
        <v>1.22405</v>
      </c>
      <c r="L97" s="11" t="n">
        <v>1.22262</v>
      </c>
      <c r="M97" s="11" t="n">
        <v>1.22053</v>
      </c>
      <c r="N97" s="11" t="n">
        <v>1.21953</v>
      </c>
      <c r="O97" s="11" t="n">
        <v>1.22431</v>
      </c>
      <c r="P97" s="11" t="n">
        <v>1.23599</v>
      </c>
      <c r="Q97" s="11" t="n">
        <v>1.24465</v>
      </c>
      <c r="R97" s="11" t="n">
        <v>1.25808</v>
      </c>
      <c r="S97" s="11" t="n">
        <v>1.23516</v>
      </c>
      <c r="T97" s="11" t="n">
        <v>1.26471</v>
      </c>
      <c r="U97" s="11" t="n">
        <v>1.24523</v>
      </c>
      <c r="V97" s="11" t="n">
        <v>1.20214</v>
      </c>
      <c r="W97" s="11" t="n">
        <v>1.21095</v>
      </c>
      <c r="X97" s="11" t="n">
        <v>1.1424</v>
      </c>
      <c r="Y97" s="11" t="n">
        <v>1.12273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1.12523</v>
      </c>
      <c r="C98" s="11" t="n">
        <v>1.18902</v>
      </c>
      <c r="D98" s="11" t="n">
        <v>0.97514</v>
      </c>
      <c r="E98" s="11" t="n">
        <v>0.98176</v>
      </c>
      <c r="F98" s="11" t="n">
        <v>1.14772</v>
      </c>
      <c r="G98" s="11" t="n">
        <v>1.23452</v>
      </c>
      <c r="H98" s="11" t="n">
        <v>1.23882</v>
      </c>
      <c r="I98" s="11" t="n">
        <v>1.24716</v>
      </c>
      <c r="J98" s="11" t="n">
        <v>1.26057</v>
      </c>
      <c r="K98" s="11" t="n">
        <v>1.31278</v>
      </c>
      <c r="L98" s="11" t="n">
        <v>1.26548</v>
      </c>
      <c r="M98" s="11" t="n">
        <v>1.30974</v>
      </c>
      <c r="N98" s="11" t="n">
        <v>1.31358</v>
      </c>
      <c r="O98" s="11" t="n">
        <v>1.24141</v>
      </c>
      <c r="P98" s="11" t="n">
        <v>1.32428</v>
      </c>
      <c r="Q98" s="11" t="n">
        <v>1.31366</v>
      </c>
      <c r="R98" s="11" t="n">
        <v>1.33322</v>
      </c>
      <c r="S98" s="11" t="n">
        <v>1.31829</v>
      </c>
      <c r="T98" s="11" t="n">
        <v>1.33436</v>
      </c>
      <c r="U98" s="11" t="n">
        <v>1.27714</v>
      </c>
      <c r="V98" s="11" t="n">
        <v>1.26546</v>
      </c>
      <c r="W98" s="11" t="n">
        <v>1.20382</v>
      </c>
      <c r="X98" s="11" t="n">
        <v>1.16807</v>
      </c>
      <c r="Y98" s="11" t="n">
        <v>1.11829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1.09694</v>
      </c>
      <c r="C99" s="11" t="n">
        <v>1.08606</v>
      </c>
      <c r="D99" s="11" t="n">
        <v>1.1945</v>
      </c>
      <c r="E99" s="11" t="n">
        <v>1.21009</v>
      </c>
      <c r="F99" s="11" t="n">
        <v>1.21672</v>
      </c>
      <c r="G99" s="11" t="n">
        <v>1.23643</v>
      </c>
      <c r="H99" s="11" t="n">
        <v>1.23165</v>
      </c>
      <c r="I99" s="11" t="n">
        <v>1.25481</v>
      </c>
      <c r="J99" s="11" t="n">
        <v>1.27022</v>
      </c>
      <c r="K99" s="11" t="n">
        <v>1.25684</v>
      </c>
      <c r="L99" s="11" t="n">
        <v>1.25919</v>
      </c>
      <c r="M99" s="11" t="n">
        <v>1.28388</v>
      </c>
      <c r="N99" s="11" t="n">
        <v>1.2655</v>
      </c>
      <c r="O99" s="11" t="n">
        <v>1.26585</v>
      </c>
      <c r="P99" s="11" t="n">
        <v>1.26215</v>
      </c>
      <c r="Q99" s="11" t="n">
        <v>1.25939</v>
      </c>
      <c r="R99" s="11" t="n">
        <v>1.25168</v>
      </c>
      <c r="S99" s="11" t="n">
        <v>1.28309</v>
      </c>
      <c r="T99" s="11" t="n">
        <v>1.29192</v>
      </c>
      <c r="U99" s="11" t="n">
        <v>1.26126</v>
      </c>
      <c r="V99" s="11" t="n">
        <v>1.23279</v>
      </c>
      <c r="W99" s="11" t="n">
        <v>1.2204</v>
      </c>
      <c r="X99" s="11" t="n">
        <v>1.1176</v>
      </c>
      <c r="Y99" s="11" t="n">
        <v>1.09688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1.09527</v>
      </c>
      <c r="C100" s="11" t="n">
        <v>1.0891</v>
      </c>
      <c r="D100" s="11" t="n">
        <v>1.17829</v>
      </c>
      <c r="E100" s="11" t="n">
        <v>1.18645</v>
      </c>
      <c r="F100" s="11" t="n">
        <v>1.17186</v>
      </c>
      <c r="G100" s="11" t="n">
        <v>1.2437</v>
      </c>
      <c r="H100" s="11" t="n">
        <v>1.26161</v>
      </c>
      <c r="I100" s="11" t="n">
        <v>1.27688</v>
      </c>
      <c r="J100" s="11" t="n">
        <v>1.27206</v>
      </c>
      <c r="K100" s="11" t="n">
        <v>1.3091</v>
      </c>
      <c r="L100" s="11" t="n">
        <v>1.30711</v>
      </c>
      <c r="M100" s="11" t="n">
        <v>1.26138</v>
      </c>
      <c r="N100" s="11" t="n">
        <v>1.30551</v>
      </c>
      <c r="O100" s="11" t="n">
        <v>1.26139</v>
      </c>
      <c r="P100" s="11" t="n">
        <v>1.31393</v>
      </c>
      <c r="Q100" s="11" t="n">
        <v>1.31402</v>
      </c>
      <c r="R100" s="11" t="n">
        <v>1.25527</v>
      </c>
      <c r="S100" s="11" t="n">
        <v>1.26925</v>
      </c>
      <c r="T100" s="11" t="n">
        <v>1.30438</v>
      </c>
      <c r="U100" s="11" t="n">
        <v>1.27385</v>
      </c>
      <c r="V100" s="11" t="n">
        <v>1.25248</v>
      </c>
      <c r="W100" s="11" t="n">
        <v>1.2368</v>
      </c>
      <c r="X100" s="11" t="n">
        <v>1.11938</v>
      </c>
      <c r="Y100" s="11" t="n">
        <v>1.12098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1.15939</v>
      </c>
      <c r="C101" s="11" t="n">
        <v>1.12249</v>
      </c>
      <c r="D101" s="11" t="n">
        <v>1.11754</v>
      </c>
      <c r="E101" s="11" t="n">
        <v>1.18878</v>
      </c>
      <c r="F101" s="11" t="n">
        <v>1.12882</v>
      </c>
      <c r="G101" s="11" t="n">
        <v>1.23178</v>
      </c>
      <c r="H101" s="11" t="n">
        <v>1.24224</v>
      </c>
      <c r="I101" s="11" t="n">
        <v>1.25285</v>
      </c>
      <c r="J101" s="11" t="n">
        <v>1.26044</v>
      </c>
      <c r="K101" s="11" t="n">
        <v>1.26613</v>
      </c>
      <c r="L101" s="11" t="n">
        <v>1.26298</v>
      </c>
      <c r="M101" s="11" t="n">
        <v>1.26188</v>
      </c>
      <c r="N101" s="11" t="n">
        <v>1.27099</v>
      </c>
      <c r="O101" s="11" t="n">
        <v>1.26529</v>
      </c>
      <c r="P101" s="11" t="n">
        <v>1.26493</v>
      </c>
      <c r="Q101" s="11" t="n">
        <v>1.25312</v>
      </c>
      <c r="R101" s="11" t="n">
        <v>1.24926</v>
      </c>
      <c r="S101" s="11" t="n">
        <v>1.30877</v>
      </c>
      <c r="T101" s="11" t="n">
        <v>1.30741</v>
      </c>
      <c r="U101" s="11" t="n">
        <v>1.27215</v>
      </c>
      <c r="V101" s="11" t="n">
        <v>1.25927</v>
      </c>
      <c r="W101" s="11" t="n">
        <v>1.23958</v>
      </c>
      <c r="X101" s="11" t="n">
        <v>1.22583</v>
      </c>
      <c r="Y101" s="11" t="n">
        <v>1.12671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1.17721</v>
      </c>
      <c r="C102" s="11" t="n">
        <v>1.1763</v>
      </c>
      <c r="D102" s="11" t="n">
        <v>1.10819</v>
      </c>
      <c r="E102" s="11" t="n">
        <v>1.07058</v>
      </c>
      <c r="F102" s="11" t="n">
        <v>1.12551</v>
      </c>
      <c r="G102" s="11" t="n">
        <v>1.19531</v>
      </c>
      <c r="H102" s="11" t="n">
        <v>1.21965</v>
      </c>
      <c r="I102" s="11" t="n">
        <v>1.22371</v>
      </c>
      <c r="J102" s="11" t="n">
        <v>1.22843</v>
      </c>
      <c r="K102" s="11" t="n">
        <v>1.23291</v>
      </c>
      <c r="L102" s="11" t="n">
        <v>1.22802</v>
      </c>
      <c r="M102" s="11" t="n">
        <v>1.22688</v>
      </c>
      <c r="N102" s="11" t="n">
        <v>1.22641</v>
      </c>
      <c r="O102" s="11" t="n">
        <v>1.17858</v>
      </c>
      <c r="P102" s="11" t="n">
        <v>1.23589</v>
      </c>
      <c r="Q102" s="11" t="n">
        <v>1.26281</v>
      </c>
      <c r="R102" s="11" t="n">
        <v>1.25865</v>
      </c>
      <c r="S102" s="11" t="n">
        <v>1.25765</v>
      </c>
      <c r="T102" s="11" t="n">
        <v>1.25955</v>
      </c>
      <c r="U102" s="11" t="n">
        <v>1.25186</v>
      </c>
      <c r="V102" s="11" t="n">
        <v>1.22329</v>
      </c>
      <c r="W102" s="11" t="n">
        <v>1.21752</v>
      </c>
      <c r="X102" s="11" t="n">
        <v>1.21335</v>
      </c>
      <c r="Y102" s="11" t="n">
        <v>1.2004</v>
      </c>
    </row>
    <row r="103" customFormat="false" ht="12.75" hidden="false" customHeight="false" outlineLevel="0" collapsed="false">
      <c r="A103" s="10" t="n">
        <v>29</v>
      </c>
      <c r="B103" s="11" t="n">
        <v>1.14395</v>
      </c>
      <c r="C103" s="11" t="n">
        <v>1.18802</v>
      </c>
      <c r="D103" s="11" t="n">
        <v>1.17109</v>
      </c>
      <c r="E103" s="11" t="n">
        <v>1.17138</v>
      </c>
      <c r="F103" s="11" t="n">
        <v>1.21081</v>
      </c>
      <c r="G103" s="11" t="n">
        <v>1.28096</v>
      </c>
      <c r="H103" s="11" t="n">
        <v>1.24484</v>
      </c>
      <c r="I103" s="11" t="n">
        <v>1.26599</v>
      </c>
      <c r="J103" s="11" t="n">
        <v>1.33012</v>
      </c>
      <c r="K103" s="11" t="n">
        <v>1.2944</v>
      </c>
      <c r="L103" s="11" t="n">
        <v>1.27252</v>
      </c>
      <c r="M103" s="11" t="n">
        <v>1.27253</v>
      </c>
      <c r="N103" s="11" t="n">
        <v>1.27025</v>
      </c>
      <c r="O103" s="11" t="n">
        <v>1.26949</v>
      </c>
      <c r="P103" s="11" t="n">
        <v>1.26671</v>
      </c>
      <c r="Q103" s="11" t="n">
        <v>1.33468</v>
      </c>
      <c r="R103" s="11" t="n">
        <v>1.33237</v>
      </c>
      <c r="S103" s="11" t="n">
        <v>1.32437</v>
      </c>
      <c r="T103" s="11" t="n">
        <v>1.32113</v>
      </c>
      <c r="U103" s="11" t="n">
        <v>1.29059</v>
      </c>
      <c r="V103" s="11" t="n">
        <v>1.27287</v>
      </c>
      <c r="W103" s="11" t="n">
        <v>1.26813</v>
      </c>
      <c r="X103" s="11" t="n">
        <v>1.1426</v>
      </c>
      <c r="Y103" s="11" t="n">
        <v>1.13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0.88629</v>
      </c>
      <c r="C109" s="11" t="n">
        <v>0.92491</v>
      </c>
      <c r="D109" s="11" t="n">
        <v>0.97456</v>
      </c>
      <c r="E109" s="11" t="n">
        <v>0.99509</v>
      </c>
      <c r="F109" s="11" t="n">
        <v>1.02311</v>
      </c>
      <c r="G109" s="11" t="n">
        <v>1.0252</v>
      </c>
      <c r="H109" s="11" t="n">
        <v>1.02513</v>
      </c>
      <c r="I109" s="11" t="n">
        <v>1.05292</v>
      </c>
      <c r="J109" s="11" t="n">
        <v>1.04352</v>
      </c>
      <c r="K109" s="11" t="n">
        <v>1.03597</v>
      </c>
      <c r="L109" s="11" t="n">
        <v>1.0359</v>
      </c>
      <c r="M109" s="11" t="n">
        <v>1.03518</v>
      </c>
      <c r="N109" s="11" t="n">
        <v>1.01587</v>
      </c>
      <c r="O109" s="11" t="n">
        <v>1.01555</v>
      </c>
      <c r="P109" s="11" t="n">
        <v>1.0248</v>
      </c>
      <c r="Q109" s="11" t="n">
        <v>1.02393</v>
      </c>
      <c r="R109" s="11" t="n">
        <v>1.00561</v>
      </c>
      <c r="S109" s="11" t="n">
        <v>1.00241</v>
      </c>
      <c r="T109" s="11" t="n">
        <v>1.03246</v>
      </c>
      <c r="U109" s="11" t="n">
        <v>1.02938</v>
      </c>
      <c r="V109" s="11" t="n">
        <v>1.02266</v>
      </c>
      <c r="W109" s="11" t="n">
        <v>1.01048</v>
      </c>
      <c r="X109" s="11" t="n">
        <v>0.98988</v>
      </c>
      <c r="Y109" s="11" t="n">
        <v>0.8859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1.02702</v>
      </c>
      <c r="C110" s="11" t="n">
        <v>1.05961</v>
      </c>
      <c r="D110" s="11" t="n">
        <v>1.06795</v>
      </c>
      <c r="E110" s="11" t="n">
        <v>1.07229</v>
      </c>
      <c r="F110" s="11" t="n">
        <v>1.1465</v>
      </c>
      <c r="G110" s="11" t="n">
        <v>1.14397</v>
      </c>
      <c r="H110" s="11" t="n">
        <v>1.15069</v>
      </c>
      <c r="I110" s="11" t="n">
        <v>1.15934</v>
      </c>
      <c r="J110" s="11" t="n">
        <v>1.18852</v>
      </c>
      <c r="K110" s="11" t="n">
        <v>1.16256</v>
      </c>
      <c r="L110" s="11" t="n">
        <v>1.16271</v>
      </c>
      <c r="M110" s="11" t="n">
        <v>1.15929</v>
      </c>
      <c r="N110" s="11" t="n">
        <v>1.14288</v>
      </c>
      <c r="O110" s="11" t="n">
        <v>1.1591</v>
      </c>
      <c r="P110" s="11" t="n">
        <v>1.15713</v>
      </c>
      <c r="Q110" s="11" t="n">
        <v>1.15493</v>
      </c>
      <c r="R110" s="11" t="n">
        <v>1.15541</v>
      </c>
      <c r="S110" s="11" t="n">
        <v>1.15391</v>
      </c>
      <c r="T110" s="11" t="n">
        <v>1.16003</v>
      </c>
      <c r="U110" s="11" t="n">
        <v>1.16083</v>
      </c>
      <c r="V110" s="11" t="n">
        <v>1.14836</v>
      </c>
      <c r="W110" s="11" t="n">
        <v>1.12888</v>
      </c>
      <c r="X110" s="11" t="n">
        <v>1.10259</v>
      </c>
      <c r="Y110" s="11" t="n">
        <v>1.01019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1.05627</v>
      </c>
      <c r="C111" s="11" t="n">
        <v>1.06405</v>
      </c>
      <c r="D111" s="11" t="n">
        <v>1.06794</v>
      </c>
      <c r="E111" s="11" t="n">
        <v>1.06628</v>
      </c>
      <c r="F111" s="11" t="n">
        <v>1.13636</v>
      </c>
      <c r="G111" s="11" t="n">
        <v>1.13514</v>
      </c>
      <c r="H111" s="11" t="n">
        <v>1.14055</v>
      </c>
      <c r="I111" s="11" t="n">
        <v>1.18207</v>
      </c>
      <c r="J111" s="11" t="n">
        <v>1.17488</v>
      </c>
      <c r="K111" s="11" t="n">
        <v>1.15865</v>
      </c>
      <c r="L111" s="11" t="n">
        <v>1.16052</v>
      </c>
      <c r="M111" s="11" t="n">
        <v>1.15792</v>
      </c>
      <c r="N111" s="11" t="n">
        <v>1.14605</v>
      </c>
      <c r="O111" s="11" t="n">
        <v>1.10426</v>
      </c>
      <c r="P111" s="11" t="n">
        <v>1.13304</v>
      </c>
      <c r="Q111" s="11" t="n">
        <v>1.13157</v>
      </c>
      <c r="R111" s="11" t="n">
        <v>1.13839</v>
      </c>
      <c r="S111" s="11" t="n">
        <v>1.12682</v>
      </c>
      <c r="T111" s="11" t="n">
        <v>1.13558</v>
      </c>
      <c r="U111" s="11" t="n">
        <v>1.14328</v>
      </c>
      <c r="V111" s="11" t="n">
        <v>1.12803</v>
      </c>
      <c r="W111" s="11" t="n">
        <v>1.11966</v>
      </c>
      <c r="X111" s="11" t="n">
        <v>1.10406</v>
      </c>
      <c r="Y111" s="11" t="n">
        <v>1.02922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1.08016</v>
      </c>
      <c r="C112" s="11" t="n">
        <v>1.06783</v>
      </c>
      <c r="D112" s="11" t="n">
        <v>1.06815</v>
      </c>
      <c r="E112" s="11" t="n">
        <v>1.13238</v>
      </c>
      <c r="F112" s="11" t="n">
        <v>1.15209</v>
      </c>
      <c r="G112" s="11" t="n">
        <v>1.16226</v>
      </c>
      <c r="H112" s="11" t="n">
        <v>1.16301</v>
      </c>
      <c r="I112" s="11" t="n">
        <v>1.20009</v>
      </c>
      <c r="J112" s="11" t="n">
        <v>1.19801</v>
      </c>
      <c r="K112" s="11" t="n">
        <v>1.19436</v>
      </c>
      <c r="L112" s="11" t="n">
        <v>1.15526</v>
      </c>
      <c r="M112" s="11" t="n">
        <v>1.15595</v>
      </c>
      <c r="N112" s="11" t="n">
        <v>1.16559</v>
      </c>
      <c r="O112" s="11" t="n">
        <v>1.14597</v>
      </c>
      <c r="P112" s="11" t="n">
        <v>1.15163</v>
      </c>
      <c r="Q112" s="11" t="n">
        <v>1.16574</v>
      </c>
      <c r="R112" s="11" t="n">
        <v>1.15921</v>
      </c>
      <c r="S112" s="11" t="n">
        <v>1.14821</v>
      </c>
      <c r="T112" s="11" t="n">
        <v>1.14296</v>
      </c>
      <c r="U112" s="11" t="n">
        <v>1.1593</v>
      </c>
      <c r="V112" s="11" t="n">
        <v>1.14572</v>
      </c>
      <c r="W112" s="11" t="n">
        <v>1.14414</v>
      </c>
      <c r="X112" s="11" t="n">
        <v>1.12614</v>
      </c>
      <c r="Y112" s="11" t="n">
        <v>1.05543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1.12287</v>
      </c>
      <c r="C113" s="11" t="n">
        <v>1.06047</v>
      </c>
      <c r="D113" s="11" t="n">
        <v>0.91291</v>
      </c>
      <c r="E113" s="11" t="n">
        <v>0.96669</v>
      </c>
      <c r="F113" s="11" t="n">
        <v>1.04188</v>
      </c>
      <c r="G113" s="11" t="n">
        <v>1.24332</v>
      </c>
      <c r="H113" s="11" t="n">
        <v>1.25953</v>
      </c>
      <c r="I113" s="11" t="n">
        <v>1.29615</v>
      </c>
      <c r="J113" s="11" t="n">
        <v>1.30174</v>
      </c>
      <c r="K113" s="11" t="n">
        <v>1.2994</v>
      </c>
      <c r="L113" s="11" t="n">
        <v>1.29735</v>
      </c>
      <c r="M113" s="11" t="n">
        <v>1.26907</v>
      </c>
      <c r="N113" s="11" t="n">
        <v>1.23086</v>
      </c>
      <c r="O113" s="11" t="n">
        <v>1.25654</v>
      </c>
      <c r="P113" s="11" t="n">
        <v>1.26761</v>
      </c>
      <c r="Q113" s="11" t="n">
        <v>1.27552</v>
      </c>
      <c r="R113" s="11" t="n">
        <v>1.26279</v>
      </c>
      <c r="S113" s="11" t="n">
        <v>1.2203</v>
      </c>
      <c r="T113" s="11" t="n">
        <v>1.27497</v>
      </c>
      <c r="U113" s="11" t="n">
        <v>1.27712</v>
      </c>
      <c r="V113" s="11" t="n">
        <v>1.29083</v>
      </c>
      <c r="W113" s="11" t="n">
        <v>1.26837</v>
      </c>
      <c r="X113" s="11" t="n">
        <v>1.2507</v>
      </c>
      <c r="Y113" s="11" t="n">
        <v>1.14005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1.14306</v>
      </c>
      <c r="C114" s="11" t="n">
        <v>1.14517</v>
      </c>
      <c r="D114" s="11" t="n">
        <v>1.1405</v>
      </c>
      <c r="E114" s="11" t="n">
        <v>1.15789</v>
      </c>
      <c r="F114" s="11" t="n">
        <v>1.17952</v>
      </c>
      <c r="G114" s="11" t="n">
        <v>1.17692</v>
      </c>
      <c r="H114" s="11" t="n">
        <v>1.17181</v>
      </c>
      <c r="I114" s="11" t="n">
        <v>1.15303</v>
      </c>
      <c r="J114" s="11" t="n">
        <v>1.18348</v>
      </c>
      <c r="K114" s="11" t="n">
        <v>1.17441</v>
      </c>
      <c r="L114" s="11" t="n">
        <v>1.17458</v>
      </c>
      <c r="M114" s="11" t="n">
        <v>1.12594</v>
      </c>
      <c r="N114" s="11" t="n">
        <v>1.14107</v>
      </c>
      <c r="O114" s="11" t="n">
        <v>1.11017</v>
      </c>
      <c r="P114" s="11" t="n">
        <v>1.14802</v>
      </c>
      <c r="Q114" s="11" t="n">
        <v>1.12139</v>
      </c>
      <c r="R114" s="11" t="n">
        <v>1.13339</v>
      </c>
      <c r="S114" s="11" t="n">
        <v>1.14197</v>
      </c>
      <c r="T114" s="11" t="n">
        <v>1.16043</v>
      </c>
      <c r="U114" s="11" t="n">
        <v>1.16801</v>
      </c>
      <c r="V114" s="11" t="n">
        <v>1.16915</v>
      </c>
      <c r="W114" s="11" t="n">
        <v>1.13236</v>
      </c>
      <c r="X114" s="11" t="n">
        <v>1.0637</v>
      </c>
      <c r="Y114" s="11" t="n">
        <v>1.03821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0.92285</v>
      </c>
      <c r="C115" s="11" t="n">
        <v>0.91102</v>
      </c>
      <c r="D115" s="11" t="n">
        <v>0.91032</v>
      </c>
      <c r="E115" s="11" t="n">
        <v>0.9028</v>
      </c>
      <c r="F115" s="11" t="n">
        <v>0.90262</v>
      </c>
      <c r="G115" s="11" t="n">
        <v>0.90152</v>
      </c>
      <c r="H115" s="11" t="n">
        <v>0.88921</v>
      </c>
      <c r="I115" s="11" t="n">
        <v>0.88486</v>
      </c>
      <c r="J115" s="11" t="n">
        <v>0.89264</v>
      </c>
      <c r="K115" s="11" t="n">
        <v>0.90336</v>
      </c>
      <c r="L115" s="11" t="n">
        <v>0.89153</v>
      </c>
      <c r="M115" s="11" t="n">
        <v>0.88845</v>
      </c>
      <c r="N115" s="11" t="n">
        <v>0.88078</v>
      </c>
      <c r="O115" s="11" t="n">
        <v>0.78946</v>
      </c>
      <c r="P115" s="11" t="n">
        <v>0.82811</v>
      </c>
      <c r="Q115" s="11" t="n">
        <v>0.90945</v>
      </c>
      <c r="R115" s="11" t="n">
        <v>0.91663</v>
      </c>
      <c r="S115" s="11" t="n">
        <v>0.89328</v>
      </c>
      <c r="T115" s="11" t="n">
        <v>0.92821</v>
      </c>
      <c r="U115" s="11" t="n">
        <v>0.93378</v>
      </c>
      <c r="V115" s="11" t="n">
        <v>0.91221</v>
      </c>
      <c r="W115" s="11" t="n">
        <v>0.89362</v>
      </c>
      <c r="X115" s="11" t="n">
        <v>0.88264</v>
      </c>
      <c r="Y115" s="11" t="n">
        <v>0.89393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0.98406</v>
      </c>
      <c r="C116" s="11" t="n">
        <v>0.98074</v>
      </c>
      <c r="D116" s="11" t="n">
        <v>0.88358</v>
      </c>
      <c r="E116" s="11" t="n">
        <v>0.99855</v>
      </c>
      <c r="F116" s="11" t="n">
        <v>1.04344</v>
      </c>
      <c r="G116" s="11" t="n">
        <v>1.04596</v>
      </c>
      <c r="H116" s="11" t="n">
        <v>1.04505</v>
      </c>
      <c r="I116" s="11" t="n">
        <v>1.04437</v>
      </c>
      <c r="J116" s="11" t="n">
        <v>1.08009</v>
      </c>
      <c r="K116" s="11" t="n">
        <v>1.05713</v>
      </c>
      <c r="L116" s="11" t="n">
        <v>1.06109</v>
      </c>
      <c r="M116" s="11" t="n">
        <v>1.06365</v>
      </c>
      <c r="N116" s="11" t="n">
        <v>1.04232</v>
      </c>
      <c r="O116" s="11" t="n">
        <v>1.03388</v>
      </c>
      <c r="P116" s="11" t="n">
        <v>1.04391</v>
      </c>
      <c r="Q116" s="11" t="n">
        <v>1.04288</v>
      </c>
      <c r="R116" s="11" t="n">
        <v>1.04332</v>
      </c>
      <c r="S116" s="11" t="n">
        <v>1.04019</v>
      </c>
      <c r="T116" s="11" t="n">
        <v>1.05177</v>
      </c>
      <c r="U116" s="11" t="n">
        <v>1.05202</v>
      </c>
      <c r="V116" s="11" t="n">
        <v>1.06276</v>
      </c>
      <c r="W116" s="11" t="n">
        <v>1.03933</v>
      </c>
      <c r="X116" s="11" t="n">
        <v>0.98322</v>
      </c>
      <c r="Y116" s="11" t="n">
        <v>0.89864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0.83034</v>
      </c>
      <c r="C117" s="11" t="n">
        <v>0.82344</v>
      </c>
      <c r="D117" s="11" t="n">
        <v>0.84578</v>
      </c>
      <c r="E117" s="11" t="n">
        <v>0.8606</v>
      </c>
      <c r="F117" s="11" t="n">
        <v>0.87976</v>
      </c>
      <c r="G117" s="11" t="n">
        <v>0.86079</v>
      </c>
      <c r="H117" s="11" t="n">
        <v>0.86935</v>
      </c>
      <c r="I117" s="11" t="n">
        <v>0.88616</v>
      </c>
      <c r="J117" s="11" t="n">
        <v>0.88315</v>
      </c>
      <c r="K117" s="11" t="n">
        <v>0.88501</v>
      </c>
      <c r="L117" s="11" t="n">
        <v>0.88398</v>
      </c>
      <c r="M117" s="11" t="n">
        <v>0.88539</v>
      </c>
      <c r="N117" s="11" t="n">
        <v>0.85064</v>
      </c>
      <c r="O117" s="11" t="n">
        <v>0.86739</v>
      </c>
      <c r="P117" s="11" t="n">
        <v>0.87543</v>
      </c>
      <c r="Q117" s="11" t="n">
        <v>0.87994</v>
      </c>
      <c r="R117" s="11" t="n">
        <v>0.86416</v>
      </c>
      <c r="S117" s="11" t="n">
        <v>0.88061</v>
      </c>
      <c r="T117" s="11" t="n">
        <v>0.90023</v>
      </c>
      <c r="U117" s="11" t="n">
        <v>0.87967</v>
      </c>
      <c r="V117" s="11" t="n">
        <v>0.83483</v>
      </c>
      <c r="W117" s="11" t="n">
        <v>0.83088</v>
      </c>
      <c r="X117" s="11" t="n">
        <v>0.80805</v>
      </c>
      <c r="Y117" s="11" t="n">
        <v>0.81117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0.86043</v>
      </c>
      <c r="C118" s="11" t="n">
        <v>0.80942</v>
      </c>
      <c r="D118" s="11" t="n">
        <v>0.83198</v>
      </c>
      <c r="E118" s="11" t="n">
        <v>0.92126</v>
      </c>
      <c r="F118" s="11" t="n">
        <v>0.97744</v>
      </c>
      <c r="G118" s="11" t="n">
        <v>0.98787</v>
      </c>
      <c r="H118" s="11" t="n">
        <v>0.99617</v>
      </c>
      <c r="I118" s="11" t="n">
        <v>1.00585</v>
      </c>
      <c r="J118" s="11" t="n">
        <v>1.00223</v>
      </c>
      <c r="K118" s="11" t="n">
        <v>1.00886</v>
      </c>
      <c r="L118" s="11" t="n">
        <v>1.0076</v>
      </c>
      <c r="M118" s="11" t="n">
        <v>1.0106</v>
      </c>
      <c r="N118" s="11" t="n">
        <v>0.98938</v>
      </c>
      <c r="O118" s="11" t="n">
        <v>0.98523</v>
      </c>
      <c r="P118" s="11" t="n">
        <v>1.00413</v>
      </c>
      <c r="Q118" s="11" t="n">
        <v>1.00134</v>
      </c>
      <c r="R118" s="11" t="n">
        <v>0.99718</v>
      </c>
      <c r="S118" s="11" t="n">
        <v>1.00763</v>
      </c>
      <c r="T118" s="11" t="n">
        <v>1.0242</v>
      </c>
      <c r="U118" s="11" t="n">
        <v>0.99477</v>
      </c>
      <c r="V118" s="11" t="n">
        <v>0.98622</v>
      </c>
      <c r="W118" s="11" t="n">
        <v>0.97291</v>
      </c>
      <c r="X118" s="11" t="n">
        <v>0.88285</v>
      </c>
      <c r="Y118" s="11" t="n">
        <v>0.84275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0.8297</v>
      </c>
      <c r="C119" s="11" t="n">
        <v>0.8047</v>
      </c>
      <c r="D119" s="11" t="n">
        <v>0.86069</v>
      </c>
      <c r="E119" s="11" t="n">
        <v>0.97476</v>
      </c>
      <c r="F119" s="11" t="n">
        <v>1.00799</v>
      </c>
      <c r="G119" s="11" t="n">
        <v>1.0388</v>
      </c>
      <c r="H119" s="11" t="n">
        <v>1.0443</v>
      </c>
      <c r="I119" s="11" t="n">
        <v>1.04841</v>
      </c>
      <c r="J119" s="11" t="n">
        <v>1.04491</v>
      </c>
      <c r="K119" s="11" t="n">
        <v>1.0573</v>
      </c>
      <c r="L119" s="11" t="n">
        <v>1.05465</v>
      </c>
      <c r="M119" s="11" t="n">
        <v>1.05599</v>
      </c>
      <c r="N119" s="11" t="n">
        <v>1.03861</v>
      </c>
      <c r="O119" s="11" t="n">
        <v>1.03835</v>
      </c>
      <c r="P119" s="11" t="n">
        <v>1.04072</v>
      </c>
      <c r="Q119" s="11" t="n">
        <v>1.05725</v>
      </c>
      <c r="R119" s="11" t="n">
        <v>1.05231</v>
      </c>
      <c r="S119" s="11" t="n">
        <v>1.05763</v>
      </c>
      <c r="T119" s="11" t="n">
        <v>1.07533</v>
      </c>
      <c r="U119" s="11" t="n">
        <v>1.05844</v>
      </c>
      <c r="V119" s="11" t="n">
        <v>1.05432</v>
      </c>
      <c r="W119" s="11" t="n">
        <v>1.02531</v>
      </c>
      <c r="X119" s="11" t="n">
        <v>0.99094</v>
      </c>
      <c r="Y119" s="11" t="n">
        <v>0.95236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0.80791</v>
      </c>
      <c r="C120" s="11" t="n">
        <v>0.82335</v>
      </c>
      <c r="D120" s="11" t="n">
        <v>1.05828</v>
      </c>
      <c r="E120" s="11" t="n">
        <v>1.07675</v>
      </c>
      <c r="F120" s="11" t="n">
        <v>1.11583</v>
      </c>
      <c r="G120" s="11" t="n">
        <v>1.12359</v>
      </c>
      <c r="H120" s="11" t="n">
        <v>1.12738</v>
      </c>
      <c r="I120" s="11" t="n">
        <v>1.12165</v>
      </c>
      <c r="J120" s="11" t="n">
        <v>1.14604</v>
      </c>
      <c r="K120" s="11" t="n">
        <v>1.14345</v>
      </c>
      <c r="L120" s="11" t="n">
        <v>1.1448</v>
      </c>
      <c r="M120" s="11" t="n">
        <v>1.14205</v>
      </c>
      <c r="N120" s="11" t="n">
        <v>1.11587</v>
      </c>
      <c r="O120" s="11" t="n">
        <v>1.11433</v>
      </c>
      <c r="P120" s="11" t="n">
        <v>1.13913</v>
      </c>
      <c r="Q120" s="11" t="n">
        <v>1.14998</v>
      </c>
      <c r="R120" s="11" t="n">
        <v>1.14435</v>
      </c>
      <c r="S120" s="11" t="n">
        <v>1.13649</v>
      </c>
      <c r="T120" s="11" t="n">
        <v>1.14903</v>
      </c>
      <c r="U120" s="11" t="n">
        <v>1.13629</v>
      </c>
      <c r="V120" s="11" t="n">
        <v>1.13993</v>
      </c>
      <c r="W120" s="11" t="n">
        <v>1.11653</v>
      </c>
      <c r="X120" s="11" t="n">
        <v>1.0449</v>
      </c>
      <c r="Y120" s="11" t="n">
        <v>1.01978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1.00364</v>
      </c>
      <c r="C121" s="11" t="n">
        <v>0.99301</v>
      </c>
      <c r="D121" s="11" t="n">
        <v>1.0236</v>
      </c>
      <c r="E121" s="11" t="n">
        <v>1.03465</v>
      </c>
      <c r="F121" s="11" t="n">
        <v>1.07381</v>
      </c>
      <c r="G121" s="11" t="n">
        <v>1.07388</v>
      </c>
      <c r="H121" s="11" t="n">
        <v>1.06659</v>
      </c>
      <c r="I121" s="11" t="n">
        <v>1.07542</v>
      </c>
      <c r="J121" s="11" t="n">
        <v>1.07006</v>
      </c>
      <c r="K121" s="11" t="n">
        <v>1.13808</v>
      </c>
      <c r="L121" s="11" t="n">
        <v>1.13928</v>
      </c>
      <c r="M121" s="11" t="n">
        <v>1.13766</v>
      </c>
      <c r="N121" s="11" t="n">
        <v>1.11677</v>
      </c>
      <c r="O121" s="11" t="n">
        <v>1.12136</v>
      </c>
      <c r="P121" s="11" t="n">
        <v>1.13439</v>
      </c>
      <c r="Q121" s="11" t="n">
        <v>1.13856</v>
      </c>
      <c r="R121" s="11" t="n">
        <v>1.13681</v>
      </c>
      <c r="S121" s="11" t="n">
        <v>1.13684</v>
      </c>
      <c r="T121" s="11" t="n">
        <v>1.1368</v>
      </c>
      <c r="U121" s="11" t="n">
        <v>1.131</v>
      </c>
      <c r="V121" s="11" t="n">
        <v>1.11649</v>
      </c>
      <c r="W121" s="11" t="n">
        <v>1.07249</v>
      </c>
      <c r="X121" s="11" t="n">
        <v>1.00829</v>
      </c>
      <c r="Y121" s="11" t="n">
        <v>0.94743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0.92895</v>
      </c>
      <c r="C122" s="11" t="n">
        <v>0.9086</v>
      </c>
      <c r="D122" s="11" t="n">
        <v>0.81112</v>
      </c>
      <c r="E122" s="11" t="n">
        <v>0.81361</v>
      </c>
      <c r="F122" s="11" t="n">
        <v>0.83915</v>
      </c>
      <c r="G122" s="11" t="n">
        <v>0.83635</v>
      </c>
      <c r="H122" s="11" t="n">
        <v>0.94074</v>
      </c>
      <c r="I122" s="11" t="n">
        <v>1.00932</v>
      </c>
      <c r="J122" s="11" t="n">
        <v>1.01701</v>
      </c>
      <c r="K122" s="11" t="n">
        <v>1.00827</v>
      </c>
      <c r="L122" s="11" t="n">
        <v>1.00726</v>
      </c>
      <c r="M122" s="11" t="n">
        <v>1.00761</v>
      </c>
      <c r="N122" s="11" t="n">
        <v>0.83026</v>
      </c>
      <c r="O122" s="11" t="n">
        <v>0.81009</v>
      </c>
      <c r="P122" s="11" t="n">
        <v>0.90807</v>
      </c>
      <c r="Q122" s="11" t="n">
        <v>1.01634</v>
      </c>
      <c r="R122" s="11" t="n">
        <v>1.03844</v>
      </c>
      <c r="S122" s="11" t="n">
        <v>1.04136</v>
      </c>
      <c r="T122" s="11" t="n">
        <v>1.07611</v>
      </c>
      <c r="U122" s="11" t="n">
        <v>1.04597</v>
      </c>
      <c r="V122" s="11" t="n">
        <v>1.0458</v>
      </c>
      <c r="W122" s="11" t="n">
        <v>1.01691</v>
      </c>
      <c r="X122" s="11" t="n">
        <v>0.91107</v>
      </c>
      <c r="Y122" s="11" t="n">
        <v>0.82471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0.77899</v>
      </c>
      <c r="C123" s="11" t="n">
        <v>0.75261</v>
      </c>
      <c r="D123" s="11" t="n">
        <v>0.77087</v>
      </c>
      <c r="E123" s="11" t="n">
        <v>0.88778</v>
      </c>
      <c r="F123" s="11" t="n">
        <v>1.03482</v>
      </c>
      <c r="G123" s="11" t="n">
        <v>1.06471</v>
      </c>
      <c r="H123" s="11" t="n">
        <v>1.0691</v>
      </c>
      <c r="I123" s="11" t="n">
        <v>1.12518</v>
      </c>
      <c r="J123" s="11" t="n">
        <v>1.12841</v>
      </c>
      <c r="K123" s="11" t="n">
        <v>1.12672</v>
      </c>
      <c r="L123" s="11" t="n">
        <v>1.1241</v>
      </c>
      <c r="M123" s="11" t="n">
        <v>1.12405</v>
      </c>
      <c r="N123" s="11" t="n">
        <v>1.09639</v>
      </c>
      <c r="O123" s="11" t="n">
        <v>1.10584</v>
      </c>
      <c r="P123" s="11" t="n">
        <v>1.11863</v>
      </c>
      <c r="Q123" s="11" t="n">
        <v>1.12249</v>
      </c>
      <c r="R123" s="11" t="n">
        <v>1.1208</v>
      </c>
      <c r="S123" s="11" t="n">
        <v>1.11166</v>
      </c>
      <c r="T123" s="11" t="n">
        <v>1.12186</v>
      </c>
      <c r="U123" s="11" t="n">
        <v>1.09959</v>
      </c>
      <c r="V123" s="11" t="n">
        <v>1.09627</v>
      </c>
      <c r="W123" s="11" t="n">
        <v>1.04322</v>
      </c>
      <c r="X123" s="11" t="n">
        <v>0.88704</v>
      </c>
      <c r="Y123" s="11" t="n">
        <v>0.87132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0.9669</v>
      </c>
      <c r="C124" s="11" t="n">
        <v>0.97067</v>
      </c>
      <c r="D124" s="11" t="n">
        <v>0.99811</v>
      </c>
      <c r="E124" s="11" t="n">
        <v>1.03099</v>
      </c>
      <c r="F124" s="11" t="n">
        <v>1.05191</v>
      </c>
      <c r="G124" s="11" t="n">
        <v>1.07833</v>
      </c>
      <c r="H124" s="11" t="n">
        <v>1.08826</v>
      </c>
      <c r="I124" s="11" t="n">
        <v>1.05026</v>
      </c>
      <c r="J124" s="11" t="n">
        <v>1.07327</v>
      </c>
      <c r="K124" s="11" t="n">
        <v>1.0871</v>
      </c>
      <c r="L124" s="11" t="n">
        <v>1.08354</v>
      </c>
      <c r="M124" s="11" t="n">
        <v>1.08535</v>
      </c>
      <c r="N124" s="11" t="n">
        <v>1.06179</v>
      </c>
      <c r="O124" s="11" t="n">
        <v>1.06669</v>
      </c>
      <c r="P124" s="11" t="n">
        <v>1.08465</v>
      </c>
      <c r="Q124" s="11" t="n">
        <v>1.08528</v>
      </c>
      <c r="R124" s="11" t="n">
        <v>1.08768</v>
      </c>
      <c r="S124" s="11" t="n">
        <v>1.06562</v>
      </c>
      <c r="T124" s="11" t="n">
        <v>1.09276</v>
      </c>
      <c r="U124" s="11" t="n">
        <v>1.06009</v>
      </c>
      <c r="V124" s="11" t="n">
        <v>1.07168</v>
      </c>
      <c r="W124" s="11" t="n">
        <v>1.04268</v>
      </c>
      <c r="X124" s="11" t="n">
        <v>0.98862</v>
      </c>
      <c r="Y124" s="11" t="n">
        <v>0.94361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0.97391</v>
      </c>
      <c r="C125" s="11" t="n">
        <v>0.99205</v>
      </c>
      <c r="D125" s="11" t="n">
        <v>0.96937</v>
      </c>
      <c r="E125" s="11" t="n">
        <v>1.02522</v>
      </c>
      <c r="F125" s="11" t="n">
        <v>1.05199</v>
      </c>
      <c r="G125" s="11" t="n">
        <v>1.06736</v>
      </c>
      <c r="H125" s="11" t="n">
        <v>1.10492</v>
      </c>
      <c r="I125" s="11" t="n">
        <v>1.10489</v>
      </c>
      <c r="J125" s="11" t="n">
        <v>1.12062</v>
      </c>
      <c r="K125" s="11" t="n">
        <v>1.11991</v>
      </c>
      <c r="L125" s="11" t="n">
        <v>1.11504</v>
      </c>
      <c r="M125" s="11" t="n">
        <v>1.09752</v>
      </c>
      <c r="N125" s="11" t="n">
        <v>1.1145</v>
      </c>
      <c r="O125" s="11" t="n">
        <v>1.11474</v>
      </c>
      <c r="P125" s="11" t="n">
        <v>1.12691</v>
      </c>
      <c r="Q125" s="11" t="n">
        <v>1.1249</v>
      </c>
      <c r="R125" s="11" t="n">
        <v>1.1159</v>
      </c>
      <c r="S125" s="11" t="n">
        <v>1.12065</v>
      </c>
      <c r="T125" s="11" t="n">
        <v>1.117</v>
      </c>
      <c r="U125" s="11" t="n">
        <v>1.0986</v>
      </c>
      <c r="V125" s="11" t="n">
        <v>1.08113</v>
      </c>
      <c r="W125" s="11" t="n">
        <v>1.04214</v>
      </c>
      <c r="X125" s="11" t="n">
        <v>1.03304</v>
      </c>
      <c r="Y125" s="11" t="n">
        <v>0.98088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1.04949</v>
      </c>
      <c r="C126" s="11" t="n">
        <v>1.05909</v>
      </c>
      <c r="D126" s="11" t="n">
        <v>1.05778</v>
      </c>
      <c r="E126" s="11" t="n">
        <v>1.06882</v>
      </c>
      <c r="F126" s="11" t="n">
        <v>1.11816</v>
      </c>
      <c r="G126" s="11" t="n">
        <v>1.13709</v>
      </c>
      <c r="H126" s="11" t="n">
        <v>1.15094</v>
      </c>
      <c r="I126" s="11" t="n">
        <v>1.15125</v>
      </c>
      <c r="J126" s="11" t="n">
        <v>1.13832</v>
      </c>
      <c r="K126" s="11" t="n">
        <v>1.13951</v>
      </c>
      <c r="L126" s="11" t="n">
        <v>1.14514</v>
      </c>
      <c r="M126" s="11" t="n">
        <v>1.14391</v>
      </c>
      <c r="N126" s="11" t="n">
        <v>1.14352</v>
      </c>
      <c r="O126" s="11" t="n">
        <v>1.14467</v>
      </c>
      <c r="P126" s="11" t="n">
        <v>1.1859</v>
      </c>
      <c r="Q126" s="11" t="n">
        <v>1.18647</v>
      </c>
      <c r="R126" s="11" t="n">
        <v>1.19359</v>
      </c>
      <c r="S126" s="11" t="n">
        <v>1.18624</v>
      </c>
      <c r="T126" s="11" t="n">
        <v>1.1795</v>
      </c>
      <c r="U126" s="11" t="n">
        <v>1.14638</v>
      </c>
      <c r="V126" s="11" t="n">
        <v>1.10839</v>
      </c>
      <c r="W126" s="11" t="n">
        <v>1.11541</v>
      </c>
      <c r="X126" s="11" t="n">
        <v>1.0804</v>
      </c>
      <c r="Y126" s="11" t="n">
        <v>1.0362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1.00592</v>
      </c>
      <c r="C127" s="11" t="n">
        <v>1.02402</v>
      </c>
      <c r="D127" s="11" t="n">
        <v>1.02608</v>
      </c>
      <c r="E127" s="11" t="n">
        <v>1.04698</v>
      </c>
      <c r="F127" s="11" t="n">
        <v>1.08074</v>
      </c>
      <c r="G127" s="11" t="n">
        <v>1.10985</v>
      </c>
      <c r="H127" s="11" t="n">
        <v>1.12302</v>
      </c>
      <c r="I127" s="11" t="n">
        <v>1.12605</v>
      </c>
      <c r="J127" s="11" t="n">
        <v>1.14174</v>
      </c>
      <c r="K127" s="11" t="n">
        <v>1.12264</v>
      </c>
      <c r="L127" s="11" t="n">
        <v>1.12437</v>
      </c>
      <c r="M127" s="11" t="n">
        <v>1.12562</v>
      </c>
      <c r="N127" s="11" t="n">
        <v>1.12585</v>
      </c>
      <c r="O127" s="11" t="n">
        <v>1.12929</v>
      </c>
      <c r="P127" s="11" t="n">
        <v>1.14428</v>
      </c>
      <c r="Q127" s="11" t="n">
        <v>1.14796</v>
      </c>
      <c r="R127" s="11" t="n">
        <v>1.14633</v>
      </c>
      <c r="S127" s="11" t="n">
        <v>1.12338</v>
      </c>
      <c r="T127" s="11" t="n">
        <v>1.12396</v>
      </c>
      <c r="U127" s="11" t="n">
        <v>1.11141</v>
      </c>
      <c r="V127" s="11" t="n">
        <v>1.09703</v>
      </c>
      <c r="W127" s="11" t="n">
        <v>1.09643</v>
      </c>
      <c r="X127" s="11" t="n">
        <v>1.06147</v>
      </c>
      <c r="Y127" s="11" t="n">
        <v>1.03877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1.06546</v>
      </c>
      <c r="C128" s="11" t="n">
        <v>1.0659</v>
      </c>
      <c r="D128" s="11" t="n">
        <v>1.04497</v>
      </c>
      <c r="E128" s="11" t="n">
        <v>1.06999</v>
      </c>
      <c r="F128" s="11" t="n">
        <v>1.08652</v>
      </c>
      <c r="G128" s="11" t="n">
        <v>1.12886</v>
      </c>
      <c r="H128" s="11" t="n">
        <v>1.13406</v>
      </c>
      <c r="I128" s="11" t="n">
        <v>1.15208</v>
      </c>
      <c r="J128" s="11" t="n">
        <v>1.14926</v>
      </c>
      <c r="K128" s="11" t="n">
        <v>1.14837</v>
      </c>
      <c r="L128" s="11" t="n">
        <v>1.13356</v>
      </c>
      <c r="M128" s="11" t="n">
        <v>1.13</v>
      </c>
      <c r="N128" s="11" t="n">
        <v>1.13251</v>
      </c>
      <c r="O128" s="11" t="n">
        <v>1.12884</v>
      </c>
      <c r="P128" s="11" t="n">
        <v>1.13941</v>
      </c>
      <c r="Q128" s="11" t="n">
        <v>1.13376</v>
      </c>
      <c r="R128" s="11" t="n">
        <v>1.15006</v>
      </c>
      <c r="S128" s="11" t="n">
        <v>1.13691</v>
      </c>
      <c r="T128" s="11" t="n">
        <v>1.13608</v>
      </c>
      <c r="U128" s="11" t="n">
        <v>1.12025</v>
      </c>
      <c r="V128" s="11" t="n">
        <v>1.10992</v>
      </c>
      <c r="W128" s="11" t="n">
        <v>1.11055</v>
      </c>
      <c r="X128" s="11" t="n">
        <v>1.07211</v>
      </c>
      <c r="Y128" s="11" t="n">
        <v>1.0467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1.11518</v>
      </c>
      <c r="C129" s="11" t="n">
        <v>1.13065</v>
      </c>
      <c r="D129" s="11" t="n">
        <v>1.03662</v>
      </c>
      <c r="E129" s="11" t="n">
        <v>1.07301</v>
      </c>
      <c r="F129" s="11" t="n">
        <v>1.07246</v>
      </c>
      <c r="G129" s="11" t="n">
        <v>1.17049</v>
      </c>
      <c r="H129" s="11" t="n">
        <v>1.17965</v>
      </c>
      <c r="I129" s="11" t="n">
        <v>1.18556</v>
      </c>
      <c r="J129" s="11" t="n">
        <v>1.18292</v>
      </c>
      <c r="K129" s="11" t="n">
        <v>1.18864</v>
      </c>
      <c r="L129" s="11" t="n">
        <v>1.18875</v>
      </c>
      <c r="M129" s="11" t="n">
        <v>1.1882</v>
      </c>
      <c r="N129" s="11" t="n">
        <v>1.18787</v>
      </c>
      <c r="O129" s="11" t="n">
        <v>1.1881</v>
      </c>
      <c r="P129" s="11" t="n">
        <v>1.22511</v>
      </c>
      <c r="Q129" s="11" t="n">
        <v>1.24792</v>
      </c>
      <c r="R129" s="11" t="n">
        <v>1.24634</v>
      </c>
      <c r="S129" s="11" t="n">
        <v>1.24657</v>
      </c>
      <c r="T129" s="11" t="n">
        <v>1.22574</v>
      </c>
      <c r="U129" s="11" t="n">
        <v>1.21006</v>
      </c>
      <c r="V129" s="11" t="n">
        <v>1.18733</v>
      </c>
      <c r="W129" s="11" t="n">
        <v>1.19148</v>
      </c>
      <c r="X129" s="11" t="n">
        <v>1.16634</v>
      </c>
      <c r="Y129" s="11" t="n">
        <v>1.12978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1.11366</v>
      </c>
      <c r="C130" s="11" t="n">
        <v>1.12364</v>
      </c>
      <c r="D130" s="11" t="n">
        <v>1.07017</v>
      </c>
      <c r="E130" s="11" t="n">
        <v>1.06374</v>
      </c>
      <c r="F130" s="11" t="n">
        <v>1.11465</v>
      </c>
      <c r="G130" s="11" t="n">
        <v>1.16386</v>
      </c>
      <c r="H130" s="11" t="n">
        <v>1.17881</v>
      </c>
      <c r="I130" s="11" t="n">
        <v>1.22325</v>
      </c>
      <c r="J130" s="11" t="n">
        <v>1.2243</v>
      </c>
      <c r="K130" s="11" t="n">
        <v>1.20167</v>
      </c>
      <c r="L130" s="11" t="n">
        <v>1.24006</v>
      </c>
      <c r="M130" s="11" t="n">
        <v>1.23884</v>
      </c>
      <c r="N130" s="11" t="n">
        <v>1.23779</v>
      </c>
      <c r="O130" s="11" t="n">
        <v>1.24216</v>
      </c>
      <c r="P130" s="11" t="n">
        <v>1.26293</v>
      </c>
      <c r="Q130" s="11" t="n">
        <v>1.28958</v>
      </c>
      <c r="R130" s="11" t="n">
        <v>1.3032</v>
      </c>
      <c r="S130" s="11" t="n">
        <v>1.28133</v>
      </c>
      <c r="T130" s="11" t="n">
        <v>1.28432</v>
      </c>
      <c r="U130" s="11" t="n">
        <v>1.2703</v>
      </c>
      <c r="V130" s="11" t="n">
        <v>1.20637</v>
      </c>
      <c r="W130" s="11" t="n">
        <v>1.20462</v>
      </c>
      <c r="X130" s="11" t="n">
        <v>1.16054</v>
      </c>
      <c r="Y130" s="11" t="n">
        <v>1.05718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1.07058</v>
      </c>
      <c r="C131" s="11" t="n">
        <v>1.07526</v>
      </c>
      <c r="D131" s="11" t="n">
        <v>1.04327</v>
      </c>
      <c r="E131" s="11" t="n">
        <v>1.05957</v>
      </c>
      <c r="F131" s="11" t="n">
        <v>1.0758</v>
      </c>
      <c r="G131" s="11" t="n">
        <v>1.06962</v>
      </c>
      <c r="H131" s="11" t="n">
        <v>1.16802</v>
      </c>
      <c r="I131" s="11" t="n">
        <v>1.16882</v>
      </c>
      <c r="J131" s="11" t="n">
        <v>1.1686</v>
      </c>
      <c r="K131" s="11" t="n">
        <v>1.17302</v>
      </c>
      <c r="L131" s="11" t="n">
        <v>1.17164</v>
      </c>
      <c r="M131" s="11" t="n">
        <v>1.16965</v>
      </c>
      <c r="N131" s="11" t="n">
        <v>1.16868</v>
      </c>
      <c r="O131" s="11" t="n">
        <v>1.17326</v>
      </c>
      <c r="P131" s="11" t="n">
        <v>1.18444</v>
      </c>
      <c r="Q131" s="11" t="n">
        <v>1.19273</v>
      </c>
      <c r="R131" s="11" t="n">
        <v>1.20558</v>
      </c>
      <c r="S131" s="11" t="n">
        <v>1.18365</v>
      </c>
      <c r="T131" s="11" t="n">
        <v>1.21193</v>
      </c>
      <c r="U131" s="11" t="n">
        <v>1.19329</v>
      </c>
      <c r="V131" s="11" t="n">
        <v>1.15205</v>
      </c>
      <c r="W131" s="11" t="n">
        <v>1.16047</v>
      </c>
      <c r="X131" s="11" t="n">
        <v>1.09488</v>
      </c>
      <c r="Y131" s="11" t="n">
        <v>1.07606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1.07844</v>
      </c>
      <c r="C132" s="11" t="n">
        <v>1.1395</v>
      </c>
      <c r="D132" s="11" t="n">
        <v>0.93481</v>
      </c>
      <c r="E132" s="11" t="n">
        <v>0.94115</v>
      </c>
      <c r="F132" s="11" t="n">
        <v>1.09997</v>
      </c>
      <c r="G132" s="11" t="n">
        <v>1.18304</v>
      </c>
      <c r="H132" s="11" t="n">
        <v>1.18715</v>
      </c>
      <c r="I132" s="11" t="n">
        <v>1.19513</v>
      </c>
      <c r="J132" s="11" t="n">
        <v>1.20797</v>
      </c>
      <c r="K132" s="11" t="n">
        <v>1.25793</v>
      </c>
      <c r="L132" s="11" t="n">
        <v>1.21266</v>
      </c>
      <c r="M132" s="11" t="n">
        <v>1.25501</v>
      </c>
      <c r="N132" s="11" t="n">
        <v>1.25869</v>
      </c>
      <c r="O132" s="11" t="n">
        <v>1.18963</v>
      </c>
      <c r="P132" s="11" t="n">
        <v>1.26893</v>
      </c>
      <c r="Q132" s="11" t="n">
        <v>1.25877</v>
      </c>
      <c r="R132" s="11" t="n">
        <v>1.27749</v>
      </c>
      <c r="S132" s="11" t="n">
        <v>1.2632</v>
      </c>
      <c r="T132" s="11" t="n">
        <v>1.27858</v>
      </c>
      <c r="U132" s="11" t="n">
        <v>1.22382</v>
      </c>
      <c r="V132" s="11" t="n">
        <v>1.21265</v>
      </c>
      <c r="W132" s="11" t="n">
        <v>1.15366</v>
      </c>
      <c r="X132" s="11" t="n">
        <v>1.11944</v>
      </c>
      <c r="Y132" s="11" t="n">
        <v>1.07181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1.05137</v>
      </c>
      <c r="C133" s="11" t="n">
        <v>1.04096</v>
      </c>
      <c r="D133" s="11" t="n">
        <v>1.14474</v>
      </c>
      <c r="E133" s="11" t="n">
        <v>1.15966</v>
      </c>
      <c r="F133" s="11" t="n">
        <v>1.166</v>
      </c>
      <c r="G133" s="11" t="n">
        <v>1.18486</v>
      </c>
      <c r="H133" s="11" t="n">
        <v>1.18029</v>
      </c>
      <c r="I133" s="11" t="n">
        <v>1.20245</v>
      </c>
      <c r="J133" s="11" t="n">
        <v>1.2172</v>
      </c>
      <c r="K133" s="11" t="n">
        <v>1.20439</v>
      </c>
      <c r="L133" s="11" t="n">
        <v>1.20664</v>
      </c>
      <c r="M133" s="11" t="n">
        <v>1.23028</v>
      </c>
      <c r="N133" s="11" t="n">
        <v>1.21268</v>
      </c>
      <c r="O133" s="11" t="n">
        <v>1.21302</v>
      </c>
      <c r="P133" s="11" t="n">
        <v>1.20948</v>
      </c>
      <c r="Q133" s="11" t="n">
        <v>1.20684</v>
      </c>
      <c r="R133" s="11" t="n">
        <v>1.19946</v>
      </c>
      <c r="S133" s="11" t="n">
        <v>1.22951</v>
      </c>
      <c r="T133" s="11" t="n">
        <v>1.23797</v>
      </c>
      <c r="U133" s="11" t="n">
        <v>1.20862</v>
      </c>
      <c r="V133" s="11" t="n">
        <v>1.18138</v>
      </c>
      <c r="W133" s="11" t="n">
        <v>1.16952</v>
      </c>
      <c r="X133" s="11" t="n">
        <v>1.07114</v>
      </c>
      <c r="Y133" s="11" t="n">
        <v>1.05132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1.04977</v>
      </c>
      <c r="C134" s="11" t="n">
        <v>1.04387</v>
      </c>
      <c r="D134" s="11" t="n">
        <v>1.12922</v>
      </c>
      <c r="E134" s="11" t="n">
        <v>1.13703</v>
      </c>
      <c r="F134" s="11" t="n">
        <v>1.12307</v>
      </c>
      <c r="G134" s="11" t="n">
        <v>1.19182</v>
      </c>
      <c r="H134" s="11" t="n">
        <v>1.20896</v>
      </c>
      <c r="I134" s="11" t="n">
        <v>1.22357</v>
      </c>
      <c r="J134" s="11" t="n">
        <v>1.21896</v>
      </c>
      <c r="K134" s="11" t="n">
        <v>1.2544</v>
      </c>
      <c r="L134" s="11" t="n">
        <v>1.2525</v>
      </c>
      <c r="M134" s="11" t="n">
        <v>1.20874</v>
      </c>
      <c r="N134" s="11" t="n">
        <v>1.25097</v>
      </c>
      <c r="O134" s="11" t="n">
        <v>1.20875</v>
      </c>
      <c r="P134" s="11" t="n">
        <v>1.25903</v>
      </c>
      <c r="Q134" s="11" t="n">
        <v>1.25912</v>
      </c>
      <c r="R134" s="11" t="n">
        <v>1.20289</v>
      </c>
      <c r="S134" s="11" t="n">
        <v>1.21627</v>
      </c>
      <c r="T134" s="11" t="n">
        <v>1.24989</v>
      </c>
      <c r="U134" s="11" t="n">
        <v>1.22067</v>
      </c>
      <c r="V134" s="11" t="n">
        <v>1.20022</v>
      </c>
      <c r="W134" s="11" t="n">
        <v>1.18521</v>
      </c>
      <c r="X134" s="11" t="n">
        <v>1.07284</v>
      </c>
      <c r="Y134" s="11" t="n">
        <v>1.07438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1.11113</v>
      </c>
      <c r="C135" s="11" t="n">
        <v>1.07582</v>
      </c>
      <c r="D135" s="11" t="n">
        <v>1.07109</v>
      </c>
      <c r="E135" s="11" t="n">
        <v>1.13926</v>
      </c>
      <c r="F135" s="11" t="n">
        <v>1.08188</v>
      </c>
      <c r="G135" s="11" t="n">
        <v>1.18042</v>
      </c>
      <c r="H135" s="11" t="n">
        <v>1.19042</v>
      </c>
      <c r="I135" s="11" t="n">
        <v>1.20058</v>
      </c>
      <c r="J135" s="11" t="n">
        <v>1.20784</v>
      </c>
      <c r="K135" s="11" t="n">
        <v>1.21328</v>
      </c>
      <c r="L135" s="11" t="n">
        <v>1.21027</v>
      </c>
      <c r="M135" s="11" t="n">
        <v>1.20921</v>
      </c>
      <c r="N135" s="11" t="n">
        <v>1.21793</v>
      </c>
      <c r="O135" s="11" t="n">
        <v>1.21248</v>
      </c>
      <c r="P135" s="11" t="n">
        <v>1.21214</v>
      </c>
      <c r="Q135" s="11" t="n">
        <v>1.20083</v>
      </c>
      <c r="R135" s="11" t="n">
        <v>1.19714</v>
      </c>
      <c r="S135" s="11" t="n">
        <v>1.2541</v>
      </c>
      <c r="T135" s="11" t="n">
        <v>1.25278</v>
      </c>
      <c r="U135" s="11" t="n">
        <v>1.21904</v>
      </c>
      <c r="V135" s="11" t="n">
        <v>1.20672</v>
      </c>
      <c r="W135" s="11" t="n">
        <v>1.18788</v>
      </c>
      <c r="X135" s="11" t="n">
        <v>1.17472</v>
      </c>
      <c r="Y135" s="11" t="n">
        <v>1.07986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1.12819</v>
      </c>
      <c r="C136" s="11" t="n">
        <v>1.12732</v>
      </c>
      <c r="D136" s="11" t="n">
        <v>1.06214</v>
      </c>
      <c r="E136" s="11" t="n">
        <v>1.02614</v>
      </c>
      <c r="F136" s="11" t="n">
        <v>1.07871</v>
      </c>
      <c r="G136" s="11" t="n">
        <v>1.14551</v>
      </c>
      <c r="H136" s="11" t="n">
        <v>1.1688</v>
      </c>
      <c r="I136" s="11" t="n">
        <v>1.17269</v>
      </c>
      <c r="J136" s="11" t="n">
        <v>1.1772</v>
      </c>
      <c r="K136" s="11" t="n">
        <v>1.18149</v>
      </c>
      <c r="L136" s="11" t="n">
        <v>1.17681</v>
      </c>
      <c r="M136" s="11" t="n">
        <v>1.17572</v>
      </c>
      <c r="N136" s="11" t="n">
        <v>1.17527</v>
      </c>
      <c r="O136" s="11" t="n">
        <v>1.1295</v>
      </c>
      <c r="P136" s="11" t="n">
        <v>1.18435</v>
      </c>
      <c r="Q136" s="11" t="n">
        <v>1.21011</v>
      </c>
      <c r="R136" s="11" t="n">
        <v>1.20613</v>
      </c>
      <c r="S136" s="11" t="n">
        <v>1.20517</v>
      </c>
      <c r="T136" s="11" t="n">
        <v>1.20698</v>
      </c>
      <c r="U136" s="11" t="n">
        <v>1.19963</v>
      </c>
      <c r="V136" s="11" t="n">
        <v>1.17229</v>
      </c>
      <c r="W136" s="11" t="n">
        <v>1.16676</v>
      </c>
      <c r="X136" s="11" t="n">
        <v>1.16278</v>
      </c>
      <c r="Y136" s="11" t="n">
        <v>1.15038</v>
      </c>
    </row>
    <row r="137" customFormat="false" ht="12.75" hidden="false" customHeight="false" outlineLevel="0" collapsed="false">
      <c r="A137" s="10" t="n">
        <v>29</v>
      </c>
      <c r="B137" s="11" t="n">
        <v>1.09636</v>
      </c>
      <c r="C137" s="11" t="n">
        <v>1.13853</v>
      </c>
      <c r="D137" s="11" t="n">
        <v>1.12233</v>
      </c>
      <c r="E137" s="11" t="n">
        <v>1.12261</v>
      </c>
      <c r="F137" s="11" t="n">
        <v>1.16035</v>
      </c>
      <c r="G137" s="11" t="n">
        <v>1.22747</v>
      </c>
      <c r="H137" s="11" t="n">
        <v>1.19291</v>
      </c>
      <c r="I137" s="11" t="n">
        <v>1.21315</v>
      </c>
      <c r="J137" s="11" t="n">
        <v>1.27452</v>
      </c>
      <c r="K137" s="11" t="n">
        <v>1.24034</v>
      </c>
      <c r="L137" s="11" t="n">
        <v>1.2194</v>
      </c>
      <c r="M137" s="11" t="n">
        <v>1.21941</v>
      </c>
      <c r="N137" s="11" t="n">
        <v>1.21722</v>
      </c>
      <c r="O137" s="11" t="n">
        <v>1.2165</v>
      </c>
      <c r="P137" s="11" t="n">
        <v>1.21384</v>
      </c>
      <c r="Q137" s="11" t="n">
        <v>1.27889</v>
      </c>
      <c r="R137" s="11" t="n">
        <v>1.27668</v>
      </c>
      <c r="S137" s="11" t="n">
        <v>1.26902</v>
      </c>
      <c r="T137" s="11" t="n">
        <v>1.26592</v>
      </c>
      <c r="U137" s="11" t="n">
        <v>1.23669</v>
      </c>
      <c r="V137" s="11" t="n">
        <v>1.21974</v>
      </c>
      <c r="W137" s="11" t="n">
        <v>1.21519</v>
      </c>
      <c r="X137" s="11" t="n">
        <v>1.09507</v>
      </c>
      <c r="Y137" s="11" t="n">
        <v>1.08301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9" activeCellId="0" sqref="B109:Y1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2474</v>
      </c>
      <c r="C7" s="11" t="n">
        <v>1.06762</v>
      </c>
      <c r="D7" s="11" t="n">
        <v>1.12273</v>
      </c>
      <c r="E7" s="11" t="n">
        <v>1.14552</v>
      </c>
      <c r="F7" s="11" t="n">
        <v>1.17662</v>
      </c>
      <c r="G7" s="11" t="n">
        <v>1.17894</v>
      </c>
      <c r="H7" s="11" t="n">
        <v>1.17886</v>
      </c>
      <c r="I7" s="11" t="n">
        <v>1.20971</v>
      </c>
      <c r="J7" s="11" t="n">
        <v>1.19927</v>
      </c>
      <c r="K7" s="11" t="n">
        <v>1.1909</v>
      </c>
      <c r="L7" s="11" t="n">
        <v>1.19081</v>
      </c>
      <c r="M7" s="11" t="n">
        <v>1.19002</v>
      </c>
      <c r="N7" s="11" t="n">
        <v>1.16858</v>
      </c>
      <c r="O7" s="11" t="n">
        <v>1.16823</v>
      </c>
      <c r="P7" s="11" t="n">
        <v>1.1785</v>
      </c>
      <c r="Q7" s="11" t="n">
        <v>1.17753</v>
      </c>
      <c r="R7" s="11" t="n">
        <v>1.15719</v>
      </c>
      <c r="S7" s="11" t="n">
        <v>1.15364</v>
      </c>
      <c r="T7" s="11" t="n">
        <v>1.187</v>
      </c>
      <c r="U7" s="11" t="n">
        <v>1.18358</v>
      </c>
      <c r="V7" s="11" t="n">
        <v>1.17612</v>
      </c>
      <c r="W7" s="11" t="n">
        <v>1.1626</v>
      </c>
      <c r="X7" s="11" t="n">
        <v>1.13974</v>
      </c>
      <c r="Y7" s="11" t="n">
        <v>1.0243</v>
      </c>
    </row>
    <row r="8" customFormat="false" ht="12.75" hidden="false" customHeight="false" outlineLevel="0" collapsed="false">
      <c r="A8" s="10" t="n">
        <f aca="false">A7+1</f>
        <v>2</v>
      </c>
      <c r="B8" s="11" t="n">
        <v>1.18096</v>
      </c>
      <c r="C8" s="11" t="n">
        <v>1.21714</v>
      </c>
      <c r="D8" s="11" t="n">
        <v>1.22639</v>
      </c>
      <c r="E8" s="11" t="n">
        <v>1.23122</v>
      </c>
      <c r="F8" s="11" t="n">
        <v>1.31359</v>
      </c>
      <c r="G8" s="11" t="n">
        <v>1.31078</v>
      </c>
      <c r="H8" s="11" t="n">
        <v>1.31824</v>
      </c>
      <c r="I8" s="11" t="n">
        <v>1.32784</v>
      </c>
      <c r="J8" s="11" t="n">
        <v>1.36023</v>
      </c>
      <c r="K8" s="11" t="n">
        <v>1.33141</v>
      </c>
      <c r="L8" s="11" t="n">
        <v>1.33159</v>
      </c>
      <c r="M8" s="11" t="n">
        <v>1.32779</v>
      </c>
      <c r="N8" s="11" t="n">
        <v>1.30957</v>
      </c>
      <c r="O8" s="11" t="n">
        <v>1.32757</v>
      </c>
      <c r="P8" s="11" t="n">
        <v>1.32539</v>
      </c>
      <c r="Q8" s="11" t="n">
        <v>1.32294</v>
      </c>
      <c r="R8" s="11" t="n">
        <v>1.32348</v>
      </c>
      <c r="S8" s="11" t="n">
        <v>1.32181</v>
      </c>
      <c r="T8" s="11" t="n">
        <v>1.32861</v>
      </c>
      <c r="U8" s="11" t="n">
        <v>1.3295</v>
      </c>
      <c r="V8" s="11" t="n">
        <v>1.31566</v>
      </c>
      <c r="W8" s="11" t="n">
        <v>1.29402</v>
      </c>
      <c r="X8" s="11" t="n">
        <v>1.26485</v>
      </c>
      <c r="Y8" s="11" t="n">
        <v>1.16227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1343</v>
      </c>
      <c r="C9" s="11" t="n">
        <v>1.22207</v>
      </c>
      <c r="D9" s="11" t="n">
        <v>1.22638</v>
      </c>
      <c r="E9" s="11" t="n">
        <v>1.22454</v>
      </c>
      <c r="F9" s="11" t="n">
        <v>1.30233</v>
      </c>
      <c r="G9" s="11" t="n">
        <v>1.30098</v>
      </c>
      <c r="H9" s="11" t="n">
        <v>1.30699</v>
      </c>
      <c r="I9" s="11" t="n">
        <v>1.35308</v>
      </c>
      <c r="J9" s="11" t="n">
        <v>1.34509</v>
      </c>
      <c r="K9" s="11" t="n">
        <v>1.32707</v>
      </c>
      <c r="L9" s="11" t="n">
        <v>1.32915</v>
      </c>
      <c r="M9" s="11" t="n">
        <v>1.32626</v>
      </c>
      <c r="N9" s="11" t="n">
        <v>1.31309</v>
      </c>
      <c r="O9" s="11" t="n">
        <v>1.2667</v>
      </c>
      <c r="P9" s="11" t="n">
        <v>1.29865</v>
      </c>
      <c r="Q9" s="11" t="n">
        <v>1.29701</v>
      </c>
      <c r="R9" s="11" t="n">
        <v>1.30458</v>
      </c>
      <c r="S9" s="11" t="n">
        <v>1.29175</v>
      </c>
      <c r="T9" s="11" t="n">
        <v>1.30146</v>
      </c>
      <c r="U9" s="11" t="n">
        <v>1.31001</v>
      </c>
      <c r="V9" s="11" t="n">
        <v>1.29308</v>
      </c>
      <c r="W9" s="11" t="n">
        <v>1.28379</v>
      </c>
      <c r="X9" s="11" t="n">
        <v>1.26648</v>
      </c>
      <c r="Y9" s="11" t="n">
        <v>1.183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3994</v>
      </c>
      <c r="C10" s="11" t="n">
        <v>1.22627</v>
      </c>
      <c r="D10" s="11" t="n">
        <v>1.22662</v>
      </c>
      <c r="E10" s="11" t="n">
        <v>1.29792</v>
      </c>
      <c r="F10" s="11" t="n">
        <v>1.3198</v>
      </c>
      <c r="G10" s="11" t="n">
        <v>1.33108</v>
      </c>
      <c r="H10" s="11" t="n">
        <v>1.33191</v>
      </c>
      <c r="I10" s="11" t="n">
        <v>1.37308</v>
      </c>
      <c r="J10" s="11" t="n">
        <v>1.37077</v>
      </c>
      <c r="K10" s="11" t="n">
        <v>1.36672</v>
      </c>
      <c r="L10" s="11" t="n">
        <v>1.32332</v>
      </c>
      <c r="M10" s="11" t="n">
        <v>1.32408</v>
      </c>
      <c r="N10" s="11" t="n">
        <v>1.33478</v>
      </c>
      <c r="O10" s="11" t="n">
        <v>1.313</v>
      </c>
      <c r="P10" s="11" t="n">
        <v>1.31928</v>
      </c>
      <c r="Q10" s="11" t="n">
        <v>1.33494</v>
      </c>
      <c r="R10" s="11" t="n">
        <v>1.32769</v>
      </c>
      <c r="S10" s="11" t="n">
        <v>1.31549</v>
      </c>
      <c r="T10" s="11" t="n">
        <v>1.30966</v>
      </c>
      <c r="U10" s="11" t="n">
        <v>1.3278</v>
      </c>
      <c r="V10" s="11" t="n">
        <v>1.31272</v>
      </c>
      <c r="W10" s="11" t="n">
        <v>1.31096</v>
      </c>
      <c r="X10" s="11" t="n">
        <v>1.29099</v>
      </c>
      <c r="Y10" s="11" t="n">
        <v>1.2124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28736</v>
      </c>
      <c r="C11" s="11" t="n">
        <v>1.21809</v>
      </c>
      <c r="D11" s="11" t="n">
        <v>1.05429</v>
      </c>
      <c r="E11" s="11" t="n">
        <v>1.11399</v>
      </c>
      <c r="F11" s="11" t="n">
        <v>1.19745</v>
      </c>
      <c r="G11" s="11" t="n">
        <v>1.42106</v>
      </c>
      <c r="H11" s="11" t="n">
        <v>1.43905</v>
      </c>
      <c r="I11" s="11" t="n">
        <v>1.4797</v>
      </c>
      <c r="J11" s="11" t="n">
        <v>1.48591</v>
      </c>
      <c r="K11" s="11" t="n">
        <v>1.48331</v>
      </c>
      <c r="L11" s="11" t="n">
        <v>1.48104</v>
      </c>
      <c r="M11" s="11" t="n">
        <v>1.44965</v>
      </c>
      <c r="N11" s="11" t="n">
        <v>1.40723</v>
      </c>
      <c r="O11" s="11" t="n">
        <v>1.43573</v>
      </c>
      <c r="P11" s="11" t="n">
        <v>1.44803</v>
      </c>
      <c r="Q11" s="11" t="n">
        <v>1.4568</v>
      </c>
      <c r="R11" s="11" t="n">
        <v>1.44268</v>
      </c>
      <c r="S11" s="11" t="n">
        <v>1.39551</v>
      </c>
      <c r="T11" s="11" t="n">
        <v>1.45619</v>
      </c>
      <c r="U11" s="11" t="n">
        <v>1.45859</v>
      </c>
      <c r="V11" s="11" t="n">
        <v>1.4738</v>
      </c>
      <c r="W11" s="11" t="n">
        <v>1.44887</v>
      </c>
      <c r="X11" s="11" t="n">
        <v>1.42926</v>
      </c>
      <c r="Y11" s="11" t="n">
        <v>1.3064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30977</v>
      </c>
      <c r="C12" s="11" t="n">
        <v>1.31211</v>
      </c>
      <c r="D12" s="11" t="n">
        <v>1.30693</v>
      </c>
      <c r="E12" s="11" t="n">
        <v>1.32624</v>
      </c>
      <c r="F12" s="11" t="n">
        <v>1.35024</v>
      </c>
      <c r="G12" s="11" t="n">
        <v>1.34735</v>
      </c>
      <c r="H12" s="11" t="n">
        <v>1.34169</v>
      </c>
      <c r="I12" s="11" t="n">
        <v>1.32084</v>
      </c>
      <c r="J12" s="11" t="n">
        <v>1.35464</v>
      </c>
      <c r="K12" s="11" t="n">
        <v>1.34457</v>
      </c>
      <c r="L12" s="11" t="n">
        <v>1.34476</v>
      </c>
      <c r="M12" s="11" t="n">
        <v>1.29076</v>
      </c>
      <c r="N12" s="11" t="n">
        <v>1.30756</v>
      </c>
      <c r="O12" s="11" t="n">
        <v>1.27326</v>
      </c>
      <c r="P12" s="11" t="n">
        <v>1.31528</v>
      </c>
      <c r="Q12" s="11" t="n">
        <v>1.28572</v>
      </c>
      <c r="R12" s="11" t="n">
        <v>1.29903</v>
      </c>
      <c r="S12" s="11" t="n">
        <v>1.30856</v>
      </c>
      <c r="T12" s="11" t="n">
        <v>1.32905</v>
      </c>
      <c r="U12" s="11" t="n">
        <v>1.33746</v>
      </c>
      <c r="V12" s="11" t="n">
        <v>1.33873</v>
      </c>
      <c r="W12" s="11" t="n">
        <v>1.29789</v>
      </c>
      <c r="X12" s="11" t="n">
        <v>1.22168</v>
      </c>
      <c r="Y12" s="11" t="n">
        <v>1.1933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6533</v>
      </c>
      <c r="C13" s="11" t="n">
        <v>1.05219</v>
      </c>
      <c r="D13" s="11" t="n">
        <v>1.05141</v>
      </c>
      <c r="E13" s="11" t="n">
        <v>1.04307</v>
      </c>
      <c r="F13" s="11" t="n">
        <v>1.04287</v>
      </c>
      <c r="G13" s="11" t="n">
        <v>1.04164</v>
      </c>
      <c r="H13" s="11" t="n">
        <v>1.02799</v>
      </c>
      <c r="I13" s="11" t="n">
        <v>1.02315</v>
      </c>
      <c r="J13" s="11" t="n">
        <v>1.03179</v>
      </c>
      <c r="K13" s="11" t="n">
        <v>1.0437</v>
      </c>
      <c r="L13" s="11" t="n">
        <v>1.03056</v>
      </c>
      <c r="M13" s="11" t="n">
        <v>1.02714</v>
      </c>
      <c r="N13" s="11" t="n">
        <v>1.01863</v>
      </c>
      <c r="O13" s="11" t="n">
        <v>0.91726</v>
      </c>
      <c r="P13" s="11" t="n">
        <v>0.96016</v>
      </c>
      <c r="Q13" s="11" t="n">
        <v>1.05045</v>
      </c>
      <c r="R13" s="11" t="n">
        <v>1.05842</v>
      </c>
      <c r="S13" s="11" t="n">
        <v>1.0325</v>
      </c>
      <c r="T13" s="11" t="n">
        <v>1.07128</v>
      </c>
      <c r="U13" s="11" t="n">
        <v>1.07746</v>
      </c>
      <c r="V13" s="11" t="n">
        <v>1.05351</v>
      </c>
      <c r="W13" s="11" t="n">
        <v>1.03288</v>
      </c>
      <c r="X13" s="11" t="n">
        <v>1.02069</v>
      </c>
      <c r="Y13" s="11" t="n">
        <v>1.0332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13327</v>
      </c>
      <c r="C14" s="11" t="n">
        <v>1.12959</v>
      </c>
      <c r="D14" s="11" t="n">
        <v>1.02174</v>
      </c>
      <c r="E14" s="11" t="n">
        <v>1.14936</v>
      </c>
      <c r="F14" s="11" t="n">
        <v>1.19919</v>
      </c>
      <c r="G14" s="11" t="n">
        <v>1.20198</v>
      </c>
      <c r="H14" s="11" t="n">
        <v>1.20097</v>
      </c>
      <c r="I14" s="11" t="n">
        <v>1.20022</v>
      </c>
      <c r="J14" s="11" t="n">
        <v>1.23987</v>
      </c>
      <c r="K14" s="11" t="n">
        <v>1.21438</v>
      </c>
      <c r="L14" s="11" t="n">
        <v>1.21878</v>
      </c>
      <c r="M14" s="11" t="n">
        <v>1.22162</v>
      </c>
      <c r="N14" s="11" t="n">
        <v>1.19795</v>
      </c>
      <c r="O14" s="11" t="n">
        <v>1.18857</v>
      </c>
      <c r="P14" s="11" t="n">
        <v>1.19971</v>
      </c>
      <c r="Q14" s="11" t="n">
        <v>1.19857</v>
      </c>
      <c r="R14" s="11" t="n">
        <v>1.19905</v>
      </c>
      <c r="S14" s="11" t="n">
        <v>1.19558</v>
      </c>
      <c r="T14" s="11" t="n">
        <v>1.20843</v>
      </c>
      <c r="U14" s="11" t="n">
        <v>1.20872</v>
      </c>
      <c r="V14" s="11" t="n">
        <v>1.22063</v>
      </c>
      <c r="W14" s="11" t="n">
        <v>1.19463</v>
      </c>
      <c r="X14" s="11" t="n">
        <v>1.13234</v>
      </c>
      <c r="Y14" s="11" t="n">
        <v>1.0384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96263</v>
      </c>
      <c r="C15" s="11" t="n">
        <v>0.95497</v>
      </c>
      <c r="D15" s="11" t="n">
        <v>0.97977</v>
      </c>
      <c r="E15" s="11" t="n">
        <v>0.99622</v>
      </c>
      <c r="F15" s="11" t="n">
        <v>1.01749</v>
      </c>
      <c r="G15" s="11" t="n">
        <v>0.99643</v>
      </c>
      <c r="H15" s="11" t="n">
        <v>1.00593</v>
      </c>
      <c r="I15" s="11" t="n">
        <v>1.0246</v>
      </c>
      <c r="J15" s="11" t="n">
        <v>1.02125</v>
      </c>
      <c r="K15" s="11" t="n">
        <v>1.02332</v>
      </c>
      <c r="L15" s="11" t="n">
        <v>1.02218</v>
      </c>
      <c r="M15" s="11" t="n">
        <v>1.02374</v>
      </c>
      <c r="N15" s="11" t="n">
        <v>0.98517</v>
      </c>
      <c r="O15" s="11" t="n">
        <v>1.00376</v>
      </c>
      <c r="P15" s="11" t="n">
        <v>1.01269</v>
      </c>
      <c r="Q15" s="11" t="n">
        <v>1.01769</v>
      </c>
      <c r="R15" s="11" t="n">
        <v>1.00017</v>
      </c>
      <c r="S15" s="11" t="n">
        <v>1.01844</v>
      </c>
      <c r="T15" s="11" t="n">
        <v>1.04021</v>
      </c>
      <c r="U15" s="11" t="n">
        <v>1.01739</v>
      </c>
      <c r="V15" s="11" t="n">
        <v>0.96762</v>
      </c>
      <c r="W15" s="11" t="n">
        <v>0.96323</v>
      </c>
      <c r="X15" s="11" t="n">
        <v>0.93789</v>
      </c>
      <c r="Y15" s="11" t="n">
        <v>0.9413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99603</v>
      </c>
      <c r="C16" s="11" t="n">
        <v>0.93941</v>
      </c>
      <c r="D16" s="11" t="n">
        <v>0.96445</v>
      </c>
      <c r="E16" s="11" t="n">
        <v>1.06356</v>
      </c>
      <c r="F16" s="11" t="n">
        <v>1.12592</v>
      </c>
      <c r="G16" s="11" t="n">
        <v>1.1375</v>
      </c>
      <c r="H16" s="11" t="n">
        <v>1.14672</v>
      </c>
      <c r="I16" s="11" t="n">
        <v>1.15746</v>
      </c>
      <c r="J16" s="11" t="n">
        <v>1.15344</v>
      </c>
      <c r="K16" s="11" t="n">
        <v>1.16081</v>
      </c>
      <c r="L16" s="11" t="n">
        <v>1.1594</v>
      </c>
      <c r="M16" s="11" t="n">
        <v>1.16273</v>
      </c>
      <c r="N16" s="11" t="n">
        <v>1.13917</v>
      </c>
      <c r="O16" s="11" t="n">
        <v>1.13458</v>
      </c>
      <c r="P16" s="11" t="n">
        <v>1.15555</v>
      </c>
      <c r="Q16" s="11" t="n">
        <v>1.15245</v>
      </c>
      <c r="R16" s="11" t="n">
        <v>1.14783</v>
      </c>
      <c r="S16" s="11" t="n">
        <v>1.15943</v>
      </c>
      <c r="T16" s="11" t="n">
        <v>1.17783</v>
      </c>
      <c r="U16" s="11" t="n">
        <v>1.14516</v>
      </c>
      <c r="V16" s="11" t="n">
        <v>1.13567</v>
      </c>
      <c r="W16" s="11" t="n">
        <v>1.1209</v>
      </c>
      <c r="X16" s="11" t="n">
        <v>1.02093</v>
      </c>
      <c r="Y16" s="11" t="n">
        <v>0.9764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6192</v>
      </c>
      <c r="C17" s="11" t="n">
        <v>0.93418</v>
      </c>
      <c r="D17" s="11" t="n">
        <v>0.99633</v>
      </c>
      <c r="E17" s="11" t="n">
        <v>1.12295</v>
      </c>
      <c r="F17" s="11" t="n">
        <v>1.15983</v>
      </c>
      <c r="G17" s="11" t="n">
        <v>1.19404</v>
      </c>
      <c r="H17" s="11" t="n">
        <v>1.20014</v>
      </c>
      <c r="I17" s="11" t="n">
        <v>1.2047</v>
      </c>
      <c r="J17" s="11" t="n">
        <v>1.20082</v>
      </c>
      <c r="K17" s="11" t="n">
        <v>1.21457</v>
      </c>
      <c r="L17" s="11" t="n">
        <v>1.21162</v>
      </c>
      <c r="M17" s="11" t="n">
        <v>1.21311</v>
      </c>
      <c r="N17" s="11" t="n">
        <v>1.19383</v>
      </c>
      <c r="O17" s="11" t="n">
        <v>1.19354</v>
      </c>
      <c r="P17" s="11" t="n">
        <v>1.19616</v>
      </c>
      <c r="Q17" s="11" t="n">
        <v>1.21451</v>
      </c>
      <c r="R17" s="11" t="n">
        <v>1.20903</v>
      </c>
      <c r="S17" s="11" t="n">
        <v>1.21493</v>
      </c>
      <c r="T17" s="11" t="n">
        <v>1.23458</v>
      </c>
      <c r="U17" s="11" t="n">
        <v>1.21584</v>
      </c>
      <c r="V17" s="11" t="n">
        <v>1.21126</v>
      </c>
      <c r="W17" s="11" t="n">
        <v>1.17906</v>
      </c>
      <c r="X17" s="11" t="n">
        <v>1.14091</v>
      </c>
      <c r="Y17" s="11" t="n">
        <v>1.0980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3774</v>
      </c>
      <c r="C18" s="11" t="n">
        <v>0.95488</v>
      </c>
      <c r="D18" s="11" t="n">
        <v>1.21566</v>
      </c>
      <c r="E18" s="11" t="n">
        <v>1.23617</v>
      </c>
      <c r="F18" s="11" t="n">
        <v>1.27955</v>
      </c>
      <c r="G18" s="11" t="n">
        <v>1.28816</v>
      </c>
      <c r="H18" s="11" t="n">
        <v>1.29237</v>
      </c>
      <c r="I18" s="11" t="n">
        <v>1.286</v>
      </c>
      <c r="J18" s="11" t="n">
        <v>1.31307</v>
      </c>
      <c r="K18" s="11" t="n">
        <v>1.3102</v>
      </c>
      <c r="L18" s="11" t="n">
        <v>1.3117</v>
      </c>
      <c r="M18" s="11" t="n">
        <v>1.30865</v>
      </c>
      <c r="N18" s="11" t="n">
        <v>1.27958</v>
      </c>
      <c r="O18" s="11" t="n">
        <v>1.27788</v>
      </c>
      <c r="P18" s="11" t="n">
        <v>1.3054</v>
      </c>
      <c r="Q18" s="11" t="n">
        <v>1.31745</v>
      </c>
      <c r="R18" s="11" t="n">
        <v>1.3112</v>
      </c>
      <c r="S18" s="11" t="n">
        <v>1.30248</v>
      </c>
      <c r="T18" s="11" t="n">
        <v>1.31639</v>
      </c>
      <c r="U18" s="11" t="n">
        <v>1.30226</v>
      </c>
      <c r="V18" s="11" t="n">
        <v>1.30629</v>
      </c>
      <c r="W18" s="11" t="n">
        <v>1.28032</v>
      </c>
      <c r="X18" s="11" t="n">
        <v>1.20081</v>
      </c>
      <c r="Y18" s="11" t="n">
        <v>1.1729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15501</v>
      </c>
      <c r="C19" s="11" t="n">
        <v>1.14321</v>
      </c>
      <c r="D19" s="11" t="n">
        <v>1.17716</v>
      </c>
      <c r="E19" s="11" t="n">
        <v>1.18943</v>
      </c>
      <c r="F19" s="11" t="n">
        <v>1.23289</v>
      </c>
      <c r="G19" s="11" t="n">
        <v>1.23298</v>
      </c>
      <c r="H19" s="11" t="n">
        <v>1.22488</v>
      </c>
      <c r="I19" s="11" t="n">
        <v>1.23469</v>
      </c>
      <c r="J19" s="11" t="n">
        <v>1.22874</v>
      </c>
      <c r="K19" s="11" t="n">
        <v>1.30424</v>
      </c>
      <c r="L19" s="11" t="n">
        <v>1.30558</v>
      </c>
      <c r="M19" s="11" t="n">
        <v>1.30377</v>
      </c>
      <c r="N19" s="11" t="n">
        <v>1.28059</v>
      </c>
      <c r="O19" s="11" t="n">
        <v>1.28568</v>
      </c>
      <c r="P19" s="11" t="n">
        <v>1.30015</v>
      </c>
      <c r="Q19" s="11" t="n">
        <v>1.30477</v>
      </c>
      <c r="R19" s="11" t="n">
        <v>1.30283</v>
      </c>
      <c r="S19" s="11" t="n">
        <v>1.30287</v>
      </c>
      <c r="T19" s="11" t="n">
        <v>1.30282</v>
      </c>
      <c r="U19" s="11" t="n">
        <v>1.29638</v>
      </c>
      <c r="V19" s="11" t="n">
        <v>1.28027</v>
      </c>
      <c r="W19" s="11" t="n">
        <v>1.23144</v>
      </c>
      <c r="X19" s="11" t="n">
        <v>1.16017</v>
      </c>
      <c r="Y19" s="11" t="n">
        <v>1.0926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721</v>
      </c>
      <c r="C20" s="11" t="n">
        <v>1.0495</v>
      </c>
      <c r="D20" s="11" t="n">
        <v>0.9413</v>
      </c>
      <c r="E20" s="11" t="n">
        <v>0.94406</v>
      </c>
      <c r="F20" s="11" t="n">
        <v>0.97242</v>
      </c>
      <c r="G20" s="11" t="n">
        <v>0.96931</v>
      </c>
      <c r="H20" s="11" t="n">
        <v>1.08519</v>
      </c>
      <c r="I20" s="11" t="n">
        <v>1.16131</v>
      </c>
      <c r="J20" s="11" t="n">
        <v>1.16985</v>
      </c>
      <c r="K20" s="11" t="n">
        <v>1.16015</v>
      </c>
      <c r="L20" s="11" t="n">
        <v>1.15902</v>
      </c>
      <c r="M20" s="11" t="n">
        <v>1.15941</v>
      </c>
      <c r="N20" s="11" t="n">
        <v>0.96254</v>
      </c>
      <c r="O20" s="11" t="n">
        <v>0.94016</v>
      </c>
      <c r="P20" s="11" t="n">
        <v>1.04892</v>
      </c>
      <c r="Q20" s="11" t="n">
        <v>1.1691</v>
      </c>
      <c r="R20" s="11" t="n">
        <v>1.19364</v>
      </c>
      <c r="S20" s="11" t="n">
        <v>1.19688</v>
      </c>
      <c r="T20" s="11" t="n">
        <v>1.23545</v>
      </c>
      <c r="U20" s="11" t="n">
        <v>1.20199</v>
      </c>
      <c r="V20" s="11" t="n">
        <v>1.20181</v>
      </c>
      <c r="W20" s="11" t="n">
        <v>1.16973</v>
      </c>
      <c r="X20" s="11" t="n">
        <v>1.05225</v>
      </c>
      <c r="Y20" s="11" t="n">
        <v>0.9563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0563</v>
      </c>
      <c r="C21" s="11" t="n">
        <v>0.87635</v>
      </c>
      <c r="D21" s="11" t="n">
        <v>0.89662</v>
      </c>
      <c r="E21" s="11" t="n">
        <v>1.02639</v>
      </c>
      <c r="F21" s="11" t="n">
        <v>1.18962</v>
      </c>
      <c r="G21" s="11" t="n">
        <v>1.22279</v>
      </c>
      <c r="H21" s="11" t="n">
        <v>1.22767</v>
      </c>
      <c r="I21" s="11" t="n">
        <v>1.28992</v>
      </c>
      <c r="J21" s="11" t="n">
        <v>1.29351</v>
      </c>
      <c r="K21" s="11" t="n">
        <v>1.29163</v>
      </c>
      <c r="L21" s="11" t="n">
        <v>1.28872</v>
      </c>
      <c r="M21" s="11" t="n">
        <v>1.28866</v>
      </c>
      <c r="N21" s="11" t="n">
        <v>1.25796</v>
      </c>
      <c r="O21" s="11" t="n">
        <v>1.26845</v>
      </c>
      <c r="P21" s="11" t="n">
        <v>1.28266</v>
      </c>
      <c r="Q21" s="11" t="n">
        <v>1.28694</v>
      </c>
      <c r="R21" s="11" t="n">
        <v>1.28506</v>
      </c>
      <c r="S21" s="11" t="n">
        <v>1.27491</v>
      </c>
      <c r="T21" s="11" t="n">
        <v>1.28623</v>
      </c>
      <c r="U21" s="11" t="n">
        <v>1.26152</v>
      </c>
      <c r="V21" s="11" t="n">
        <v>1.25783</v>
      </c>
      <c r="W21" s="11" t="n">
        <v>1.19894</v>
      </c>
      <c r="X21" s="11" t="n">
        <v>1.02557</v>
      </c>
      <c r="Y21" s="11" t="n">
        <v>1.0081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11422</v>
      </c>
      <c r="C22" s="11" t="n">
        <v>1.11841</v>
      </c>
      <c r="D22" s="11" t="n">
        <v>1.14886</v>
      </c>
      <c r="E22" s="11" t="n">
        <v>1.18537</v>
      </c>
      <c r="F22" s="11" t="n">
        <v>1.20859</v>
      </c>
      <c r="G22" s="11" t="n">
        <v>1.23791</v>
      </c>
      <c r="H22" s="11" t="n">
        <v>1.24894</v>
      </c>
      <c r="I22" s="11" t="n">
        <v>1.20676</v>
      </c>
      <c r="J22" s="11" t="n">
        <v>1.23229</v>
      </c>
      <c r="K22" s="11" t="n">
        <v>1.24765</v>
      </c>
      <c r="L22" s="11" t="n">
        <v>1.2437</v>
      </c>
      <c r="M22" s="11" t="n">
        <v>1.2457</v>
      </c>
      <c r="N22" s="11" t="n">
        <v>1.21956</v>
      </c>
      <c r="O22" s="11" t="n">
        <v>1.225</v>
      </c>
      <c r="P22" s="11" t="n">
        <v>1.24493</v>
      </c>
      <c r="Q22" s="11" t="n">
        <v>1.24563</v>
      </c>
      <c r="R22" s="11" t="n">
        <v>1.2483</v>
      </c>
      <c r="S22" s="11" t="n">
        <v>1.2238</v>
      </c>
      <c r="T22" s="11" t="n">
        <v>1.25394</v>
      </c>
      <c r="U22" s="11" t="n">
        <v>1.21767</v>
      </c>
      <c r="V22" s="11" t="n">
        <v>1.23054</v>
      </c>
      <c r="W22" s="11" t="n">
        <v>1.19835</v>
      </c>
      <c r="X22" s="11" t="n">
        <v>1.13833</v>
      </c>
      <c r="Y22" s="11" t="n">
        <v>1.0883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122</v>
      </c>
      <c r="C23" s="11" t="n">
        <v>1.14214</v>
      </c>
      <c r="D23" s="11" t="n">
        <v>1.11697</v>
      </c>
      <c r="E23" s="11" t="n">
        <v>1.17897</v>
      </c>
      <c r="F23" s="11" t="n">
        <v>1.20868</v>
      </c>
      <c r="G23" s="11" t="n">
        <v>1.22574</v>
      </c>
      <c r="H23" s="11" t="n">
        <v>1.26743</v>
      </c>
      <c r="I23" s="11" t="n">
        <v>1.26739</v>
      </c>
      <c r="J23" s="11" t="n">
        <v>1.28486</v>
      </c>
      <c r="K23" s="11" t="n">
        <v>1.28408</v>
      </c>
      <c r="L23" s="11" t="n">
        <v>1.27867</v>
      </c>
      <c r="M23" s="11" t="n">
        <v>1.25922</v>
      </c>
      <c r="N23" s="11" t="n">
        <v>1.27807</v>
      </c>
      <c r="O23" s="11" t="n">
        <v>1.27833</v>
      </c>
      <c r="P23" s="11" t="n">
        <v>1.29184</v>
      </c>
      <c r="Q23" s="11" t="n">
        <v>1.28961</v>
      </c>
      <c r="R23" s="11" t="n">
        <v>1.27962</v>
      </c>
      <c r="S23" s="11" t="n">
        <v>1.2849</v>
      </c>
      <c r="T23" s="11" t="n">
        <v>1.28084</v>
      </c>
      <c r="U23" s="11" t="n">
        <v>1.26041</v>
      </c>
      <c r="V23" s="11" t="n">
        <v>1.24102</v>
      </c>
      <c r="W23" s="11" t="n">
        <v>1.19775</v>
      </c>
      <c r="X23" s="11" t="n">
        <v>1.18765</v>
      </c>
      <c r="Y23" s="11" t="n">
        <v>1.1297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2059</v>
      </c>
      <c r="C24" s="11" t="n">
        <v>1.21656</v>
      </c>
      <c r="D24" s="11" t="n">
        <v>1.21511</v>
      </c>
      <c r="E24" s="11" t="n">
        <v>1.22736</v>
      </c>
      <c r="F24" s="11" t="n">
        <v>1.28213</v>
      </c>
      <c r="G24" s="11" t="n">
        <v>1.30314</v>
      </c>
      <c r="H24" s="11" t="n">
        <v>1.31852</v>
      </c>
      <c r="I24" s="11" t="n">
        <v>1.31886</v>
      </c>
      <c r="J24" s="11" t="n">
        <v>1.30451</v>
      </c>
      <c r="K24" s="11" t="n">
        <v>1.30582</v>
      </c>
      <c r="L24" s="11" t="n">
        <v>1.31208</v>
      </c>
      <c r="M24" s="11" t="n">
        <v>1.31072</v>
      </c>
      <c r="N24" s="11" t="n">
        <v>1.31028</v>
      </c>
      <c r="O24" s="11" t="n">
        <v>1.31156</v>
      </c>
      <c r="P24" s="11" t="n">
        <v>1.35732</v>
      </c>
      <c r="Q24" s="11" t="n">
        <v>1.35796</v>
      </c>
      <c r="R24" s="11" t="n">
        <v>1.36586</v>
      </c>
      <c r="S24" s="11" t="n">
        <v>1.3577</v>
      </c>
      <c r="T24" s="11" t="n">
        <v>1.35021</v>
      </c>
      <c r="U24" s="11" t="n">
        <v>1.31345</v>
      </c>
      <c r="V24" s="11" t="n">
        <v>1.27129</v>
      </c>
      <c r="W24" s="11" t="n">
        <v>1.27908</v>
      </c>
      <c r="X24" s="11" t="n">
        <v>1.24021</v>
      </c>
      <c r="Y24" s="11" t="n">
        <v>1.1911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15753</v>
      </c>
      <c r="C25" s="11" t="n">
        <v>1.17763</v>
      </c>
      <c r="D25" s="11" t="n">
        <v>1.17992</v>
      </c>
      <c r="E25" s="11" t="n">
        <v>1.20312</v>
      </c>
      <c r="F25" s="11" t="n">
        <v>1.24059</v>
      </c>
      <c r="G25" s="11" t="n">
        <v>1.27291</v>
      </c>
      <c r="H25" s="11" t="n">
        <v>1.28752</v>
      </c>
      <c r="I25" s="11" t="n">
        <v>1.29089</v>
      </c>
      <c r="J25" s="11" t="n">
        <v>1.3083</v>
      </c>
      <c r="K25" s="11" t="n">
        <v>1.2871</v>
      </c>
      <c r="L25" s="11" t="n">
        <v>1.28903</v>
      </c>
      <c r="M25" s="11" t="n">
        <v>1.29041</v>
      </c>
      <c r="N25" s="11" t="n">
        <v>1.29067</v>
      </c>
      <c r="O25" s="11" t="n">
        <v>1.29448</v>
      </c>
      <c r="P25" s="11" t="n">
        <v>1.31113</v>
      </c>
      <c r="Q25" s="11" t="n">
        <v>1.31521</v>
      </c>
      <c r="R25" s="11" t="n">
        <v>1.3134</v>
      </c>
      <c r="S25" s="11" t="n">
        <v>1.28792</v>
      </c>
      <c r="T25" s="11" t="n">
        <v>1.28857</v>
      </c>
      <c r="U25" s="11" t="n">
        <v>1.27463</v>
      </c>
      <c r="V25" s="11" t="n">
        <v>1.25868</v>
      </c>
      <c r="W25" s="11" t="n">
        <v>1.25801</v>
      </c>
      <c r="X25" s="11" t="n">
        <v>1.2192</v>
      </c>
      <c r="Y25" s="11" t="n">
        <v>1.19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2363</v>
      </c>
      <c r="C26" s="11" t="n">
        <v>1.22412</v>
      </c>
      <c r="D26" s="11" t="n">
        <v>1.20088</v>
      </c>
      <c r="E26" s="11" t="n">
        <v>1.22866</v>
      </c>
      <c r="F26" s="11" t="n">
        <v>1.24701</v>
      </c>
      <c r="G26" s="11" t="n">
        <v>1.29401</v>
      </c>
      <c r="H26" s="11" t="n">
        <v>1.29978</v>
      </c>
      <c r="I26" s="11" t="n">
        <v>1.31978</v>
      </c>
      <c r="J26" s="11" t="n">
        <v>1.31665</v>
      </c>
      <c r="K26" s="11" t="n">
        <v>1.31567</v>
      </c>
      <c r="L26" s="11" t="n">
        <v>1.29922</v>
      </c>
      <c r="M26" s="11" t="n">
        <v>1.29527</v>
      </c>
      <c r="N26" s="11" t="n">
        <v>1.29806</v>
      </c>
      <c r="O26" s="11" t="n">
        <v>1.29399</v>
      </c>
      <c r="P26" s="11" t="n">
        <v>1.30572</v>
      </c>
      <c r="Q26" s="11" t="n">
        <v>1.29944</v>
      </c>
      <c r="R26" s="11" t="n">
        <v>1.31754</v>
      </c>
      <c r="S26" s="11" t="n">
        <v>1.30294</v>
      </c>
      <c r="T26" s="11" t="n">
        <v>1.30202</v>
      </c>
      <c r="U26" s="11" t="n">
        <v>1.28445</v>
      </c>
      <c r="V26" s="11" t="n">
        <v>1.27298</v>
      </c>
      <c r="W26" s="11" t="n">
        <v>1.27368</v>
      </c>
      <c r="X26" s="11" t="n">
        <v>1.23102</v>
      </c>
      <c r="Y26" s="11" t="n">
        <v>1.202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7882</v>
      </c>
      <c r="C27" s="11" t="n">
        <v>1.29599</v>
      </c>
      <c r="D27" s="11" t="n">
        <v>1.19161</v>
      </c>
      <c r="E27" s="11" t="n">
        <v>1.23201</v>
      </c>
      <c r="F27" s="11" t="n">
        <v>1.2314</v>
      </c>
      <c r="G27" s="11" t="n">
        <v>1.34022</v>
      </c>
      <c r="H27" s="11" t="n">
        <v>1.35039</v>
      </c>
      <c r="I27" s="11" t="n">
        <v>1.35695</v>
      </c>
      <c r="J27" s="11" t="n">
        <v>1.35402</v>
      </c>
      <c r="K27" s="11" t="n">
        <v>1.36036</v>
      </c>
      <c r="L27" s="11" t="n">
        <v>1.36049</v>
      </c>
      <c r="M27" s="11" t="n">
        <v>1.35988</v>
      </c>
      <c r="N27" s="11" t="n">
        <v>1.35951</v>
      </c>
      <c r="O27" s="11" t="n">
        <v>1.35976</v>
      </c>
      <c r="P27" s="11" t="n">
        <v>1.40085</v>
      </c>
      <c r="Q27" s="11" t="n">
        <v>1.42617</v>
      </c>
      <c r="R27" s="11" t="n">
        <v>1.42441</v>
      </c>
      <c r="S27" s="11" t="n">
        <v>1.42467</v>
      </c>
      <c r="T27" s="11" t="n">
        <v>1.40155</v>
      </c>
      <c r="U27" s="11" t="n">
        <v>1.38414</v>
      </c>
      <c r="V27" s="11" t="n">
        <v>1.35891</v>
      </c>
      <c r="W27" s="11" t="n">
        <v>1.36352</v>
      </c>
      <c r="X27" s="11" t="n">
        <v>1.33561</v>
      </c>
      <c r="Y27" s="11" t="n">
        <v>1.2950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7713</v>
      </c>
      <c r="C28" s="11" t="n">
        <v>1.28822</v>
      </c>
      <c r="D28" s="11" t="n">
        <v>1.22886</v>
      </c>
      <c r="E28" s="11" t="n">
        <v>1.22173</v>
      </c>
      <c r="F28" s="11" t="n">
        <v>1.27823</v>
      </c>
      <c r="G28" s="11" t="n">
        <v>1.33285</v>
      </c>
      <c r="H28" s="11" t="n">
        <v>1.34945</v>
      </c>
      <c r="I28" s="11" t="n">
        <v>1.39878</v>
      </c>
      <c r="J28" s="11" t="n">
        <v>1.39995</v>
      </c>
      <c r="K28" s="11" t="n">
        <v>1.37483</v>
      </c>
      <c r="L28" s="11" t="n">
        <v>1.41745</v>
      </c>
      <c r="M28" s="11" t="n">
        <v>1.41608</v>
      </c>
      <c r="N28" s="11" t="n">
        <v>1.41492</v>
      </c>
      <c r="O28" s="11" t="n">
        <v>1.41978</v>
      </c>
      <c r="P28" s="11" t="n">
        <v>1.44283</v>
      </c>
      <c r="Q28" s="11" t="n">
        <v>1.47242</v>
      </c>
      <c r="R28" s="11" t="n">
        <v>1.48754</v>
      </c>
      <c r="S28" s="11" t="n">
        <v>1.46325</v>
      </c>
      <c r="T28" s="11" t="n">
        <v>1.46657</v>
      </c>
      <c r="U28" s="11" t="n">
        <v>1.45101</v>
      </c>
      <c r="V28" s="11" t="n">
        <v>1.38005</v>
      </c>
      <c r="W28" s="11" t="n">
        <v>1.3781</v>
      </c>
      <c r="X28" s="11" t="n">
        <v>1.32917</v>
      </c>
      <c r="Y28" s="11" t="n">
        <v>1.2144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2932</v>
      </c>
      <c r="C29" s="11" t="n">
        <v>1.23451</v>
      </c>
      <c r="D29" s="11" t="n">
        <v>1.199</v>
      </c>
      <c r="E29" s="11" t="n">
        <v>1.21709</v>
      </c>
      <c r="F29" s="11" t="n">
        <v>1.23511</v>
      </c>
      <c r="G29" s="11" t="n">
        <v>1.22825</v>
      </c>
      <c r="H29" s="11" t="n">
        <v>1.33748</v>
      </c>
      <c r="I29" s="11" t="n">
        <v>1.33837</v>
      </c>
      <c r="J29" s="11" t="n">
        <v>1.33812</v>
      </c>
      <c r="K29" s="11" t="n">
        <v>1.34302</v>
      </c>
      <c r="L29" s="11" t="n">
        <v>1.3415</v>
      </c>
      <c r="M29" s="11" t="n">
        <v>1.33928</v>
      </c>
      <c r="N29" s="11" t="n">
        <v>1.33821</v>
      </c>
      <c r="O29" s="11" t="n">
        <v>1.34329</v>
      </c>
      <c r="P29" s="11" t="n">
        <v>1.35571</v>
      </c>
      <c r="Q29" s="11" t="n">
        <v>1.3649</v>
      </c>
      <c r="R29" s="11" t="n">
        <v>1.37917</v>
      </c>
      <c r="S29" s="11" t="n">
        <v>1.35483</v>
      </c>
      <c r="T29" s="11" t="n">
        <v>1.38622</v>
      </c>
      <c r="U29" s="11" t="n">
        <v>1.36552</v>
      </c>
      <c r="V29" s="11" t="n">
        <v>1.31975</v>
      </c>
      <c r="W29" s="11" t="n">
        <v>1.3291</v>
      </c>
      <c r="X29" s="11" t="n">
        <v>1.25628</v>
      </c>
      <c r="Y29" s="11" t="n">
        <v>1.2353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3804</v>
      </c>
      <c r="C30" s="11" t="n">
        <v>1.30581</v>
      </c>
      <c r="D30" s="11" t="n">
        <v>1.07861</v>
      </c>
      <c r="E30" s="11" t="n">
        <v>1.08563</v>
      </c>
      <c r="F30" s="11" t="n">
        <v>1.26194</v>
      </c>
      <c r="G30" s="11" t="n">
        <v>1.35414</v>
      </c>
      <c r="H30" s="11" t="n">
        <v>1.35871</v>
      </c>
      <c r="I30" s="11" t="n">
        <v>1.36757</v>
      </c>
      <c r="J30" s="11" t="n">
        <v>1.38182</v>
      </c>
      <c r="K30" s="11" t="n">
        <v>1.43728</v>
      </c>
      <c r="L30" s="11" t="n">
        <v>1.38703</v>
      </c>
      <c r="M30" s="11" t="n">
        <v>1.43404</v>
      </c>
      <c r="N30" s="11" t="n">
        <v>1.43813</v>
      </c>
      <c r="O30" s="11" t="n">
        <v>1.36146</v>
      </c>
      <c r="P30" s="11" t="n">
        <v>1.44949</v>
      </c>
      <c r="Q30" s="11" t="n">
        <v>1.43821</v>
      </c>
      <c r="R30" s="11" t="n">
        <v>1.459</v>
      </c>
      <c r="S30" s="11" t="n">
        <v>1.44314</v>
      </c>
      <c r="T30" s="11" t="n">
        <v>1.4602</v>
      </c>
      <c r="U30" s="11" t="n">
        <v>1.39941</v>
      </c>
      <c r="V30" s="11" t="n">
        <v>1.38702</v>
      </c>
      <c r="W30" s="11" t="n">
        <v>1.32153</v>
      </c>
      <c r="X30" s="11" t="n">
        <v>1.28355</v>
      </c>
      <c r="Y30" s="11" t="n">
        <v>1.2306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0799</v>
      </c>
      <c r="C31" s="11" t="n">
        <v>1.19643</v>
      </c>
      <c r="D31" s="11" t="n">
        <v>1.31163</v>
      </c>
      <c r="E31" s="11" t="n">
        <v>1.3282</v>
      </c>
      <c r="F31" s="11" t="n">
        <v>1.33523</v>
      </c>
      <c r="G31" s="11" t="n">
        <v>1.35617</v>
      </c>
      <c r="H31" s="11" t="n">
        <v>1.35109</v>
      </c>
      <c r="I31" s="11" t="n">
        <v>1.37569</v>
      </c>
      <c r="J31" s="11" t="n">
        <v>1.39207</v>
      </c>
      <c r="K31" s="11" t="n">
        <v>1.37785</v>
      </c>
      <c r="L31" s="11" t="n">
        <v>1.38035</v>
      </c>
      <c r="M31" s="11" t="n">
        <v>1.40658</v>
      </c>
      <c r="N31" s="11" t="n">
        <v>1.38705</v>
      </c>
      <c r="O31" s="11" t="n">
        <v>1.38743</v>
      </c>
      <c r="P31" s="11" t="n">
        <v>1.3835</v>
      </c>
      <c r="Q31" s="11" t="n">
        <v>1.38056</v>
      </c>
      <c r="R31" s="11" t="n">
        <v>1.37237</v>
      </c>
      <c r="S31" s="11" t="n">
        <v>1.40574</v>
      </c>
      <c r="T31" s="11" t="n">
        <v>1.41512</v>
      </c>
      <c r="U31" s="11" t="n">
        <v>1.38255</v>
      </c>
      <c r="V31" s="11" t="n">
        <v>1.3523</v>
      </c>
      <c r="W31" s="11" t="n">
        <v>1.33914</v>
      </c>
      <c r="X31" s="11" t="n">
        <v>1.22994</v>
      </c>
      <c r="Y31" s="11" t="n">
        <v>1.2079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0622</v>
      </c>
      <c r="C32" s="11" t="n">
        <v>1.19966</v>
      </c>
      <c r="D32" s="11" t="n">
        <v>1.29441</v>
      </c>
      <c r="E32" s="11" t="n">
        <v>1.30308</v>
      </c>
      <c r="F32" s="11" t="n">
        <v>1.28758</v>
      </c>
      <c r="G32" s="11" t="n">
        <v>1.36389</v>
      </c>
      <c r="H32" s="11" t="n">
        <v>1.38292</v>
      </c>
      <c r="I32" s="11" t="n">
        <v>1.39914</v>
      </c>
      <c r="J32" s="11" t="n">
        <v>1.39402</v>
      </c>
      <c r="K32" s="11" t="n">
        <v>1.43336</v>
      </c>
      <c r="L32" s="11" t="n">
        <v>1.43125</v>
      </c>
      <c r="M32" s="11" t="n">
        <v>1.38267</v>
      </c>
      <c r="N32" s="11" t="n">
        <v>1.42955</v>
      </c>
      <c r="O32" s="11" t="n">
        <v>1.38269</v>
      </c>
      <c r="P32" s="11" t="n">
        <v>1.4385</v>
      </c>
      <c r="Q32" s="11" t="n">
        <v>1.4386</v>
      </c>
      <c r="R32" s="11" t="n">
        <v>1.37619</v>
      </c>
      <c r="S32" s="11" t="n">
        <v>1.39104</v>
      </c>
      <c r="T32" s="11" t="n">
        <v>1.42836</v>
      </c>
      <c r="U32" s="11" t="n">
        <v>1.39592</v>
      </c>
      <c r="V32" s="11" t="n">
        <v>1.37322</v>
      </c>
      <c r="W32" s="11" t="n">
        <v>1.35656</v>
      </c>
      <c r="X32" s="11" t="n">
        <v>1.23183</v>
      </c>
      <c r="Y32" s="11" t="n">
        <v>1.2335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7433</v>
      </c>
      <c r="C33" s="11" t="n">
        <v>1.23513</v>
      </c>
      <c r="D33" s="11" t="n">
        <v>1.22988</v>
      </c>
      <c r="E33" s="11" t="n">
        <v>1.30556</v>
      </c>
      <c r="F33" s="11" t="n">
        <v>1.24186</v>
      </c>
      <c r="G33" s="11" t="n">
        <v>1.35124</v>
      </c>
      <c r="H33" s="11" t="n">
        <v>1.36234</v>
      </c>
      <c r="I33" s="11" t="n">
        <v>1.37362</v>
      </c>
      <c r="J33" s="11" t="n">
        <v>1.38168</v>
      </c>
      <c r="K33" s="11" t="n">
        <v>1.38772</v>
      </c>
      <c r="L33" s="11" t="n">
        <v>1.38438</v>
      </c>
      <c r="M33" s="11" t="n">
        <v>1.3832</v>
      </c>
      <c r="N33" s="11" t="n">
        <v>1.39288</v>
      </c>
      <c r="O33" s="11" t="n">
        <v>1.38683</v>
      </c>
      <c r="P33" s="11" t="n">
        <v>1.38645</v>
      </c>
      <c r="Q33" s="11" t="n">
        <v>1.3739</v>
      </c>
      <c r="R33" s="11" t="n">
        <v>1.36981</v>
      </c>
      <c r="S33" s="11" t="n">
        <v>1.43302</v>
      </c>
      <c r="T33" s="11" t="n">
        <v>1.43157</v>
      </c>
      <c r="U33" s="11" t="n">
        <v>1.39411</v>
      </c>
      <c r="V33" s="11" t="n">
        <v>1.38043</v>
      </c>
      <c r="W33" s="11" t="n">
        <v>1.35952</v>
      </c>
      <c r="X33" s="11" t="n">
        <v>1.34491</v>
      </c>
      <c r="Y33" s="11" t="n">
        <v>1.2396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9326</v>
      </c>
      <c r="C34" s="11" t="n">
        <v>1.2923</v>
      </c>
      <c r="D34" s="11" t="n">
        <v>1.21994</v>
      </c>
      <c r="E34" s="11" t="n">
        <v>1.17999</v>
      </c>
      <c r="F34" s="11" t="n">
        <v>1.23834</v>
      </c>
      <c r="G34" s="11" t="n">
        <v>1.31249</v>
      </c>
      <c r="H34" s="11" t="n">
        <v>1.33834</v>
      </c>
      <c r="I34" s="11" t="n">
        <v>1.34266</v>
      </c>
      <c r="J34" s="11" t="n">
        <v>1.34767</v>
      </c>
      <c r="K34" s="11" t="n">
        <v>1.35243</v>
      </c>
      <c r="L34" s="11" t="n">
        <v>1.34724</v>
      </c>
      <c r="M34" s="11" t="n">
        <v>1.34603</v>
      </c>
      <c r="N34" s="11" t="n">
        <v>1.34552</v>
      </c>
      <c r="O34" s="11" t="n">
        <v>1.29472</v>
      </c>
      <c r="P34" s="11" t="n">
        <v>1.3556</v>
      </c>
      <c r="Q34" s="11" t="n">
        <v>1.3842</v>
      </c>
      <c r="R34" s="11" t="n">
        <v>1.37978</v>
      </c>
      <c r="S34" s="11" t="n">
        <v>1.37871</v>
      </c>
      <c r="T34" s="11" t="n">
        <v>1.38073</v>
      </c>
      <c r="U34" s="11" t="n">
        <v>1.37256</v>
      </c>
      <c r="V34" s="11" t="n">
        <v>1.34221</v>
      </c>
      <c r="W34" s="11" t="n">
        <v>1.33608</v>
      </c>
      <c r="X34" s="11" t="n">
        <v>1.33166</v>
      </c>
      <c r="Y34" s="11" t="n">
        <v>1.3179</v>
      </c>
    </row>
    <row r="35" customFormat="false" ht="12.75" hidden="false" customHeight="false" outlineLevel="0" collapsed="false">
      <c r="A35" s="10" t="n">
        <v>29</v>
      </c>
      <c r="B35" s="11" t="n">
        <v>1.25793</v>
      </c>
      <c r="C35" s="11" t="n">
        <v>1.30475</v>
      </c>
      <c r="D35" s="11" t="n">
        <v>1.28676</v>
      </c>
      <c r="E35" s="11" t="n">
        <v>1.28707</v>
      </c>
      <c r="F35" s="11" t="n">
        <v>1.32896</v>
      </c>
      <c r="G35" s="11" t="n">
        <v>1.40347</v>
      </c>
      <c r="H35" s="11" t="n">
        <v>1.3651</v>
      </c>
      <c r="I35" s="11" t="n">
        <v>1.38758</v>
      </c>
      <c r="J35" s="11" t="n">
        <v>1.4557</v>
      </c>
      <c r="K35" s="11" t="n">
        <v>1.41775</v>
      </c>
      <c r="L35" s="11" t="n">
        <v>1.39451</v>
      </c>
      <c r="M35" s="11" t="n">
        <v>1.39452</v>
      </c>
      <c r="N35" s="11" t="n">
        <v>1.39209</v>
      </c>
      <c r="O35" s="11" t="n">
        <v>1.3913</v>
      </c>
      <c r="P35" s="11" t="n">
        <v>1.38834</v>
      </c>
      <c r="Q35" s="11" t="n">
        <v>1.46054</v>
      </c>
      <c r="R35" s="11" t="n">
        <v>1.45809</v>
      </c>
      <c r="S35" s="11" t="n">
        <v>1.44959</v>
      </c>
      <c r="T35" s="11" t="n">
        <v>1.44615</v>
      </c>
      <c r="U35" s="11" t="n">
        <v>1.4137</v>
      </c>
      <c r="V35" s="11" t="n">
        <v>1.39489</v>
      </c>
      <c r="W35" s="11" t="n">
        <v>1.38984</v>
      </c>
      <c r="X35" s="11" t="n">
        <v>1.2565</v>
      </c>
      <c r="Y35" s="11" t="n">
        <v>1.24311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1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1.01783</v>
      </c>
      <c r="C41" s="11" t="n">
        <v>1.06039</v>
      </c>
      <c r="D41" s="11" t="n">
        <v>1.1151</v>
      </c>
      <c r="E41" s="11" t="n">
        <v>1.13773</v>
      </c>
      <c r="F41" s="11" t="n">
        <v>1.1686</v>
      </c>
      <c r="G41" s="11" t="n">
        <v>1.17091</v>
      </c>
      <c r="H41" s="11" t="n">
        <v>1.17082</v>
      </c>
      <c r="I41" s="11" t="n">
        <v>1.20145</v>
      </c>
      <c r="J41" s="11" t="n">
        <v>1.19109</v>
      </c>
      <c r="K41" s="11" t="n">
        <v>1.18277</v>
      </c>
      <c r="L41" s="11" t="n">
        <v>1.18269</v>
      </c>
      <c r="M41" s="11" t="n">
        <v>1.1819</v>
      </c>
      <c r="N41" s="11" t="n">
        <v>1.16062</v>
      </c>
      <c r="O41" s="11" t="n">
        <v>1.16027</v>
      </c>
      <c r="P41" s="11" t="n">
        <v>1.17046</v>
      </c>
      <c r="Q41" s="11" t="n">
        <v>1.16951</v>
      </c>
      <c r="R41" s="11" t="n">
        <v>1.14932</v>
      </c>
      <c r="S41" s="11" t="n">
        <v>1.14579</v>
      </c>
      <c r="T41" s="11" t="n">
        <v>1.17891</v>
      </c>
      <c r="U41" s="11" t="n">
        <v>1.1755</v>
      </c>
      <c r="V41" s="11" t="n">
        <v>1.1681</v>
      </c>
      <c r="W41" s="11" t="n">
        <v>1.15468</v>
      </c>
      <c r="X41" s="11" t="n">
        <v>1.13199</v>
      </c>
      <c r="Y41" s="11" t="n">
        <v>1.0174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1.17291</v>
      </c>
      <c r="C42" s="11" t="n">
        <v>1.20882</v>
      </c>
      <c r="D42" s="11" t="n">
        <v>1.21801</v>
      </c>
      <c r="E42" s="11" t="n">
        <v>1.2228</v>
      </c>
      <c r="F42" s="11" t="n">
        <v>1.30457</v>
      </c>
      <c r="G42" s="11" t="n">
        <v>1.30177</v>
      </c>
      <c r="H42" s="11" t="n">
        <v>1.30918</v>
      </c>
      <c r="I42" s="11" t="n">
        <v>1.31872</v>
      </c>
      <c r="J42" s="11" t="n">
        <v>1.35087</v>
      </c>
      <c r="K42" s="11" t="n">
        <v>1.32226</v>
      </c>
      <c r="L42" s="11" t="n">
        <v>1.32243</v>
      </c>
      <c r="M42" s="11" t="n">
        <v>1.31866</v>
      </c>
      <c r="N42" s="11" t="n">
        <v>1.30057</v>
      </c>
      <c r="O42" s="11" t="n">
        <v>1.31845</v>
      </c>
      <c r="P42" s="11" t="n">
        <v>1.31628</v>
      </c>
      <c r="Q42" s="11" t="n">
        <v>1.31385</v>
      </c>
      <c r="R42" s="11" t="n">
        <v>1.31438</v>
      </c>
      <c r="S42" s="11" t="n">
        <v>1.31273</v>
      </c>
      <c r="T42" s="11" t="n">
        <v>1.31947</v>
      </c>
      <c r="U42" s="11" t="n">
        <v>1.32036</v>
      </c>
      <c r="V42" s="11" t="n">
        <v>1.30662</v>
      </c>
      <c r="W42" s="11" t="n">
        <v>1.28514</v>
      </c>
      <c r="X42" s="11" t="n">
        <v>1.25618</v>
      </c>
      <c r="Y42" s="11" t="n">
        <v>1.15436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1.20514</v>
      </c>
      <c r="C43" s="11" t="n">
        <v>1.21371</v>
      </c>
      <c r="D43" s="11" t="n">
        <v>1.218</v>
      </c>
      <c r="E43" s="11" t="n">
        <v>1.21617</v>
      </c>
      <c r="F43" s="11" t="n">
        <v>1.29339</v>
      </c>
      <c r="G43" s="11" t="n">
        <v>1.29205</v>
      </c>
      <c r="H43" s="11" t="n">
        <v>1.29801</v>
      </c>
      <c r="I43" s="11" t="n">
        <v>1.34376</v>
      </c>
      <c r="J43" s="11" t="n">
        <v>1.33583</v>
      </c>
      <c r="K43" s="11" t="n">
        <v>1.31795</v>
      </c>
      <c r="L43" s="11" t="n">
        <v>1.32001</v>
      </c>
      <c r="M43" s="11" t="n">
        <v>1.31714</v>
      </c>
      <c r="N43" s="11" t="n">
        <v>1.30407</v>
      </c>
      <c r="O43" s="11" t="n">
        <v>1.25802</v>
      </c>
      <c r="P43" s="11" t="n">
        <v>1.28973</v>
      </c>
      <c r="Q43" s="11" t="n">
        <v>1.28811</v>
      </c>
      <c r="R43" s="11" t="n">
        <v>1.29562</v>
      </c>
      <c r="S43" s="11" t="n">
        <v>1.28288</v>
      </c>
      <c r="T43" s="11" t="n">
        <v>1.29253</v>
      </c>
      <c r="U43" s="11" t="n">
        <v>1.30101</v>
      </c>
      <c r="V43" s="11" t="n">
        <v>1.28421</v>
      </c>
      <c r="W43" s="11" t="n">
        <v>1.27499</v>
      </c>
      <c r="X43" s="11" t="n">
        <v>1.2578</v>
      </c>
      <c r="Y43" s="11" t="n">
        <v>1.17533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1.23146</v>
      </c>
      <c r="C44" s="11" t="n">
        <v>1.21788</v>
      </c>
      <c r="D44" s="11" t="n">
        <v>1.21823</v>
      </c>
      <c r="E44" s="11" t="n">
        <v>1.28901</v>
      </c>
      <c r="F44" s="11" t="n">
        <v>1.31073</v>
      </c>
      <c r="G44" s="11" t="n">
        <v>1.32193</v>
      </c>
      <c r="H44" s="11" t="n">
        <v>1.32276</v>
      </c>
      <c r="I44" s="11" t="n">
        <v>1.36362</v>
      </c>
      <c r="J44" s="11" t="n">
        <v>1.36132</v>
      </c>
      <c r="K44" s="11" t="n">
        <v>1.35731</v>
      </c>
      <c r="L44" s="11" t="n">
        <v>1.31422</v>
      </c>
      <c r="M44" s="11" t="n">
        <v>1.31498</v>
      </c>
      <c r="N44" s="11" t="n">
        <v>1.3256</v>
      </c>
      <c r="O44" s="11" t="n">
        <v>1.30398</v>
      </c>
      <c r="P44" s="11" t="n">
        <v>1.31021</v>
      </c>
      <c r="Q44" s="11" t="n">
        <v>1.32576</v>
      </c>
      <c r="R44" s="11" t="n">
        <v>1.31856</v>
      </c>
      <c r="S44" s="11" t="n">
        <v>1.30645</v>
      </c>
      <c r="T44" s="11" t="n">
        <v>1.30067</v>
      </c>
      <c r="U44" s="11" t="n">
        <v>1.31867</v>
      </c>
      <c r="V44" s="11" t="n">
        <v>1.3037</v>
      </c>
      <c r="W44" s="11" t="n">
        <v>1.30196</v>
      </c>
      <c r="X44" s="11" t="n">
        <v>1.28213</v>
      </c>
      <c r="Y44" s="11" t="n">
        <v>1.20421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1.27853</v>
      </c>
      <c r="C45" s="11" t="n">
        <v>1.20976</v>
      </c>
      <c r="D45" s="11" t="n">
        <v>1.04717</v>
      </c>
      <c r="E45" s="11" t="n">
        <v>1.10643</v>
      </c>
      <c r="F45" s="11" t="n">
        <v>1.18928</v>
      </c>
      <c r="G45" s="11" t="n">
        <v>1.41125</v>
      </c>
      <c r="H45" s="11" t="n">
        <v>1.42911</v>
      </c>
      <c r="I45" s="11" t="n">
        <v>1.46946</v>
      </c>
      <c r="J45" s="11" t="n">
        <v>1.47562</v>
      </c>
      <c r="K45" s="11" t="n">
        <v>1.47305</v>
      </c>
      <c r="L45" s="11" t="n">
        <v>1.47079</v>
      </c>
      <c r="M45" s="11" t="n">
        <v>1.43963</v>
      </c>
      <c r="N45" s="11" t="n">
        <v>1.39752</v>
      </c>
      <c r="O45" s="11" t="n">
        <v>1.42581</v>
      </c>
      <c r="P45" s="11" t="n">
        <v>1.43802</v>
      </c>
      <c r="Q45" s="11" t="n">
        <v>1.44673</v>
      </c>
      <c r="R45" s="11" t="n">
        <v>1.43271</v>
      </c>
      <c r="S45" s="11" t="n">
        <v>1.38588</v>
      </c>
      <c r="T45" s="11" t="n">
        <v>1.44612</v>
      </c>
      <c r="U45" s="11" t="n">
        <v>1.4485</v>
      </c>
      <c r="V45" s="11" t="n">
        <v>1.4636</v>
      </c>
      <c r="W45" s="11" t="n">
        <v>1.43886</v>
      </c>
      <c r="X45" s="11" t="n">
        <v>1.41939</v>
      </c>
      <c r="Y45" s="11" t="n">
        <v>1.29745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1.30077</v>
      </c>
      <c r="C46" s="11" t="n">
        <v>1.3031</v>
      </c>
      <c r="D46" s="11" t="n">
        <v>1.29795</v>
      </c>
      <c r="E46" s="11" t="n">
        <v>1.31712</v>
      </c>
      <c r="F46" s="11" t="n">
        <v>1.34095</v>
      </c>
      <c r="G46" s="11" t="n">
        <v>1.33808</v>
      </c>
      <c r="H46" s="11" t="n">
        <v>1.33246</v>
      </c>
      <c r="I46" s="11" t="n">
        <v>1.31176</v>
      </c>
      <c r="J46" s="11" t="n">
        <v>1.34531</v>
      </c>
      <c r="K46" s="11" t="n">
        <v>1.33532</v>
      </c>
      <c r="L46" s="11" t="n">
        <v>1.33551</v>
      </c>
      <c r="M46" s="11" t="n">
        <v>1.28191</v>
      </c>
      <c r="N46" s="11" t="n">
        <v>1.29858</v>
      </c>
      <c r="O46" s="11" t="n">
        <v>1.26453</v>
      </c>
      <c r="P46" s="11" t="n">
        <v>1.30624</v>
      </c>
      <c r="Q46" s="11" t="n">
        <v>1.2769</v>
      </c>
      <c r="R46" s="11" t="n">
        <v>1.29011</v>
      </c>
      <c r="S46" s="11" t="n">
        <v>1.29957</v>
      </c>
      <c r="T46" s="11" t="n">
        <v>1.31991</v>
      </c>
      <c r="U46" s="11" t="n">
        <v>1.32826</v>
      </c>
      <c r="V46" s="11" t="n">
        <v>1.32952</v>
      </c>
      <c r="W46" s="11" t="n">
        <v>1.28899</v>
      </c>
      <c r="X46" s="11" t="n">
        <v>1.21333</v>
      </c>
      <c r="Y46" s="11" t="n">
        <v>1.18524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1.05812</v>
      </c>
      <c r="C47" s="11" t="n">
        <v>1.04508</v>
      </c>
      <c r="D47" s="11" t="n">
        <v>1.04431</v>
      </c>
      <c r="E47" s="11" t="n">
        <v>1.03603</v>
      </c>
      <c r="F47" s="11" t="n">
        <v>1.03583</v>
      </c>
      <c r="G47" s="11" t="n">
        <v>1.03461</v>
      </c>
      <c r="H47" s="11" t="n">
        <v>1.02106</v>
      </c>
      <c r="I47" s="11" t="n">
        <v>1.01626</v>
      </c>
      <c r="J47" s="11" t="n">
        <v>1.02483</v>
      </c>
      <c r="K47" s="11" t="n">
        <v>1.03665</v>
      </c>
      <c r="L47" s="11" t="n">
        <v>1.02361</v>
      </c>
      <c r="M47" s="11" t="n">
        <v>1.02022</v>
      </c>
      <c r="N47" s="11" t="n">
        <v>1.01176</v>
      </c>
      <c r="O47" s="11" t="n">
        <v>0.91114</v>
      </c>
      <c r="P47" s="11" t="n">
        <v>0.95373</v>
      </c>
      <c r="Q47" s="11" t="n">
        <v>1.04336</v>
      </c>
      <c r="R47" s="11" t="n">
        <v>1.05126</v>
      </c>
      <c r="S47" s="11" t="n">
        <v>1.02554</v>
      </c>
      <c r="T47" s="11" t="n">
        <v>1.06403</v>
      </c>
      <c r="U47" s="11" t="n">
        <v>1.07016</v>
      </c>
      <c r="V47" s="11" t="n">
        <v>1.0464</v>
      </c>
      <c r="W47" s="11" t="n">
        <v>1.02591</v>
      </c>
      <c r="X47" s="11" t="n">
        <v>1.01381</v>
      </c>
      <c r="Y47" s="11" t="n">
        <v>1.02625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1.12557</v>
      </c>
      <c r="C48" s="11" t="n">
        <v>1.12191</v>
      </c>
      <c r="D48" s="11" t="n">
        <v>1.01485</v>
      </c>
      <c r="E48" s="11" t="n">
        <v>1.14154</v>
      </c>
      <c r="F48" s="11" t="n">
        <v>1.191</v>
      </c>
      <c r="G48" s="11" t="n">
        <v>1.19378</v>
      </c>
      <c r="H48" s="11" t="n">
        <v>1.19277</v>
      </c>
      <c r="I48" s="11" t="n">
        <v>1.19203</v>
      </c>
      <c r="J48" s="11" t="n">
        <v>1.23139</v>
      </c>
      <c r="K48" s="11" t="n">
        <v>1.20608</v>
      </c>
      <c r="L48" s="11" t="n">
        <v>1.21045</v>
      </c>
      <c r="M48" s="11" t="n">
        <v>1.21327</v>
      </c>
      <c r="N48" s="11" t="n">
        <v>1.18977</v>
      </c>
      <c r="O48" s="11" t="n">
        <v>1.18047</v>
      </c>
      <c r="P48" s="11" t="n">
        <v>1.19152</v>
      </c>
      <c r="Q48" s="11" t="n">
        <v>1.19039</v>
      </c>
      <c r="R48" s="11" t="n">
        <v>1.19086</v>
      </c>
      <c r="S48" s="11" t="n">
        <v>1.18742</v>
      </c>
      <c r="T48" s="11" t="n">
        <v>1.20018</v>
      </c>
      <c r="U48" s="11" t="n">
        <v>1.20046</v>
      </c>
      <c r="V48" s="11" t="n">
        <v>1.21229</v>
      </c>
      <c r="W48" s="11" t="n">
        <v>1.18647</v>
      </c>
      <c r="X48" s="11" t="n">
        <v>1.12464</v>
      </c>
      <c r="Y48" s="11" t="n">
        <v>1.03144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0.95618</v>
      </c>
      <c r="C49" s="11" t="n">
        <v>0.94858</v>
      </c>
      <c r="D49" s="11" t="n">
        <v>0.9732</v>
      </c>
      <c r="E49" s="11" t="n">
        <v>0.98952</v>
      </c>
      <c r="F49" s="11" t="n">
        <v>1.01063</v>
      </c>
      <c r="G49" s="11" t="n">
        <v>0.98973</v>
      </c>
      <c r="H49" s="11" t="n">
        <v>0.99916</v>
      </c>
      <c r="I49" s="11" t="n">
        <v>1.01769</v>
      </c>
      <c r="J49" s="11" t="n">
        <v>1.01437</v>
      </c>
      <c r="K49" s="11" t="n">
        <v>1.01642</v>
      </c>
      <c r="L49" s="11" t="n">
        <v>1.01529</v>
      </c>
      <c r="M49" s="11" t="n">
        <v>1.01684</v>
      </c>
      <c r="N49" s="11" t="n">
        <v>0.97855</v>
      </c>
      <c r="O49" s="11" t="n">
        <v>0.99701</v>
      </c>
      <c r="P49" s="11" t="n">
        <v>1.00587</v>
      </c>
      <c r="Q49" s="11" t="n">
        <v>1.01083</v>
      </c>
      <c r="R49" s="11" t="n">
        <v>0.99345</v>
      </c>
      <c r="S49" s="11" t="n">
        <v>1.01158</v>
      </c>
      <c r="T49" s="11" t="n">
        <v>1.03319</v>
      </c>
      <c r="U49" s="11" t="n">
        <v>1.01054</v>
      </c>
      <c r="V49" s="11" t="n">
        <v>0.96113</v>
      </c>
      <c r="W49" s="11" t="n">
        <v>0.95678</v>
      </c>
      <c r="X49" s="11" t="n">
        <v>0.93162</v>
      </c>
      <c r="Y49" s="11" t="n">
        <v>0.93506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0.98934</v>
      </c>
      <c r="C50" s="11" t="n">
        <v>0.93313</v>
      </c>
      <c r="D50" s="11" t="n">
        <v>0.95799</v>
      </c>
      <c r="E50" s="11" t="n">
        <v>1.05636</v>
      </c>
      <c r="F50" s="11" t="n">
        <v>1.11827</v>
      </c>
      <c r="G50" s="11" t="n">
        <v>1.12976</v>
      </c>
      <c r="H50" s="11" t="n">
        <v>1.13892</v>
      </c>
      <c r="I50" s="11" t="n">
        <v>1.14958</v>
      </c>
      <c r="J50" s="11" t="n">
        <v>1.14559</v>
      </c>
      <c r="K50" s="11" t="n">
        <v>1.1529</v>
      </c>
      <c r="L50" s="11" t="n">
        <v>1.1515</v>
      </c>
      <c r="M50" s="11" t="n">
        <v>1.15481</v>
      </c>
      <c r="N50" s="11" t="n">
        <v>1.13143</v>
      </c>
      <c r="O50" s="11" t="n">
        <v>1.12686</v>
      </c>
      <c r="P50" s="11" t="n">
        <v>1.14768</v>
      </c>
      <c r="Q50" s="11" t="n">
        <v>1.14461</v>
      </c>
      <c r="R50" s="11" t="n">
        <v>1.14002</v>
      </c>
      <c r="S50" s="11" t="n">
        <v>1.15154</v>
      </c>
      <c r="T50" s="11" t="n">
        <v>1.1698</v>
      </c>
      <c r="U50" s="11" t="n">
        <v>1.13737</v>
      </c>
      <c r="V50" s="11" t="n">
        <v>1.12795</v>
      </c>
      <c r="W50" s="11" t="n">
        <v>1.11329</v>
      </c>
      <c r="X50" s="11" t="n">
        <v>1.01405</v>
      </c>
      <c r="Y50" s="11" t="n">
        <v>0.96985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0.95547</v>
      </c>
      <c r="C51" s="11" t="n">
        <v>0.92793</v>
      </c>
      <c r="D51" s="11" t="n">
        <v>0.98963</v>
      </c>
      <c r="E51" s="11" t="n">
        <v>1.11532</v>
      </c>
      <c r="F51" s="11" t="n">
        <v>1.15194</v>
      </c>
      <c r="G51" s="11" t="n">
        <v>1.18589</v>
      </c>
      <c r="H51" s="11" t="n">
        <v>1.19195</v>
      </c>
      <c r="I51" s="11" t="n">
        <v>1.19648</v>
      </c>
      <c r="J51" s="11" t="n">
        <v>1.19262</v>
      </c>
      <c r="K51" s="11" t="n">
        <v>1.20627</v>
      </c>
      <c r="L51" s="11" t="n">
        <v>1.20335</v>
      </c>
      <c r="M51" s="11" t="n">
        <v>1.20483</v>
      </c>
      <c r="N51" s="11" t="n">
        <v>1.18568</v>
      </c>
      <c r="O51" s="11" t="n">
        <v>1.18539</v>
      </c>
      <c r="P51" s="11" t="n">
        <v>1.188</v>
      </c>
      <c r="Q51" s="11" t="n">
        <v>1.20621</v>
      </c>
      <c r="R51" s="11" t="n">
        <v>1.20077</v>
      </c>
      <c r="S51" s="11" t="n">
        <v>1.20663</v>
      </c>
      <c r="T51" s="11" t="n">
        <v>1.22614</v>
      </c>
      <c r="U51" s="11" t="n">
        <v>1.20753</v>
      </c>
      <c r="V51" s="11" t="n">
        <v>1.20299</v>
      </c>
      <c r="W51" s="11" t="n">
        <v>1.17102</v>
      </c>
      <c r="X51" s="11" t="n">
        <v>1.13315</v>
      </c>
      <c r="Y51" s="11" t="n">
        <v>1.09064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0.93147</v>
      </c>
      <c r="C52" s="11" t="n">
        <v>0.94849</v>
      </c>
      <c r="D52" s="11" t="n">
        <v>1.20735</v>
      </c>
      <c r="E52" s="11" t="n">
        <v>1.22771</v>
      </c>
      <c r="F52" s="11" t="n">
        <v>1.27077</v>
      </c>
      <c r="G52" s="11" t="n">
        <v>1.27932</v>
      </c>
      <c r="H52" s="11" t="n">
        <v>1.2835</v>
      </c>
      <c r="I52" s="11" t="n">
        <v>1.27718</v>
      </c>
      <c r="J52" s="11" t="n">
        <v>1.30405</v>
      </c>
      <c r="K52" s="11" t="n">
        <v>1.3012</v>
      </c>
      <c r="L52" s="11" t="n">
        <v>1.30269</v>
      </c>
      <c r="M52" s="11" t="n">
        <v>1.29966</v>
      </c>
      <c r="N52" s="11" t="n">
        <v>1.27081</v>
      </c>
      <c r="O52" s="11" t="n">
        <v>1.26912</v>
      </c>
      <c r="P52" s="11" t="n">
        <v>1.29644</v>
      </c>
      <c r="Q52" s="11" t="n">
        <v>1.3084</v>
      </c>
      <c r="R52" s="11" t="n">
        <v>1.30219</v>
      </c>
      <c r="S52" s="11" t="n">
        <v>1.29354</v>
      </c>
      <c r="T52" s="11" t="n">
        <v>1.30735</v>
      </c>
      <c r="U52" s="11" t="n">
        <v>1.29332</v>
      </c>
      <c r="V52" s="11" t="n">
        <v>1.29732</v>
      </c>
      <c r="W52" s="11" t="n">
        <v>1.27154</v>
      </c>
      <c r="X52" s="11" t="n">
        <v>1.19261</v>
      </c>
      <c r="Y52" s="11" t="n">
        <v>1.16493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1.14715</v>
      </c>
      <c r="C53" s="11" t="n">
        <v>1.13543</v>
      </c>
      <c r="D53" s="11" t="n">
        <v>1.16914</v>
      </c>
      <c r="E53" s="11" t="n">
        <v>1.18132</v>
      </c>
      <c r="F53" s="11" t="n">
        <v>1.22446</v>
      </c>
      <c r="G53" s="11" t="n">
        <v>1.22454</v>
      </c>
      <c r="H53" s="11" t="n">
        <v>1.21651</v>
      </c>
      <c r="I53" s="11" t="n">
        <v>1.22624</v>
      </c>
      <c r="J53" s="11" t="n">
        <v>1.22034</v>
      </c>
      <c r="K53" s="11" t="n">
        <v>1.29529</v>
      </c>
      <c r="L53" s="11" t="n">
        <v>1.29661</v>
      </c>
      <c r="M53" s="11" t="n">
        <v>1.29482</v>
      </c>
      <c r="N53" s="11" t="n">
        <v>1.27181</v>
      </c>
      <c r="O53" s="11" t="n">
        <v>1.27686</v>
      </c>
      <c r="P53" s="11" t="n">
        <v>1.29122</v>
      </c>
      <c r="Q53" s="11" t="n">
        <v>1.29581</v>
      </c>
      <c r="R53" s="11" t="n">
        <v>1.29389</v>
      </c>
      <c r="S53" s="11" t="n">
        <v>1.29392</v>
      </c>
      <c r="T53" s="11" t="n">
        <v>1.29388</v>
      </c>
      <c r="U53" s="11" t="n">
        <v>1.28748</v>
      </c>
      <c r="V53" s="11" t="n">
        <v>1.27149</v>
      </c>
      <c r="W53" s="11" t="n">
        <v>1.22302</v>
      </c>
      <c r="X53" s="11" t="n">
        <v>1.15227</v>
      </c>
      <c r="Y53" s="11" t="n">
        <v>1.08521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1.06484</v>
      </c>
      <c r="C54" s="11" t="n">
        <v>1.04241</v>
      </c>
      <c r="D54" s="11" t="n">
        <v>0.935</v>
      </c>
      <c r="E54" s="11" t="n">
        <v>0.93775</v>
      </c>
      <c r="F54" s="11" t="n">
        <v>0.96589</v>
      </c>
      <c r="G54" s="11" t="n">
        <v>0.96281</v>
      </c>
      <c r="H54" s="11" t="n">
        <v>1.07784</v>
      </c>
      <c r="I54" s="11" t="n">
        <v>1.1534</v>
      </c>
      <c r="J54" s="11" t="n">
        <v>1.16188</v>
      </c>
      <c r="K54" s="11" t="n">
        <v>1.15225</v>
      </c>
      <c r="L54" s="11" t="n">
        <v>1.15113</v>
      </c>
      <c r="M54" s="11" t="n">
        <v>1.15152</v>
      </c>
      <c r="N54" s="11" t="n">
        <v>0.95609</v>
      </c>
      <c r="O54" s="11" t="n">
        <v>0.93387</v>
      </c>
      <c r="P54" s="11" t="n">
        <v>1.04183</v>
      </c>
      <c r="Q54" s="11" t="n">
        <v>1.16113</v>
      </c>
      <c r="R54" s="11" t="n">
        <v>1.1855</v>
      </c>
      <c r="S54" s="11" t="n">
        <v>1.18871</v>
      </c>
      <c r="T54" s="11" t="n">
        <v>1.227</v>
      </c>
      <c r="U54" s="11" t="n">
        <v>1.19379</v>
      </c>
      <c r="V54" s="11" t="n">
        <v>1.1936</v>
      </c>
      <c r="W54" s="11" t="n">
        <v>1.16176</v>
      </c>
      <c r="X54" s="11" t="n">
        <v>1.04514</v>
      </c>
      <c r="Y54" s="11" t="n">
        <v>0.94998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0.8996</v>
      </c>
      <c r="C55" s="11" t="n">
        <v>0.87053</v>
      </c>
      <c r="D55" s="11" t="n">
        <v>0.89066</v>
      </c>
      <c r="E55" s="11" t="n">
        <v>1.01947</v>
      </c>
      <c r="F55" s="11" t="n">
        <v>1.1815</v>
      </c>
      <c r="G55" s="11" t="n">
        <v>1.21443</v>
      </c>
      <c r="H55" s="11" t="n">
        <v>1.21928</v>
      </c>
      <c r="I55" s="11" t="n">
        <v>1.28107</v>
      </c>
      <c r="J55" s="11" t="n">
        <v>1.28463</v>
      </c>
      <c r="K55" s="11" t="n">
        <v>1.28277</v>
      </c>
      <c r="L55" s="11" t="n">
        <v>1.27988</v>
      </c>
      <c r="M55" s="11" t="n">
        <v>1.27982</v>
      </c>
      <c r="N55" s="11" t="n">
        <v>1.24935</v>
      </c>
      <c r="O55" s="11" t="n">
        <v>1.25976</v>
      </c>
      <c r="P55" s="11" t="n">
        <v>1.27386</v>
      </c>
      <c r="Q55" s="11" t="n">
        <v>1.27811</v>
      </c>
      <c r="R55" s="11" t="n">
        <v>1.27625</v>
      </c>
      <c r="S55" s="11" t="n">
        <v>1.26617</v>
      </c>
      <c r="T55" s="11" t="n">
        <v>1.27741</v>
      </c>
      <c r="U55" s="11" t="n">
        <v>1.25287</v>
      </c>
      <c r="V55" s="11" t="n">
        <v>1.24922</v>
      </c>
      <c r="W55" s="11" t="n">
        <v>1.19076</v>
      </c>
      <c r="X55" s="11" t="n">
        <v>1.01866</v>
      </c>
      <c r="Y55" s="11" t="n">
        <v>1.00134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1.10666</v>
      </c>
      <c r="C56" s="11" t="n">
        <v>1.11082</v>
      </c>
      <c r="D56" s="11" t="n">
        <v>1.14105</v>
      </c>
      <c r="E56" s="11" t="n">
        <v>1.17729</v>
      </c>
      <c r="F56" s="11" t="n">
        <v>1.20033</v>
      </c>
      <c r="G56" s="11" t="n">
        <v>1.22944</v>
      </c>
      <c r="H56" s="11" t="n">
        <v>1.24039</v>
      </c>
      <c r="I56" s="11" t="n">
        <v>1.19852</v>
      </c>
      <c r="J56" s="11" t="n">
        <v>1.22387</v>
      </c>
      <c r="K56" s="11" t="n">
        <v>1.23911</v>
      </c>
      <c r="L56" s="11" t="n">
        <v>1.23519</v>
      </c>
      <c r="M56" s="11" t="n">
        <v>1.23718</v>
      </c>
      <c r="N56" s="11" t="n">
        <v>1.21122</v>
      </c>
      <c r="O56" s="11" t="n">
        <v>1.21662</v>
      </c>
      <c r="P56" s="11" t="n">
        <v>1.23641</v>
      </c>
      <c r="Q56" s="11" t="n">
        <v>1.23711</v>
      </c>
      <c r="R56" s="11" t="n">
        <v>1.23975</v>
      </c>
      <c r="S56" s="11" t="n">
        <v>1.21544</v>
      </c>
      <c r="T56" s="11" t="n">
        <v>1.24535</v>
      </c>
      <c r="U56" s="11" t="n">
        <v>1.20935</v>
      </c>
      <c r="V56" s="11" t="n">
        <v>1.22212</v>
      </c>
      <c r="W56" s="11" t="n">
        <v>1.19017</v>
      </c>
      <c r="X56" s="11" t="n">
        <v>1.13059</v>
      </c>
      <c r="Y56" s="11" t="n">
        <v>1.08099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1.11438</v>
      </c>
      <c r="C57" s="11" t="n">
        <v>1.13437</v>
      </c>
      <c r="D57" s="11" t="n">
        <v>1.10938</v>
      </c>
      <c r="E57" s="11" t="n">
        <v>1.17093</v>
      </c>
      <c r="F57" s="11" t="n">
        <v>1.20043</v>
      </c>
      <c r="G57" s="11" t="n">
        <v>1.21736</v>
      </c>
      <c r="H57" s="11" t="n">
        <v>1.25874</v>
      </c>
      <c r="I57" s="11" t="n">
        <v>1.25871</v>
      </c>
      <c r="J57" s="11" t="n">
        <v>1.27605</v>
      </c>
      <c r="K57" s="11" t="n">
        <v>1.27527</v>
      </c>
      <c r="L57" s="11" t="n">
        <v>1.2699</v>
      </c>
      <c r="M57" s="11" t="n">
        <v>1.25059</v>
      </c>
      <c r="N57" s="11" t="n">
        <v>1.26931</v>
      </c>
      <c r="O57" s="11" t="n">
        <v>1.26956</v>
      </c>
      <c r="P57" s="11" t="n">
        <v>1.28298</v>
      </c>
      <c r="Q57" s="11" t="n">
        <v>1.28076</v>
      </c>
      <c r="R57" s="11" t="n">
        <v>1.27084</v>
      </c>
      <c r="S57" s="11" t="n">
        <v>1.27608</v>
      </c>
      <c r="T57" s="11" t="n">
        <v>1.27205</v>
      </c>
      <c r="U57" s="11" t="n">
        <v>1.25178</v>
      </c>
      <c r="V57" s="11" t="n">
        <v>1.23253</v>
      </c>
      <c r="W57" s="11" t="n">
        <v>1.18957</v>
      </c>
      <c r="X57" s="11" t="n">
        <v>1.17955</v>
      </c>
      <c r="Y57" s="11" t="n">
        <v>1.12207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1.19767</v>
      </c>
      <c r="C58" s="11" t="n">
        <v>1.20825</v>
      </c>
      <c r="D58" s="11" t="n">
        <v>1.20681</v>
      </c>
      <c r="E58" s="11" t="n">
        <v>1.21896</v>
      </c>
      <c r="F58" s="11" t="n">
        <v>1.27333</v>
      </c>
      <c r="G58" s="11" t="n">
        <v>1.29419</v>
      </c>
      <c r="H58" s="11" t="n">
        <v>1.30946</v>
      </c>
      <c r="I58" s="11" t="n">
        <v>1.3098</v>
      </c>
      <c r="J58" s="11" t="n">
        <v>1.29555</v>
      </c>
      <c r="K58" s="11" t="n">
        <v>1.29686</v>
      </c>
      <c r="L58" s="11" t="n">
        <v>1.30306</v>
      </c>
      <c r="M58" s="11" t="n">
        <v>1.30171</v>
      </c>
      <c r="N58" s="11" t="n">
        <v>1.30128</v>
      </c>
      <c r="O58" s="11" t="n">
        <v>1.30255</v>
      </c>
      <c r="P58" s="11" t="n">
        <v>1.34798</v>
      </c>
      <c r="Q58" s="11" t="n">
        <v>1.34861</v>
      </c>
      <c r="R58" s="11" t="n">
        <v>1.35646</v>
      </c>
      <c r="S58" s="11" t="n">
        <v>1.34835</v>
      </c>
      <c r="T58" s="11" t="n">
        <v>1.34092</v>
      </c>
      <c r="U58" s="11" t="n">
        <v>1.30443</v>
      </c>
      <c r="V58" s="11" t="n">
        <v>1.26257</v>
      </c>
      <c r="W58" s="11" t="n">
        <v>1.27031</v>
      </c>
      <c r="X58" s="11" t="n">
        <v>1.23173</v>
      </c>
      <c r="Y58" s="11" t="n">
        <v>1.18303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1.14965</v>
      </c>
      <c r="C59" s="11" t="n">
        <v>1.1696</v>
      </c>
      <c r="D59" s="11" t="n">
        <v>1.17187</v>
      </c>
      <c r="E59" s="11" t="n">
        <v>1.19491</v>
      </c>
      <c r="F59" s="11" t="n">
        <v>1.2321</v>
      </c>
      <c r="G59" s="11" t="n">
        <v>1.26418</v>
      </c>
      <c r="H59" s="11" t="n">
        <v>1.27869</v>
      </c>
      <c r="I59" s="11" t="n">
        <v>1.28203</v>
      </c>
      <c r="J59" s="11" t="n">
        <v>1.29931</v>
      </c>
      <c r="K59" s="11" t="n">
        <v>1.27827</v>
      </c>
      <c r="L59" s="11" t="n">
        <v>1.28018</v>
      </c>
      <c r="M59" s="11" t="n">
        <v>1.28156</v>
      </c>
      <c r="N59" s="11" t="n">
        <v>1.28181</v>
      </c>
      <c r="O59" s="11" t="n">
        <v>1.2856</v>
      </c>
      <c r="P59" s="11" t="n">
        <v>1.30212</v>
      </c>
      <c r="Q59" s="11" t="n">
        <v>1.30617</v>
      </c>
      <c r="R59" s="11" t="n">
        <v>1.30438</v>
      </c>
      <c r="S59" s="11" t="n">
        <v>1.27909</v>
      </c>
      <c r="T59" s="11" t="n">
        <v>1.27973</v>
      </c>
      <c r="U59" s="11" t="n">
        <v>1.26589</v>
      </c>
      <c r="V59" s="11" t="n">
        <v>1.25006</v>
      </c>
      <c r="W59" s="11" t="n">
        <v>1.24939</v>
      </c>
      <c r="X59" s="11" t="n">
        <v>1.21087</v>
      </c>
      <c r="Y59" s="11" t="n">
        <v>1.18586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1.21526</v>
      </c>
      <c r="C60" s="11" t="n">
        <v>1.21575</v>
      </c>
      <c r="D60" s="11" t="n">
        <v>1.19268</v>
      </c>
      <c r="E60" s="11" t="n">
        <v>1.22026</v>
      </c>
      <c r="F60" s="11" t="n">
        <v>1.23847</v>
      </c>
      <c r="G60" s="11" t="n">
        <v>1.28513</v>
      </c>
      <c r="H60" s="11" t="n">
        <v>1.29086</v>
      </c>
      <c r="I60" s="11" t="n">
        <v>1.31071</v>
      </c>
      <c r="J60" s="11" t="n">
        <v>1.30761</v>
      </c>
      <c r="K60" s="11" t="n">
        <v>1.30663</v>
      </c>
      <c r="L60" s="11" t="n">
        <v>1.2903</v>
      </c>
      <c r="M60" s="11" t="n">
        <v>1.28638</v>
      </c>
      <c r="N60" s="11" t="n">
        <v>1.28915</v>
      </c>
      <c r="O60" s="11" t="n">
        <v>1.28511</v>
      </c>
      <c r="P60" s="11" t="n">
        <v>1.29675</v>
      </c>
      <c r="Q60" s="11" t="n">
        <v>1.29052</v>
      </c>
      <c r="R60" s="11" t="n">
        <v>1.30849</v>
      </c>
      <c r="S60" s="11" t="n">
        <v>1.29399</v>
      </c>
      <c r="T60" s="11" t="n">
        <v>1.29308</v>
      </c>
      <c r="U60" s="11" t="n">
        <v>1.27564</v>
      </c>
      <c r="V60" s="11" t="n">
        <v>1.26425</v>
      </c>
      <c r="W60" s="11" t="n">
        <v>1.26495</v>
      </c>
      <c r="X60" s="11" t="n">
        <v>1.2226</v>
      </c>
      <c r="Y60" s="11" t="n">
        <v>1.19459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1.27005</v>
      </c>
      <c r="C61" s="11" t="n">
        <v>1.2871</v>
      </c>
      <c r="D61" s="11" t="n">
        <v>1.18348</v>
      </c>
      <c r="E61" s="11" t="n">
        <v>1.22359</v>
      </c>
      <c r="F61" s="11" t="n">
        <v>1.22298</v>
      </c>
      <c r="G61" s="11" t="n">
        <v>1.331</v>
      </c>
      <c r="H61" s="11" t="n">
        <v>1.3411</v>
      </c>
      <c r="I61" s="11" t="n">
        <v>1.34761</v>
      </c>
      <c r="J61" s="11" t="n">
        <v>1.3447</v>
      </c>
      <c r="K61" s="11" t="n">
        <v>1.351</v>
      </c>
      <c r="L61" s="11" t="n">
        <v>1.35112</v>
      </c>
      <c r="M61" s="11" t="n">
        <v>1.35052</v>
      </c>
      <c r="N61" s="11" t="n">
        <v>1.35014</v>
      </c>
      <c r="O61" s="11" t="n">
        <v>1.3504</v>
      </c>
      <c r="P61" s="11" t="n">
        <v>1.39118</v>
      </c>
      <c r="Q61" s="11" t="n">
        <v>1.41632</v>
      </c>
      <c r="R61" s="11" t="n">
        <v>1.41458</v>
      </c>
      <c r="S61" s="11" t="n">
        <v>1.41483</v>
      </c>
      <c r="T61" s="11" t="n">
        <v>1.39188</v>
      </c>
      <c r="U61" s="11" t="n">
        <v>1.3746</v>
      </c>
      <c r="V61" s="11" t="n">
        <v>1.34955</v>
      </c>
      <c r="W61" s="11" t="n">
        <v>1.35413</v>
      </c>
      <c r="X61" s="11" t="n">
        <v>1.32642</v>
      </c>
      <c r="Y61" s="11" t="n">
        <v>1.28614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1.26837</v>
      </c>
      <c r="C62" s="11" t="n">
        <v>1.27938</v>
      </c>
      <c r="D62" s="11" t="n">
        <v>1.22045</v>
      </c>
      <c r="E62" s="11" t="n">
        <v>1.21337</v>
      </c>
      <c r="F62" s="11" t="n">
        <v>1.26947</v>
      </c>
      <c r="G62" s="11" t="n">
        <v>1.32369</v>
      </c>
      <c r="H62" s="11" t="n">
        <v>1.34017</v>
      </c>
      <c r="I62" s="11" t="n">
        <v>1.38913</v>
      </c>
      <c r="J62" s="11" t="n">
        <v>1.3903</v>
      </c>
      <c r="K62" s="11" t="n">
        <v>1.36535</v>
      </c>
      <c r="L62" s="11" t="n">
        <v>1.40766</v>
      </c>
      <c r="M62" s="11" t="n">
        <v>1.40631</v>
      </c>
      <c r="N62" s="11" t="n">
        <v>1.40516</v>
      </c>
      <c r="O62" s="11" t="n">
        <v>1.40998</v>
      </c>
      <c r="P62" s="11" t="n">
        <v>1.43286</v>
      </c>
      <c r="Q62" s="11" t="n">
        <v>1.46223</v>
      </c>
      <c r="R62" s="11" t="n">
        <v>1.47724</v>
      </c>
      <c r="S62" s="11" t="n">
        <v>1.45313</v>
      </c>
      <c r="T62" s="11" t="n">
        <v>1.45643</v>
      </c>
      <c r="U62" s="11" t="n">
        <v>1.44098</v>
      </c>
      <c r="V62" s="11" t="n">
        <v>1.37054</v>
      </c>
      <c r="W62" s="11" t="n">
        <v>1.3686</v>
      </c>
      <c r="X62" s="11" t="n">
        <v>1.32003</v>
      </c>
      <c r="Y62" s="11" t="n">
        <v>1.20614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1.22091</v>
      </c>
      <c r="C63" s="11" t="n">
        <v>1.22607</v>
      </c>
      <c r="D63" s="11" t="n">
        <v>1.19082</v>
      </c>
      <c r="E63" s="11" t="n">
        <v>1.20877</v>
      </c>
      <c r="F63" s="11" t="n">
        <v>1.22666</v>
      </c>
      <c r="G63" s="11" t="n">
        <v>1.21985</v>
      </c>
      <c r="H63" s="11" t="n">
        <v>1.32828</v>
      </c>
      <c r="I63" s="11" t="n">
        <v>1.32916</v>
      </c>
      <c r="J63" s="11" t="n">
        <v>1.32892</v>
      </c>
      <c r="K63" s="11" t="n">
        <v>1.33378</v>
      </c>
      <c r="L63" s="11" t="n">
        <v>1.33227</v>
      </c>
      <c r="M63" s="11" t="n">
        <v>1.33007</v>
      </c>
      <c r="N63" s="11" t="n">
        <v>1.32901</v>
      </c>
      <c r="O63" s="11" t="n">
        <v>1.33405</v>
      </c>
      <c r="P63" s="11" t="n">
        <v>1.34637</v>
      </c>
      <c r="Q63" s="11" t="n">
        <v>1.3555</v>
      </c>
      <c r="R63" s="11" t="n">
        <v>1.36966</v>
      </c>
      <c r="S63" s="11" t="n">
        <v>1.3455</v>
      </c>
      <c r="T63" s="11" t="n">
        <v>1.37666</v>
      </c>
      <c r="U63" s="11" t="n">
        <v>1.35612</v>
      </c>
      <c r="V63" s="11" t="n">
        <v>1.31068</v>
      </c>
      <c r="W63" s="11" t="n">
        <v>1.31996</v>
      </c>
      <c r="X63" s="11" t="n">
        <v>1.24768</v>
      </c>
      <c r="Y63" s="11" t="n">
        <v>1.22694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1.22957</v>
      </c>
      <c r="C64" s="11" t="n">
        <v>1.29685</v>
      </c>
      <c r="D64" s="11" t="n">
        <v>1.07131</v>
      </c>
      <c r="E64" s="11" t="n">
        <v>1.07828</v>
      </c>
      <c r="F64" s="11" t="n">
        <v>1.25329</v>
      </c>
      <c r="G64" s="11" t="n">
        <v>1.34482</v>
      </c>
      <c r="H64" s="11" t="n">
        <v>1.34935</v>
      </c>
      <c r="I64" s="11" t="n">
        <v>1.35815</v>
      </c>
      <c r="J64" s="11" t="n">
        <v>1.37229</v>
      </c>
      <c r="K64" s="11" t="n">
        <v>1.42735</v>
      </c>
      <c r="L64" s="11" t="n">
        <v>1.37746</v>
      </c>
      <c r="M64" s="11" t="n">
        <v>1.42414</v>
      </c>
      <c r="N64" s="11" t="n">
        <v>1.42819</v>
      </c>
      <c r="O64" s="11" t="n">
        <v>1.35209</v>
      </c>
      <c r="P64" s="11" t="n">
        <v>1.43947</v>
      </c>
      <c r="Q64" s="11" t="n">
        <v>1.42827</v>
      </c>
      <c r="R64" s="11" t="n">
        <v>1.44891</v>
      </c>
      <c r="S64" s="11" t="n">
        <v>1.43316</v>
      </c>
      <c r="T64" s="11" t="n">
        <v>1.45011</v>
      </c>
      <c r="U64" s="11" t="n">
        <v>1.38976</v>
      </c>
      <c r="V64" s="11" t="n">
        <v>1.37745</v>
      </c>
      <c r="W64" s="11" t="n">
        <v>1.31245</v>
      </c>
      <c r="X64" s="11" t="n">
        <v>1.27474</v>
      </c>
      <c r="Y64" s="11" t="n">
        <v>1.22226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1.19974</v>
      </c>
      <c r="C65" s="11" t="n">
        <v>1.18827</v>
      </c>
      <c r="D65" s="11" t="n">
        <v>1.30262</v>
      </c>
      <c r="E65" s="11" t="n">
        <v>1.31906</v>
      </c>
      <c r="F65" s="11" t="n">
        <v>1.32605</v>
      </c>
      <c r="G65" s="11" t="n">
        <v>1.34684</v>
      </c>
      <c r="H65" s="11" t="n">
        <v>1.3418</v>
      </c>
      <c r="I65" s="11" t="n">
        <v>1.36622</v>
      </c>
      <c r="J65" s="11" t="n">
        <v>1.38247</v>
      </c>
      <c r="K65" s="11" t="n">
        <v>1.36836</v>
      </c>
      <c r="L65" s="11" t="n">
        <v>1.37084</v>
      </c>
      <c r="M65" s="11" t="n">
        <v>1.39688</v>
      </c>
      <c r="N65" s="11" t="n">
        <v>1.37749</v>
      </c>
      <c r="O65" s="11" t="n">
        <v>1.37786</v>
      </c>
      <c r="P65" s="11" t="n">
        <v>1.37396</v>
      </c>
      <c r="Q65" s="11" t="n">
        <v>1.37105</v>
      </c>
      <c r="R65" s="11" t="n">
        <v>1.36292</v>
      </c>
      <c r="S65" s="11" t="n">
        <v>1.39604</v>
      </c>
      <c r="T65" s="11" t="n">
        <v>1.40535</v>
      </c>
      <c r="U65" s="11" t="n">
        <v>1.37302</v>
      </c>
      <c r="V65" s="11" t="n">
        <v>1.34299</v>
      </c>
      <c r="W65" s="11" t="n">
        <v>1.32993</v>
      </c>
      <c r="X65" s="11" t="n">
        <v>1.22153</v>
      </c>
      <c r="Y65" s="11" t="n">
        <v>1.19968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1.19798</v>
      </c>
      <c r="C66" s="11" t="n">
        <v>1.19147</v>
      </c>
      <c r="D66" s="11" t="n">
        <v>1.28553</v>
      </c>
      <c r="E66" s="11" t="n">
        <v>1.29413</v>
      </c>
      <c r="F66" s="11" t="n">
        <v>1.27875</v>
      </c>
      <c r="G66" s="11" t="n">
        <v>1.3545</v>
      </c>
      <c r="H66" s="11" t="n">
        <v>1.37339</v>
      </c>
      <c r="I66" s="11" t="n">
        <v>1.38949</v>
      </c>
      <c r="J66" s="11" t="n">
        <v>1.3844</v>
      </c>
      <c r="K66" s="11" t="n">
        <v>1.42346</v>
      </c>
      <c r="L66" s="11" t="n">
        <v>1.42137</v>
      </c>
      <c r="M66" s="11" t="n">
        <v>1.37314</v>
      </c>
      <c r="N66" s="11" t="n">
        <v>1.41968</v>
      </c>
      <c r="O66" s="11" t="n">
        <v>1.37316</v>
      </c>
      <c r="P66" s="11" t="n">
        <v>1.42856</v>
      </c>
      <c r="Q66" s="11" t="n">
        <v>1.42866</v>
      </c>
      <c r="R66" s="11" t="n">
        <v>1.3667</v>
      </c>
      <c r="S66" s="11" t="n">
        <v>1.38145</v>
      </c>
      <c r="T66" s="11" t="n">
        <v>1.41849</v>
      </c>
      <c r="U66" s="11" t="n">
        <v>1.38629</v>
      </c>
      <c r="V66" s="11" t="n">
        <v>1.36376</v>
      </c>
      <c r="W66" s="11" t="n">
        <v>1.34722</v>
      </c>
      <c r="X66" s="11" t="n">
        <v>1.2234</v>
      </c>
      <c r="Y66" s="11" t="n">
        <v>1.22509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1.26559</v>
      </c>
      <c r="C67" s="11" t="n">
        <v>1.22668</v>
      </c>
      <c r="D67" s="11" t="n">
        <v>1.22147</v>
      </c>
      <c r="E67" s="11" t="n">
        <v>1.29659</v>
      </c>
      <c r="F67" s="11" t="n">
        <v>1.23336</v>
      </c>
      <c r="G67" s="11" t="n">
        <v>1.34194</v>
      </c>
      <c r="H67" s="11" t="n">
        <v>1.35296</v>
      </c>
      <c r="I67" s="11" t="n">
        <v>1.36415</v>
      </c>
      <c r="J67" s="11" t="n">
        <v>1.37215</v>
      </c>
      <c r="K67" s="11" t="n">
        <v>1.37815</v>
      </c>
      <c r="L67" s="11" t="n">
        <v>1.37483</v>
      </c>
      <c r="M67" s="11" t="n">
        <v>1.37367</v>
      </c>
      <c r="N67" s="11" t="n">
        <v>1.38327</v>
      </c>
      <c r="O67" s="11" t="n">
        <v>1.37727</v>
      </c>
      <c r="P67" s="11" t="n">
        <v>1.37689</v>
      </c>
      <c r="Q67" s="11" t="n">
        <v>1.36443</v>
      </c>
      <c r="R67" s="11" t="n">
        <v>1.36037</v>
      </c>
      <c r="S67" s="11" t="n">
        <v>1.42312</v>
      </c>
      <c r="T67" s="11" t="n">
        <v>1.42168</v>
      </c>
      <c r="U67" s="11" t="n">
        <v>1.3845</v>
      </c>
      <c r="V67" s="11" t="n">
        <v>1.37092</v>
      </c>
      <c r="W67" s="11" t="n">
        <v>1.35016</v>
      </c>
      <c r="X67" s="11" t="n">
        <v>1.33566</v>
      </c>
      <c r="Y67" s="11" t="n">
        <v>1.23113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1.28439</v>
      </c>
      <c r="C68" s="11" t="n">
        <v>1.28343</v>
      </c>
      <c r="D68" s="11" t="n">
        <v>1.2116</v>
      </c>
      <c r="E68" s="11" t="n">
        <v>1.17194</v>
      </c>
      <c r="F68" s="11" t="n">
        <v>1.22986</v>
      </c>
      <c r="G68" s="11" t="n">
        <v>1.30347</v>
      </c>
      <c r="H68" s="11" t="n">
        <v>1.32914</v>
      </c>
      <c r="I68" s="11" t="n">
        <v>1.33342</v>
      </c>
      <c r="J68" s="11" t="n">
        <v>1.3384</v>
      </c>
      <c r="K68" s="11" t="n">
        <v>1.34312</v>
      </c>
      <c r="L68" s="11" t="n">
        <v>1.33796</v>
      </c>
      <c r="M68" s="11" t="n">
        <v>1.33676</v>
      </c>
      <c r="N68" s="11" t="n">
        <v>1.33626</v>
      </c>
      <c r="O68" s="11" t="n">
        <v>1.28583</v>
      </c>
      <c r="P68" s="11" t="n">
        <v>1.34627</v>
      </c>
      <c r="Q68" s="11" t="n">
        <v>1.37466</v>
      </c>
      <c r="R68" s="11" t="n">
        <v>1.37027</v>
      </c>
      <c r="S68" s="11" t="n">
        <v>1.36921</v>
      </c>
      <c r="T68" s="11" t="n">
        <v>1.37121</v>
      </c>
      <c r="U68" s="11" t="n">
        <v>1.36311</v>
      </c>
      <c r="V68" s="11" t="n">
        <v>1.33298</v>
      </c>
      <c r="W68" s="11" t="n">
        <v>1.32689</v>
      </c>
      <c r="X68" s="11" t="n">
        <v>1.3225</v>
      </c>
      <c r="Y68" s="11" t="n">
        <v>1.30884</v>
      </c>
    </row>
    <row r="69" customFormat="false" ht="12.75" hidden="false" customHeight="false" outlineLevel="0" collapsed="false">
      <c r="A69" s="10" t="n">
        <v>29</v>
      </c>
      <c r="B69" s="11" t="n">
        <v>1.24931</v>
      </c>
      <c r="C69" s="11" t="n">
        <v>1.29579</v>
      </c>
      <c r="D69" s="11" t="n">
        <v>1.27793</v>
      </c>
      <c r="E69" s="11" t="n">
        <v>1.27824</v>
      </c>
      <c r="F69" s="11" t="n">
        <v>1.31982</v>
      </c>
      <c r="G69" s="11" t="n">
        <v>1.39379</v>
      </c>
      <c r="H69" s="11" t="n">
        <v>1.3557</v>
      </c>
      <c r="I69" s="11" t="n">
        <v>1.37801</v>
      </c>
      <c r="J69" s="11" t="n">
        <v>1.44563</v>
      </c>
      <c r="K69" s="11" t="n">
        <v>1.40796</v>
      </c>
      <c r="L69" s="11" t="n">
        <v>1.38489</v>
      </c>
      <c r="M69" s="11" t="n">
        <v>1.38491</v>
      </c>
      <c r="N69" s="11" t="n">
        <v>1.38249</v>
      </c>
      <c r="O69" s="11" t="n">
        <v>1.3817</v>
      </c>
      <c r="P69" s="11" t="n">
        <v>1.37877</v>
      </c>
      <c r="Q69" s="11" t="n">
        <v>1.45044</v>
      </c>
      <c r="R69" s="11" t="n">
        <v>1.44801</v>
      </c>
      <c r="S69" s="11" t="n">
        <v>1.43957</v>
      </c>
      <c r="T69" s="11" t="n">
        <v>1.43615</v>
      </c>
      <c r="U69" s="11" t="n">
        <v>1.40394</v>
      </c>
      <c r="V69" s="11" t="n">
        <v>1.38527</v>
      </c>
      <c r="W69" s="11" t="n">
        <v>1.38026</v>
      </c>
      <c r="X69" s="11" t="n">
        <v>1.24789</v>
      </c>
      <c r="Y69" s="11" t="n">
        <v>1.2346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1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0.96948</v>
      </c>
      <c r="C75" s="11" t="n">
        <v>1.00985</v>
      </c>
      <c r="D75" s="11" t="n">
        <v>1.06173</v>
      </c>
      <c r="E75" s="11" t="n">
        <v>1.08318</v>
      </c>
      <c r="F75" s="11" t="n">
        <v>1.11246</v>
      </c>
      <c r="G75" s="11" t="n">
        <v>1.11464</v>
      </c>
      <c r="H75" s="11" t="n">
        <v>1.11457</v>
      </c>
      <c r="I75" s="11" t="n">
        <v>1.14361</v>
      </c>
      <c r="J75" s="11" t="n">
        <v>1.13378</v>
      </c>
      <c r="K75" s="11" t="n">
        <v>1.1259</v>
      </c>
      <c r="L75" s="11" t="n">
        <v>1.12582</v>
      </c>
      <c r="M75" s="11" t="n">
        <v>1.12507</v>
      </c>
      <c r="N75" s="11" t="n">
        <v>1.10489</v>
      </c>
      <c r="O75" s="11" t="n">
        <v>1.10456</v>
      </c>
      <c r="P75" s="11" t="n">
        <v>1.11422</v>
      </c>
      <c r="Q75" s="11" t="n">
        <v>1.11332</v>
      </c>
      <c r="R75" s="11" t="n">
        <v>1.09417</v>
      </c>
      <c r="S75" s="11" t="n">
        <v>1.09082</v>
      </c>
      <c r="T75" s="11" t="n">
        <v>1.12223</v>
      </c>
      <c r="U75" s="11" t="n">
        <v>1.11901</v>
      </c>
      <c r="V75" s="11" t="n">
        <v>1.11198</v>
      </c>
      <c r="W75" s="11" t="n">
        <v>1.09926</v>
      </c>
      <c r="X75" s="11" t="n">
        <v>1.07774</v>
      </c>
      <c r="Y75" s="11" t="n">
        <v>0.96908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1.11654</v>
      </c>
      <c r="C76" s="11" t="n">
        <v>1.1506</v>
      </c>
      <c r="D76" s="11" t="n">
        <v>1.15931</v>
      </c>
      <c r="E76" s="11" t="n">
        <v>1.16385</v>
      </c>
      <c r="F76" s="11" t="n">
        <v>1.2414</v>
      </c>
      <c r="G76" s="11" t="n">
        <v>1.23875</v>
      </c>
      <c r="H76" s="11" t="n">
        <v>1.24577</v>
      </c>
      <c r="I76" s="11" t="n">
        <v>1.25481</v>
      </c>
      <c r="J76" s="11" t="n">
        <v>1.2853</v>
      </c>
      <c r="K76" s="11" t="n">
        <v>1.25817</v>
      </c>
      <c r="L76" s="11" t="n">
        <v>1.25834</v>
      </c>
      <c r="M76" s="11" t="n">
        <v>1.25476</v>
      </c>
      <c r="N76" s="11" t="n">
        <v>1.23761</v>
      </c>
      <c r="O76" s="11" t="n">
        <v>1.25456</v>
      </c>
      <c r="P76" s="11" t="n">
        <v>1.25251</v>
      </c>
      <c r="Q76" s="11" t="n">
        <v>1.2502</v>
      </c>
      <c r="R76" s="11" t="n">
        <v>1.25071</v>
      </c>
      <c r="S76" s="11" t="n">
        <v>1.24914</v>
      </c>
      <c r="T76" s="11" t="n">
        <v>1.25553</v>
      </c>
      <c r="U76" s="11" t="n">
        <v>1.25637</v>
      </c>
      <c r="V76" s="11" t="n">
        <v>1.24334</v>
      </c>
      <c r="W76" s="11" t="n">
        <v>1.22298</v>
      </c>
      <c r="X76" s="11" t="n">
        <v>1.19551</v>
      </c>
      <c r="Y76" s="11" t="n">
        <v>1.09895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1.14711</v>
      </c>
      <c r="C77" s="11" t="n">
        <v>1.15524</v>
      </c>
      <c r="D77" s="11" t="n">
        <v>1.1593</v>
      </c>
      <c r="E77" s="11" t="n">
        <v>1.15757</v>
      </c>
      <c r="F77" s="11" t="n">
        <v>1.23079</v>
      </c>
      <c r="G77" s="11" t="n">
        <v>1.22952</v>
      </c>
      <c r="H77" s="11" t="n">
        <v>1.23518</v>
      </c>
      <c r="I77" s="11" t="n">
        <v>1.27857</v>
      </c>
      <c r="J77" s="11" t="n">
        <v>1.27105</v>
      </c>
      <c r="K77" s="11" t="n">
        <v>1.25408</v>
      </c>
      <c r="L77" s="11" t="n">
        <v>1.25604</v>
      </c>
      <c r="M77" s="11" t="n">
        <v>1.25332</v>
      </c>
      <c r="N77" s="11" t="n">
        <v>1.24092</v>
      </c>
      <c r="O77" s="11" t="n">
        <v>1.19726</v>
      </c>
      <c r="P77" s="11" t="n">
        <v>1.22733</v>
      </c>
      <c r="Q77" s="11" t="n">
        <v>1.22579</v>
      </c>
      <c r="R77" s="11" t="n">
        <v>1.23292</v>
      </c>
      <c r="S77" s="11" t="n">
        <v>1.22083</v>
      </c>
      <c r="T77" s="11" t="n">
        <v>1.22998</v>
      </c>
      <c r="U77" s="11" t="n">
        <v>1.23803</v>
      </c>
      <c r="V77" s="11" t="n">
        <v>1.22209</v>
      </c>
      <c r="W77" s="11" t="n">
        <v>1.21335</v>
      </c>
      <c r="X77" s="11" t="n">
        <v>1.19705</v>
      </c>
      <c r="Y77" s="11" t="n">
        <v>1.11884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1.17207</v>
      </c>
      <c r="C78" s="11" t="n">
        <v>1.15919</v>
      </c>
      <c r="D78" s="11" t="n">
        <v>1.15952</v>
      </c>
      <c r="E78" s="11" t="n">
        <v>1.22664</v>
      </c>
      <c r="F78" s="11" t="n">
        <v>1.24724</v>
      </c>
      <c r="G78" s="11" t="n">
        <v>1.25786</v>
      </c>
      <c r="H78" s="11" t="n">
        <v>1.25865</v>
      </c>
      <c r="I78" s="11" t="n">
        <v>1.2974</v>
      </c>
      <c r="J78" s="11" t="n">
        <v>1.29522</v>
      </c>
      <c r="K78" s="11" t="n">
        <v>1.29141</v>
      </c>
      <c r="L78" s="11" t="n">
        <v>1.25055</v>
      </c>
      <c r="M78" s="11" t="n">
        <v>1.25127</v>
      </c>
      <c r="N78" s="11" t="n">
        <v>1.26134</v>
      </c>
      <c r="O78" s="11" t="n">
        <v>1.24084</v>
      </c>
      <c r="P78" s="11" t="n">
        <v>1.24675</v>
      </c>
      <c r="Q78" s="11" t="n">
        <v>1.26149</v>
      </c>
      <c r="R78" s="11" t="n">
        <v>1.25467</v>
      </c>
      <c r="S78" s="11" t="n">
        <v>1.24319</v>
      </c>
      <c r="T78" s="11" t="n">
        <v>1.2377</v>
      </c>
      <c r="U78" s="11" t="n">
        <v>1.25477</v>
      </c>
      <c r="V78" s="11" t="n">
        <v>1.24058</v>
      </c>
      <c r="W78" s="11" t="n">
        <v>1.23892</v>
      </c>
      <c r="X78" s="11" t="n">
        <v>1.22012</v>
      </c>
      <c r="Y78" s="11" t="n">
        <v>1.14623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1.2167</v>
      </c>
      <c r="C79" s="11" t="n">
        <v>1.1515</v>
      </c>
      <c r="D79" s="11" t="n">
        <v>0.9973</v>
      </c>
      <c r="E79" s="11" t="n">
        <v>1.0535</v>
      </c>
      <c r="F79" s="11" t="n">
        <v>1.13207</v>
      </c>
      <c r="G79" s="11" t="n">
        <v>1.34256</v>
      </c>
      <c r="H79" s="11" t="n">
        <v>1.3595</v>
      </c>
      <c r="I79" s="11" t="n">
        <v>1.39777</v>
      </c>
      <c r="J79" s="11" t="n">
        <v>1.40361</v>
      </c>
      <c r="K79" s="11" t="n">
        <v>1.40117</v>
      </c>
      <c r="L79" s="11" t="n">
        <v>1.39902</v>
      </c>
      <c r="M79" s="11" t="n">
        <v>1.36947</v>
      </c>
      <c r="N79" s="11" t="n">
        <v>1.32954</v>
      </c>
      <c r="O79" s="11" t="n">
        <v>1.35638</v>
      </c>
      <c r="P79" s="11" t="n">
        <v>1.36795</v>
      </c>
      <c r="Q79" s="11" t="n">
        <v>1.37621</v>
      </c>
      <c r="R79" s="11" t="n">
        <v>1.36291</v>
      </c>
      <c r="S79" s="11" t="n">
        <v>1.31851</v>
      </c>
      <c r="T79" s="11" t="n">
        <v>1.37563</v>
      </c>
      <c r="U79" s="11" t="n">
        <v>1.37789</v>
      </c>
      <c r="V79" s="11" t="n">
        <v>1.39221</v>
      </c>
      <c r="W79" s="11" t="n">
        <v>1.36874</v>
      </c>
      <c r="X79" s="11" t="n">
        <v>1.35028</v>
      </c>
      <c r="Y79" s="11" t="n">
        <v>1.23465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1.2378</v>
      </c>
      <c r="C80" s="11" t="n">
        <v>1.24</v>
      </c>
      <c r="D80" s="11" t="n">
        <v>1.23512</v>
      </c>
      <c r="E80" s="11" t="n">
        <v>1.2533</v>
      </c>
      <c r="F80" s="11" t="n">
        <v>1.27589</v>
      </c>
      <c r="G80" s="11" t="n">
        <v>1.27318</v>
      </c>
      <c r="H80" s="11" t="n">
        <v>1.26784</v>
      </c>
      <c r="I80" s="11" t="n">
        <v>1.24822</v>
      </c>
      <c r="J80" s="11" t="n">
        <v>1.28004</v>
      </c>
      <c r="K80" s="11" t="n">
        <v>1.27056</v>
      </c>
      <c r="L80" s="11" t="n">
        <v>1.27074</v>
      </c>
      <c r="M80" s="11" t="n">
        <v>1.21991</v>
      </c>
      <c r="N80" s="11" t="n">
        <v>1.23572</v>
      </c>
      <c r="O80" s="11" t="n">
        <v>1.20343</v>
      </c>
      <c r="P80" s="11" t="n">
        <v>1.24299</v>
      </c>
      <c r="Q80" s="11" t="n">
        <v>1.21516</v>
      </c>
      <c r="R80" s="11" t="n">
        <v>1.22769</v>
      </c>
      <c r="S80" s="11" t="n">
        <v>1.23666</v>
      </c>
      <c r="T80" s="11" t="n">
        <v>1.25595</v>
      </c>
      <c r="U80" s="11" t="n">
        <v>1.26387</v>
      </c>
      <c r="V80" s="11" t="n">
        <v>1.26506</v>
      </c>
      <c r="W80" s="11" t="n">
        <v>1.22662</v>
      </c>
      <c r="X80" s="11" t="n">
        <v>1.15487</v>
      </c>
      <c r="Y80" s="11" t="n">
        <v>1.12824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1.00769</v>
      </c>
      <c r="C81" s="11" t="n">
        <v>0.99532</v>
      </c>
      <c r="D81" s="11" t="n">
        <v>0.9946</v>
      </c>
      <c r="E81" s="11" t="n">
        <v>0.98674</v>
      </c>
      <c r="F81" s="11" t="n">
        <v>0.98656</v>
      </c>
      <c r="G81" s="11" t="n">
        <v>0.9854</v>
      </c>
      <c r="H81" s="11" t="n">
        <v>0.97254</v>
      </c>
      <c r="I81" s="11" t="n">
        <v>0.96799</v>
      </c>
      <c r="J81" s="11" t="n">
        <v>0.97612</v>
      </c>
      <c r="K81" s="11" t="n">
        <v>0.98733</v>
      </c>
      <c r="L81" s="11" t="n">
        <v>0.97496</v>
      </c>
      <c r="M81" s="11" t="n">
        <v>0.97175</v>
      </c>
      <c r="N81" s="11" t="n">
        <v>0.96373</v>
      </c>
      <c r="O81" s="11" t="n">
        <v>0.86831</v>
      </c>
      <c r="P81" s="11" t="n">
        <v>0.90869</v>
      </c>
      <c r="Q81" s="11" t="n">
        <v>0.99369</v>
      </c>
      <c r="R81" s="11" t="n">
        <v>1.00119</v>
      </c>
      <c r="S81" s="11" t="n">
        <v>0.97679</v>
      </c>
      <c r="T81" s="11" t="n">
        <v>1.01329</v>
      </c>
      <c r="U81" s="11" t="n">
        <v>1.01911</v>
      </c>
      <c r="V81" s="11" t="n">
        <v>0.99657</v>
      </c>
      <c r="W81" s="11" t="n">
        <v>0.97715</v>
      </c>
      <c r="X81" s="11" t="n">
        <v>0.96567</v>
      </c>
      <c r="Y81" s="11" t="n">
        <v>0.97747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1.07165</v>
      </c>
      <c r="C82" s="11" t="n">
        <v>1.06819</v>
      </c>
      <c r="D82" s="11" t="n">
        <v>0.96666</v>
      </c>
      <c r="E82" s="11" t="n">
        <v>1.08679</v>
      </c>
      <c r="F82" s="11" t="n">
        <v>1.1337</v>
      </c>
      <c r="G82" s="11" t="n">
        <v>1.13633</v>
      </c>
      <c r="H82" s="11" t="n">
        <v>1.13538</v>
      </c>
      <c r="I82" s="11" t="n">
        <v>1.13468</v>
      </c>
      <c r="J82" s="11" t="n">
        <v>1.172</v>
      </c>
      <c r="K82" s="11" t="n">
        <v>1.14801</v>
      </c>
      <c r="L82" s="11" t="n">
        <v>1.15215</v>
      </c>
      <c r="M82" s="11" t="n">
        <v>1.15482</v>
      </c>
      <c r="N82" s="11" t="n">
        <v>1.13253</v>
      </c>
      <c r="O82" s="11" t="n">
        <v>1.12371</v>
      </c>
      <c r="P82" s="11" t="n">
        <v>1.13419</v>
      </c>
      <c r="Q82" s="11" t="n">
        <v>1.13312</v>
      </c>
      <c r="R82" s="11" t="n">
        <v>1.13357</v>
      </c>
      <c r="S82" s="11" t="n">
        <v>1.1303</v>
      </c>
      <c r="T82" s="11" t="n">
        <v>1.14241</v>
      </c>
      <c r="U82" s="11" t="n">
        <v>1.14267</v>
      </c>
      <c r="V82" s="11" t="n">
        <v>1.15389</v>
      </c>
      <c r="W82" s="11" t="n">
        <v>1.12941</v>
      </c>
      <c r="X82" s="11" t="n">
        <v>1.07077</v>
      </c>
      <c r="Y82" s="11" t="n">
        <v>0.98239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0.91102</v>
      </c>
      <c r="C83" s="11" t="n">
        <v>0.90381</v>
      </c>
      <c r="D83" s="11" t="n">
        <v>0.92716</v>
      </c>
      <c r="E83" s="11" t="n">
        <v>0.94264</v>
      </c>
      <c r="F83" s="11" t="n">
        <v>0.96266</v>
      </c>
      <c r="G83" s="11" t="n">
        <v>0.94284</v>
      </c>
      <c r="H83" s="11" t="n">
        <v>0.95178</v>
      </c>
      <c r="I83" s="11" t="n">
        <v>0.96935</v>
      </c>
      <c r="J83" s="11" t="n">
        <v>0.9662</v>
      </c>
      <c r="K83" s="11" t="n">
        <v>0.96815</v>
      </c>
      <c r="L83" s="11" t="n">
        <v>0.96708</v>
      </c>
      <c r="M83" s="11" t="n">
        <v>0.96855</v>
      </c>
      <c r="N83" s="11" t="n">
        <v>0.93224</v>
      </c>
      <c r="O83" s="11" t="n">
        <v>0.94974</v>
      </c>
      <c r="P83" s="11" t="n">
        <v>0.95814</v>
      </c>
      <c r="Q83" s="11" t="n">
        <v>0.96285</v>
      </c>
      <c r="R83" s="11" t="n">
        <v>0.94636</v>
      </c>
      <c r="S83" s="11" t="n">
        <v>0.96355</v>
      </c>
      <c r="T83" s="11" t="n">
        <v>0.98405</v>
      </c>
      <c r="U83" s="11" t="n">
        <v>0.96257</v>
      </c>
      <c r="V83" s="11" t="n">
        <v>0.91572</v>
      </c>
      <c r="W83" s="11" t="n">
        <v>0.91159</v>
      </c>
      <c r="X83" s="11" t="n">
        <v>0.88773</v>
      </c>
      <c r="Y83" s="11" t="n">
        <v>0.89099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0.94246</v>
      </c>
      <c r="C84" s="11" t="n">
        <v>0.88916</v>
      </c>
      <c r="D84" s="11" t="n">
        <v>0.91273</v>
      </c>
      <c r="E84" s="11" t="n">
        <v>1.00603</v>
      </c>
      <c r="F84" s="11" t="n">
        <v>1.06473</v>
      </c>
      <c r="G84" s="11" t="n">
        <v>1.07563</v>
      </c>
      <c r="H84" s="11" t="n">
        <v>1.08431</v>
      </c>
      <c r="I84" s="11" t="n">
        <v>1.09442</v>
      </c>
      <c r="J84" s="11" t="n">
        <v>1.09064</v>
      </c>
      <c r="K84" s="11" t="n">
        <v>1.09757</v>
      </c>
      <c r="L84" s="11" t="n">
        <v>1.09625</v>
      </c>
      <c r="M84" s="11" t="n">
        <v>1.09938</v>
      </c>
      <c r="N84" s="11" t="n">
        <v>1.07721</v>
      </c>
      <c r="O84" s="11" t="n">
        <v>1.07288</v>
      </c>
      <c r="P84" s="11" t="n">
        <v>1.09262</v>
      </c>
      <c r="Q84" s="11" t="n">
        <v>1.08971</v>
      </c>
      <c r="R84" s="11" t="n">
        <v>1.08536</v>
      </c>
      <c r="S84" s="11" t="n">
        <v>1.09628</v>
      </c>
      <c r="T84" s="11" t="n">
        <v>1.1136</v>
      </c>
      <c r="U84" s="11" t="n">
        <v>1.08284</v>
      </c>
      <c r="V84" s="11" t="n">
        <v>1.07391</v>
      </c>
      <c r="W84" s="11" t="n">
        <v>1.06</v>
      </c>
      <c r="X84" s="11" t="n">
        <v>0.9659</v>
      </c>
      <c r="Y84" s="11" t="n">
        <v>0.92399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0.91035</v>
      </c>
      <c r="C85" s="11" t="n">
        <v>0.88423</v>
      </c>
      <c r="D85" s="11" t="n">
        <v>0.94274</v>
      </c>
      <c r="E85" s="11" t="n">
        <v>1.06194</v>
      </c>
      <c r="F85" s="11" t="n">
        <v>1.09666</v>
      </c>
      <c r="G85" s="11" t="n">
        <v>1.12886</v>
      </c>
      <c r="H85" s="11" t="n">
        <v>1.1346</v>
      </c>
      <c r="I85" s="11" t="n">
        <v>1.1389</v>
      </c>
      <c r="J85" s="11" t="n">
        <v>1.13524</v>
      </c>
      <c r="K85" s="11" t="n">
        <v>1.14818</v>
      </c>
      <c r="L85" s="11" t="n">
        <v>1.14541</v>
      </c>
      <c r="M85" s="11" t="n">
        <v>1.14681</v>
      </c>
      <c r="N85" s="11" t="n">
        <v>1.12866</v>
      </c>
      <c r="O85" s="11" t="n">
        <v>1.12838</v>
      </c>
      <c r="P85" s="11" t="n">
        <v>1.13086</v>
      </c>
      <c r="Q85" s="11" t="n">
        <v>1.14813</v>
      </c>
      <c r="R85" s="11" t="n">
        <v>1.14297</v>
      </c>
      <c r="S85" s="11" t="n">
        <v>1.14852</v>
      </c>
      <c r="T85" s="11" t="n">
        <v>1.16702</v>
      </c>
      <c r="U85" s="11" t="n">
        <v>1.14937</v>
      </c>
      <c r="V85" s="11" t="n">
        <v>1.14507</v>
      </c>
      <c r="W85" s="11" t="n">
        <v>1.11476</v>
      </c>
      <c r="X85" s="11" t="n">
        <v>1.07884</v>
      </c>
      <c r="Y85" s="11" t="n">
        <v>1.03853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0.88759</v>
      </c>
      <c r="C86" s="11" t="n">
        <v>0.90372</v>
      </c>
      <c r="D86" s="11" t="n">
        <v>1.14921</v>
      </c>
      <c r="E86" s="11" t="n">
        <v>1.16851</v>
      </c>
      <c r="F86" s="11" t="n">
        <v>1.20935</v>
      </c>
      <c r="G86" s="11" t="n">
        <v>1.21745</v>
      </c>
      <c r="H86" s="11" t="n">
        <v>1.22142</v>
      </c>
      <c r="I86" s="11" t="n">
        <v>1.21542</v>
      </c>
      <c r="J86" s="11" t="n">
        <v>1.24091</v>
      </c>
      <c r="K86" s="11" t="n">
        <v>1.2382</v>
      </c>
      <c r="L86" s="11" t="n">
        <v>1.23962</v>
      </c>
      <c r="M86" s="11" t="n">
        <v>1.23675</v>
      </c>
      <c r="N86" s="11" t="n">
        <v>1.20938</v>
      </c>
      <c r="O86" s="11" t="n">
        <v>1.20778</v>
      </c>
      <c r="P86" s="11" t="n">
        <v>1.23369</v>
      </c>
      <c r="Q86" s="11" t="n">
        <v>1.24503</v>
      </c>
      <c r="R86" s="11" t="n">
        <v>1.23914</v>
      </c>
      <c r="S86" s="11" t="n">
        <v>1.23094</v>
      </c>
      <c r="T86" s="11" t="n">
        <v>1.24404</v>
      </c>
      <c r="U86" s="11" t="n">
        <v>1.23073</v>
      </c>
      <c r="V86" s="11" t="n">
        <v>1.23453</v>
      </c>
      <c r="W86" s="11" t="n">
        <v>1.21008</v>
      </c>
      <c r="X86" s="11" t="n">
        <v>1.13523</v>
      </c>
      <c r="Y86" s="11" t="n">
        <v>1.10898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1.09212</v>
      </c>
      <c r="C87" s="11" t="n">
        <v>1.08101</v>
      </c>
      <c r="D87" s="11" t="n">
        <v>1.11297</v>
      </c>
      <c r="E87" s="11" t="n">
        <v>1.12452</v>
      </c>
      <c r="F87" s="11" t="n">
        <v>1.16543</v>
      </c>
      <c r="G87" s="11" t="n">
        <v>1.16551</v>
      </c>
      <c r="H87" s="11" t="n">
        <v>1.15789</v>
      </c>
      <c r="I87" s="11" t="n">
        <v>1.16712</v>
      </c>
      <c r="J87" s="11" t="n">
        <v>1.16152</v>
      </c>
      <c r="K87" s="11" t="n">
        <v>1.23259</v>
      </c>
      <c r="L87" s="11" t="n">
        <v>1.23385</v>
      </c>
      <c r="M87" s="11" t="n">
        <v>1.23215</v>
      </c>
      <c r="N87" s="11" t="n">
        <v>1.21033</v>
      </c>
      <c r="O87" s="11" t="n">
        <v>1.21512</v>
      </c>
      <c r="P87" s="11" t="n">
        <v>1.22874</v>
      </c>
      <c r="Q87" s="11" t="n">
        <v>1.23309</v>
      </c>
      <c r="R87" s="11" t="n">
        <v>1.23127</v>
      </c>
      <c r="S87" s="11" t="n">
        <v>1.2313</v>
      </c>
      <c r="T87" s="11" t="n">
        <v>1.23126</v>
      </c>
      <c r="U87" s="11" t="n">
        <v>1.2252</v>
      </c>
      <c r="V87" s="11" t="n">
        <v>1.21003</v>
      </c>
      <c r="W87" s="11" t="n">
        <v>1.16406</v>
      </c>
      <c r="X87" s="11" t="n">
        <v>1.09698</v>
      </c>
      <c r="Y87" s="11" t="n">
        <v>1.03338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1.01406</v>
      </c>
      <c r="C88" s="11" t="n">
        <v>0.9928</v>
      </c>
      <c r="D88" s="11" t="n">
        <v>0.89094</v>
      </c>
      <c r="E88" s="11" t="n">
        <v>0.89354</v>
      </c>
      <c r="F88" s="11" t="n">
        <v>0.92023</v>
      </c>
      <c r="G88" s="11" t="n">
        <v>0.91731</v>
      </c>
      <c r="H88" s="11" t="n">
        <v>1.02639</v>
      </c>
      <c r="I88" s="11" t="n">
        <v>1.09805</v>
      </c>
      <c r="J88" s="11" t="n">
        <v>1.10609</v>
      </c>
      <c r="K88" s="11" t="n">
        <v>1.09695</v>
      </c>
      <c r="L88" s="11" t="n">
        <v>1.09589</v>
      </c>
      <c r="M88" s="11" t="n">
        <v>1.09626</v>
      </c>
      <c r="N88" s="11" t="n">
        <v>0.91093</v>
      </c>
      <c r="O88" s="11" t="n">
        <v>0.88986</v>
      </c>
      <c r="P88" s="11" t="n">
        <v>0.99224</v>
      </c>
      <c r="Q88" s="11" t="n">
        <v>1.10538</v>
      </c>
      <c r="R88" s="11" t="n">
        <v>1.12848</v>
      </c>
      <c r="S88" s="11" t="n">
        <v>1.13153</v>
      </c>
      <c r="T88" s="11" t="n">
        <v>1.16784</v>
      </c>
      <c r="U88" s="11" t="n">
        <v>1.13634</v>
      </c>
      <c r="V88" s="11" t="n">
        <v>1.13617</v>
      </c>
      <c r="W88" s="11" t="n">
        <v>1.10598</v>
      </c>
      <c r="X88" s="11" t="n">
        <v>0.99538</v>
      </c>
      <c r="Y88" s="11" t="n">
        <v>0.90514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0.85736</v>
      </c>
      <c r="C89" s="11" t="n">
        <v>0.8298</v>
      </c>
      <c r="D89" s="11" t="n">
        <v>0.84888</v>
      </c>
      <c r="E89" s="11" t="n">
        <v>0.97104</v>
      </c>
      <c r="F89" s="11" t="n">
        <v>1.12469</v>
      </c>
      <c r="G89" s="11" t="n">
        <v>1.15592</v>
      </c>
      <c r="H89" s="11" t="n">
        <v>1.16052</v>
      </c>
      <c r="I89" s="11" t="n">
        <v>1.21911</v>
      </c>
      <c r="J89" s="11" t="n">
        <v>1.22249</v>
      </c>
      <c r="K89" s="11" t="n">
        <v>1.22072</v>
      </c>
      <c r="L89" s="11" t="n">
        <v>1.21799</v>
      </c>
      <c r="M89" s="11" t="n">
        <v>1.21793</v>
      </c>
      <c r="N89" s="11" t="n">
        <v>1.18903</v>
      </c>
      <c r="O89" s="11" t="n">
        <v>1.1989</v>
      </c>
      <c r="P89" s="11" t="n">
        <v>1.21228</v>
      </c>
      <c r="Q89" s="11" t="n">
        <v>1.21631</v>
      </c>
      <c r="R89" s="11" t="n">
        <v>1.21454</v>
      </c>
      <c r="S89" s="11" t="n">
        <v>1.20499</v>
      </c>
      <c r="T89" s="11" t="n">
        <v>1.21564</v>
      </c>
      <c r="U89" s="11" t="n">
        <v>1.19238</v>
      </c>
      <c r="V89" s="11" t="n">
        <v>1.18891</v>
      </c>
      <c r="W89" s="11" t="n">
        <v>1.13347</v>
      </c>
      <c r="X89" s="11" t="n">
        <v>0.97027</v>
      </c>
      <c r="Y89" s="11" t="n">
        <v>0.95385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1.05372</v>
      </c>
      <c r="C90" s="11" t="n">
        <v>1.05766</v>
      </c>
      <c r="D90" s="11" t="n">
        <v>1.08633</v>
      </c>
      <c r="E90" s="11" t="n">
        <v>1.1207</v>
      </c>
      <c r="F90" s="11" t="n">
        <v>1.14255</v>
      </c>
      <c r="G90" s="11" t="n">
        <v>1.17016</v>
      </c>
      <c r="H90" s="11" t="n">
        <v>1.18054</v>
      </c>
      <c r="I90" s="11" t="n">
        <v>1.14083</v>
      </c>
      <c r="J90" s="11" t="n">
        <v>1.16487</v>
      </c>
      <c r="K90" s="11" t="n">
        <v>1.17932</v>
      </c>
      <c r="L90" s="11" t="n">
        <v>1.1756</v>
      </c>
      <c r="M90" s="11" t="n">
        <v>1.17749</v>
      </c>
      <c r="N90" s="11" t="n">
        <v>1.15288</v>
      </c>
      <c r="O90" s="11" t="n">
        <v>1.158</v>
      </c>
      <c r="P90" s="11" t="n">
        <v>1.17676</v>
      </c>
      <c r="Q90" s="11" t="n">
        <v>1.17742</v>
      </c>
      <c r="R90" s="11" t="n">
        <v>1.17993</v>
      </c>
      <c r="S90" s="11" t="n">
        <v>1.15687</v>
      </c>
      <c r="T90" s="11" t="n">
        <v>1.18524</v>
      </c>
      <c r="U90" s="11" t="n">
        <v>1.1511</v>
      </c>
      <c r="V90" s="11" t="n">
        <v>1.16321</v>
      </c>
      <c r="W90" s="11" t="n">
        <v>1.13291</v>
      </c>
      <c r="X90" s="11" t="n">
        <v>1.07641</v>
      </c>
      <c r="Y90" s="11" t="n">
        <v>1.02938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1.06104</v>
      </c>
      <c r="C91" s="11" t="n">
        <v>1.08</v>
      </c>
      <c r="D91" s="11" t="n">
        <v>1.0563</v>
      </c>
      <c r="E91" s="11" t="n">
        <v>1.11467</v>
      </c>
      <c r="F91" s="11" t="n">
        <v>1.14264</v>
      </c>
      <c r="G91" s="11" t="n">
        <v>1.1587</v>
      </c>
      <c r="H91" s="11" t="n">
        <v>1.19794</v>
      </c>
      <c r="I91" s="11" t="n">
        <v>1.19791</v>
      </c>
      <c r="J91" s="11" t="n">
        <v>1.21435</v>
      </c>
      <c r="K91" s="11" t="n">
        <v>1.21361</v>
      </c>
      <c r="L91" s="11" t="n">
        <v>1.20852</v>
      </c>
      <c r="M91" s="11" t="n">
        <v>1.19021</v>
      </c>
      <c r="N91" s="11" t="n">
        <v>1.20796</v>
      </c>
      <c r="O91" s="11" t="n">
        <v>1.2082</v>
      </c>
      <c r="P91" s="11" t="n">
        <v>1.22092</v>
      </c>
      <c r="Q91" s="11" t="n">
        <v>1.21882</v>
      </c>
      <c r="R91" s="11" t="n">
        <v>1.20942</v>
      </c>
      <c r="S91" s="11" t="n">
        <v>1.21438</v>
      </c>
      <c r="T91" s="11" t="n">
        <v>1.21056</v>
      </c>
      <c r="U91" s="11" t="n">
        <v>1.19134</v>
      </c>
      <c r="V91" s="11" t="n">
        <v>1.17308</v>
      </c>
      <c r="W91" s="11" t="n">
        <v>1.13235</v>
      </c>
      <c r="X91" s="11" t="n">
        <v>1.12284</v>
      </c>
      <c r="Y91" s="11" t="n">
        <v>1.06833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1.14002</v>
      </c>
      <c r="C92" s="11" t="n">
        <v>1.15006</v>
      </c>
      <c r="D92" s="11" t="n">
        <v>1.14869</v>
      </c>
      <c r="E92" s="11" t="n">
        <v>1.16022</v>
      </c>
      <c r="F92" s="11" t="n">
        <v>1.21178</v>
      </c>
      <c r="G92" s="11" t="n">
        <v>1.23156</v>
      </c>
      <c r="H92" s="11" t="n">
        <v>1.24603</v>
      </c>
      <c r="I92" s="11" t="n">
        <v>1.24635</v>
      </c>
      <c r="J92" s="11" t="n">
        <v>1.23285</v>
      </c>
      <c r="K92" s="11" t="n">
        <v>1.23409</v>
      </c>
      <c r="L92" s="11" t="n">
        <v>1.23997</v>
      </c>
      <c r="M92" s="11" t="n">
        <v>1.23869</v>
      </c>
      <c r="N92" s="11" t="n">
        <v>1.23828</v>
      </c>
      <c r="O92" s="11" t="n">
        <v>1.23949</v>
      </c>
      <c r="P92" s="11" t="n">
        <v>1.28256</v>
      </c>
      <c r="Q92" s="11" t="n">
        <v>1.28316</v>
      </c>
      <c r="R92" s="11" t="n">
        <v>1.2906</v>
      </c>
      <c r="S92" s="11" t="n">
        <v>1.28292</v>
      </c>
      <c r="T92" s="11" t="n">
        <v>1.27587</v>
      </c>
      <c r="U92" s="11" t="n">
        <v>1.24126</v>
      </c>
      <c r="V92" s="11" t="n">
        <v>1.20158</v>
      </c>
      <c r="W92" s="11" t="n">
        <v>1.20891</v>
      </c>
      <c r="X92" s="11" t="n">
        <v>1.17232</v>
      </c>
      <c r="Y92" s="11" t="n">
        <v>1.12614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1.09449</v>
      </c>
      <c r="C93" s="11" t="n">
        <v>1.11341</v>
      </c>
      <c r="D93" s="11" t="n">
        <v>1.11556</v>
      </c>
      <c r="E93" s="11" t="n">
        <v>1.1374</v>
      </c>
      <c r="F93" s="11" t="n">
        <v>1.17268</v>
      </c>
      <c r="G93" s="11" t="n">
        <v>1.2031</v>
      </c>
      <c r="H93" s="11" t="n">
        <v>1.21686</v>
      </c>
      <c r="I93" s="11" t="n">
        <v>1.22003</v>
      </c>
      <c r="J93" s="11" t="n">
        <v>1.23642</v>
      </c>
      <c r="K93" s="11" t="n">
        <v>1.21646</v>
      </c>
      <c r="L93" s="11" t="n">
        <v>1.21827</v>
      </c>
      <c r="M93" s="11" t="n">
        <v>1.21958</v>
      </c>
      <c r="N93" s="11" t="n">
        <v>1.21982</v>
      </c>
      <c r="O93" s="11" t="n">
        <v>1.22341</v>
      </c>
      <c r="P93" s="11" t="n">
        <v>1.23908</v>
      </c>
      <c r="Q93" s="11" t="n">
        <v>1.24292</v>
      </c>
      <c r="R93" s="11" t="n">
        <v>1.24122</v>
      </c>
      <c r="S93" s="11" t="n">
        <v>1.21723</v>
      </c>
      <c r="T93" s="11" t="n">
        <v>1.21784</v>
      </c>
      <c r="U93" s="11" t="n">
        <v>1.20472</v>
      </c>
      <c r="V93" s="11" t="n">
        <v>1.1897</v>
      </c>
      <c r="W93" s="11" t="n">
        <v>1.18907</v>
      </c>
      <c r="X93" s="11" t="n">
        <v>1.15254</v>
      </c>
      <c r="Y93" s="11" t="n">
        <v>1.12882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1.15671</v>
      </c>
      <c r="C94" s="11" t="n">
        <v>1.15717</v>
      </c>
      <c r="D94" s="11" t="n">
        <v>1.1353</v>
      </c>
      <c r="E94" s="11" t="n">
        <v>1.16144</v>
      </c>
      <c r="F94" s="11" t="n">
        <v>1.17872</v>
      </c>
      <c r="G94" s="11" t="n">
        <v>1.22297</v>
      </c>
      <c r="H94" s="11" t="n">
        <v>1.2284</v>
      </c>
      <c r="I94" s="11" t="n">
        <v>1.24723</v>
      </c>
      <c r="J94" s="11" t="n">
        <v>1.24428</v>
      </c>
      <c r="K94" s="11" t="n">
        <v>1.24335</v>
      </c>
      <c r="L94" s="11" t="n">
        <v>1.22787</v>
      </c>
      <c r="M94" s="11" t="n">
        <v>1.22415</v>
      </c>
      <c r="N94" s="11" t="n">
        <v>1.22678</v>
      </c>
      <c r="O94" s="11" t="n">
        <v>1.22294</v>
      </c>
      <c r="P94" s="11" t="n">
        <v>1.23399</v>
      </c>
      <c r="Q94" s="11" t="n">
        <v>1.22808</v>
      </c>
      <c r="R94" s="11" t="n">
        <v>1.24512</v>
      </c>
      <c r="S94" s="11" t="n">
        <v>1.23137</v>
      </c>
      <c r="T94" s="11" t="n">
        <v>1.23051</v>
      </c>
      <c r="U94" s="11" t="n">
        <v>1.21397</v>
      </c>
      <c r="V94" s="11" t="n">
        <v>1.20317</v>
      </c>
      <c r="W94" s="11" t="n">
        <v>1.20383</v>
      </c>
      <c r="X94" s="11" t="n">
        <v>1.16366</v>
      </c>
      <c r="Y94" s="11" t="n">
        <v>1.13711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1.20866</v>
      </c>
      <c r="C95" s="11" t="n">
        <v>1.22483</v>
      </c>
      <c r="D95" s="11" t="n">
        <v>1.12657</v>
      </c>
      <c r="E95" s="11" t="n">
        <v>1.1646</v>
      </c>
      <c r="F95" s="11" t="n">
        <v>1.16403</v>
      </c>
      <c r="G95" s="11" t="n">
        <v>1.26646</v>
      </c>
      <c r="H95" s="11" t="n">
        <v>1.27604</v>
      </c>
      <c r="I95" s="11" t="n">
        <v>1.28221</v>
      </c>
      <c r="J95" s="11" t="n">
        <v>1.27945</v>
      </c>
      <c r="K95" s="11" t="n">
        <v>1.28542</v>
      </c>
      <c r="L95" s="11" t="n">
        <v>1.28555</v>
      </c>
      <c r="M95" s="11" t="n">
        <v>1.28497</v>
      </c>
      <c r="N95" s="11" t="n">
        <v>1.28462</v>
      </c>
      <c r="O95" s="11" t="n">
        <v>1.28486</v>
      </c>
      <c r="P95" s="11" t="n">
        <v>1.32353</v>
      </c>
      <c r="Q95" s="11" t="n">
        <v>1.34738</v>
      </c>
      <c r="R95" s="11" t="n">
        <v>1.34572</v>
      </c>
      <c r="S95" s="11" t="n">
        <v>1.34596</v>
      </c>
      <c r="T95" s="11" t="n">
        <v>1.3242</v>
      </c>
      <c r="U95" s="11" t="n">
        <v>1.30781</v>
      </c>
      <c r="V95" s="11" t="n">
        <v>1.28406</v>
      </c>
      <c r="W95" s="11" t="n">
        <v>1.2884</v>
      </c>
      <c r="X95" s="11" t="n">
        <v>1.26212</v>
      </c>
      <c r="Y95" s="11" t="n">
        <v>1.22393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1.20707</v>
      </c>
      <c r="C96" s="11" t="n">
        <v>1.21751</v>
      </c>
      <c r="D96" s="11" t="n">
        <v>1.16163</v>
      </c>
      <c r="E96" s="11" t="n">
        <v>1.15492</v>
      </c>
      <c r="F96" s="11" t="n">
        <v>1.20811</v>
      </c>
      <c r="G96" s="11" t="n">
        <v>1.25953</v>
      </c>
      <c r="H96" s="11" t="n">
        <v>1.27515</v>
      </c>
      <c r="I96" s="11" t="n">
        <v>1.32159</v>
      </c>
      <c r="J96" s="11" t="n">
        <v>1.32269</v>
      </c>
      <c r="K96" s="11" t="n">
        <v>1.29904</v>
      </c>
      <c r="L96" s="11" t="n">
        <v>1.33916</v>
      </c>
      <c r="M96" s="11" t="n">
        <v>1.33788</v>
      </c>
      <c r="N96" s="11" t="n">
        <v>1.33679</v>
      </c>
      <c r="O96" s="11" t="n">
        <v>1.34136</v>
      </c>
      <c r="P96" s="11" t="n">
        <v>1.36306</v>
      </c>
      <c r="Q96" s="11" t="n">
        <v>1.39091</v>
      </c>
      <c r="R96" s="11" t="n">
        <v>1.40514</v>
      </c>
      <c r="S96" s="11" t="n">
        <v>1.38228</v>
      </c>
      <c r="T96" s="11" t="n">
        <v>1.38541</v>
      </c>
      <c r="U96" s="11" t="n">
        <v>1.37075</v>
      </c>
      <c r="V96" s="11" t="n">
        <v>1.30395</v>
      </c>
      <c r="W96" s="11" t="n">
        <v>1.30212</v>
      </c>
      <c r="X96" s="11" t="n">
        <v>1.25606</v>
      </c>
      <c r="Y96" s="11" t="n">
        <v>1.14806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1.16206</v>
      </c>
      <c r="C97" s="11" t="n">
        <v>1.16696</v>
      </c>
      <c r="D97" s="11" t="n">
        <v>1.13353</v>
      </c>
      <c r="E97" s="11" t="n">
        <v>1.15056</v>
      </c>
      <c r="F97" s="11" t="n">
        <v>1.16752</v>
      </c>
      <c r="G97" s="11" t="n">
        <v>1.16106</v>
      </c>
      <c r="H97" s="11" t="n">
        <v>1.26388</v>
      </c>
      <c r="I97" s="11" t="n">
        <v>1.26472</v>
      </c>
      <c r="J97" s="11" t="n">
        <v>1.26449</v>
      </c>
      <c r="K97" s="11" t="n">
        <v>1.2691</v>
      </c>
      <c r="L97" s="11" t="n">
        <v>1.26767</v>
      </c>
      <c r="M97" s="11" t="n">
        <v>1.26558</v>
      </c>
      <c r="N97" s="11" t="n">
        <v>1.26458</v>
      </c>
      <c r="O97" s="11" t="n">
        <v>1.26936</v>
      </c>
      <c r="P97" s="11" t="n">
        <v>1.28104</v>
      </c>
      <c r="Q97" s="11" t="n">
        <v>1.2897</v>
      </c>
      <c r="R97" s="11" t="n">
        <v>1.30313</v>
      </c>
      <c r="S97" s="11" t="n">
        <v>1.28021</v>
      </c>
      <c r="T97" s="11" t="n">
        <v>1.30976</v>
      </c>
      <c r="U97" s="11" t="n">
        <v>1.29028</v>
      </c>
      <c r="V97" s="11" t="n">
        <v>1.24719</v>
      </c>
      <c r="W97" s="11" t="n">
        <v>1.256</v>
      </c>
      <c r="X97" s="11" t="n">
        <v>1.18745</v>
      </c>
      <c r="Y97" s="11" t="n">
        <v>1.16778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1.17028</v>
      </c>
      <c r="C98" s="11" t="n">
        <v>1.23407</v>
      </c>
      <c r="D98" s="11" t="n">
        <v>1.02019</v>
      </c>
      <c r="E98" s="11" t="n">
        <v>1.02681</v>
      </c>
      <c r="F98" s="11" t="n">
        <v>1.19277</v>
      </c>
      <c r="G98" s="11" t="n">
        <v>1.27957</v>
      </c>
      <c r="H98" s="11" t="n">
        <v>1.28387</v>
      </c>
      <c r="I98" s="11" t="n">
        <v>1.29221</v>
      </c>
      <c r="J98" s="11" t="n">
        <v>1.30562</v>
      </c>
      <c r="K98" s="11" t="n">
        <v>1.35783</v>
      </c>
      <c r="L98" s="11" t="n">
        <v>1.31053</v>
      </c>
      <c r="M98" s="11" t="n">
        <v>1.35479</v>
      </c>
      <c r="N98" s="11" t="n">
        <v>1.35863</v>
      </c>
      <c r="O98" s="11" t="n">
        <v>1.28646</v>
      </c>
      <c r="P98" s="11" t="n">
        <v>1.36933</v>
      </c>
      <c r="Q98" s="11" t="n">
        <v>1.35871</v>
      </c>
      <c r="R98" s="11" t="n">
        <v>1.37827</v>
      </c>
      <c r="S98" s="11" t="n">
        <v>1.36334</v>
      </c>
      <c r="T98" s="11" t="n">
        <v>1.37941</v>
      </c>
      <c r="U98" s="11" t="n">
        <v>1.32219</v>
      </c>
      <c r="V98" s="11" t="n">
        <v>1.31051</v>
      </c>
      <c r="W98" s="11" t="n">
        <v>1.24887</v>
      </c>
      <c r="X98" s="11" t="n">
        <v>1.21312</v>
      </c>
      <c r="Y98" s="11" t="n">
        <v>1.16334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1.14199</v>
      </c>
      <c r="C99" s="11" t="n">
        <v>1.13111</v>
      </c>
      <c r="D99" s="11" t="n">
        <v>1.23955</v>
      </c>
      <c r="E99" s="11" t="n">
        <v>1.25514</v>
      </c>
      <c r="F99" s="11" t="n">
        <v>1.26177</v>
      </c>
      <c r="G99" s="11" t="n">
        <v>1.28148</v>
      </c>
      <c r="H99" s="11" t="n">
        <v>1.2767</v>
      </c>
      <c r="I99" s="11" t="n">
        <v>1.29986</v>
      </c>
      <c r="J99" s="11" t="n">
        <v>1.31527</v>
      </c>
      <c r="K99" s="11" t="n">
        <v>1.30189</v>
      </c>
      <c r="L99" s="11" t="n">
        <v>1.30424</v>
      </c>
      <c r="M99" s="11" t="n">
        <v>1.32893</v>
      </c>
      <c r="N99" s="11" t="n">
        <v>1.31055</v>
      </c>
      <c r="O99" s="11" t="n">
        <v>1.3109</v>
      </c>
      <c r="P99" s="11" t="n">
        <v>1.3072</v>
      </c>
      <c r="Q99" s="11" t="n">
        <v>1.30444</v>
      </c>
      <c r="R99" s="11" t="n">
        <v>1.29673</v>
      </c>
      <c r="S99" s="11" t="n">
        <v>1.32814</v>
      </c>
      <c r="T99" s="11" t="n">
        <v>1.33697</v>
      </c>
      <c r="U99" s="11" t="n">
        <v>1.30631</v>
      </c>
      <c r="V99" s="11" t="n">
        <v>1.27784</v>
      </c>
      <c r="W99" s="11" t="n">
        <v>1.26545</v>
      </c>
      <c r="X99" s="11" t="n">
        <v>1.16265</v>
      </c>
      <c r="Y99" s="11" t="n">
        <v>1.14193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1.14032</v>
      </c>
      <c r="C100" s="11" t="n">
        <v>1.13415</v>
      </c>
      <c r="D100" s="11" t="n">
        <v>1.22334</v>
      </c>
      <c r="E100" s="11" t="n">
        <v>1.2315</v>
      </c>
      <c r="F100" s="11" t="n">
        <v>1.21691</v>
      </c>
      <c r="G100" s="11" t="n">
        <v>1.28875</v>
      </c>
      <c r="H100" s="11" t="n">
        <v>1.30666</v>
      </c>
      <c r="I100" s="11" t="n">
        <v>1.32193</v>
      </c>
      <c r="J100" s="11" t="n">
        <v>1.31711</v>
      </c>
      <c r="K100" s="11" t="n">
        <v>1.35415</v>
      </c>
      <c r="L100" s="11" t="n">
        <v>1.35216</v>
      </c>
      <c r="M100" s="11" t="n">
        <v>1.30643</v>
      </c>
      <c r="N100" s="11" t="n">
        <v>1.35056</v>
      </c>
      <c r="O100" s="11" t="n">
        <v>1.30644</v>
      </c>
      <c r="P100" s="11" t="n">
        <v>1.35898</v>
      </c>
      <c r="Q100" s="11" t="n">
        <v>1.35907</v>
      </c>
      <c r="R100" s="11" t="n">
        <v>1.30032</v>
      </c>
      <c r="S100" s="11" t="n">
        <v>1.3143</v>
      </c>
      <c r="T100" s="11" t="n">
        <v>1.34943</v>
      </c>
      <c r="U100" s="11" t="n">
        <v>1.3189</v>
      </c>
      <c r="V100" s="11" t="n">
        <v>1.29753</v>
      </c>
      <c r="W100" s="11" t="n">
        <v>1.28185</v>
      </c>
      <c r="X100" s="11" t="n">
        <v>1.16443</v>
      </c>
      <c r="Y100" s="11" t="n">
        <v>1.16603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1.20444</v>
      </c>
      <c r="C101" s="11" t="n">
        <v>1.16754</v>
      </c>
      <c r="D101" s="11" t="n">
        <v>1.16259</v>
      </c>
      <c r="E101" s="11" t="n">
        <v>1.23383</v>
      </c>
      <c r="F101" s="11" t="n">
        <v>1.17387</v>
      </c>
      <c r="G101" s="11" t="n">
        <v>1.27683</v>
      </c>
      <c r="H101" s="11" t="n">
        <v>1.28729</v>
      </c>
      <c r="I101" s="11" t="n">
        <v>1.2979</v>
      </c>
      <c r="J101" s="11" t="n">
        <v>1.30549</v>
      </c>
      <c r="K101" s="11" t="n">
        <v>1.31118</v>
      </c>
      <c r="L101" s="11" t="n">
        <v>1.30803</v>
      </c>
      <c r="M101" s="11" t="n">
        <v>1.30693</v>
      </c>
      <c r="N101" s="11" t="n">
        <v>1.31604</v>
      </c>
      <c r="O101" s="11" t="n">
        <v>1.31034</v>
      </c>
      <c r="P101" s="11" t="n">
        <v>1.30998</v>
      </c>
      <c r="Q101" s="11" t="n">
        <v>1.29817</v>
      </c>
      <c r="R101" s="11" t="n">
        <v>1.29431</v>
      </c>
      <c r="S101" s="11" t="n">
        <v>1.35382</v>
      </c>
      <c r="T101" s="11" t="n">
        <v>1.35246</v>
      </c>
      <c r="U101" s="11" t="n">
        <v>1.3172</v>
      </c>
      <c r="V101" s="11" t="n">
        <v>1.30432</v>
      </c>
      <c r="W101" s="11" t="n">
        <v>1.28463</v>
      </c>
      <c r="X101" s="11" t="n">
        <v>1.27088</v>
      </c>
      <c r="Y101" s="11" t="n">
        <v>1.17176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1.22226</v>
      </c>
      <c r="C102" s="11" t="n">
        <v>1.22135</v>
      </c>
      <c r="D102" s="11" t="n">
        <v>1.15324</v>
      </c>
      <c r="E102" s="11" t="n">
        <v>1.11563</v>
      </c>
      <c r="F102" s="11" t="n">
        <v>1.17056</v>
      </c>
      <c r="G102" s="11" t="n">
        <v>1.24036</v>
      </c>
      <c r="H102" s="11" t="n">
        <v>1.2647</v>
      </c>
      <c r="I102" s="11" t="n">
        <v>1.26876</v>
      </c>
      <c r="J102" s="11" t="n">
        <v>1.27348</v>
      </c>
      <c r="K102" s="11" t="n">
        <v>1.27796</v>
      </c>
      <c r="L102" s="11" t="n">
        <v>1.27307</v>
      </c>
      <c r="M102" s="11" t="n">
        <v>1.27193</v>
      </c>
      <c r="N102" s="11" t="n">
        <v>1.27146</v>
      </c>
      <c r="O102" s="11" t="n">
        <v>1.22363</v>
      </c>
      <c r="P102" s="11" t="n">
        <v>1.28094</v>
      </c>
      <c r="Q102" s="11" t="n">
        <v>1.30786</v>
      </c>
      <c r="R102" s="11" t="n">
        <v>1.3037</v>
      </c>
      <c r="S102" s="11" t="n">
        <v>1.3027</v>
      </c>
      <c r="T102" s="11" t="n">
        <v>1.3046</v>
      </c>
      <c r="U102" s="11" t="n">
        <v>1.29691</v>
      </c>
      <c r="V102" s="11" t="n">
        <v>1.26834</v>
      </c>
      <c r="W102" s="11" t="n">
        <v>1.26257</v>
      </c>
      <c r="X102" s="11" t="n">
        <v>1.2584</v>
      </c>
      <c r="Y102" s="11" t="n">
        <v>1.24545</v>
      </c>
    </row>
    <row r="103" customFormat="false" ht="12.75" hidden="false" customHeight="false" outlineLevel="0" collapsed="false">
      <c r="A103" s="10" t="n">
        <v>29</v>
      </c>
      <c r="B103" s="11" t="n">
        <v>1.189</v>
      </c>
      <c r="C103" s="11" t="n">
        <v>1.23307</v>
      </c>
      <c r="D103" s="11" t="n">
        <v>1.21614</v>
      </c>
      <c r="E103" s="11" t="n">
        <v>1.21643</v>
      </c>
      <c r="F103" s="11" t="n">
        <v>1.25586</v>
      </c>
      <c r="G103" s="11" t="n">
        <v>1.32601</v>
      </c>
      <c r="H103" s="11" t="n">
        <v>1.28989</v>
      </c>
      <c r="I103" s="11" t="n">
        <v>1.31104</v>
      </c>
      <c r="J103" s="11" t="n">
        <v>1.37517</v>
      </c>
      <c r="K103" s="11" t="n">
        <v>1.33945</v>
      </c>
      <c r="L103" s="11" t="n">
        <v>1.31757</v>
      </c>
      <c r="M103" s="11" t="n">
        <v>1.31758</v>
      </c>
      <c r="N103" s="11" t="n">
        <v>1.3153</v>
      </c>
      <c r="O103" s="11" t="n">
        <v>1.31454</v>
      </c>
      <c r="P103" s="11" t="n">
        <v>1.31176</v>
      </c>
      <c r="Q103" s="11" t="n">
        <v>1.37973</v>
      </c>
      <c r="R103" s="11" t="n">
        <v>1.37742</v>
      </c>
      <c r="S103" s="11" t="n">
        <v>1.36942</v>
      </c>
      <c r="T103" s="11" t="n">
        <v>1.36618</v>
      </c>
      <c r="U103" s="11" t="n">
        <v>1.33564</v>
      </c>
      <c r="V103" s="11" t="n">
        <v>1.31792</v>
      </c>
      <c r="W103" s="11" t="n">
        <v>1.31318</v>
      </c>
      <c r="X103" s="11" t="n">
        <v>1.18765</v>
      </c>
      <c r="Y103" s="11" t="n">
        <v>1.17505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1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0.93134</v>
      </c>
      <c r="C109" s="11" t="n">
        <v>0.96996</v>
      </c>
      <c r="D109" s="11" t="n">
        <v>1.01961</v>
      </c>
      <c r="E109" s="11" t="n">
        <v>1.04014</v>
      </c>
      <c r="F109" s="11" t="n">
        <v>1.06816</v>
      </c>
      <c r="G109" s="11" t="n">
        <v>1.07025</v>
      </c>
      <c r="H109" s="11" t="n">
        <v>1.07018</v>
      </c>
      <c r="I109" s="11" t="n">
        <v>1.09797</v>
      </c>
      <c r="J109" s="11" t="n">
        <v>1.08857</v>
      </c>
      <c r="K109" s="11" t="n">
        <v>1.08102</v>
      </c>
      <c r="L109" s="11" t="n">
        <v>1.08095</v>
      </c>
      <c r="M109" s="11" t="n">
        <v>1.08023</v>
      </c>
      <c r="N109" s="11" t="n">
        <v>1.06092</v>
      </c>
      <c r="O109" s="11" t="n">
        <v>1.0606</v>
      </c>
      <c r="P109" s="11" t="n">
        <v>1.06985</v>
      </c>
      <c r="Q109" s="11" t="n">
        <v>1.06898</v>
      </c>
      <c r="R109" s="11" t="n">
        <v>1.05066</v>
      </c>
      <c r="S109" s="11" t="n">
        <v>1.04746</v>
      </c>
      <c r="T109" s="11" t="n">
        <v>1.07751</v>
      </c>
      <c r="U109" s="11" t="n">
        <v>1.07443</v>
      </c>
      <c r="V109" s="11" t="n">
        <v>1.06771</v>
      </c>
      <c r="W109" s="11" t="n">
        <v>1.05553</v>
      </c>
      <c r="X109" s="11" t="n">
        <v>1.03493</v>
      </c>
      <c r="Y109" s="11" t="n">
        <v>0.93095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1.07207</v>
      </c>
      <c r="C110" s="11" t="n">
        <v>1.10466</v>
      </c>
      <c r="D110" s="11" t="n">
        <v>1.113</v>
      </c>
      <c r="E110" s="11" t="n">
        <v>1.11734</v>
      </c>
      <c r="F110" s="11" t="n">
        <v>1.19155</v>
      </c>
      <c r="G110" s="11" t="n">
        <v>1.18902</v>
      </c>
      <c r="H110" s="11" t="n">
        <v>1.19574</v>
      </c>
      <c r="I110" s="11" t="n">
        <v>1.20439</v>
      </c>
      <c r="J110" s="11" t="n">
        <v>1.23357</v>
      </c>
      <c r="K110" s="11" t="n">
        <v>1.20761</v>
      </c>
      <c r="L110" s="11" t="n">
        <v>1.20776</v>
      </c>
      <c r="M110" s="11" t="n">
        <v>1.20434</v>
      </c>
      <c r="N110" s="11" t="n">
        <v>1.18793</v>
      </c>
      <c r="O110" s="11" t="n">
        <v>1.20415</v>
      </c>
      <c r="P110" s="11" t="n">
        <v>1.20218</v>
      </c>
      <c r="Q110" s="11" t="n">
        <v>1.19998</v>
      </c>
      <c r="R110" s="11" t="n">
        <v>1.20046</v>
      </c>
      <c r="S110" s="11" t="n">
        <v>1.19896</v>
      </c>
      <c r="T110" s="11" t="n">
        <v>1.20508</v>
      </c>
      <c r="U110" s="11" t="n">
        <v>1.20588</v>
      </c>
      <c r="V110" s="11" t="n">
        <v>1.19341</v>
      </c>
      <c r="W110" s="11" t="n">
        <v>1.17393</v>
      </c>
      <c r="X110" s="11" t="n">
        <v>1.14764</v>
      </c>
      <c r="Y110" s="11" t="n">
        <v>1.05524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1.10132</v>
      </c>
      <c r="C111" s="11" t="n">
        <v>1.1091</v>
      </c>
      <c r="D111" s="11" t="n">
        <v>1.11299</v>
      </c>
      <c r="E111" s="11" t="n">
        <v>1.11133</v>
      </c>
      <c r="F111" s="11" t="n">
        <v>1.18141</v>
      </c>
      <c r="G111" s="11" t="n">
        <v>1.18019</v>
      </c>
      <c r="H111" s="11" t="n">
        <v>1.1856</v>
      </c>
      <c r="I111" s="11" t="n">
        <v>1.22712</v>
      </c>
      <c r="J111" s="11" t="n">
        <v>1.21993</v>
      </c>
      <c r="K111" s="11" t="n">
        <v>1.2037</v>
      </c>
      <c r="L111" s="11" t="n">
        <v>1.20557</v>
      </c>
      <c r="M111" s="11" t="n">
        <v>1.20297</v>
      </c>
      <c r="N111" s="11" t="n">
        <v>1.1911</v>
      </c>
      <c r="O111" s="11" t="n">
        <v>1.14931</v>
      </c>
      <c r="P111" s="11" t="n">
        <v>1.17809</v>
      </c>
      <c r="Q111" s="11" t="n">
        <v>1.17662</v>
      </c>
      <c r="R111" s="11" t="n">
        <v>1.18344</v>
      </c>
      <c r="S111" s="11" t="n">
        <v>1.17187</v>
      </c>
      <c r="T111" s="11" t="n">
        <v>1.18063</v>
      </c>
      <c r="U111" s="11" t="n">
        <v>1.18833</v>
      </c>
      <c r="V111" s="11" t="n">
        <v>1.17308</v>
      </c>
      <c r="W111" s="11" t="n">
        <v>1.16471</v>
      </c>
      <c r="X111" s="11" t="n">
        <v>1.14911</v>
      </c>
      <c r="Y111" s="11" t="n">
        <v>1.07427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1.12521</v>
      </c>
      <c r="C112" s="11" t="n">
        <v>1.11288</v>
      </c>
      <c r="D112" s="11" t="n">
        <v>1.1132</v>
      </c>
      <c r="E112" s="11" t="n">
        <v>1.17743</v>
      </c>
      <c r="F112" s="11" t="n">
        <v>1.19714</v>
      </c>
      <c r="G112" s="11" t="n">
        <v>1.20731</v>
      </c>
      <c r="H112" s="11" t="n">
        <v>1.20806</v>
      </c>
      <c r="I112" s="11" t="n">
        <v>1.24514</v>
      </c>
      <c r="J112" s="11" t="n">
        <v>1.24306</v>
      </c>
      <c r="K112" s="11" t="n">
        <v>1.23941</v>
      </c>
      <c r="L112" s="11" t="n">
        <v>1.20031</v>
      </c>
      <c r="M112" s="11" t="n">
        <v>1.201</v>
      </c>
      <c r="N112" s="11" t="n">
        <v>1.21064</v>
      </c>
      <c r="O112" s="11" t="n">
        <v>1.19102</v>
      </c>
      <c r="P112" s="11" t="n">
        <v>1.19668</v>
      </c>
      <c r="Q112" s="11" t="n">
        <v>1.21079</v>
      </c>
      <c r="R112" s="11" t="n">
        <v>1.20426</v>
      </c>
      <c r="S112" s="11" t="n">
        <v>1.19326</v>
      </c>
      <c r="T112" s="11" t="n">
        <v>1.18801</v>
      </c>
      <c r="U112" s="11" t="n">
        <v>1.20435</v>
      </c>
      <c r="V112" s="11" t="n">
        <v>1.19077</v>
      </c>
      <c r="W112" s="11" t="n">
        <v>1.18919</v>
      </c>
      <c r="X112" s="11" t="n">
        <v>1.17119</v>
      </c>
      <c r="Y112" s="11" t="n">
        <v>1.10048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1.16792</v>
      </c>
      <c r="C113" s="11" t="n">
        <v>1.10552</v>
      </c>
      <c r="D113" s="11" t="n">
        <v>0.95796</v>
      </c>
      <c r="E113" s="11" t="n">
        <v>1.01174</v>
      </c>
      <c r="F113" s="11" t="n">
        <v>1.08693</v>
      </c>
      <c r="G113" s="11" t="n">
        <v>1.28837</v>
      </c>
      <c r="H113" s="11" t="n">
        <v>1.30458</v>
      </c>
      <c r="I113" s="11" t="n">
        <v>1.3412</v>
      </c>
      <c r="J113" s="11" t="n">
        <v>1.34679</v>
      </c>
      <c r="K113" s="11" t="n">
        <v>1.34445</v>
      </c>
      <c r="L113" s="11" t="n">
        <v>1.3424</v>
      </c>
      <c r="M113" s="11" t="n">
        <v>1.31412</v>
      </c>
      <c r="N113" s="11" t="n">
        <v>1.27591</v>
      </c>
      <c r="O113" s="11" t="n">
        <v>1.30159</v>
      </c>
      <c r="P113" s="11" t="n">
        <v>1.31266</v>
      </c>
      <c r="Q113" s="11" t="n">
        <v>1.32057</v>
      </c>
      <c r="R113" s="11" t="n">
        <v>1.30784</v>
      </c>
      <c r="S113" s="11" t="n">
        <v>1.26535</v>
      </c>
      <c r="T113" s="11" t="n">
        <v>1.32002</v>
      </c>
      <c r="U113" s="11" t="n">
        <v>1.32217</v>
      </c>
      <c r="V113" s="11" t="n">
        <v>1.33588</v>
      </c>
      <c r="W113" s="11" t="n">
        <v>1.31342</v>
      </c>
      <c r="X113" s="11" t="n">
        <v>1.29575</v>
      </c>
      <c r="Y113" s="11" t="n">
        <v>1.1851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1.18811</v>
      </c>
      <c r="C114" s="11" t="n">
        <v>1.19022</v>
      </c>
      <c r="D114" s="11" t="n">
        <v>1.18555</v>
      </c>
      <c r="E114" s="11" t="n">
        <v>1.20294</v>
      </c>
      <c r="F114" s="11" t="n">
        <v>1.22457</v>
      </c>
      <c r="G114" s="11" t="n">
        <v>1.22197</v>
      </c>
      <c r="H114" s="11" t="n">
        <v>1.21686</v>
      </c>
      <c r="I114" s="11" t="n">
        <v>1.19808</v>
      </c>
      <c r="J114" s="11" t="n">
        <v>1.22853</v>
      </c>
      <c r="K114" s="11" t="n">
        <v>1.21946</v>
      </c>
      <c r="L114" s="11" t="n">
        <v>1.21963</v>
      </c>
      <c r="M114" s="11" t="n">
        <v>1.17099</v>
      </c>
      <c r="N114" s="11" t="n">
        <v>1.18612</v>
      </c>
      <c r="O114" s="11" t="n">
        <v>1.15522</v>
      </c>
      <c r="P114" s="11" t="n">
        <v>1.19307</v>
      </c>
      <c r="Q114" s="11" t="n">
        <v>1.16644</v>
      </c>
      <c r="R114" s="11" t="n">
        <v>1.17844</v>
      </c>
      <c r="S114" s="11" t="n">
        <v>1.18702</v>
      </c>
      <c r="T114" s="11" t="n">
        <v>1.20548</v>
      </c>
      <c r="U114" s="11" t="n">
        <v>1.21306</v>
      </c>
      <c r="V114" s="11" t="n">
        <v>1.2142</v>
      </c>
      <c r="W114" s="11" t="n">
        <v>1.17741</v>
      </c>
      <c r="X114" s="11" t="n">
        <v>1.10875</v>
      </c>
      <c r="Y114" s="11" t="n">
        <v>1.08326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0.9679</v>
      </c>
      <c r="C115" s="11" t="n">
        <v>0.95607</v>
      </c>
      <c r="D115" s="11" t="n">
        <v>0.95537</v>
      </c>
      <c r="E115" s="11" t="n">
        <v>0.94785</v>
      </c>
      <c r="F115" s="11" t="n">
        <v>0.94767</v>
      </c>
      <c r="G115" s="11" t="n">
        <v>0.94657</v>
      </c>
      <c r="H115" s="11" t="n">
        <v>0.93426</v>
      </c>
      <c r="I115" s="11" t="n">
        <v>0.92991</v>
      </c>
      <c r="J115" s="11" t="n">
        <v>0.93769</v>
      </c>
      <c r="K115" s="11" t="n">
        <v>0.94841</v>
      </c>
      <c r="L115" s="11" t="n">
        <v>0.93658</v>
      </c>
      <c r="M115" s="11" t="n">
        <v>0.9335</v>
      </c>
      <c r="N115" s="11" t="n">
        <v>0.92583</v>
      </c>
      <c r="O115" s="11" t="n">
        <v>0.83451</v>
      </c>
      <c r="P115" s="11" t="n">
        <v>0.87316</v>
      </c>
      <c r="Q115" s="11" t="n">
        <v>0.9545</v>
      </c>
      <c r="R115" s="11" t="n">
        <v>0.96168</v>
      </c>
      <c r="S115" s="11" t="n">
        <v>0.93833</v>
      </c>
      <c r="T115" s="11" t="n">
        <v>0.97326</v>
      </c>
      <c r="U115" s="11" t="n">
        <v>0.97883</v>
      </c>
      <c r="V115" s="11" t="n">
        <v>0.95726</v>
      </c>
      <c r="W115" s="11" t="n">
        <v>0.93867</v>
      </c>
      <c r="X115" s="11" t="n">
        <v>0.92769</v>
      </c>
      <c r="Y115" s="11" t="n">
        <v>0.93898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1.02911</v>
      </c>
      <c r="C116" s="11" t="n">
        <v>1.02579</v>
      </c>
      <c r="D116" s="11" t="n">
        <v>0.92863</v>
      </c>
      <c r="E116" s="11" t="n">
        <v>1.0436</v>
      </c>
      <c r="F116" s="11" t="n">
        <v>1.08849</v>
      </c>
      <c r="G116" s="11" t="n">
        <v>1.09101</v>
      </c>
      <c r="H116" s="11" t="n">
        <v>1.0901</v>
      </c>
      <c r="I116" s="11" t="n">
        <v>1.08942</v>
      </c>
      <c r="J116" s="11" t="n">
        <v>1.12514</v>
      </c>
      <c r="K116" s="11" t="n">
        <v>1.10218</v>
      </c>
      <c r="L116" s="11" t="n">
        <v>1.10614</v>
      </c>
      <c r="M116" s="11" t="n">
        <v>1.1087</v>
      </c>
      <c r="N116" s="11" t="n">
        <v>1.08737</v>
      </c>
      <c r="O116" s="11" t="n">
        <v>1.07893</v>
      </c>
      <c r="P116" s="11" t="n">
        <v>1.08896</v>
      </c>
      <c r="Q116" s="11" t="n">
        <v>1.08793</v>
      </c>
      <c r="R116" s="11" t="n">
        <v>1.08837</v>
      </c>
      <c r="S116" s="11" t="n">
        <v>1.08524</v>
      </c>
      <c r="T116" s="11" t="n">
        <v>1.09682</v>
      </c>
      <c r="U116" s="11" t="n">
        <v>1.09707</v>
      </c>
      <c r="V116" s="11" t="n">
        <v>1.10781</v>
      </c>
      <c r="W116" s="11" t="n">
        <v>1.08438</v>
      </c>
      <c r="X116" s="11" t="n">
        <v>1.02827</v>
      </c>
      <c r="Y116" s="11" t="n">
        <v>0.94369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0.87539</v>
      </c>
      <c r="C117" s="11" t="n">
        <v>0.86849</v>
      </c>
      <c r="D117" s="11" t="n">
        <v>0.89083</v>
      </c>
      <c r="E117" s="11" t="n">
        <v>0.90565</v>
      </c>
      <c r="F117" s="11" t="n">
        <v>0.92481</v>
      </c>
      <c r="G117" s="11" t="n">
        <v>0.90584</v>
      </c>
      <c r="H117" s="11" t="n">
        <v>0.9144</v>
      </c>
      <c r="I117" s="11" t="n">
        <v>0.93121</v>
      </c>
      <c r="J117" s="11" t="n">
        <v>0.9282</v>
      </c>
      <c r="K117" s="11" t="n">
        <v>0.93006</v>
      </c>
      <c r="L117" s="11" t="n">
        <v>0.92903</v>
      </c>
      <c r="M117" s="11" t="n">
        <v>0.93044</v>
      </c>
      <c r="N117" s="11" t="n">
        <v>0.89569</v>
      </c>
      <c r="O117" s="11" t="n">
        <v>0.91244</v>
      </c>
      <c r="P117" s="11" t="n">
        <v>0.92048</v>
      </c>
      <c r="Q117" s="11" t="n">
        <v>0.92499</v>
      </c>
      <c r="R117" s="11" t="n">
        <v>0.90921</v>
      </c>
      <c r="S117" s="11" t="n">
        <v>0.92566</v>
      </c>
      <c r="T117" s="11" t="n">
        <v>0.94528</v>
      </c>
      <c r="U117" s="11" t="n">
        <v>0.92472</v>
      </c>
      <c r="V117" s="11" t="n">
        <v>0.87988</v>
      </c>
      <c r="W117" s="11" t="n">
        <v>0.87593</v>
      </c>
      <c r="X117" s="11" t="n">
        <v>0.8531</v>
      </c>
      <c r="Y117" s="11" t="n">
        <v>0.85622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0.90548</v>
      </c>
      <c r="C118" s="11" t="n">
        <v>0.85447</v>
      </c>
      <c r="D118" s="11" t="n">
        <v>0.87703</v>
      </c>
      <c r="E118" s="11" t="n">
        <v>0.96631</v>
      </c>
      <c r="F118" s="11" t="n">
        <v>1.02249</v>
      </c>
      <c r="G118" s="11" t="n">
        <v>1.03292</v>
      </c>
      <c r="H118" s="11" t="n">
        <v>1.04122</v>
      </c>
      <c r="I118" s="11" t="n">
        <v>1.0509</v>
      </c>
      <c r="J118" s="11" t="n">
        <v>1.04728</v>
      </c>
      <c r="K118" s="11" t="n">
        <v>1.05391</v>
      </c>
      <c r="L118" s="11" t="n">
        <v>1.05265</v>
      </c>
      <c r="M118" s="11" t="n">
        <v>1.05565</v>
      </c>
      <c r="N118" s="11" t="n">
        <v>1.03443</v>
      </c>
      <c r="O118" s="11" t="n">
        <v>1.03028</v>
      </c>
      <c r="P118" s="11" t="n">
        <v>1.04918</v>
      </c>
      <c r="Q118" s="11" t="n">
        <v>1.04639</v>
      </c>
      <c r="R118" s="11" t="n">
        <v>1.04223</v>
      </c>
      <c r="S118" s="11" t="n">
        <v>1.05268</v>
      </c>
      <c r="T118" s="11" t="n">
        <v>1.06925</v>
      </c>
      <c r="U118" s="11" t="n">
        <v>1.03982</v>
      </c>
      <c r="V118" s="11" t="n">
        <v>1.03127</v>
      </c>
      <c r="W118" s="11" t="n">
        <v>1.01796</v>
      </c>
      <c r="X118" s="11" t="n">
        <v>0.9279</v>
      </c>
      <c r="Y118" s="11" t="n">
        <v>0.8878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0.87475</v>
      </c>
      <c r="C119" s="11" t="n">
        <v>0.84975</v>
      </c>
      <c r="D119" s="11" t="n">
        <v>0.90574</v>
      </c>
      <c r="E119" s="11" t="n">
        <v>1.01981</v>
      </c>
      <c r="F119" s="11" t="n">
        <v>1.05304</v>
      </c>
      <c r="G119" s="11" t="n">
        <v>1.08385</v>
      </c>
      <c r="H119" s="11" t="n">
        <v>1.08935</v>
      </c>
      <c r="I119" s="11" t="n">
        <v>1.09346</v>
      </c>
      <c r="J119" s="11" t="n">
        <v>1.08996</v>
      </c>
      <c r="K119" s="11" t="n">
        <v>1.10235</v>
      </c>
      <c r="L119" s="11" t="n">
        <v>1.0997</v>
      </c>
      <c r="M119" s="11" t="n">
        <v>1.10104</v>
      </c>
      <c r="N119" s="11" t="n">
        <v>1.08366</v>
      </c>
      <c r="O119" s="11" t="n">
        <v>1.0834</v>
      </c>
      <c r="P119" s="11" t="n">
        <v>1.08577</v>
      </c>
      <c r="Q119" s="11" t="n">
        <v>1.1023</v>
      </c>
      <c r="R119" s="11" t="n">
        <v>1.09736</v>
      </c>
      <c r="S119" s="11" t="n">
        <v>1.10268</v>
      </c>
      <c r="T119" s="11" t="n">
        <v>1.12038</v>
      </c>
      <c r="U119" s="11" t="n">
        <v>1.10349</v>
      </c>
      <c r="V119" s="11" t="n">
        <v>1.09937</v>
      </c>
      <c r="W119" s="11" t="n">
        <v>1.07036</v>
      </c>
      <c r="X119" s="11" t="n">
        <v>1.03599</v>
      </c>
      <c r="Y119" s="11" t="n">
        <v>0.99741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0.85296</v>
      </c>
      <c r="C120" s="11" t="n">
        <v>0.8684</v>
      </c>
      <c r="D120" s="11" t="n">
        <v>1.10333</v>
      </c>
      <c r="E120" s="11" t="n">
        <v>1.1218</v>
      </c>
      <c r="F120" s="11" t="n">
        <v>1.16088</v>
      </c>
      <c r="G120" s="11" t="n">
        <v>1.16864</v>
      </c>
      <c r="H120" s="11" t="n">
        <v>1.17243</v>
      </c>
      <c r="I120" s="11" t="n">
        <v>1.1667</v>
      </c>
      <c r="J120" s="11" t="n">
        <v>1.19109</v>
      </c>
      <c r="K120" s="11" t="n">
        <v>1.1885</v>
      </c>
      <c r="L120" s="11" t="n">
        <v>1.18985</v>
      </c>
      <c r="M120" s="11" t="n">
        <v>1.1871</v>
      </c>
      <c r="N120" s="11" t="n">
        <v>1.16092</v>
      </c>
      <c r="O120" s="11" t="n">
        <v>1.15938</v>
      </c>
      <c r="P120" s="11" t="n">
        <v>1.18418</v>
      </c>
      <c r="Q120" s="11" t="n">
        <v>1.19503</v>
      </c>
      <c r="R120" s="11" t="n">
        <v>1.1894</v>
      </c>
      <c r="S120" s="11" t="n">
        <v>1.18154</v>
      </c>
      <c r="T120" s="11" t="n">
        <v>1.19408</v>
      </c>
      <c r="U120" s="11" t="n">
        <v>1.18134</v>
      </c>
      <c r="V120" s="11" t="n">
        <v>1.18498</v>
      </c>
      <c r="W120" s="11" t="n">
        <v>1.16158</v>
      </c>
      <c r="X120" s="11" t="n">
        <v>1.08995</v>
      </c>
      <c r="Y120" s="11" t="n">
        <v>1.06483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1.04869</v>
      </c>
      <c r="C121" s="11" t="n">
        <v>1.03806</v>
      </c>
      <c r="D121" s="11" t="n">
        <v>1.06865</v>
      </c>
      <c r="E121" s="11" t="n">
        <v>1.0797</v>
      </c>
      <c r="F121" s="11" t="n">
        <v>1.11886</v>
      </c>
      <c r="G121" s="11" t="n">
        <v>1.11893</v>
      </c>
      <c r="H121" s="11" t="n">
        <v>1.11164</v>
      </c>
      <c r="I121" s="11" t="n">
        <v>1.12047</v>
      </c>
      <c r="J121" s="11" t="n">
        <v>1.11511</v>
      </c>
      <c r="K121" s="11" t="n">
        <v>1.18313</v>
      </c>
      <c r="L121" s="11" t="n">
        <v>1.18433</v>
      </c>
      <c r="M121" s="11" t="n">
        <v>1.18271</v>
      </c>
      <c r="N121" s="11" t="n">
        <v>1.16182</v>
      </c>
      <c r="O121" s="11" t="n">
        <v>1.16641</v>
      </c>
      <c r="P121" s="11" t="n">
        <v>1.17944</v>
      </c>
      <c r="Q121" s="11" t="n">
        <v>1.18361</v>
      </c>
      <c r="R121" s="11" t="n">
        <v>1.18186</v>
      </c>
      <c r="S121" s="11" t="n">
        <v>1.18189</v>
      </c>
      <c r="T121" s="11" t="n">
        <v>1.18185</v>
      </c>
      <c r="U121" s="11" t="n">
        <v>1.17605</v>
      </c>
      <c r="V121" s="11" t="n">
        <v>1.16154</v>
      </c>
      <c r="W121" s="11" t="n">
        <v>1.11754</v>
      </c>
      <c r="X121" s="11" t="n">
        <v>1.05334</v>
      </c>
      <c r="Y121" s="11" t="n">
        <v>0.99248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0.974</v>
      </c>
      <c r="C122" s="11" t="n">
        <v>0.95365</v>
      </c>
      <c r="D122" s="11" t="n">
        <v>0.85617</v>
      </c>
      <c r="E122" s="11" t="n">
        <v>0.85866</v>
      </c>
      <c r="F122" s="11" t="n">
        <v>0.8842</v>
      </c>
      <c r="G122" s="11" t="n">
        <v>0.8814</v>
      </c>
      <c r="H122" s="11" t="n">
        <v>0.98579</v>
      </c>
      <c r="I122" s="11" t="n">
        <v>1.05437</v>
      </c>
      <c r="J122" s="11" t="n">
        <v>1.06206</v>
      </c>
      <c r="K122" s="11" t="n">
        <v>1.05332</v>
      </c>
      <c r="L122" s="11" t="n">
        <v>1.05231</v>
      </c>
      <c r="M122" s="11" t="n">
        <v>1.05266</v>
      </c>
      <c r="N122" s="11" t="n">
        <v>0.87531</v>
      </c>
      <c r="O122" s="11" t="n">
        <v>0.85514</v>
      </c>
      <c r="P122" s="11" t="n">
        <v>0.95312</v>
      </c>
      <c r="Q122" s="11" t="n">
        <v>1.06139</v>
      </c>
      <c r="R122" s="11" t="n">
        <v>1.08349</v>
      </c>
      <c r="S122" s="11" t="n">
        <v>1.08641</v>
      </c>
      <c r="T122" s="11" t="n">
        <v>1.12116</v>
      </c>
      <c r="U122" s="11" t="n">
        <v>1.09102</v>
      </c>
      <c r="V122" s="11" t="n">
        <v>1.09085</v>
      </c>
      <c r="W122" s="11" t="n">
        <v>1.06196</v>
      </c>
      <c r="X122" s="11" t="n">
        <v>0.95612</v>
      </c>
      <c r="Y122" s="11" t="n">
        <v>0.86976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0.82404</v>
      </c>
      <c r="C123" s="11" t="n">
        <v>0.79766</v>
      </c>
      <c r="D123" s="11" t="n">
        <v>0.81592</v>
      </c>
      <c r="E123" s="11" t="n">
        <v>0.93283</v>
      </c>
      <c r="F123" s="11" t="n">
        <v>1.07987</v>
      </c>
      <c r="G123" s="11" t="n">
        <v>1.10976</v>
      </c>
      <c r="H123" s="11" t="n">
        <v>1.11415</v>
      </c>
      <c r="I123" s="11" t="n">
        <v>1.17023</v>
      </c>
      <c r="J123" s="11" t="n">
        <v>1.17346</v>
      </c>
      <c r="K123" s="11" t="n">
        <v>1.17177</v>
      </c>
      <c r="L123" s="11" t="n">
        <v>1.16915</v>
      </c>
      <c r="M123" s="11" t="n">
        <v>1.1691</v>
      </c>
      <c r="N123" s="11" t="n">
        <v>1.14144</v>
      </c>
      <c r="O123" s="11" t="n">
        <v>1.15089</v>
      </c>
      <c r="P123" s="11" t="n">
        <v>1.16368</v>
      </c>
      <c r="Q123" s="11" t="n">
        <v>1.16754</v>
      </c>
      <c r="R123" s="11" t="n">
        <v>1.16585</v>
      </c>
      <c r="S123" s="11" t="n">
        <v>1.15671</v>
      </c>
      <c r="T123" s="11" t="n">
        <v>1.16691</v>
      </c>
      <c r="U123" s="11" t="n">
        <v>1.14464</v>
      </c>
      <c r="V123" s="11" t="n">
        <v>1.14132</v>
      </c>
      <c r="W123" s="11" t="n">
        <v>1.08827</v>
      </c>
      <c r="X123" s="11" t="n">
        <v>0.93209</v>
      </c>
      <c r="Y123" s="11" t="n">
        <v>0.91637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1.01195</v>
      </c>
      <c r="C124" s="11" t="n">
        <v>1.01572</v>
      </c>
      <c r="D124" s="11" t="n">
        <v>1.04316</v>
      </c>
      <c r="E124" s="11" t="n">
        <v>1.07604</v>
      </c>
      <c r="F124" s="11" t="n">
        <v>1.09696</v>
      </c>
      <c r="G124" s="11" t="n">
        <v>1.12338</v>
      </c>
      <c r="H124" s="11" t="n">
        <v>1.13331</v>
      </c>
      <c r="I124" s="11" t="n">
        <v>1.09531</v>
      </c>
      <c r="J124" s="11" t="n">
        <v>1.11832</v>
      </c>
      <c r="K124" s="11" t="n">
        <v>1.13215</v>
      </c>
      <c r="L124" s="11" t="n">
        <v>1.12859</v>
      </c>
      <c r="M124" s="11" t="n">
        <v>1.1304</v>
      </c>
      <c r="N124" s="11" t="n">
        <v>1.10684</v>
      </c>
      <c r="O124" s="11" t="n">
        <v>1.11174</v>
      </c>
      <c r="P124" s="11" t="n">
        <v>1.1297</v>
      </c>
      <c r="Q124" s="11" t="n">
        <v>1.13033</v>
      </c>
      <c r="R124" s="11" t="n">
        <v>1.13273</v>
      </c>
      <c r="S124" s="11" t="n">
        <v>1.11067</v>
      </c>
      <c r="T124" s="11" t="n">
        <v>1.13781</v>
      </c>
      <c r="U124" s="11" t="n">
        <v>1.10514</v>
      </c>
      <c r="V124" s="11" t="n">
        <v>1.11673</v>
      </c>
      <c r="W124" s="11" t="n">
        <v>1.08773</v>
      </c>
      <c r="X124" s="11" t="n">
        <v>1.03367</v>
      </c>
      <c r="Y124" s="11" t="n">
        <v>0.98866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1.01896</v>
      </c>
      <c r="C125" s="11" t="n">
        <v>1.0371</v>
      </c>
      <c r="D125" s="11" t="n">
        <v>1.01442</v>
      </c>
      <c r="E125" s="11" t="n">
        <v>1.07027</v>
      </c>
      <c r="F125" s="11" t="n">
        <v>1.09704</v>
      </c>
      <c r="G125" s="11" t="n">
        <v>1.11241</v>
      </c>
      <c r="H125" s="11" t="n">
        <v>1.14997</v>
      </c>
      <c r="I125" s="11" t="n">
        <v>1.14994</v>
      </c>
      <c r="J125" s="11" t="n">
        <v>1.16567</v>
      </c>
      <c r="K125" s="11" t="n">
        <v>1.16496</v>
      </c>
      <c r="L125" s="11" t="n">
        <v>1.16009</v>
      </c>
      <c r="M125" s="11" t="n">
        <v>1.14257</v>
      </c>
      <c r="N125" s="11" t="n">
        <v>1.15955</v>
      </c>
      <c r="O125" s="11" t="n">
        <v>1.15979</v>
      </c>
      <c r="P125" s="11" t="n">
        <v>1.17196</v>
      </c>
      <c r="Q125" s="11" t="n">
        <v>1.16995</v>
      </c>
      <c r="R125" s="11" t="n">
        <v>1.16095</v>
      </c>
      <c r="S125" s="11" t="n">
        <v>1.1657</v>
      </c>
      <c r="T125" s="11" t="n">
        <v>1.16205</v>
      </c>
      <c r="U125" s="11" t="n">
        <v>1.14365</v>
      </c>
      <c r="V125" s="11" t="n">
        <v>1.12618</v>
      </c>
      <c r="W125" s="11" t="n">
        <v>1.08719</v>
      </c>
      <c r="X125" s="11" t="n">
        <v>1.07809</v>
      </c>
      <c r="Y125" s="11" t="n">
        <v>1.02593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1.09454</v>
      </c>
      <c r="C126" s="11" t="n">
        <v>1.10414</v>
      </c>
      <c r="D126" s="11" t="n">
        <v>1.10283</v>
      </c>
      <c r="E126" s="11" t="n">
        <v>1.11387</v>
      </c>
      <c r="F126" s="11" t="n">
        <v>1.16321</v>
      </c>
      <c r="G126" s="11" t="n">
        <v>1.18214</v>
      </c>
      <c r="H126" s="11" t="n">
        <v>1.19599</v>
      </c>
      <c r="I126" s="11" t="n">
        <v>1.1963</v>
      </c>
      <c r="J126" s="11" t="n">
        <v>1.18337</v>
      </c>
      <c r="K126" s="11" t="n">
        <v>1.18456</v>
      </c>
      <c r="L126" s="11" t="n">
        <v>1.19019</v>
      </c>
      <c r="M126" s="11" t="n">
        <v>1.18896</v>
      </c>
      <c r="N126" s="11" t="n">
        <v>1.18857</v>
      </c>
      <c r="O126" s="11" t="n">
        <v>1.18972</v>
      </c>
      <c r="P126" s="11" t="n">
        <v>1.23095</v>
      </c>
      <c r="Q126" s="11" t="n">
        <v>1.23152</v>
      </c>
      <c r="R126" s="11" t="n">
        <v>1.23864</v>
      </c>
      <c r="S126" s="11" t="n">
        <v>1.23129</v>
      </c>
      <c r="T126" s="11" t="n">
        <v>1.22455</v>
      </c>
      <c r="U126" s="11" t="n">
        <v>1.19143</v>
      </c>
      <c r="V126" s="11" t="n">
        <v>1.15344</v>
      </c>
      <c r="W126" s="11" t="n">
        <v>1.16046</v>
      </c>
      <c r="X126" s="11" t="n">
        <v>1.12545</v>
      </c>
      <c r="Y126" s="11" t="n">
        <v>1.08125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1.05097</v>
      </c>
      <c r="C127" s="11" t="n">
        <v>1.06907</v>
      </c>
      <c r="D127" s="11" t="n">
        <v>1.07113</v>
      </c>
      <c r="E127" s="11" t="n">
        <v>1.09203</v>
      </c>
      <c r="F127" s="11" t="n">
        <v>1.12579</v>
      </c>
      <c r="G127" s="11" t="n">
        <v>1.1549</v>
      </c>
      <c r="H127" s="11" t="n">
        <v>1.16807</v>
      </c>
      <c r="I127" s="11" t="n">
        <v>1.1711</v>
      </c>
      <c r="J127" s="11" t="n">
        <v>1.18679</v>
      </c>
      <c r="K127" s="11" t="n">
        <v>1.16769</v>
      </c>
      <c r="L127" s="11" t="n">
        <v>1.16942</v>
      </c>
      <c r="M127" s="11" t="n">
        <v>1.17067</v>
      </c>
      <c r="N127" s="11" t="n">
        <v>1.1709</v>
      </c>
      <c r="O127" s="11" t="n">
        <v>1.17434</v>
      </c>
      <c r="P127" s="11" t="n">
        <v>1.18933</v>
      </c>
      <c r="Q127" s="11" t="n">
        <v>1.19301</v>
      </c>
      <c r="R127" s="11" t="n">
        <v>1.19138</v>
      </c>
      <c r="S127" s="11" t="n">
        <v>1.16843</v>
      </c>
      <c r="T127" s="11" t="n">
        <v>1.16901</v>
      </c>
      <c r="U127" s="11" t="n">
        <v>1.15646</v>
      </c>
      <c r="V127" s="11" t="n">
        <v>1.14208</v>
      </c>
      <c r="W127" s="11" t="n">
        <v>1.14148</v>
      </c>
      <c r="X127" s="11" t="n">
        <v>1.10652</v>
      </c>
      <c r="Y127" s="11" t="n">
        <v>1.08382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1.11051</v>
      </c>
      <c r="C128" s="11" t="n">
        <v>1.11095</v>
      </c>
      <c r="D128" s="11" t="n">
        <v>1.09002</v>
      </c>
      <c r="E128" s="11" t="n">
        <v>1.11504</v>
      </c>
      <c r="F128" s="11" t="n">
        <v>1.13157</v>
      </c>
      <c r="G128" s="11" t="n">
        <v>1.17391</v>
      </c>
      <c r="H128" s="11" t="n">
        <v>1.17911</v>
      </c>
      <c r="I128" s="11" t="n">
        <v>1.19713</v>
      </c>
      <c r="J128" s="11" t="n">
        <v>1.19431</v>
      </c>
      <c r="K128" s="11" t="n">
        <v>1.19342</v>
      </c>
      <c r="L128" s="11" t="n">
        <v>1.17861</v>
      </c>
      <c r="M128" s="11" t="n">
        <v>1.17505</v>
      </c>
      <c r="N128" s="11" t="n">
        <v>1.17756</v>
      </c>
      <c r="O128" s="11" t="n">
        <v>1.17389</v>
      </c>
      <c r="P128" s="11" t="n">
        <v>1.18446</v>
      </c>
      <c r="Q128" s="11" t="n">
        <v>1.17881</v>
      </c>
      <c r="R128" s="11" t="n">
        <v>1.19511</v>
      </c>
      <c r="S128" s="11" t="n">
        <v>1.18196</v>
      </c>
      <c r="T128" s="11" t="n">
        <v>1.18113</v>
      </c>
      <c r="U128" s="11" t="n">
        <v>1.1653</v>
      </c>
      <c r="V128" s="11" t="n">
        <v>1.15497</v>
      </c>
      <c r="W128" s="11" t="n">
        <v>1.1556</v>
      </c>
      <c r="X128" s="11" t="n">
        <v>1.11716</v>
      </c>
      <c r="Y128" s="11" t="n">
        <v>1.09175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1.16023</v>
      </c>
      <c r="C129" s="11" t="n">
        <v>1.1757</v>
      </c>
      <c r="D129" s="11" t="n">
        <v>1.08167</v>
      </c>
      <c r="E129" s="11" t="n">
        <v>1.11806</v>
      </c>
      <c r="F129" s="11" t="n">
        <v>1.11751</v>
      </c>
      <c r="G129" s="11" t="n">
        <v>1.21554</v>
      </c>
      <c r="H129" s="11" t="n">
        <v>1.2247</v>
      </c>
      <c r="I129" s="11" t="n">
        <v>1.23061</v>
      </c>
      <c r="J129" s="11" t="n">
        <v>1.22797</v>
      </c>
      <c r="K129" s="11" t="n">
        <v>1.23369</v>
      </c>
      <c r="L129" s="11" t="n">
        <v>1.2338</v>
      </c>
      <c r="M129" s="11" t="n">
        <v>1.23325</v>
      </c>
      <c r="N129" s="11" t="n">
        <v>1.23292</v>
      </c>
      <c r="O129" s="11" t="n">
        <v>1.23315</v>
      </c>
      <c r="P129" s="11" t="n">
        <v>1.27016</v>
      </c>
      <c r="Q129" s="11" t="n">
        <v>1.29297</v>
      </c>
      <c r="R129" s="11" t="n">
        <v>1.29139</v>
      </c>
      <c r="S129" s="11" t="n">
        <v>1.29162</v>
      </c>
      <c r="T129" s="11" t="n">
        <v>1.27079</v>
      </c>
      <c r="U129" s="11" t="n">
        <v>1.25511</v>
      </c>
      <c r="V129" s="11" t="n">
        <v>1.23238</v>
      </c>
      <c r="W129" s="11" t="n">
        <v>1.23653</v>
      </c>
      <c r="X129" s="11" t="n">
        <v>1.21139</v>
      </c>
      <c r="Y129" s="11" t="n">
        <v>1.17483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1.15871</v>
      </c>
      <c r="C130" s="11" t="n">
        <v>1.16869</v>
      </c>
      <c r="D130" s="11" t="n">
        <v>1.11522</v>
      </c>
      <c r="E130" s="11" t="n">
        <v>1.10879</v>
      </c>
      <c r="F130" s="11" t="n">
        <v>1.1597</v>
      </c>
      <c r="G130" s="11" t="n">
        <v>1.20891</v>
      </c>
      <c r="H130" s="11" t="n">
        <v>1.22386</v>
      </c>
      <c r="I130" s="11" t="n">
        <v>1.2683</v>
      </c>
      <c r="J130" s="11" t="n">
        <v>1.26935</v>
      </c>
      <c r="K130" s="11" t="n">
        <v>1.24672</v>
      </c>
      <c r="L130" s="11" t="n">
        <v>1.28511</v>
      </c>
      <c r="M130" s="11" t="n">
        <v>1.28389</v>
      </c>
      <c r="N130" s="11" t="n">
        <v>1.28284</v>
      </c>
      <c r="O130" s="11" t="n">
        <v>1.28721</v>
      </c>
      <c r="P130" s="11" t="n">
        <v>1.30798</v>
      </c>
      <c r="Q130" s="11" t="n">
        <v>1.33463</v>
      </c>
      <c r="R130" s="11" t="n">
        <v>1.34825</v>
      </c>
      <c r="S130" s="11" t="n">
        <v>1.32638</v>
      </c>
      <c r="T130" s="11" t="n">
        <v>1.32937</v>
      </c>
      <c r="U130" s="11" t="n">
        <v>1.31535</v>
      </c>
      <c r="V130" s="11" t="n">
        <v>1.25142</v>
      </c>
      <c r="W130" s="11" t="n">
        <v>1.24967</v>
      </c>
      <c r="X130" s="11" t="n">
        <v>1.20559</v>
      </c>
      <c r="Y130" s="11" t="n">
        <v>1.10223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1.11563</v>
      </c>
      <c r="C131" s="11" t="n">
        <v>1.12031</v>
      </c>
      <c r="D131" s="11" t="n">
        <v>1.08832</v>
      </c>
      <c r="E131" s="11" t="n">
        <v>1.10462</v>
      </c>
      <c r="F131" s="11" t="n">
        <v>1.12085</v>
      </c>
      <c r="G131" s="11" t="n">
        <v>1.11467</v>
      </c>
      <c r="H131" s="11" t="n">
        <v>1.21307</v>
      </c>
      <c r="I131" s="11" t="n">
        <v>1.21387</v>
      </c>
      <c r="J131" s="11" t="n">
        <v>1.21365</v>
      </c>
      <c r="K131" s="11" t="n">
        <v>1.21807</v>
      </c>
      <c r="L131" s="11" t="n">
        <v>1.21669</v>
      </c>
      <c r="M131" s="11" t="n">
        <v>1.2147</v>
      </c>
      <c r="N131" s="11" t="n">
        <v>1.21373</v>
      </c>
      <c r="O131" s="11" t="n">
        <v>1.21831</v>
      </c>
      <c r="P131" s="11" t="n">
        <v>1.22949</v>
      </c>
      <c r="Q131" s="11" t="n">
        <v>1.23778</v>
      </c>
      <c r="R131" s="11" t="n">
        <v>1.25063</v>
      </c>
      <c r="S131" s="11" t="n">
        <v>1.2287</v>
      </c>
      <c r="T131" s="11" t="n">
        <v>1.25698</v>
      </c>
      <c r="U131" s="11" t="n">
        <v>1.23834</v>
      </c>
      <c r="V131" s="11" t="n">
        <v>1.1971</v>
      </c>
      <c r="W131" s="11" t="n">
        <v>1.20552</v>
      </c>
      <c r="X131" s="11" t="n">
        <v>1.13993</v>
      </c>
      <c r="Y131" s="11" t="n">
        <v>1.12111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1.12349</v>
      </c>
      <c r="C132" s="11" t="n">
        <v>1.18455</v>
      </c>
      <c r="D132" s="11" t="n">
        <v>0.97986</v>
      </c>
      <c r="E132" s="11" t="n">
        <v>0.9862</v>
      </c>
      <c r="F132" s="11" t="n">
        <v>1.14502</v>
      </c>
      <c r="G132" s="11" t="n">
        <v>1.22809</v>
      </c>
      <c r="H132" s="11" t="n">
        <v>1.2322</v>
      </c>
      <c r="I132" s="11" t="n">
        <v>1.24018</v>
      </c>
      <c r="J132" s="11" t="n">
        <v>1.25302</v>
      </c>
      <c r="K132" s="11" t="n">
        <v>1.30298</v>
      </c>
      <c r="L132" s="11" t="n">
        <v>1.25771</v>
      </c>
      <c r="M132" s="11" t="n">
        <v>1.30006</v>
      </c>
      <c r="N132" s="11" t="n">
        <v>1.30374</v>
      </c>
      <c r="O132" s="11" t="n">
        <v>1.23468</v>
      </c>
      <c r="P132" s="11" t="n">
        <v>1.31398</v>
      </c>
      <c r="Q132" s="11" t="n">
        <v>1.30382</v>
      </c>
      <c r="R132" s="11" t="n">
        <v>1.32254</v>
      </c>
      <c r="S132" s="11" t="n">
        <v>1.30825</v>
      </c>
      <c r="T132" s="11" t="n">
        <v>1.32363</v>
      </c>
      <c r="U132" s="11" t="n">
        <v>1.26887</v>
      </c>
      <c r="V132" s="11" t="n">
        <v>1.2577</v>
      </c>
      <c r="W132" s="11" t="n">
        <v>1.19871</v>
      </c>
      <c r="X132" s="11" t="n">
        <v>1.16449</v>
      </c>
      <c r="Y132" s="11" t="n">
        <v>1.11686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1.09642</v>
      </c>
      <c r="C133" s="11" t="n">
        <v>1.08601</v>
      </c>
      <c r="D133" s="11" t="n">
        <v>1.18979</v>
      </c>
      <c r="E133" s="11" t="n">
        <v>1.20471</v>
      </c>
      <c r="F133" s="11" t="n">
        <v>1.21105</v>
      </c>
      <c r="G133" s="11" t="n">
        <v>1.22991</v>
      </c>
      <c r="H133" s="11" t="n">
        <v>1.22534</v>
      </c>
      <c r="I133" s="11" t="n">
        <v>1.2475</v>
      </c>
      <c r="J133" s="11" t="n">
        <v>1.26225</v>
      </c>
      <c r="K133" s="11" t="n">
        <v>1.24944</v>
      </c>
      <c r="L133" s="11" t="n">
        <v>1.25169</v>
      </c>
      <c r="M133" s="11" t="n">
        <v>1.27533</v>
      </c>
      <c r="N133" s="11" t="n">
        <v>1.25773</v>
      </c>
      <c r="O133" s="11" t="n">
        <v>1.25807</v>
      </c>
      <c r="P133" s="11" t="n">
        <v>1.25453</v>
      </c>
      <c r="Q133" s="11" t="n">
        <v>1.25189</v>
      </c>
      <c r="R133" s="11" t="n">
        <v>1.24451</v>
      </c>
      <c r="S133" s="11" t="n">
        <v>1.27456</v>
      </c>
      <c r="T133" s="11" t="n">
        <v>1.28302</v>
      </c>
      <c r="U133" s="11" t="n">
        <v>1.25367</v>
      </c>
      <c r="V133" s="11" t="n">
        <v>1.22643</v>
      </c>
      <c r="W133" s="11" t="n">
        <v>1.21457</v>
      </c>
      <c r="X133" s="11" t="n">
        <v>1.11619</v>
      </c>
      <c r="Y133" s="11" t="n">
        <v>1.09637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1.09482</v>
      </c>
      <c r="C134" s="11" t="n">
        <v>1.08892</v>
      </c>
      <c r="D134" s="11" t="n">
        <v>1.17427</v>
      </c>
      <c r="E134" s="11" t="n">
        <v>1.18208</v>
      </c>
      <c r="F134" s="11" t="n">
        <v>1.16812</v>
      </c>
      <c r="G134" s="11" t="n">
        <v>1.23687</v>
      </c>
      <c r="H134" s="11" t="n">
        <v>1.25401</v>
      </c>
      <c r="I134" s="11" t="n">
        <v>1.26862</v>
      </c>
      <c r="J134" s="11" t="n">
        <v>1.26401</v>
      </c>
      <c r="K134" s="11" t="n">
        <v>1.29945</v>
      </c>
      <c r="L134" s="11" t="n">
        <v>1.29755</v>
      </c>
      <c r="M134" s="11" t="n">
        <v>1.25379</v>
      </c>
      <c r="N134" s="11" t="n">
        <v>1.29602</v>
      </c>
      <c r="O134" s="11" t="n">
        <v>1.2538</v>
      </c>
      <c r="P134" s="11" t="n">
        <v>1.30408</v>
      </c>
      <c r="Q134" s="11" t="n">
        <v>1.30417</v>
      </c>
      <c r="R134" s="11" t="n">
        <v>1.24794</v>
      </c>
      <c r="S134" s="11" t="n">
        <v>1.26132</v>
      </c>
      <c r="T134" s="11" t="n">
        <v>1.29494</v>
      </c>
      <c r="U134" s="11" t="n">
        <v>1.26572</v>
      </c>
      <c r="V134" s="11" t="n">
        <v>1.24527</v>
      </c>
      <c r="W134" s="11" t="n">
        <v>1.23026</v>
      </c>
      <c r="X134" s="11" t="n">
        <v>1.11789</v>
      </c>
      <c r="Y134" s="11" t="n">
        <v>1.11943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1.15618</v>
      </c>
      <c r="C135" s="11" t="n">
        <v>1.12087</v>
      </c>
      <c r="D135" s="11" t="n">
        <v>1.11614</v>
      </c>
      <c r="E135" s="11" t="n">
        <v>1.18431</v>
      </c>
      <c r="F135" s="11" t="n">
        <v>1.12693</v>
      </c>
      <c r="G135" s="11" t="n">
        <v>1.22547</v>
      </c>
      <c r="H135" s="11" t="n">
        <v>1.23547</v>
      </c>
      <c r="I135" s="11" t="n">
        <v>1.24563</v>
      </c>
      <c r="J135" s="11" t="n">
        <v>1.25289</v>
      </c>
      <c r="K135" s="11" t="n">
        <v>1.25833</v>
      </c>
      <c r="L135" s="11" t="n">
        <v>1.25532</v>
      </c>
      <c r="M135" s="11" t="n">
        <v>1.25426</v>
      </c>
      <c r="N135" s="11" t="n">
        <v>1.26298</v>
      </c>
      <c r="O135" s="11" t="n">
        <v>1.25753</v>
      </c>
      <c r="P135" s="11" t="n">
        <v>1.25719</v>
      </c>
      <c r="Q135" s="11" t="n">
        <v>1.24588</v>
      </c>
      <c r="R135" s="11" t="n">
        <v>1.24219</v>
      </c>
      <c r="S135" s="11" t="n">
        <v>1.29915</v>
      </c>
      <c r="T135" s="11" t="n">
        <v>1.29783</v>
      </c>
      <c r="U135" s="11" t="n">
        <v>1.26409</v>
      </c>
      <c r="V135" s="11" t="n">
        <v>1.25177</v>
      </c>
      <c r="W135" s="11" t="n">
        <v>1.23293</v>
      </c>
      <c r="X135" s="11" t="n">
        <v>1.21977</v>
      </c>
      <c r="Y135" s="11" t="n">
        <v>1.12491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1.17324</v>
      </c>
      <c r="C136" s="11" t="n">
        <v>1.17237</v>
      </c>
      <c r="D136" s="11" t="n">
        <v>1.10719</v>
      </c>
      <c r="E136" s="11" t="n">
        <v>1.07119</v>
      </c>
      <c r="F136" s="11" t="n">
        <v>1.12376</v>
      </c>
      <c r="G136" s="11" t="n">
        <v>1.19056</v>
      </c>
      <c r="H136" s="11" t="n">
        <v>1.21385</v>
      </c>
      <c r="I136" s="11" t="n">
        <v>1.21774</v>
      </c>
      <c r="J136" s="11" t="n">
        <v>1.22225</v>
      </c>
      <c r="K136" s="11" t="n">
        <v>1.22654</v>
      </c>
      <c r="L136" s="11" t="n">
        <v>1.22186</v>
      </c>
      <c r="M136" s="11" t="n">
        <v>1.22077</v>
      </c>
      <c r="N136" s="11" t="n">
        <v>1.22032</v>
      </c>
      <c r="O136" s="11" t="n">
        <v>1.17455</v>
      </c>
      <c r="P136" s="11" t="n">
        <v>1.2294</v>
      </c>
      <c r="Q136" s="11" t="n">
        <v>1.25516</v>
      </c>
      <c r="R136" s="11" t="n">
        <v>1.25118</v>
      </c>
      <c r="S136" s="11" t="n">
        <v>1.25022</v>
      </c>
      <c r="T136" s="11" t="n">
        <v>1.25203</v>
      </c>
      <c r="U136" s="11" t="n">
        <v>1.24468</v>
      </c>
      <c r="V136" s="11" t="n">
        <v>1.21734</v>
      </c>
      <c r="W136" s="11" t="n">
        <v>1.21181</v>
      </c>
      <c r="X136" s="11" t="n">
        <v>1.20783</v>
      </c>
      <c r="Y136" s="11" t="n">
        <v>1.19543</v>
      </c>
    </row>
    <row r="137" customFormat="false" ht="12.75" hidden="false" customHeight="false" outlineLevel="0" collapsed="false">
      <c r="A137" s="10" t="n">
        <v>29</v>
      </c>
      <c r="B137" s="11" t="n">
        <v>1.14141</v>
      </c>
      <c r="C137" s="11" t="n">
        <v>1.18358</v>
      </c>
      <c r="D137" s="11" t="n">
        <v>1.16738</v>
      </c>
      <c r="E137" s="11" t="n">
        <v>1.16766</v>
      </c>
      <c r="F137" s="11" t="n">
        <v>1.2054</v>
      </c>
      <c r="G137" s="11" t="n">
        <v>1.27252</v>
      </c>
      <c r="H137" s="11" t="n">
        <v>1.23796</v>
      </c>
      <c r="I137" s="11" t="n">
        <v>1.2582</v>
      </c>
      <c r="J137" s="11" t="n">
        <v>1.31957</v>
      </c>
      <c r="K137" s="11" t="n">
        <v>1.28539</v>
      </c>
      <c r="L137" s="11" t="n">
        <v>1.26445</v>
      </c>
      <c r="M137" s="11" t="n">
        <v>1.26446</v>
      </c>
      <c r="N137" s="11" t="n">
        <v>1.26227</v>
      </c>
      <c r="O137" s="11" t="n">
        <v>1.26155</v>
      </c>
      <c r="P137" s="11" t="n">
        <v>1.25889</v>
      </c>
      <c r="Q137" s="11" t="n">
        <v>1.32394</v>
      </c>
      <c r="R137" s="11" t="n">
        <v>1.32173</v>
      </c>
      <c r="S137" s="11" t="n">
        <v>1.31407</v>
      </c>
      <c r="T137" s="11" t="n">
        <v>1.31097</v>
      </c>
      <c r="U137" s="11" t="n">
        <v>1.28174</v>
      </c>
      <c r="V137" s="11" t="n">
        <v>1.26479</v>
      </c>
      <c r="W137" s="11" t="n">
        <v>1.26024</v>
      </c>
      <c r="X137" s="11" t="n">
        <v>1.14012</v>
      </c>
      <c r="Y137" s="11" t="n">
        <v>1.12806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9" activeCellId="0" sqref="B109:Y1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1815</v>
      </c>
      <c r="C7" s="11" t="n">
        <v>1.22438</v>
      </c>
      <c r="D7" s="11" t="n">
        <v>1.27949</v>
      </c>
      <c r="E7" s="11" t="n">
        <v>1.30228</v>
      </c>
      <c r="F7" s="11" t="n">
        <v>1.33338</v>
      </c>
      <c r="G7" s="11" t="n">
        <v>1.3357</v>
      </c>
      <c r="H7" s="11" t="n">
        <v>1.33562</v>
      </c>
      <c r="I7" s="11" t="n">
        <v>1.36647</v>
      </c>
      <c r="J7" s="11" t="n">
        <v>1.35603</v>
      </c>
      <c r="K7" s="11" t="n">
        <v>1.34766</v>
      </c>
      <c r="L7" s="11" t="n">
        <v>1.34757</v>
      </c>
      <c r="M7" s="11" t="n">
        <v>1.34678</v>
      </c>
      <c r="N7" s="11" t="n">
        <v>1.32534</v>
      </c>
      <c r="O7" s="11" t="n">
        <v>1.32499</v>
      </c>
      <c r="P7" s="11" t="n">
        <v>1.33526</v>
      </c>
      <c r="Q7" s="11" t="n">
        <v>1.33429</v>
      </c>
      <c r="R7" s="11" t="n">
        <v>1.31395</v>
      </c>
      <c r="S7" s="11" t="n">
        <v>1.3104</v>
      </c>
      <c r="T7" s="11" t="n">
        <v>1.34376</v>
      </c>
      <c r="U7" s="11" t="n">
        <v>1.34034</v>
      </c>
      <c r="V7" s="11" t="n">
        <v>1.33288</v>
      </c>
      <c r="W7" s="11" t="n">
        <v>1.31936</v>
      </c>
      <c r="X7" s="11" t="n">
        <v>1.2965</v>
      </c>
      <c r="Y7" s="11" t="n">
        <v>1.18106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3772</v>
      </c>
      <c r="C8" s="11" t="n">
        <v>1.3739</v>
      </c>
      <c r="D8" s="11" t="n">
        <v>1.38315</v>
      </c>
      <c r="E8" s="11" t="n">
        <v>1.38798</v>
      </c>
      <c r="F8" s="11" t="n">
        <v>1.47035</v>
      </c>
      <c r="G8" s="11" t="n">
        <v>1.46754</v>
      </c>
      <c r="H8" s="11" t="n">
        <v>1.475</v>
      </c>
      <c r="I8" s="11" t="n">
        <v>1.4846</v>
      </c>
      <c r="J8" s="11" t="n">
        <v>1.51699</v>
      </c>
      <c r="K8" s="11" t="n">
        <v>1.48817</v>
      </c>
      <c r="L8" s="11" t="n">
        <v>1.48835</v>
      </c>
      <c r="M8" s="11" t="n">
        <v>1.48455</v>
      </c>
      <c r="N8" s="11" t="n">
        <v>1.46633</v>
      </c>
      <c r="O8" s="11" t="n">
        <v>1.48433</v>
      </c>
      <c r="P8" s="11" t="n">
        <v>1.48215</v>
      </c>
      <c r="Q8" s="11" t="n">
        <v>1.4797</v>
      </c>
      <c r="R8" s="11" t="n">
        <v>1.48024</v>
      </c>
      <c r="S8" s="11" t="n">
        <v>1.47857</v>
      </c>
      <c r="T8" s="11" t="n">
        <v>1.48537</v>
      </c>
      <c r="U8" s="11" t="n">
        <v>1.48626</v>
      </c>
      <c r="V8" s="11" t="n">
        <v>1.47242</v>
      </c>
      <c r="W8" s="11" t="n">
        <v>1.45078</v>
      </c>
      <c r="X8" s="11" t="n">
        <v>1.42161</v>
      </c>
      <c r="Y8" s="11" t="n">
        <v>1.31903</v>
      </c>
    </row>
    <row r="9" customFormat="false" ht="12.75" hidden="false" customHeight="false" outlineLevel="0" collapsed="false">
      <c r="A9" s="10" t="n">
        <f aca="false">A8+1</f>
        <v>3</v>
      </c>
      <c r="B9" s="11" t="n">
        <v>1.37019</v>
      </c>
      <c r="C9" s="11" t="n">
        <v>1.37883</v>
      </c>
      <c r="D9" s="11" t="n">
        <v>1.38314</v>
      </c>
      <c r="E9" s="11" t="n">
        <v>1.3813</v>
      </c>
      <c r="F9" s="11" t="n">
        <v>1.45909</v>
      </c>
      <c r="G9" s="11" t="n">
        <v>1.45774</v>
      </c>
      <c r="H9" s="11" t="n">
        <v>1.46375</v>
      </c>
      <c r="I9" s="11" t="n">
        <v>1.50984</v>
      </c>
      <c r="J9" s="11" t="n">
        <v>1.50185</v>
      </c>
      <c r="K9" s="11" t="n">
        <v>1.48383</v>
      </c>
      <c r="L9" s="11" t="n">
        <v>1.48591</v>
      </c>
      <c r="M9" s="11" t="n">
        <v>1.48302</v>
      </c>
      <c r="N9" s="11" t="n">
        <v>1.46985</v>
      </c>
      <c r="O9" s="11" t="n">
        <v>1.42346</v>
      </c>
      <c r="P9" s="11" t="n">
        <v>1.45541</v>
      </c>
      <c r="Q9" s="11" t="n">
        <v>1.45377</v>
      </c>
      <c r="R9" s="11" t="n">
        <v>1.46134</v>
      </c>
      <c r="S9" s="11" t="n">
        <v>1.44851</v>
      </c>
      <c r="T9" s="11" t="n">
        <v>1.45822</v>
      </c>
      <c r="U9" s="11" t="n">
        <v>1.46677</v>
      </c>
      <c r="V9" s="11" t="n">
        <v>1.44984</v>
      </c>
      <c r="W9" s="11" t="n">
        <v>1.44055</v>
      </c>
      <c r="X9" s="11" t="n">
        <v>1.42324</v>
      </c>
      <c r="Y9" s="11" t="n">
        <v>1.3401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3967</v>
      </c>
      <c r="C10" s="11" t="n">
        <v>1.38303</v>
      </c>
      <c r="D10" s="11" t="n">
        <v>1.38338</v>
      </c>
      <c r="E10" s="11" t="n">
        <v>1.45468</v>
      </c>
      <c r="F10" s="11" t="n">
        <v>1.47656</v>
      </c>
      <c r="G10" s="11" t="n">
        <v>1.48784</v>
      </c>
      <c r="H10" s="11" t="n">
        <v>1.48867</v>
      </c>
      <c r="I10" s="11" t="n">
        <v>1.52984</v>
      </c>
      <c r="J10" s="11" t="n">
        <v>1.52753</v>
      </c>
      <c r="K10" s="11" t="n">
        <v>1.52348</v>
      </c>
      <c r="L10" s="11" t="n">
        <v>1.48008</v>
      </c>
      <c r="M10" s="11" t="n">
        <v>1.48084</v>
      </c>
      <c r="N10" s="11" t="n">
        <v>1.49154</v>
      </c>
      <c r="O10" s="11" t="n">
        <v>1.46976</v>
      </c>
      <c r="P10" s="11" t="n">
        <v>1.47604</v>
      </c>
      <c r="Q10" s="11" t="n">
        <v>1.4917</v>
      </c>
      <c r="R10" s="11" t="n">
        <v>1.48445</v>
      </c>
      <c r="S10" s="11" t="n">
        <v>1.47225</v>
      </c>
      <c r="T10" s="11" t="n">
        <v>1.46642</v>
      </c>
      <c r="U10" s="11" t="n">
        <v>1.48456</v>
      </c>
      <c r="V10" s="11" t="n">
        <v>1.46948</v>
      </c>
      <c r="W10" s="11" t="n">
        <v>1.46772</v>
      </c>
      <c r="X10" s="11" t="n">
        <v>1.44775</v>
      </c>
      <c r="Y10" s="11" t="n">
        <v>1.3692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44412</v>
      </c>
      <c r="C11" s="11" t="n">
        <v>1.37485</v>
      </c>
      <c r="D11" s="11" t="n">
        <v>1.21105</v>
      </c>
      <c r="E11" s="11" t="n">
        <v>1.27075</v>
      </c>
      <c r="F11" s="11" t="n">
        <v>1.35421</v>
      </c>
      <c r="G11" s="11" t="n">
        <v>1.57782</v>
      </c>
      <c r="H11" s="11" t="n">
        <v>1.59581</v>
      </c>
      <c r="I11" s="11" t="n">
        <v>1.63646</v>
      </c>
      <c r="J11" s="11" t="n">
        <v>1.64267</v>
      </c>
      <c r="K11" s="11" t="n">
        <v>1.64007</v>
      </c>
      <c r="L11" s="11" t="n">
        <v>1.6378</v>
      </c>
      <c r="M11" s="11" t="n">
        <v>1.60641</v>
      </c>
      <c r="N11" s="11" t="n">
        <v>1.56399</v>
      </c>
      <c r="O11" s="11" t="n">
        <v>1.59249</v>
      </c>
      <c r="P11" s="11" t="n">
        <v>1.60479</v>
      </c>
      <c r="Q11" s="11" t="n">
        <v>1.61356</v>
      </c>
      <c r="R11" s="11" t="n">
        <v>1.59944</v>
      </c>
      <c r="S11" s="11" t="n">
        <v>1.55227</v>
      </c>
      <c r="T11" s="11" t="n">
        <v>1.61295</v>
      </c>
      <c r="U11" s="11" t="n">
        <v>1.61535</v>
      </c>
      <c r="V11" s="11" t="n">
        <v>1.63056</v>
      </c>
      <c r="W11" s="11" t="n">
        <v>1.60563</v>
      </c>
      <c r="X11" s="11" t="n">
        <v>1.58602</v>
      </c>
      <c r="Y11" s="11" t="n">
        <v>1.4631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46653</v>
      </c>
      <c r="C12" s="11" t="n">
        <v>1.46887</v>
      </c>
      <c r="D12" s="11" t="n">
        <v>1.46369</v>
      </c>
      <c r="E12" s="11" t="n">
        <v>1.483</v>
      </c>
      <c r="F12" s="11" t="n">
        <v>1.507</v>
      </c>
      <c r="G12" s="11" t="n">
        <v>1.50411</v>
      </c>
      <c r="H12" s="11" t="n">
        <v>1.49845</v>
      </c>
      <c r="I12" s="11" t="n">
        <v>1.4776</v>
      </c>
      <c r="J12" s="11" t="n">
        <v>1.5114</v>
      </c>
      <c r="K12" s="11" t="n">
        <v>1.50133</v>
      </c>
      <c r="L12" s="11" t="n">
        <v>1.50152</v>
      </c>
      <c r="M12" s="11" t="n">
        <v>1.44752</v>
      </c>
      <c r="N12" s="11" t="n">
        <v>1.46432</v>
      </c>
      <c r="O12" s="11" t="n">
        <v>1.43002</v>
      </c>
      <c r="P12" s="11" t="n">
        <v>1.47204</v>
      </c>
      <c r="Q12" s="11" t="n">
        <v>1.44248</v>
      </c>
      <c r="R12" s="11" t="n">
        <v>1.45579</v>
      </c>
      <c r="S12" s="11" t="n">
        <v>1.46532</v>
      </c>
      <c r="T12" s="11" t="n">
        <v>1.48581</v>
      </c>
      <c r="U12" s="11" t="n">
        <v>1.49422</v>
      </c>
      <c r="V12" s="11" t="n">
        <v>1.49549</v>
      </c>
      <c r="W12" s="11" t="n">
        <v>1.45465</v>
      </c>
      <c r="X12" s="11" t="n">
        <v>1.37844</v>
      </c>
      <c r="Y12" s="11" t="n">
        <v>1.3501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22209</v>
      </c>
      <c r="C13" s="11" t="n">
        <v>1.20895</v>
      </c>
      <c r="D13" s="11" t="n">
        <v>1.20817</v>
      </c>
      <c r="E13" s="11" t="n">
        <v>1.19983</v>
      </c>
      <c r="F13" s="11" t="n">
        <v>1.19963</v>
      </c>
      <c r="G13" s="11" t="n">
        <v>1.1984</v>
      </c>
      <c r="H13" s="11" t="n">
        <v>1.18475</v>
      </c>
      <c r="I13" s="11" t="n">
        <v>1.17991</v>
      </c>
      <c r="J13" s="11" t="n">
        <v>1.18855</v>
      </c>
      <c r="K13" s="11" t="n">
        <v>1.20046</v>
      </c>
      <c r="L13" s="11" t="n">
        <v>1.18732</v>
      </c>
      <c r="M13" s="11" t="n">
        <v>1.1839</v>
      </c>
      <c r="N13" s="11" t="n">
        <v>1.17539</v>
      </c>
      <c r="O13" s="11" t="n">
        <v>1.07402</v>
      </c>
      <c r="P13" s="11" t="n">
        <v>1.11692</v>
      </c>
      <c r="Q13" s="11" t="n">
        <v>1.20721</v>
      </c>
      <c r="R13" s="11" t="n">
        <v>1.21518</v>
      </c>
      <c r="S13" s="11" t="n">
        <v>1.18926</v>
      </c>
      <c r="T13" s="11" t="n">
        <v>1.22804</v>
      </c>
      <c r="U13" s="11" t="n">
        <v>1.23422</v>
      </c>
      <c r="V13" s="11" t="n">
        <v>1.21027</v>
      </c>
      <c r="W13" s="11" t="n">
        <v>1.18964</v>
      </c>
      <c r="X13" s="11" t="n">
        <v>1.17745</v>
      </c>
      <c r="Y13" s="11" t="n">
        <v>1.1899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9003</v>
      </c>
      <c r="C14" s="11" t="n">
        <v>1.28635</v>
      </c>
      <c r="D14" s="11" t="n">
        <v>1.1785</v>
      </c>
      <c r="E14" s="11" t="n">
        <v>1.30612</v>
      </c>
      <c r="F14" s="11" t="n">
        <v>1.35595</v>
      </c>
      <c r="G14" s="11" t="n">
        <v>1.35874</v>
      </c>
      <c r="H14" s="11" t="n">
        <v>1.35773</v>
      </c>
      <c r="I14" s="11" t="n">
        <v>1.35698</v>
      </c>
      <c r="J14" s="11" t="n">
        <v>1.39663</v>
      </c>
      <c r="K14" s="11" t="n">
        <v>1.37114</v>
      </c>
      <c r="L14" s="11" t="n">
        <v>1.37554</v>
      </c>
      <c r="M14" s="11" t="n">
        <v>1.37838</v>
      </c>
      <c r="N14" s="11" t="n">
        <v>1.35471</v>
      </c>
      <c r="O14" s="11" t="n">
        <v>1.34533</v>
      </c>
      <c r="P14" s="11" t="n">
        <v>1.35647</v>
      </c>
      <c r="Q14" s="11" t="n">
        <v>1.35533</v>
      </c>
      <c r="R14" s="11" t="n">
        <v>1.35581</v>
      </c>
      <c r="S14" s="11" t="n">
        <v>1.35234</v>
      </c>
      <c r="T14" s="11" t="n">
        <v>1.36519</v>
      </c>
      <c r="U14" s="11" t="n">
        <v>1.36548</v>
      </c>
      <c r="V14" s="11" t="n">
        <v>1.37739</v>
      </c>
      <c r="W14" s="11" t="n">
        <v>1.35139</v>
      </c>
      <c r="X14" s="11" t="n">
        <v>1.2891</v>
      </c>
      <c r="Y14" s="11" t="n">
        <v>1.1952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11939</v>
      </c>
      <c r="C15" s="11" t="n">
        <v>1.11173</v>
      </c>
      <c r="D15" s="11" t="n">
        <v>1.13653</v>
      </c>
      <c r="E15" s="11" t="n">
        <v>1.15298</v>
      </c>
      <c r="F15" s="11" t="n">
        <v>1.17425</v>
      </c>
      <c r="G15" s="11" t="n">
        <v>1.15319</v>
      </c>
      <c r="H15" s="11" t="n">
        <v>1.16269</v>
      </c>
      <c r="I15" s="11" t="n">
        <v>1.18136</v>
      </c>
      <c r="J15" s="11" t="n">
        <v>1.17801</v>
      </c>
      <c r="K15" s="11" t="n">
        <v>1.18008</v>
      </c>
      <c r="L15" s="11" t="n">
        <v>1.17894</v>
      </c>
      <c r="M15" s="11" t="n">
        <v>1.1805</v>
      </c>
      <c r="N15" s="11" t="n">
        <v>1.14193</v>
      </c>
      <c r="O15" s="11" t="n">
        <v>1.16052</v>
      </c>
      <c r="P15" s="11" t="n">
        <v>1.16945</v>
      </c>
      <c r="Q15" s="11" t="n">
        <v>1.17445</v>
      </c>
      <c r="R15" s="11" t="n">
        <v>1.15693</v>
      </c>
      <c r="S15" s="11" t="n">
        <v>1.1752</v>
      </c>
      <c r="T15" s="11" t="n">
        <v>1.19697</v>
      </c>
      <c r="U15" s="11" t="n">
        <v>1.17415</v>
      </c>
      <c r="V15" s="11" t="n">
        <v>1.12438</v>
      </c>
      <c r="W15" s="11" t="n">
        <v>1.11999</v>
      </c>
      <c r="X15" s="11" t="n">
        <v>1.09465</v>
      </c>
      <c r="Y15" s="11" t="n">
        <v>1.0981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15279</v>
      </c>
      <c r="C16" s="11" t="n">
        <v>1.09617</v>
      </c>
      <c r="D16" s="11" t="n">
        <v>1.12121</v>
      </c>
      <c r="E16" s="11" t="n">
        <v>1.22032</v>
      </c>
      <c r="F16" s="11" t="n">
        <v>1.28268</v>
      </c>
      <c r="G16" s="11" t="n">
        <v>1.29426</v>
      </c>
      <c r="H16" s="11" t="n">
        <v>1.30348</v>
      </c>
      <c r="I16" s="11" t="n">
        <v>1.31422</v>
      </c>
      <c r="J16" s="11" t="n">
        <v>1.3102</v>
      </c>
      <c r="K16" s="11" t="n">
        <v>1.31757</v>
      </c>
      <c r="L16" s="11" t="n">
        <v>1.31616</v>
      </c>
      <c r="M16" s="11" t="n">
        <v>1.31949</v>
      </c>
      <c r="N16" s="11" t="n">
        <v>1.29593</v>
      </c>
      <c r="O16" s="11" t="n">
        <v>1.29134</v>
      </c>
      <c r="P16" s="11" t="n">
        <v>1.31231</v>
      </c>
      <c r="Q16" s="11" t="n">
        <v>1.30921</v>
      </c>
      <c r="R16" s="11" t="n">
        <v>1.30459</v>
      </c>
      <c r="S16" s="11" t="n">
        <v>1.31619</v>
      </c>
      <c r="T16" s="11" t="n">
        <v>1.33459</v>
      </c>
      <c r="U16" s="11" t="n">
        <v>1.30192</v>
      </c>
      <c r="V16" s="11" t="n">
        <v>1.29243</v>
      </c>
      <c r="W16" s="11" t="n">
        <v>1.27766</v>
      </c>
      <c r="X16" s="11" t="n">
        <v>1.17769</v>
      </c>
      <c r="Y16" s="11" t="n">
        <v>1.1331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11868</v>
      </c>
      <c r="C17" s="11" t="n">
        <v>1.09094</v>
      </c>
      <c r="D17" s="11" t="n">
        <v>1.15309</v>
      </c>
      <c r="E17" s="11" t="n">
        <v>1.27971</v>
      </c>
      <c r="F17" s="11" t="n">
        <v>1.31659</v>
      </c>
      <c r="G17" s="11" t="n">
        <v>1.3508</v>
      </c>
      <c r="H17" s="11" t="n">
        <v>1.3569</v>
      </c>
      <c r="I17" s="11" t="n">
        <v>1.36146</v>
      </c>
      <c r="J17" s="11" t="n">
        <v>1.35758</v>
      </c>
      <c r="K17" s="11" t="n">
        <v>1.37133</v>
      </c>
      <c r="L17" s="11" t="n">
        <v>1.36838</v>
      </c>
      <c r="M17" s="11" t="n">
        <v>1.36987</v>
      </c>
      <c r="N17" s="11" t="n">
        <v>1.35059</v>
      </c>
      <c r="O17" s="11" t="n">
        <v>1.3503</v>
      </c>
      <c r="P17" s="11" t="n">
        <v>1.35292</v>
      </c>
      <c r="Q17" s="11" t="n">
        <v>1.37127</v>
      </c>
      <c r="R17" s="11" t="n">
        <v>1.36579</v>
      </c>
      <c r="S17" s="11" t="n">
        <v>1.37169</v>
      </c>
      <c r="T17" s="11" t="n">
        <v>1.39134</v>
      </c>
      <c r="U17" s="11" t="n">
        <v>1.3726</v>
      </c>
      <c r="V17" s="11" t="n">
        <v>1.36802</v>
      </c>
      <c r="W17" s="11" t="n">
        <v>1.33582</v>
      </c>
      <c r="X17" s="11" t="n">
        <v>1.29767</v>
      </c>
      <c r="Y17" s="11" t="n">
        <v>1.2548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945</v>
      </c>
      <c r="C18" s="11" t="n">
        <v>1.11164</v>
      </c>
      <c r="D18" s="11" t="n">
        <v>1.37242</v>
      </c>
      <c r="E18" s="11" t="n">
        <v>1.39293</v>
      </c>
      <c r="F18" s="11" t="n">
        <v>1.43631</v>
      </c>
      <c r="G18" s="11" t="n">
        <v>1.44492</v>
      </c>
      <c r="H18" s="11" t="n">
        <v>1.44913</v>
      </c>
      <c r="I18" s="11" t="n">
        <v>1.44276</v>
      </c>
      <c r="J18" s="11" t="n">
        <v>1.46983</v>
      </c>
      <c r="K18" s="11" t="n">
        <v>1.46696</v>
      </c>
      <c r="L18" s="11" t="n">
        <v>1.46846</v>
      </c>
      <c r="M18" s="11" t="n">
        <v>1.46541</v>
      </c>
      <c r="N18" s="11" t="n">
        <v>1.43634</v>
      </c>
      <c r="O18" s="11" t="n">
        <v>1.43464</v>
      </c>
      <c r="P18" s="11" t="n">
        <v>1.46216</v>
      </c>
      <c r="Q18" s="11" t="n">
        <v>1.47421</v>
      </c>
      <c r="R18" s="11" t="n">
        <v>1.46796</v>
      </c>
      <c r="S18" s="11" t="n">
        <v>1.45924</v>
      </c>
      <c r="T18" s="11" t="n">
        <v>1.47315</v>
      </c>
      <c r="U18" s="11" t="n">
        <v>1.45902</v>
      </c>
      <c r="V18" s="11" t="n">
        <v>1.46305</v>
      </c>
      <c r="W18" s="11" t="n">
        <v>1.43708</v>
      </c>
      <c r="X18" s="11" t="n">
        <v>1.35757</v>
      </c>
      <c r="Y18" s="11" t="n">
        <v>1.3296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31177</v>
      </c>
      <c r="C19" s="11" t="n">
        <v>1.29997</v>
      </c>
      <c r="D19" s="11" t="n">
        <v>1.33392</v>
      </c>
      <c r="E19" s="11" t="n">
        <v>1.34619</v>
      </c>
      <c r="F19" s="11" t="n">
        <v>1.38965</v>
      </c>
      <c r="G19" s="11" t="n">
        <v>1.38974</v>
      </c>
      <c r="H19" s="11" t="n">
        <v>1.38164</v>
      </c>
      <c r="I19" s="11" t="n">
        <v>1.39145</v>
      </c>
      <c r="J19" s="11" t="n">
        <v>1.3855</v>
      </c>
      <c r="K19" s="11" t="n">
        <v>1.461</v>
      </c>
      <c r="L19" s="11" t="n">
        <v>1.46234</v>
      </c>
      <c r="M19" s="11" t="n">
        <v>1.46053</v>
      </c>
      <c r="N19" s="11" t="n">
        <v>1.43735</v>
      </c>
      <c r="O19" s="11" t="n">
        <v>1.44244</v>
      </c>
      <c r="P19" s="11" t="n">
        <v>1.45691</v>
      </c>
      <c r="Q19" s="11" t="n">
        <v>1.46153</v>
      </c>
      <c r="R19" s="11" t="n">
        <v>1.45959</v>
      </c>
      <c r="S19" s="11" t="n">
        <v>1.45963</v>
      </c>
      <c r="T19" s="11" t="n">
        <v>1.45958</v>
      </c>
      <c r="U19" s="11" t="n">
        <v>1.45314</v>
      </c>
      <c r="V19" s="11" t="n">
        <v>1.43703</v>
      </c>
      <c r="W19" s="11" t="n">
        <v>1.3882</v>
      </c>
      <c r="X19" s="11" t="n">
        <v>1.31693</v>
      </c>
      <c r="Y19" s="11" t="n">
        <v>1.2493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2886</v>
      </c>
      <c r="C20" s="11" t="n">
        <v>1.20626</v>
      </c>
      <c r="D20" s="11" t="n">
        <v>1.09806</v>
      </c>
      <c r="E20" s="11" t="n">
        <v>1.10082</v>
      </c>
      <c r="F20" s="11" t="n">
        <v>1.12918</v>
      </c>
      <c r="G20" s="11" t="n">
        <v>1.12607</v>
      </c>
      <c r="H20" s="11" t="n">
        <v>1.24195</v>
      </c>
      <c r="I20" s="11" t="n">
        <v>1.31807</v>
      </c>
      <c r="J20" s="11" t="n">
        <v>1.32661</v>
      </c>
      <c r="K20" s="11" t="n">
        <v>1.31691</v>
      </c>
      <c r="L20" s="11" t="n">
        <v>1.31578</v>
      </c>
      <c r="M20" s="11" t="n">
        <v>1.31617</v>
      </c>
      <c r="N20" s="11" t="n">
        <v>1.1193</v>
      </c>
      <c r="O20" s="11" t="n">
        <v>1.09692</v>
      </c>
      <c r="P20" s="11" t="n">
        <v>1.20568</v>
      </c>
      <c r="Q20" s="11" t="n">
        <v>1.32586</v>
      </c>
      <c r="R20" s="11" t="n">
        <v>1.3504</v>
      </c>
      <c r="S20" s="11" t="n">
        <v>1.35364</v>
      </c>
      <c r="T20" s="11" t="n">
        <v>1.39221</v>
      </c>
      <c r="U20" s="11" t="n">
        <v>1.35875</v>
      </c>
      <c r="V20" s="11" t="n">
        <v>1.35857</v>
      </c>
      <c r="W20" s="11" t="n">
        <v>1.32649</v>
      </c>
      <c r="X20" s="11" t="n">
        <v>1.20901</v>
      </c>
      <c r="Y20" s="11" t="n">
        <v>1.1131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6239</v>
      </c>
      <c r="C21" s="11" t="n">
        <v>1.03311</v>
      </c>
      <c r="D21" s="11" t="n">
        <v>1.05338</v>
      </c>
      <c r="E21" s="11" t="n">
        <v>1.18315</v>
      </c>
      <c r="F21" s="11" t="n">
        <v>1.34638</v>
      </c>
      <c r="G21" s="11" t="n">
        <v>1.37955</v>
      </c>
      <c r="H21" s="11" t="n">
        <v>1.38443</v>
      </c>
      <c r="I21" s="11" t="n">
        <v>1.44668</v>
      </c>
      <c r="J21" s="11" t="n">
        <v>1.45027</v>
      </c>
      <c r="K21" s="11" t="n">
        <v>1.44839</v>
      </c>
      <c r="L21" s="11" t="n">
        <v>1.44548</v>
      </c>
      <c r="M21" s="11" t="n">
        <v>1.44542</v>
      </c>
      <c r="N21" s="11" t="n">
        <v>1.41472</v>
      </c>
      <c r="O21" s="11" t="n">
        <v>1.42521</v>
      </c>
      <c r="P21" s="11" t="n">
        <v>1.43942</v>
      </c>
      <c r="Q21" s="11" t="n">
        <v>1.4437</v>
      </c>
      <c r="R21" s="11" t="n">
        <v>1.44182</v>
      </c>
      <c r="S21" s="11" t="n">
        <v>1.43167</v>
      </c>
      <c r="T21" s="11" t="n">
        <v>1.44299</v>
      </c>
      <c r="U21" s="11" t="n">
        <v>1.41828</v>
      </c>
      <c r="V21" s="11" t="n">
        <v>1.41459</v>
      </c>
      <c r="W21" s="11" t="n">
        <v>1.3557</v>
      </c>
      <c r="X21" s="11" t="n">
        <v>1.18233</v>
      </c>
      <c r="Y21" s="11" t="n">
        <v>1.1648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7098</v>
      </c>
      <c r="C22" s="11" t="n">
        <v>1.27517</v>
      </c>
      <c r="D22" s="11" t="n">
        <v>1.30562</v>
      </c>
      <c r="E22" s="11" t="n">
        <v>1.34213</v>
      </c>
      <c r="F22" s="11" t="n">
        <v>1.36535</v>
      </c>
      <c r="G22" s="11" t="n">
        <v>1.39467</v>
      </c>
      <c r="H22" s="11" t="n">
        <v>1.4057</v>
      </c>
      <c r="I22" s="11" t="n">
        <v>1.36352</v>
      </c>
      <c r="J22" s="11" t="n">
        <v>1.38905</v>
      </c>
      <c r="K22" s="11" t="n">
        <v>1.40441</v>
      </c>
      <c r="L22" s="11" t="n">
        <v>1.40046</v>
      </c>
      <c r="M22" s="11" t="n">
        <v>1.40246</v>
      </c>
      <c r="N22" s="11" t="n">
        <v>1.37632</v>
      </c>
      <c r="O22" s="11" t="n">
        <v>1.38176</v>
      </c>
      <c r="P22" s="11" t="n">
        <v>1.40169</v>
      </c>
      <c r="Q22" s="11" t="n">
        <v>1.40239</v>
      </c>
      <c r="R22" s="11" t="n">
        <v>1.40506</v>
      </c>
      <c r="S22" s="11" t="n">
        <v>1.38056</v>
      </c>
      <c r="T22" s="11" t="n">
        <v>1.4107</v>
      </c>
      <c r="U22" s="11" t="n">
        <v>1.37443</v>
      </c>
      <c r="V22" s="11" t="n">
        <v>1.3873</v>
      </c>
      <c r="W22" s="11" t="n">
        <v>1.35511</v>
      </c>
      <c r="X22" s="11" t="n">
        <v>1.29509</v>
      </c>
      <c r="Y22" s="11" t="n">
        <v>1.2451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7876</v>
      </c>
      <c r="C23" s="11" t="n">
        <v>1.2989</v>
      </c>
      <c r="D23" s="11" t="n">
        <v>1.27373</v>
      </c>
      <c r="E23" s="11" t="n">
        <v>1.33573</v>
      </c>
      <c r="F23" s="11" t="n">
        <v>1.36544</v>
      </c>
      <c r="G23" s="11" t="n">
        <v>1.3825</v>
      </c>
      <c r="H23" s="11" t="n">
        <v>1.42419</v>
      </c>
      <c r="I23" s="11" t="n">
        <v>1.42415</v>
      </c>
      <c r="J23" s="11" t="n">
        <v>1.44162</v>
      </c>
      <c r="K23" s="11" t="n">
        <v>1.44084</v>
      </c>
      <c r="L23" s="11" t="n">
        <v>1.43543</v>
      </c>
      <c r="M23" s="11" t="n">
        <v>1.41598</v>
      </c>
      <c r="N23" s="11" t="n">
        <v>1.43483</v>
      </c>
      <c r="O23" s="11" t="n">
        <v>1.43509</v>
      </c>
      <c r="P23" s="11" t="n">
        <v>1.4486</v>
      </c>
      <c r="Q23" s="11" t="n">
        <v>1.44637</v>
      </c>
      <c r="R23" s="11" t="n">
        <v>1.43638</v>
      </c>
      <c r="S23" s="11" t="n">
        <v>1.44166</v>
      </c>
      <c r="T23" s="11" t="n">
        <v>1.4376</v>
      </c>
      <c r="U23" s="11" t="n">
        <v>1.41717</v>
      </c>
      <c r="V23" s="11" t="n">
        <v>1.39778</v>
      </c>
      <c r="W23" s="11" t="n">
        <v>1.35451</v>
      </c>
      <c r="X23" s="11" t="n">
        <v>1.34441</v>
      </c>
      <c r="Y23" s="11" t="n">
        <v>1.286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36266</v>
      </c>
      <c r="C24" s="11" t="n">
        <v>1.37332</v>
      </c>
      <c r="D24" s="11" t="n">
        <v>1.37187</v>
      </c>
      <c r="E24" s="11" t="n">
        <v>1.38412</v>
      </c>
      <c r="F24" s="11" t="n">
        <v>1.43889</v>
      </c>
      <c r="G24" s="11" t="n">
        <v>1.4599</v>
      </c>
      <c r="H24" s="11" t="n">
        <v>1.47528</v>
      </c>
      <c r="I24" s="11" t="n">
        <v>1.47562</v>
      </c>
      <c r="J24" s="11" t="n">
        <v>1.46127</v>
      </c>
      <c r="K24" s="11" t="n">
        <v>1.46258</v>
      </c>
      <c r="L24" s="11" t="n">
        <v>1.46884</v>
      </c>
      <c r="M24" s="11" t="n">
        <v>1.46748</v>
      </c>
      <c r="N24" s="11" t="n">
        <v>1.46704</v>
      </c>
      <c r="O24" s="11" t="n">
        <v>1.46832</v>
      </c>
      <c r="P24" s="11" t="n">
        <v>1.51408</v>
      </c>
      <c r="Q24" s="11" t="n">
        <v>1.51472</v>
      </c>
      <c r="R24" s="11" t="n">
        <v>1.52262</v>
      </c>
      <c r="S24" s="11" t="n">
        <v>1.51446</v>
      </c>
      <c r="T24" s="11" t="n">
        <v>1.50697</v>
      </c>
      <c r="U24" s="11" t="n">
        <v>1.47021</v>
      </c>
      <c r="V24" s="11" t="n">
        <v>1.42805</v>
      </c>
      <c r="W24" s="11" t="n">
        <v>1.43584</v>
      </c>
      <c r="X24" s="11" t="n">
        <v>1.39697</v>
      </c>
      <c r="Y24" s="11" t="n">
        <v>1.3479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1429</v>
      </c>
      <c r="C25" s="11" t="n">
        <v>1.33439</v>
      </c>
      <c r="D25" s="11" t="n">
        <v>1.33668</v>
      </c>
      <c r="E25" s="11" t="n">
        <v>1.35988</v>
      </c>
      <c r="F25" s="11" t="n">
        <v>1.39735</v>
      </c>
      <c r="G25" s="11" t="n">
        <v>1.42967</v>
      </c>
      <c r="H25" s="11" t="n">
        <v>1.44428</v>
      </c>
      <c r="I25" s="11" t="n">
        <v>1.44765</v>
      </c>
      <c r="J25" s="11" t="n">
        <v>1.46506</v>
      </c>
      <c r="K25" s="11" t="n">
        <v>1.44386</v>
      </c>
      <c r="L25" s="11" t="n">
        <v>1.44579</v>
      </c>
      <c r="M25" s="11" t="n">
        <v>1.44717</v>
      </c>
      <c r="N25" s="11" t="n">
        <v>1.44743</v>
      </c>
      <c r="O25" s="11" t="n">
        <v>1.45124</v>
      </c>
      <c r="P25" s="11" t="n">
        <v>1.46789</v>
      </c>
      <c r="Q25" s="11" t="n">
        <v>1.47197</v>
      </c>
      <c r="R25" s="11" t="n">
        <v>1.47016</v>
      </c>
      <c r="S25" s="11" t="n">
        <v>1.44468</v>
      </c>
      <c r="T25" s="11" t="n">
        <v>1.44533</v>
      </c>
      <c r="U25" s="11" t="n">
        <v>1.43139</v>
      </c>
      <c r="V25" s="11" t="n">
        <v>1.41544</v>
      </c>
      <c r="W25" s="11" t="n">
        <v>1.41477</v>
      </c>
      <c r="X25" s="11" t="n">
        <v>1.37596</v>
      </c>
      <c r="Y25" s="11" t="n">
        <v>1.3507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38039</v>
      </c>
      <c r="C26" s="11" t="n">
        <v>1.38088</v>
      </c>
      <c r="D26" s="11" t="n">
        <v>1.35764</v>
      </c>
      <c r="E26" s="11" t="n">
        <v>1.38542</v>
      </c>
      <c r="F26" s="11" t="n">
        <v>1.40377</v>
      </c>
      <c r="G26" s="11" t="n">
        <v>1.45077</v>
      </c>
      <c r="H26" s="11" t="n">
        <v>1.45654</v>
      </c>
      <c r="I26" s="11" t="n">
        <v>1.47654</v>
      </c>
      <c r="J26" s="11" t="n">
        <v>1.47341</v>
      </c>
      <c r="K26" s="11" t="n">
        <v>1.47243</v>
      </c>
      <c r="L26" s="11" t="n">
        <v>1.45598</v>
      </c>
      <c r="M26" s="11" t="n">
        <v>1.45203</v>
      </c>
      <c r="N26" s="11" t="n">
        <v>1.45482</v>
      </c>
      <c r="O26" s="11" t="n">
        <v>1.45075</v>
      </c>
      <c r="P26" s="11" t="n">
        <v>1.46248</v>
      </c>
      <c r="Q26" s="11" t="n">
        <v>1.4562</v>
      </c>
      <c r="R26" s="11" t="n">
        <v>1.4743</v>
      </c>
      <c r="S26" s="11" t="n">
        <v>1.4597</v>
      </c>
      <c r="T26" s="11" t="n">
        <v>1.45878</v>
      </c>
      <c r="U26" s="11" t="n">
        <v>1.44121</v>
      </c>
      <c r="V26" s="11" t="n">
        <v>1.42974</v>
      </c>
      <c r="W26" s="11" t="n">
        <v>1.43044</v>
      </c>
      <c r="X26" s="11" t="n">
        <v>1.38778</v>
      </c>
      <c r="Y26" s="11" t="n">
        <v>1.3595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43558</v>
      </c>
      <c r="C27" s="11" t="n">
        <v>1.45275</v>
      </c>
      <c r="D27" s="11" t="n">
        <v>1.34837</v>
      </c>
      <c r="E27" s="11" t="n">
        <v>1.38877</v>
      </c>
      <c r="F27" s="11" t="n">
        <v>1.38816</v>
      </c>
      <c r="G27" s="11" t="n">
        <v>1.49698</v>
      </c>
      <c r="H27" s="11" t="n">
        <v>1.50715</v>
      </c>
      <c r="I27" s="11" t="n">
        <v>1.51371</v>
      </c>
      <c r="J27" s="11" t="n">
        <v>1.51078</v>
      </c>
      <c r="K27" s="11" t="n">
        <v>1.51712</v>
      </c>
      <c r="L27" s="11" t="n">
        <v>1.51725</v>
      </c>
      <c r="M27" s="11" t="n">
        <v>1.51664</v>
      </c>
      <c r="N27" s="11" t="n">
        <v>1.51627</v>
      </c>
      <c r="O27" s="11" t="n">
        <v>1.51652</v>
      </c>
      <c r="P27" s="11" t="n">
        <v>1.55761</v>
      </c>
      <c r="Q27" s="11" t="n">
        <v>1.58293</v>
      </c>
      <c r="R27" s="11" t="n">
        <v>1.58117</v>
      </c>
      <c r="S27" s="11" t="n">
        <v>1.58143</v>
      </c>
      <c r="T27" s="11" t="n">
        <v>1.55831</v>
      </c>
      <c r="U27" s="11" t="n">
        <v>1.5409</v>
      </c>
      <c r="V27" s="11" t="n">
        <v>1.51567</v>
      </c>
      <c r="W27" s="11" t="n">
        <v>1.52028</v>
      </c>
      <c r="X27" s="11" t="n">
        <v>1.49237</v>
      </c>
      <c r="Y27" s="11" t="n">
        <v>1.4517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43389</v>
      </c>
      <c r="C28" s="11" t="n">
        <v>1.44498</v>
      </c>
      <c r="D28" s="11" t="n">
        <v>1.38562</v>
      </c>
      <c r="E28" s="11" t="n">
        <v>1.37849</v>
      </c>
      <c r="F28" s="11" t="n">
        <v>1.43499</v>
      </c>
      <c r="G28" s="11" t="n">
        <v>1.48961</v>
      </c>
      <c r="H28" s="11" t="n">
        <v>1.50621</v>
      </c>
      <c r="I28" s="11" t="n">
        <v>1.55554</v>
      </c>
      <c r="J28" s="11" t="n">
        <v>1.55671</v>
      </c>
      <c r="K28" s="11" t="n">
        <v>1.53159</v>
      </c>
      <c r="L28" s="11" t="n">
        <v>1.57421</v>
      </c>
      <c r="M28" s="11" t="n">
        <v>1.57284</v>
      </c>
      <c r="N28" s="11" t="n">
        <v>1.57168</v>
      </c>
      <c r="O28" s="11" t="n">
        <v>1.57654</v>
      </c>
      <c r="P28" s="11" t="n">
        <v>1.59959</v>
      </c>
      <c r="Q28" s="11" t="n">
        <v>1.62918</v>
      </c>
      <c r="R28" s="11" t="n">
        <v>1.6443</v>
      </c>
      <c r="S28" s="11" t="n">
        <v>1.62001</v>
      </c>
      <c r="T28" s="11" t="n">
        <v>1.62333</v>
      </c>
      <c r="U28" s="11" t="n">
        <v>1.60777</v>
      </c>
      <c r="V28" s="11" t="n">
        <v>1.53681</v>
      </c>
      <c r="W28" s="11" t="n">
        <v>1.53486</v>
      </c>
      <c r="X28" s="11" t="n">
        <v>1.48593</v>
      </c>
      <c r="Y28" s="11" t="n">
        <v>1.371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38608</v>
      </c>
      <c r="C29" s="11" t="n">
        <v>1.39127</v>
      </c>
      <c r="D29" s="11" t="n">
        <v>1.35576</v>
      </c>
      <c r="E29" s="11" t="n">
        <v>1.37385</v>
      </c>
      <c r="F29" s="11" t="n">
        <v>1.39187</v>
      </c>
      <c r="G29" s="11" t="n">
        <v>1.38501</v>
      </c>
      <c r="H29" s="11" t="n">
        <v>1.49424</v>
      </c>
      <c r="I29" s="11" t="n">
        <v>1.49513</v>
      </c>
      <c r="J29" s="11" t="n">
        <v>1.49488</v>
      </c>
      <c r="K29" s="11" t="n">
        <v>1.49978</v>
      </c>
      <c r="L29" s="11" t="n">
        <v>1.49826</v>
      </c>
      <c r="M29" s="11" t="n">
        <v>1.49604</v>
      </c>
      <c r="N29" s="11" t="n">
        <v>1.49497</v>
      </c>
      <c r="O29" s="11" t="n">
        <v>1.50005</v>
      </c>
      <c r="P29" s="11" t="n">
        <v>1.51247</v>
      </c>
      <c r="Q29" s="11" t="n">
        <v>1.52166</v>
      </c>
      <c r="R29" s="11" t="n">
        <v>1.53593</v>
      </c>
      <c r="S29" s="11" t="n">
        <v>1.51159</v>
      </c>
      <c r="T29" s="11" t="n">
        <v>1.54298</v>
      </c>
      <c r="U29" s="11" t="n">
        <v>1.52228</v>
      </c>
      <c r="V29" s="11" t="n">
        <v>1.47651</v>
      </c>
      <c r="W29" s="11" t="n">
        <v>1.48586</v>
      </c>
      <c r="X29" s="11" t="n">
        <v>1.41304</v>
      </c>
      <c r="Y29" s="11" t="n">
        <v>1.3921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3948</v>
      </c>
      <c r="C30" s="11" t="n">
        <v>1.46257</v>
      </c>
      <c r="D30" s="11" t="n">
        <v>1.23537</v>
      </c>
      <c r="E30" s="11" t="n">
        <v>1.24239</v>
      </c>
      <c r="F30" s="11" t="n">
        <v>1.4187</v>
      </c>
      <c r="G30" s="11" t="n">
        <v>1.5109</v>
      </c>
      <c r="H30" s="11" t="n">
        <v>1.51547</v>
      </c>
      <c r="I30" s="11" t="n">
        <v>1.52433</v>
      </c>
      <c r="J30" s="11" t="n">
        <v>1.53858</v>
      </c>
      <c r="K30" s="11" t="n">
        <v>1.59404</v>
      </c>
      <c r="L30" s="11" t="n">
        <v>1.54379</v>
      </c>
      <c r="M30" s="11" t="n">
        <v>1.5908</v>
      </c>
      <c r="N30" s="11" t="n">
        <v>1.59489</v>
      </c>
      <c r="O30" s="11" t="n">
        <v>1.51822</v>
      </c>
      <c r="P30" s="11" t="n">
        <v>1.60625</v>
      </c>
      <c r="Q30" s="11" t="n">
        <v>1.59497</v>
      </c>
      <c r="R30" s="11" t="n">
        <v>1.61576</v>
      </c>
      <c r="S30" s="11" t="n">
        <v>1.5999</v>
      </c>
      <c r="T30" s="11" t="n">
        <v>1.61696</v>
      </c>
      <c r="U30" s="11" t="n">
        <v>1.55617</v>
      </c>
      <c r="V30" s="11" t="n">
        <v>1.54378</v>
      </c>
      <c r="W30" s="11" t="n">
        <v>1.47829</v>
      </c>
      <c r="X30" s="11" t="n">
        <v>1.44031</v>
      </c>
      <c r="Y30" s="11" t="n">
        <v>1.3874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36475</v>
      </c>
      <c r="C31" s="11" t="n">
        <v>1.35319</v>
      </c>
      <c r="D31" s="11" t="n">
        <v>1.46839</v>
      </c>
      <c r="E31" s="11" t="n">
        <v>1.48496</v>
      </c>
      <c r="F31" s="11" t="n">
        <v>1.49199</v>
      </c>
      <c r="G31" s="11" t="n">
        <v>1.51293</v>
      </c>
      <c r="H31" s="11" t="n">
        <v>1.50785</v>
      </c>
      <c r="I31" s="11" t="n">
        <v>1.53245</v>
      </c>
      <c r="J31" s="11" t="n">
        <v>1.54883</v>
      </c>
      <c r="K31" s="11" t="n">
        <v>1.53461</v>
      </c>
      <c r="L31" s="11" t="n">
        <v>1.53711</v>
      </c>
      <c r="M31" s="11" t="n">
        <v>1.56334</v>
      </c>
      <c r="N31" s="11" t="n">
        <v>1.54381</v>
      </c>
      <c r="O31" s="11" t="n">
        <v>1.54419</v>
      </c>
      <c r="P31" s="11" t="n">
        <v>1.54026</v>
      </c>
      <c r="Q31" s="11" t="n">
        <v>1.53732</v>
      </c>
      <c r="R31" s="11" t="n">
        <v>1.52913</v>
      </c>
      <c r="S31" s="11" t="n">
        <v>1.5625</v>
      </c>
      <c r="T31" s="11" t="n">
        <v>1.57188</v>
      </c>
      <c r="U31" s="11" t="n">
        <v>1.53931</v>
      </c>
      <c r="V31" s="11" t="n">
        <v>1.50906</v>
      </c>
      <c r="W31" s="11" t="n">
        <v>1.4959</v>
      </c>
      <c r="X31" s="11" t="n">
        <v>1.3867</v>
      </c>
      <c r="Y31" s="11" t="n">
        <v>1.3646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36298</v>
      </c>
      <c r="C32" s="11" t="n">
        <v>1.35642</v>
      </c>
      <c r="D32" s="11" t="n">
        <v>1.45117</v>
      </c>
      <c r="E32" s="11" t="n">
        <v>1.45984</v>
      </c>
      <c r="F32" s="11" t="n">
        <v>1.44434</v>
      </c>
      <c r="G32" s="11" t="n">
        <v>1.52065</v>
      </c>
      <c r="H32" s="11" t="n">
        <v>1.53968</v>
      </c>
      <c r="I32" s="11" t="n">
        <v>1.5559</v>
      </c>
      <c r="J32" s="11" t="n">
        <v>1.55078</v>
      </c>
      <c r="K32" s="11" t="n">
        <v>1.59012</v>
      </c>
      <c r="L32" s="11" t="n">
        <v>1.58801</v>
      </c>
      <c r="M32" s="11" t="n">
        <v>1.53943</v>
      </c>
      <c r="N32" s="11" t="n">
        <v>1.58631</v>
      </c>
      <c r="O32" s="11" t="n">
        <v>1.53945</v>
      </c>
      <c r="P32" s="11" t="n">
        <v>1.59526</v>
      </c>
      <c r="Q32" s="11" t="n">
        <v>1.59536</v>
      </c>
      <c r="R32" s="11" t="n">
        <v>1.53295</v>
      </c>
      <c r="S32" s="11" t="n">
        <v>1.5478</v>
      </c>
      <c r="T32" s="11" t="n">
        <v>1.58512</v>
      </c>
      <c r="U32" s="11" t="n">
        <v>1.55268</v>
      </c>
      <c r="V32" s="11" t="n">
        <v>1.52998</v>
      </c>
      <c r="W32" s="11" t="n">
        <v>1.51332</v>
      </c>
      <c r="X32" s="11" t="n">
        <v>1.38859</v>
      </c>
      <c r="Y32" s="11" t="n">
        <v>1.3902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43109</v>
      </c>
      <c r="C33" s="11" t="n">
        <v>1.39189</v>
      </c>
      <c r="D33" s="11" t="n">
        <v>1.38664</v>
      </c>
      <c r="E33" s="11" t="n">
        <v>1.46232</v>
      </c>
      <c r="F33" s="11" t="n">
        <v>1.39862</v>
      </c>
      <c r="G33" s="11" t="n">
        <v>1.508</v>
      </c>
      <c r="H33" s="11" t="n">
        <v>1.5191</v>
      </c>
      <c r="I33" s="11" t="n">
        <v>1.53038</v>
      </c>
      <c r="J33" s="11" t="n">
        <v>1.53844</v>
      </c>
      <c r="K33" s="11" t="n">
        <v>1.54448</v>
      </c>
      <c r="L33" s="11" t="n">
        <v>1.54114</v>
      </c>
      <c r="M33" s="11" t="n">
        <v>1.53996</v>
      </c>
      <c r="N33" s="11" t="n">
        <v>1.54964</v>
      </c>
      <c r="O33" s="11" t="n">
        <v>1.54359</v>
      </c>
      <c r="P33" s="11" t="n">
        <v>1.54321</v>
      </c>
      <c r="Q33" s="11" t="n">
        <v>1.53066</v>
      </c>
      <c r="R33" s="11" t="n">
        <v>1.52657</v>
      </c>
      <c r="S33" s="11" t="n">
        <v>1.58978</v>
      </c>
      <c r="T33" s="11" t="n">
        <v>1.58833</v>
      </c>
      <c r="U33" s="11" t="n">
        <v>1.55087</v>
      </c>
      <c r="V33" s="11" t="n">
        <v>1.53719</v>
      </c>
      <c r="W33" s="11" t="n">
        <v>1.51628</v>
      </c>
      <c r="X33" s="11" t="n">
        <v>1.50167</v>
      </c>
      <c r="Y33" s="11" t="n">
        <v>1.3963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45002</v>
      </c>
      <c r="C34" s="11" t="n">
        <v>1.44906</v>
      </c>
      <c r="D34" s="11" t="n">
        <v>1.3767</v>
      </c>
      <c r="E34" s="11" t="n">
        <v>1.33675</v>
      </c>
      <c r="F34" s="11" t="n">
        <v>1.3951</v>
      </c>
      <c r="G34" s="11" t="n">
        <v>1.46925</v>
      </c>
      <c r="H34" s="11" t="n">
        <v>1.4951</v>
      </c>
      <c r="I34" s="11" t="n">
        <v>1.49942</v>
      </c>
      <c r="J34" s="11" t="n">
        <v>1.50443</v>
      </c>
      <c r="K34" s="11" t="n">
        <v>1.50919</v>
      </c>
      <c r="L34" s="11" t="n">
        <v>1.504</v>
      </c>
      <c r="M34" s="11" t="n">
        <v>1.50279</v>
      </c>
      <c r="N34" s="11" t="n">
        <v>1.50228</v>
      </c>
      <c r="O34" s="11" t="n">
        <v>1.45148</v>
      </c>
      <c r="P34" s="11" t="n">
        <v>1.51236</v>
      </c>
      <c r="Q34" s="11" t="n">
        <v>1.54096</v>
      </c>
      <c r="R34" s="11" t="n">
        <v>1.53654</v>
      </c>
      <c r="S34" s="11" t="n">
        <v>1.53547</v>
      </c>
      <c r="T34" s="11" t="n">
        <v>1.53749</v>
      </c>
      <c r="U34" s="11" t="n">
        <v>1.52932</v>
      </c>
      <c r="V34" s="11" t="n">
        <v>1.49897</v>
      </c>
      <c r="W34" s="11" t="n">
        <v>1.49284</v>
      </c>
      <c r="X34" s="11" t="n">
        <v>1.48842</v>
      </c>
      <c r="Y34" s="11" t="n">
        <v>1.47466</v>
      </c>
    </row>
    <row r="35" customFormat="false" ht="12.75" hidden="false" customHeight="false" outlineLevel="0" collapsed="false">
      <c r="A35" s="10" t="n">
        <v>29</v>
      </c>
      <c r="B35" s="11" t="n">
        <v>1.41469</v>
      </c>
      <c r="C35" s="11" t="n">
        <v>1.46151</v>
      </c>
      <c r="D35" s="11" t="n">
        <v>1.44352</v>
      </c>
      <c r="E35" s="11" t="n">
        <v>1.44383</v>
      </c>
      <c r="F35" s="11" t="n">
        <v>1.48572</v>
      </c>
      <c r="G35" s="11" t="n">
        <v>1.56023</v>
      </c>
      <c r="H35" s="11" t="n">
        <v>1.52186</v>
      </c>
      <c r="I35" s="11" t="n">
        <v>1.54434</v>
      </c>
      <c r="J35" s="11" t="n">
        <v>1.61246</v>
      </c>
      <c r="K35" s="11" t="n">
        <v>1.57451</v>
      </c>
      <c r="L35" s="11" t="n">
        <v>1.55127</v>
      </c>
      <c r="M35" s="11" t="n">
        <v>1.55128</v>
      </c>
      <c r="N35" s="11" t="n">
        <v>1.54885</v>
      </c>
      <c r="O35" s="11" t="n">
        <v>1.54806</v>
      </c>
      <c r="P35" s="11" t="n">
        <v>1.5451</v>
      </c>
      <c r="Q35" s="11" t="n">
        <v>1.6173</v>
      </c>
      <c r="R35" s="11" t="n">
        <v>1.61485</v>
      </c>
      <c r="S35" s="11" t="n">
        <v>1.60635</v>
      </c>
      <c r="T35" s="11" t="n">
        <v>1.60291</v>
      </c>
      <c r="U35" s="11" t="n">
        <v>1.57046</v>
      </c>
      <c r="V35" s="11" t="n">
        <v>1.55165</v>
      </c>
      <c r="W35" s="11" t="n">
        <v>1.5466</v>
      </c>
      <c r="X35" s="11" t="n">
        <v>1.41326</v>
      </c>
      <c r="Y35" s="11" t="n">
        <v>1.39987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2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1.17459</v>
      </c>
      <c r="C41" s="11" t="n">
        <v>1.21715</v>
      </c>
      <c r="D41" s="11" t="n">
        <v>1.27186</v>
      </c>
      <c r="E41" s="11" t="n">
        <v>1.29449</v>
      </c>
      <c r="F41" s="11" t="n">
        <v>1.32536</v>
      </c>
      <c r="G41" s="11" t="n">
        <v>1.32767</v>
      </c>
      <c r="H41" s="11" t="n">
        <v>1.32758</v>
      </c>
      <c r="I41" s="11" t="n">
        <v>1.35821</v>
      </c>
      <c r="J41" s="11" t="n">
        <v>1.34785</v>
      </c>
      <c r="K41" s="11" t="n">
        <v>1.33953</v>
      </c>
      <c r="L41" s="11" t="n">
        <v>1.33945</v>
      </c>
      <c r="M41" s="11" t="n">
        <v>1.33866</v>
      </c>
      <c r="N41" s="11" t="n">
        <v>1.31738</v>
      </c>
      <c r="O41" s="11" t="n">
        <v>1.31703</v>
      </c>
      <c r="P41" s="11" t="n">
        <v>1.32722</v>
      </c>
      <c r="Q41" s="11" t="n">
        <v>1.32627</v>
      </c>
      <c r="R41" s="11" t="n">
        <v>1.30608</v>
      </c>
      <c r="S41" s="11" t="n">
        <v>1.30255</v>
      </c>
      <c r="T41" s="11" t="n">
        <v>1.33567</v>
      </c>
      <c r="U41" s="11" t="n">
        <v>1.33226</v>
      </c>
      <c r="V41" s="11" t="n">
        <v>1.32486</v>
      </c>
      <c r="W41" s="11" t="n">
        <v>1.31144</v>
      </c>
      <c r="X41" s="11" t="n">
        <v>1.28875</v>
      </c>
      <c r="Y41" s="11" t="n">
        <v>1.17416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1.32967</v>
      </c>
      <c r="C42" s="11" t="n">
        <v>1.36558</v>
      </c>
      <c r="D42" s="11" t="n">
        <v>1.37477</v>
      </c>
      <c r="E42" s="11" t="n">
        <v>1.37956</v>
      </c>
      <c r="F42" s="11" t="n">
        <v>1.46133</v>
      </c>
      <c r="G42" s="11" t="n">
        <v>1.45853</v>
      </c>
      <c r="H42" s="11" t="n">
        <v>1.46594</v>
      </c>
      <c r="I42" s="11" t="n">
        <v>1.47548</v>
      </c>
      <c r="J42" s="11" t="n">
        <v>1.50763</v>
      </c>
      <c r="K42" s="11" t="n">
        <v>1.47902</v>
      </c>
      <c r="L42" s="11" t="n">
        <v>1.47919</v>
      </c>
      <c r="M42" s="11" t="n">
        <v>1.47542</v>
      </c>
      <c r="N42" s="11" t="n">
        <v>1.45733</v>
      </c>
      <c r="O42" s="11" t="n">
        <v>1.47521</v>
      </c>
      <c r="P42" s="11" t="n">
        <v>1.47304</v>
      </c>
      <c r="Q42" s="11" t="n">
        <v>1.47061</v>
      </c>
      <c r="R42" s="11" t="n">
        <v>1.47114</v>
      </c>
      <c r="S42" s="11" t="n">
        <v>1.46949</v>
      </c>
      <c r="T42" s="11" t="n">
        <v>1.47623</v>
      </c>
      <c r="U42" s="11" t="n">
        <v>1.47712</v>
      </c>
      <c r="V42" s="11" t="n">
        <v>1.46338</v>
      </c>
      <c r="W42" s="11" t="n">
        <v>1.4419</v>
      </c>
      <c r="X42" s="11" t="n">
        <v>1.41294</v>
      </c>
      <c r="Y42" s="11" t="n">
        <v>1.31112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1.3619</v>
      </c>
      <c r="C43" s="11" t="n">
        <v>1.37047</v>
      </c>
      <c r="D43" s="11" t="n">
        <v>1.37476</v>
      </c>
      <c r="E43" s="11" t="n">
        <v>1.37293</v>
      </c>
      <c r="F43" s="11" t="n">
        <v>1.45015</v>
      </c>
      <c r="G43" s="11" t="n">
        <v>1.44881</v>
      </c>
      <c r="H43" s="11" t="n">
        <v>1.45477</v>
      </c>
      <c r="I43" s="11" t="n">
        <v>1.50052</v>
      </c>
      <c r="J43" s="11" t="n">
        <v>1.49259</v>
      </c>
      <c r="K43" s="11" t="n">
        <v>1.47471</v>
      </c>
      <c r="L43" s="11" t="n">
        <v>1.47677</v>
      </c>
      <c r="M43" s="11" t="n">
        <v>1.4739</v>
      </c>
      <c r="N43" s="11" t="n">
        <v>1.46083</v>
      </c>
      <c r="O43" s="11" t="n">
        <v>1.41478</v>
      </c>
      <c r="P43" s="11" t="n">
        <v>1.44649</v>
      </c>
      <c r="Q43" s="11" t="n">
        <v>1.44487</v>
      </c>
      <c r="R43" s="11" t="n">
        <v>1.45238</v>
      </c>
      <c r="S43" s="11" t="n">
        <v>1.43964</v>
      </c>
      <c r="T43" s="11" t="n">
        <v>1.44929</v>
      </c>
      <c r="U43" s="11" t="n">
        <v>1.45777</v>
      </c>
      <c r="V43" s="11" t="n">
        <v>1.44097</v>
      </c>
      <c r="W43" s="11" t="n">
        <v>1.43175</v>
      </c>
      <c r="X43" s="11" t="n">
        <v>1.41456</v>
      </c>
      <c r="Y43" s="11" t="n">
        <v>1.33209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1.38822</v>
      </c>
      <c r="C44" s="11" t="n">
        <v>1.37464</v>
      </c>
      <c r="D44" s="11" t="n">
        <v>1.37499</v>
      </c>
      <c r="E44" s="11" t="n">
        <v>1.44577</v>
      </c>
      <c r="F44" s="11" t="n">
        <v>1.46749</v>
      </c>
      <c r="G44" s="11" t="n">
        <v>1.47869</v>
      </c>
      <c r="H44" s="11" t="n">
        <v>1.47952</v>
      </c>
      <c r="I44" s="11" t="n">
        <v>1.52038</v>
      </c>
      <c r="J44" s="11" t="n">
        <v>1.51808</v>
      </c>
      <c r="K44" s="11" t="n">
        <v>1.51407</v>
      </c>
      <c r="L44" s="11" t="n">
        <v>1.47098</v>
      </c>
      <c r="M44" s="11" t="n">
        <v>1.47174</v>
      </c>
      <c r="N44" s="11" t="n">
        <v>1.48236</v>
      </c>
      <c r="O44" s="11" t="n">
        <v>1.46074</v>
      </c>
      <c r="P44" s="11" t="n">
        <v>1.46697</v>
      </c>
      <c r="Q44" s="11" t="n">
        <v>1.48252</v>
      </c>
      <c r="R44" s="11" t="n">
        <v>1.47532</v>
      </c>
      <c r="S44" s="11" t="n">
        <v>1.46321</v>
      </c>
      <c r="T44" s="11" t="n">
        <v>1.45743</v>
      </c>
      <c r="U44" s="11" t="n">
        <v>1.47543</v>
      </c>
      <c r="V44" s="11" t="n">
        <v>1.46046</v>
      </c>
      <c r="W44" s="11" t="n">
        <v>1.45872</v>
      </c>
      <c r="X44" s="11" t="n">
        <v>1.43889</v>
      </c>
      <c r="Y44" s="11" t="n">
        <v>1.36097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1.43529</v>
      </c>
      <c r="C45" s="11" t="n">
        <v>1.36652</v>
      </c>
      <c r="D45" s="11" t="n">
        <v>1.20393</v>
      </c>
      <c r="E45" s="11" t="n">
        <v>1.26319</v>
      </c>
      <c r="F45" s="11" t="n">
        <v>1.34604</v>
      </c>
      <c r="G45" s="11" t="n">
        <v>1.56801</v>
      </c>
      <c r="H45" s="11" t="n">
        <v>1.58587</v>
      </c>
      <c r="I45" s="11" t="n">
        <v>1.62622</v>
      </c>
      <c r="J45" s="11" t="n">
        <v>1.63238</v>
      </c>
      <c r="K45" s="11" t="n">
        <v>1.62981</v>
      </c>
      <c r="L45" s="11" t="n">
        <v>1.62755</v>
      </c>
      <c r="M45" s="11" t="n">
        <v>1.59639</v>
      </c>
      <c r="N45" s="11" t="n">
        <v>1.55428</v>
      </c>
      <c r="O45" s="11" t="n">
        <v>1.58257</v>
      </c>
      <c r="P45" s="11" t="n">
        <v>1.59478</v>
      </c>
      <c r="Q45" s="11" t="n">
        <v>1.60349</v>
      </c>
      <c r="R45" s="11" t="n">
        <v>1.58947</v>
      </c>
      <c r="S45" s="11" t="n">
        <v>1.54264</v>
      </c>
      <c r="T45" s="11" t="n">
        <v>1.60288</v>
      </c>
      <c r="U45" s="11" t="n">
        <v>1.60526</v>
      </c>
      <c r="V45" s="11" t="n">
        <v>1.62036</v>
      </c>
      <c r="W45" s="11" t="n">
        <v>1.59562</v>
      </c>
      <c r="X45" s="11" t="n">
        <v>1.57615</v>
      </c>
      <c r="Y45" s="11" t="n">
        <v>1.45421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1.45753</v>
      </c>
      <c r="C46" s="11" t="n">
        <v>1.45986</v>
      </c>
      <c r="D46" s="11" t="n">
        <v>1.45471</v>
      </c>
      <c r="E46" s="11" t="n">
        <v>1.47388</v>
      </c>
      <c r="F46" s="11" t="n">
        <v>1.49771</v>
      </c>
      <c r="G46" s="11" t="n">
        <v>1.49484</v>
      </c>
      <c r="H46" s="11" t="n">
        <v>1.48922</v>
      </c>
      <c r="I46" s="11" t="n">
        <v>1.46852</v>
      </c>
      <c r="J46" s="11" t="n">
        <v>1.50207</v>
      </c>
      <c r="K46" s="11" t="n">
        <v>1.49208</v>
      </c>
      <c r="L46" s="11" t="n">
        <v>1.49227</v>
      </c>
      <c r="M46" s="11" t="n">
        <v>1.43867</v>
      </c>
      <c r="N46" s="11" t="n">
        <v>1.45534</v>
      </c>
      <c r="O46" s="11" t="n">
        <v>1.42129</v>
      </c>
      <c r="P46" s="11" t="n">
        <v>1.463</v>
      </c>
      <c r="Q46" s="11" t="n">
        <v>1.43366</v>
      </c>
      <c r="R46" s="11" t="n">
        <v>1.44687</v>
      </c>
      <c r="S46" s="11" t="n">
        <v>1.45633</v>
      </c>
      <c r="T46" s="11" t="n">
        <v>1.47667</v>
      </c>
      <c r="U46" s="11" t="n">
        <v>1.48502</v>
      </c>
      <c r="V46" s="11" t="n">
        <v>1.48628</v>
      </c>
      <c r="W46" s="11" t="n">
        <v>1.44575</v>
      </c>
      <c r="X46" s="11" t="n">
        <v>1.37009</v>
      </c>
      <c r="Y46" s="11" t="n">
        <v>1.342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1.21488</v>
      </c>
      <c r="C47" s="11" t="n">
        <v>1.20184</v>
      </c>
      <c r="D47" s="11" t="n">
        <v>1.20107</v>
      </c>
      <c r="E47" s="11" t="n">
        <v>1.19279</v>
      </c>
      <c r="F47" s="11" t="n">
        <v>1.19259</v>
      </c>
      <c r="G47" s="11" t="n">
        <v>1.19137</v>
      </c>
      <c r="H47" s="11" t="n">
        <v>1.17782</v>
      </c>
      <c r="I47" s="11" t="n">
        <v>1.17302</v>
      </c>
      <c r="J47" s="11" t="n">
        <v>1.18159</v>
      </c>
      <c r="K47" s="11" t="n">
        <v>1.19341</v>
      </c>
      <c r="L47" s="11" t="n">
        <v>1.18037</v>
      </c>
      <c r="M47" s="11" t="n">
        <v>1.17698</v>
      </c>
      <c r="N47" s="11" t="n">
        <v>1.16852</v>
      </c>
      <c r="O47" s="11" t="n">
        <v>1.0679</v>
      </c>
      <c r="P47" s="11" t="n">
        <v>1.11049</v>
      </c>
      <c r="Q47" s="11" t="n">
        <v>1.20012</v>
      </c>
      <c r="R47" s="11" t="n">
        <v>1.20802</v>
      </c>
      <c r="S47" s="11" t="n">
        <v>1.1823</v>
      </c>
      <c r="T47" s="11" t="n">
        <v>1.22079</v>
      </c>
      <c r="U47" s="11" t="n">
        <v>1.22692</v>
      </c>
      <c r="V47" s="11" t="n">
        <v>1.20316</v>
      </c>
      <c r="W47" s="11" t="n">
        <v>1.18267</v>
      </c>
      <c r="X47" s="11" t="n">
        <v>1.17057</v>
      </c>
      <c r="Y47" s="11" t="n">
        <v>1.18301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1.28233</v>
      </c>
      <c r="C48" s="11" t="n">
        <v>1.27867</v>
      </c>
      <c r="D48" s="11" t="n">
        <v>1.17161</v>
      </c>
      <c r="E48" s="11" t="n">
        <v>1.2983</v>
      </c>
      <c r="F48" s="11" t="n">
        <v>1.34776</v>
      </c>
      <c r="G48" s="11" t="n">
        <v>1.35054</v>
      </c>
      <c r="H48" s="11" t="n">
        <v>1.34953</v>
      </c>
      <c r="I48" s="11" t="n">
        <v>1.34879</v>
      </c>
      <c r="J48" s="11" t="n">
        <v>1.38815</v>
      </c>
      <c r="K48" s="11" t="n">
        <v>1.36284</v>
      </c>
      <c r="L48" s="11" t="n">
        <v>1.36721</v>
      </c>
      <c r="M48" s="11" t="n">
        <v>1.37003</v>
      </c>
      <c r="N48" s="11" t="n">
        <v>1.34653</v>
      </c>
      <c r="O48" s="11" t="n">
        <v>1.33723</v>
      </c>
      <c r="P48" s="11" t="n">
        <v>1.34828</v>
      </c>
      <c r="Q48" s="11" t="n">
        <v>1.34715</v>
      </c>
      <c r="R48" s="11" t="n">
        <v>1.34762</v>
      </c>
      <c r="S48" s="11" t="n">
        <v>1.34418</v>
      </c>
      <c r="T48" s="11" t="n">
        <v>1.35694</v>
      </c>
      <c r="U48" s="11" t="n">
        <v>1.35722</v>
      </c>
      <c r="V48" s="11" t="n">
        <v>1.36905</v>
      </c>
      <c r="W48" s="11" t="n">
        <v>1.34323</v>
      </c>
      <c r="X48" s="11" t="n">
        <v>1.2814</v>
      </c>
      <c r="Y48" s="11" t="n">
        <v>1.1882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1.11294</v>
      </c>
      <c r="C49" s="11" t="n">
        <v>1.10534</v>
      </c>
      <c r="D49" s="11" t="n">
        <v>1.12996</v>
      </c>
      <c r="E49" s="11" t="n">
        <v>1.14628</v>
      </c>
      <c r="F49" s="11" t="n">
        <v>1.16739</v>
      </c>
      <c r="G49" s="11" t="n">
        <v>1.14649</v>
      </c>
      <c r="H49" s="11" t="n">
        <v>1.15592</v>
      </c>
      <c r="I49" s="11" t="n">
        <v>1.17445</v>
      </c>
      <c r="J49" s="11" t="n">
        <v>1.17113</v>
      </c>
      <c r="K49" s="11" t="n">
        <v>1.17318</v>
      </c>
      <c r="L49" s="11" t="n">
        <v>1.17205</v>
      </c>
      <c r="M49" s="11" t="n">
        <v>1.1736</v>
      </c>
      <c r="N49" s="11" t="n">
        <v>1.13531</v>
      </c>
      <c r="O49" s="11" t="n">
        <v>1.15377</v>
      </c>
      <c r="P49" s="11" t="n">
        <v>1.16263</v>
      </c>
      <c r="Q49" s="11" t="n">
        <v>1.16759</v>
      </c>
      <c r="R49" s="11" t="n">
        <v>1.15021</v>
      </c>
      <c r="S49" s="11" t="n">
        <v>1.16834</v>
      </c>
      <c r="T49" s="11" t="n">
        <v>1.18995</v>
      </c>
      <c r="U49" s="11" t="n">
        <v>1.1673</v>
      </c>
      <c r="V49" s="11" t="n">
        <v>1.11789</v>
      </c>
      <c r="W49" s="11" t="n">
        <v>1.11354</v>
      </c>
      <c r="X49" s="11" t="n">
        <v>1.08838</v>
      </c>
      <c r="Y49" s="11" t="n">
        <v>1.09182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1.1461</v>
      </c>
      <c r="C50" s="11" t="n">
        <v>1.08989</v>
      </c>
      <c r="D50" s="11" t="n">
        <v>1.11475</v>
      </c>
      <c r="E50" s="11" t="n">
        <v>1.21312</v>
      </c>
      <c r="F50" s="11" t="n">
        <v>1.27503</v>
      </c>
      <c r="G50" s="11" t="n">
        <v>1.28652</v>
      </c>
      <c r="H50" s="11" t="n">
        <v>1.29568</v>
      </c>
      <c r="I50" s="11" t="n">
        <v>1.30634</v>
      </c>
      <c r="J50" s="11" t="n">
        <v>1.30235</v>
      </c>
      <c r="K50" s="11" t="n">
        <v>1.30966</v>
      </c>
      <c r="L50" s="11" t="n">
        <v>1.30826</v>
      </c>
      <c r="M50" s="11" t="n">
        <v>1.31157</v>
      </c>
      <c r="N50" s="11" t="n">
        <v>1.28819</v>
      </c>
      <c r="O50" s="11" t="n">
        <v>1.28362</v>
      </c>
      <c r="P50" s="11" t="n">
        <v>1.30444</v>
      </c>
      <c r="Q50" s="11" t="n">
        <v>1.30137</v>
      </c>
      <c r="R50" s="11" t="n">
        <v>1.29678</v>
      </c>
      <c r="S50" s="11" t="n">
        <v>1.3083</v>
      </c>
      <c r="T50" s="11" t="n">
        <v>1.32656</v>
      </c>
      <c r="U50" s="11" t="n">
        <v>1.29413</v>
      </c>
      <c r="V50" s="11" t="n">
        <v>1.28471</v>
      </c>
      <c r="W50" s="11" t="n">
        <v>1.27005</v>
      </c>
      <c r="X50" s="11" t="n">
        <v>1.17081</v>
      </c>
      <c r="Y50" s="11" t="n">
        <v>1.12661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1.11223</v>
      </c>
      <c r="C51" s="11" t="n">
        <v>1.08469</v>
      </c>
      <c r="D51" s="11" t="n">
        <v>1.14639</v>
      </c>
      <c r="E51" s="11" t="n">
        <v>1.27208</v>
      </c>
      <c r="F51" s="11" t="n">
        <v>1.3087</v>
      </c>
      <c r="G51" s="11" t="n">
        <v>1.34265</v>
      </c>
      <c r="H51" s="11" t="n">
        <v>1.34871</v>
      </c>
      <c r="I51" s="11" t="n">
        <v>1.35324</v>
      </c>
      <c r="J51" s="11" t="n">
        <v>1.34938</v>
      </c>
      <c r="K51" s="11" t="n">
        <v>1.36303</v>
      </c>
      <c r="L51" s="11" t="n">
        <v>1.36011</v>
      </c>
      <c r="M51" s="11" t="n">
        <v>1.36159</v>
      </c>
      <c r="N51" s="11" t="n">
        <v>1.34244</v>
      </c>
      <c r="O51" s="11" t="n">
        <v>1.34215</v>
      </c>
      <c r="P51" s="11" t="n">
        <v>1.34476</v>
      </c>
      <c r="Q51" s="11" t="n">
        <v>1.36297</v>
      </c>
      <c r="R51" s="11" t="n">
        <v>1.35753</v>
      </c>
      <c r="S51" s="11" t="n">
        <v>1.36339</v>
      </c>
      <c r="T51" s="11" t="n">
        <v>1.3829</v>
      </c>
      <c r="U51" s="11" t="n">
        <v>1.36429</v>
      </c>
      <c r="V51" s="11" t="n">
        <v>1.35975</v>
      </c>
      <c r="W51" s="11" t="n">
        <v>1.32778</v>
      </c>
      <c r="X51" s="11" t="n">
        <v>1.28991</v>
      </c>
      <c r="Y51" s="11" t="n">
        <v>1.2474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1.08823</v>
      </c>
      <c r="C52" s="11" t="n">
        <v>1.10525</v>
      </c>
      <c r="D52" s="11" t="n">
        <v>1.36411</v>
      </c>
      <c r="E52" s="11" t="n">
        <v>1.38447</v>
      </c>
      <c r="F52" s="11" t="n">
        <v>1.42753</v>
      </c>
      <c r="G52" s="11" t="n">
        <v>1.43608</v>
      </c>
      <c r="H52" s="11" t="n">
        <v>1.44026</v>
      </c>
      <c r="I52" s="11" t="n">
        <v>1.43394</v>
      </c>
      <c r="J52" s="11" t="n">
        <v>1.46081</v>
      </c>
      <c r="K52" s="11" t="n">
        <v>1.45796</v>
      </c>
      <c r="L52" s="11" t="n">
        <v>1.45945</v>
      </c>
      <c r="M52" s="11" t="n">
        <v>1.45642</v>
      </c>
      <c r="N52" s="11" t="n">
        <v>1.42757</v>
      </c>
      <c r="O52" s="11" t="n">
        <v>1.42588</v>
      </c>
      <c r="P52" s="11" t="n">
        <v>1.4532</v>
      </c>
      <c r="Q52" s="11" t="n">
        <v>1.46516</v>
      </c>
      <c r="R52" s="11" t="n">
        <v>1.45895</v>
      </c>
      <c r="S52" s="11" t="n">
        <v>1.4503</v>
      </c>
      <c r="T52" s="11" t="n">
        <v>1.46411</v>
      </c>
      <c r="U52" s="11" t="n">
        <v>1.45008</v>
      </c>
      <c r="V52" s="11" t="n">
        <v>1.45408</v>
      </c>
      <c r="W52" s="11" t="n">
        <v>1.4283</v>
      </c>
      <c r="X52" s="11" t="n">
        <v>1.34937</v>
      </c>
      <c r="Y52" s="11" t="n">
        <v>1.32169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1.30391</v>
      </c>
      <c r="C53" s="11" t="n">
        <v>1.29219</v>
      </c>
      <c r="D53" s="11" t="n">
        <v>1.3259</v>
      </c>
      <c r="E53" s="11" t="n">
        <v>1.33808</v>
      </c>
      <c r="F53" s="11" t="n">
        <v>1.38122</v>
      </c>
      <c r="G53" s="11" t="n">
        <v>1.3813</v>
      </c>
      <c r="H53" s="11" t="n">
        <v>1.37327</v>
      </c>
      <c r="I53" s="11" t="n">
        <v>1.383</v>
      </c>
      <c r="J53" s="11" t="n">
        <v>1.3771</v>
      </c>
      <c r="K53" s="11" t="n">
        <v>1.45205</v>
      </c>
      <c r="L53" s="11" t="n">
        <v>1.45337</v>
      </c>
      <c r="M53" s="11" t="n">
        <v>1.45158</v>
      </c>
      <c r="N53" s="11" t="n">
        <v>1.42857</v>
      </c>
      <c r="O53" s="11" t="n">
        <v>1.43362</v>
      </c>
      <c r="P53" s="11" t="n">
        <v>1.44798</v>
      </c>
      <c r="Q53" s="11" t="n">
        <v>1.45257</v>
      </c>
      <c r="R53" s="11" t="n">
        <v>1.45065</v>
      </c>
      <c r="S53" s="11" t="n">
        <v>1.45068</v>
      </c>
      <c r="T53" s="11" t="n">
        <v>1.45064</v>
      </c>
      <c r="U53" s="11" t="n">
        <v>1.44424</v>
      </c>
      <c r="V53" s="11" t="n">
        <v>1.42825</v>
      </c>
      <c r="W53" s="11" t="n">
        <v>1.37978</v>
      </c>
      <c r="X53" s="11" t="n">
        <v>1.30903</v>
      </c>
      <c r="Y53" s="11" t="n">
        <v>1.24197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1.2216</v>
      </c>
      <c r="C54" s="11" t="n">
        <v>1.19917</v>
      </c>
      <c r="D54" s="11" t="n">
        <v>1.09176</v>
      </c>
      <c r="E54" s="11" t="n">
        <v>1.09451</v>
      </c>
      <c r="F54" s="11" t="n">
        <v>1.12265</v>
      </c>
      <c r="G54" s="11" t="n">
        <v>1.11957</v>
      </c>
      <c r="H54" s="11" t="n">
        <v>1.2346</v>
      </c>
      <c r="I54" s="11" t="n">
        <v>1.31016</v>
      </c>
      <c r="J54" s="11" t="n">
        <v>1.31864</v>
      </c>
      <c r="K54" s="11" t="n">
        <v>1.30901</v>
      </c>
      <c r="L54" s="11" t="n">
        <v>1.30789</v>
      </c>
      <c r="M54" s="11" t="n">
        <v>1.30828</v>
      </c>
      <c r="N54" s="11" t="n">
        <v>1.11285</v>
      </c>
      <c r="O54" s="11" t="n">
        <v>1.09063</v>
      </c>
      <c r="P54" s="11" t="n">
        <v>1.19859</v>
      </c>
      <c r="Q54" s="11" t="n">
        <v>1.31789</v>
      </c>
      <c r="R54" s="11" t="n">
        <v>1.34226</v>
      </c>
      <c r="S54" s="11" t="n">
        <v>1.34547</v>
      </c>
      <c r="T54" s="11" t="n">
        <v>1.38376</v>
      </c>
      <c r="U54" s="11" t="n">
        <v>1.35055</v>
      </c>
      <c r="V54" s="11" t="n">
        <v>1.35036</v>
      </c>
      <c r="W54" s="11" t="n">
        <v>1.31852</v>
      </c>
      <c r="X54" s="11" t="n">
        <v>1.2019</v>
      </c>
      <c r="Y54" s="11" t="n">
        <v>1.10674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1.05636</v>
      </c>
      <c r="C55" s="11" t="n">
        <v>1.02729</v>
      </c>
      <c r="D55" s="11" t="n">
        <v>1.04742</v>
      </c>
      <c r="E55" s="11" t="n">
        <v>1.17623</v>
      </c>
      <c r="F55" s="11" t="n">
        <v>1.33826</v>
      </c>
      <c r="G55" s="11" t="n">
        <v>1.37119</v>
      </c>
      <c r="H55" s="11" t="n">
        <v>1.37604</v>
      </c>
      <c r="I55" s="11" t="n">
        <v>1.43783</v>
      </c>
      <c r="J55" s="11" t="n">
        <v>1.44139</v>
      </c>
      <c r="K55" s="11" t="n">
        <v>1.43953</v>
      </c>
      <c r="L55" s="11" t="n">
        <v>1.43664</v>
      </c>
      <c r="M55" s="11" t="n">
        <v>1.43658</v>
      </c>
      <c r="N55" s="11" t="n">
        <v>1.40611</v>
      </c>
      <c r="O55" s="11" t="n">
        <v>1.41652</v>
      </c>
      <c r="P55" s="11" t="n">
        <v>1.43062</v>
      </c>
      <c r="Q55" s="11" t="n">
        <v>1.43487</v>
      </c>
      <c r="R55" s="11" t="n">
        <v>1.43301</v>
      </c>
      <c r="S55" s="11" t="n">
        <v>1.42293</v>
      </c>
      <c r="T55" s="11" t="n">
        <v>1.43417</v>
      </c>
      <c r="U55" s="11" t="n">
        <v>1.40963</v>
      </c>
      <c r="V55" s="11" t="n">
        <v>1.40598</v>
      </c>
      <c r="W55" s="11" t="n">
        <v>1.34752</v>
      </c>
      <c r="X55" s="11" t="n">
        <v>1.17542</v>
      </c>
      <c r="Y55" s="11" t="n">
        <v>1.1581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1.26342</v>
      </c>
      <c r="C56" s="11" t="n">
        <v>1.26758</v>
      </c>
      <c r="D56" s="11" t="n">
        <v>1.29781</v>
      </c>
      <c r="E56" s="11" t="n">
        <v>1.33405</v>
      </c>
      <c r="F56" s="11" t="n">
        <v>1.35709</v>
      </c>
      <c r="G56" s="11" t="n">
        <v>1.3862</v>
      </c>
      <c r="H56" s="11" t="n">
        <v>1.39715</v>
      </c>
      <c r="I56" s="11" t="n">
        <v>1.35528</v>
      </c>
      <c r="J56" s="11" t="n">
        <v>1.38063</v>
      </c>
      <c r="K56" s="11" t="n">
        <v>1.39587</v>
      </c>
      <c r="L56" s="11" t="n">
        <v>1.39195</v>
      </c>
      <c r="M56" s="11" t="n">
        <v>1.39394</v>
      </c>
      <c r="N56" s="11" t="n">
        <v>1.36798</v>
      </c>
      <c r="O56" s="11" t="n">
        <v>1.37338</v>
      </c>
      <c r="P56" s="11" t="n">
        <v>1.39317</v>
      </c>
      <c r="Q56" s="11" t="n">
        <v>1.39387</v>
      </c>
      <c r="R56" s="11" t="n">
        <v>1.39651</v>
      </c>
      <c r="S56" s="11" t="n">
        <v>1.3722</v>
      </c>
      <c r="T56" s="11" t="n">
        <v>1.40211</v>
      </c>
      <c r="U56" s="11" t="n">
        <v>1.36611</v>
      </c>
      <c r="V56" s="11" t="n">
        <v>1.37888</v>
      </c>
      <c r="W56" s="11" t="n">
        <v>1.34693</v>
      </c>
      <c r="X56" s="11" t="n">
        <v>1.28735</v>
      </c>
      <c r="Y56" s="11" t="n">
        <v>1.23775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1.27114</v>
      </c>
      <c r="C57" s="11" t="n">
        <v>1.29113</v>
      </c>
      <c r="D57" s="11" t="n">
        <v>1.26614</v>
      </c>
      <c r="E57" s="11" t="n">
        <v>1.32769</v>
      </c>
      <c r="F57" s="11" t="n">
        <v>1.35719</v>
      </c>
      <c r="G57" s="11" t="n">
        <v>1.37412</v>
      </c>
      <c r="H57" s="11" t="n">
        <v>1.4155</v>
      </c>
      <c r="I57" s="11" t="n">
        <v>1.41547</v>
      </c>
      <c r="J57" s="11" t="n">
        <v>1.43281</v>
      </c>
      <c r="K57" s="11" t="n">
        <v>1.43203</v>
      </c>
      <c r="L57" s="11" t="n">
        <v>1.42666</v>
      </c>
      <c r="M57" s="11" t="n">
        <v>1.40735</v>
      </c>
      <c r="N57" s="11" t="n">
        <v>1.42607</v>
      </c>
      <c r="O57" s="11" t="n">
        <v>1.42632</v>
      </c>
      <c r="P57" s="11" t="n">
        <v>1.43974</v>
      </c>
      <c r="Q57" s="11" t="n">
        <v>1.43752</v>
      </c>
      <c r="R57" s="11" t="n">
        <v>1.4276</v>
      </c>
      <c r="S57" s="11" t="n">
        <v>1.43284</v>
      </c>
      <c r="T57" s="11" t="n">
        <v>1.42881</v>
      </c>
      <c r="U57" s="11" t="n">
        <v>1.40854</v>
      </c>
      <c r="V57" s="11" t="n">
        <v>1.38929</v>
      </c>
      <c r="W57" s="11" t="n">
        <v>1.34633</v>
      </c>
      <c r="X57" s="11" t="n">
        <v>1.33631</v>
      </c>
      <c r="Y57" s="11" t="n">
        <v>1.27883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1.35443</v>
      </c>
      <c r="C58" s="11" t="n">
        <v>1.36501</v>
      </c>
      <c r="D58" s="11" t="n">
        <v>1.36357</v>
      </c>
      <c r="E58" s="11" t="n">
        <v>1.37572</v>
      </c>
      <c r="F58" s="11" t="n">
        <v>1.43009</v>
      </c>
      <c r="G58" s="11" t="n">
        <v>1.45095</v>
      </c>
      <c r="H58" s="11" t="n">
        <v>1.46622</v>
      </c>
      <c r="I58" s="11" t="n">
        <v>1.46656</v>
      </c>
      <c r="J58" s="11" t="n">
        <v>1.45231</v>
      </c>
      <c r="K58" s="11" t="n">
        <v>1.45362</v>
      </c>
      <c r="L58" s="11" t="n">
        <v>1.45982</v>
      </c>
      <c r="M58" s="11" t="n">
        <v>1.45847</v>
      </c>
      <c r="N58" s="11" t="n">
        <v>1.45804</v>
      </c>
      <c r="O58" s="11" t="n">
        <v>1.45931</v>
      </c>
      <c r="P58" s="11" t="n">
        <v>1.50474</v>
      </c>
      <c r="Q58" s="11" t="n">
        <v>1.50537</v>
      </c>
      <c r="R58" s="11" t="n">
        <v>1.51322</v>
      </c>
      <c r="S58" s="11" t="n">
        <v>1.50511</v>
      </c>
      <c r="T58" s="11" t="n">
        <v>1.49768</v>
      </c>
      <c r="U58" s="11" t="n">
        <v>1.46119</v>
      </c>
      <c r="V58" s="11" t="n">
        <v>1.41933</v>
      </c>
      <c r="W58" s="11" t="n">
        <v>1.42707</v>
      </c>
      <c r="X58" s="11" t="n">
        <v>1.38849</v>
      </c>
      <c r="Y58" s="11" t="n">
        <v>1.33979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1.30641</v>
      </c>
      <c r="C59" s="11" t="n">
        <v>1.32636</v>
      </c>
      <c r="D59" s="11" t="n">
        <v>1.32863</v>
      </c>
      <c r="E59" s="11" t="n">
        <v>1.35167</v>
      </c>
      <c r="F59" s="11" t="n">
        <v>1.38886</v>
      </c>
      <c r="G59" s="11" t="n">
        <v>1.42094</v>
      </c>
      <c r="H59" s="11" t="n">
        <v>1.43545</v>
      </c>
      <c r="I59" s="11" t="n">
        <v>1.43879</v>
      </c>
      <c r="J59" s="11" t="n">
        <v>1.45607</v>
      </c>
      <c r="K59" s="11" t="n">
        <v>1.43503</v>
      </c>
      <c r="L59" s="11" t="n">
        <v>1.43694</v>
      </c>
      <c r="M59" s="11" t="n">
        <v>1.43832</v>
      </c>
      <c r="N59" s="11" t="n">
        <v>1.43857</v>
      </c>
      <c r="O59" s="11" t="n">
        <v>1.44236</v>
      </c>
      <c r="P59" s="11" t="n">
        <v>1.45888</v>
      </c>
      <c r="Q59" s="11" t="n">
        <v>1.46293</v>
      </c>
      <c r="R59" s="11" t="n">
        <v>1.46114</v>
      </c>
      <c r="S59" s="11" t="n">
        <v>1.43585</v>
      </c>
      <c r="T59" s="11" t="n">
        <v>1.43649</v>
      </c>
      <c r="U59" s="11" t="n">
        <v>1.42265</v>
      </c>
      <c r="V59" s="11" t="n">
        <v>1.40682</v>
      </c>
      <c r="W59" s="11" t="n">
        <v>1.40615</v>
      </c>
      <c r="X59" s="11" t="n">
        <v>1.36763</v>
      </c>
      <c r="Y59" s="11" t="n">
        <v>1.34262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1.37202</v>
      </c>
      <c r="C60" s="11" t="n">
        <v>1.37251</v>
      </c>
      <c r="D60" s="11" t="n">
        <v>1.34944</v>
      </c>
      <c r="E60" s="11" t="n">
        <v>1.37702</v>
      </c>
      <c r="F60" s="11" t="n">
        <v>1.39523</v>
      </c>
      <c r="G60" s="11" t="n">
        <v>1.44189</v>
      </c>
      <c r="H60" s="11" t="n">
        <v>1.44762</v>
      </c>
      <c r="I60" s="11" t="n">
        <v>1.46747</v>
      </c>
      <c r="J60" s="11" t="n">
        <v>1.46437</v>
      </c>
      <c r="K60" s="11" t="n">
        <v>1.46339</v>
      </c>
      <c r="L60" s="11" t="n">
        <v>1.44706</v>
      </c>
      <c r="M60" s="11" t="n">
        <v>1.44314</v>
      </c>
      <c r="N60" s="11" t="n">
        <v>1.44591</v>
      </c>
      <c r="O60" s="11" t="n">
        <v>1.44187</v>
      </c>
      <c r="P60" s="11" t="n">
        <v>1.45351</v>
      </c>
      <c r="Q60" s="11" t="n">
        <v>1.44728</v>
      </c>
      <c r="R60" s="11" t="n">
        <v>1.46525</v>
      </c>
      <c r="S60" s="11" t="n">
        <v>1.45075</v>
      </c>
      <c r="T60" s="11" t="n">
        <v>1.44984</v>
      </c>
      <c r="U60" s="11" t="n">
        <v>1.4324</v>
      </c>
      <c r="V60" s="11" t="n">
        <v>1.42101</v>
      </c>
      <c r="W60" s="11" t="n">
        <v>1.42171</v>
      </c>
      <c r="X60" s="11" t="n">
        <v>1.37936</v>
      </c>
      <c r="Y60" s="11" t="n">
        <v>1.35135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1.42681</v>
      </c>
      <c r="C61" s="11" t="n">
        <v>1.44386</v>
      </c>
      <c r="D61" s="11" t="n">
        <v>1.34024</v>
      </c>
      <c r="E61" s="11" t="n">
        <v>1.38035</v>
      </c>
      <c r="F61" s="11" t="n">
        <v>1.37974</v>
      </c>
      <c r="G61" s="11" t="n">
        <v>1.48776</v>
      </c>
      <c r="H61" s="11" t="n">
        <v>1.49786</v>
      </c>
      <c r="I61" s="11" t="n">
        <v>1.50437</v>
      </c>
      <c r="J61" s="11" t="n">
        <v>1.50146</v>
      </c>
      <c r="K61" s="11" t="n">
        <v>1.50776</v>
      </c>
      <c r="L61" s="11" t="n">
        <v>1.50788</v>
      </c>
      <c r="M61" s="11" t="n">
        <v>1.50728</v>
      </c>
      <c r="N61" s="11" t="n">
        <v>1.5069</v>
      </c>
      <c r="O61" s="11" t="n">
        <v>1.50716</v>
      </c>
      <c r="P61" s="11" t="n">
        <v>1.54794</v>
      </c>
      <c r="Q61" s="11" t="n">
        <v>1.57308</v>
      </c>
      <c r="R61" s="11" t="n">
        <v>1.57134</v>
      </c>
      <c r="S61" s="11" t="n">
        <v>1.57159</v>
      </c>
      <c r="T61" s="11" t="n">
        <v>1.54864</v>
      </c>
      <c r="U61" s="11" t="n">
        <v>1.53136</v>
      </c>
      <c r="V61" s="11" t="n">
        <v>1.50631</v>
      </c>
      <c r="W61" s="11" t="n">
        <v>1.51089</v>
      </c>
      <c r="X61" s="11" t="n">
        <v>1.48318</v>
      </c>
      <c r="Y61" s="11" t="n">
        <v>1.4429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1.42513</v>
      </c>
      <c r="C62" s="11" t="n">
        <v>1.43614</v>
      </c>
      <c r="D62" s="11" t="n">
        <v>1.37721</v>
      </c>
      <c r="E62" s="11" t="n">
        <v>1.37013</v>
      </c>
      <c r="F62" s="11" t="n">
        <v>1.42623</v>
      </c>
      <c r="G62" s="11" t="n">
        <v>1.48045</v>
      </c>
      <c r="H62" s="11" t="n">
        <v>1.49693</v>
      </c>
      <c r="I62" s="11" t="n">
        <v>1.54589</v>
      </c>
      <c r="J62" s="11" t="n">
        <v>1.54706</v>
      </c>
      <c r="K62" s="11" t="n">
        <v>1.52211</v>
      </c>
      <c r="L62" s="11" t="n">
        <v>1.56442</v>
      </c>
      <c r="M62" s="11" t="n">
        <v>1.56307</v>
      </c>
      <c r="N62" s="11" t="n">
        <v>1.56192</v>
      </c>
      <c r="O62" s="11" t="n">
        <v>1.56674</v>
      </c>
      <c r="P62" s="11" t="n">
        <v>1.58962</v>
      </c>
      <c r="Q62" s="11" t="n">
        <v>1.61899</v>
      </c>
      <c r="R62" s="11" t="n">
        <v>1.634</v>
      </c>
      <c r="S62" s="11" t="n">
        <v>1.60989</v>
      </c>
      <c r="T62" s="11" t="n">
        <v>1.61319</v>
      </c>
      <c r="U62" s="11" t="n">
        <v>1.59774</v>
      </c>
      <c r="V62" s="11" t="n">
        <v>1.5273</v>
      </c>
      <c r="W62" s="11" t="n">
        <v>1.52536</v>
      </c>
      <c r="X62" s="11" t="n">
        <v>1.47679</v>
      </c>
      <c r="Y62" s="11" t="n">
        <v>1.3629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1.37767</v>
      </c>
      <c r="C63" s="11" t="n">
        <v>1.38283</v>
      </c>
      <c r="D63" s="11" t="n">
        <v>1.34758</v>
      </c>
      <c r="E63" s="11" t="n">
        <v>1.36553</v>
      </c>
      <c r="F63" s="11" t="n">
        <v>1.38342</v>
      </c>
      <c r="G63" s="11" t="n">
        <v>1.37661</v>
      </c>
      <c r="H63" s="11" t="n">
        <v>1.48504</v>
      </c>
      <c r="I63" s="11" t="n">
        <v>1.48592</v>
      </c>
      <c r="J63" s="11" t="n">
        <v>1.48568</v>
      </c>
      <c r="K63" s="11" t="n">
        <v>1.49054</v>
      </c>
      <c r="L63" s="11" t="n">
        <v>1.48903</v>
      </c>
      <c r="M63" s="11" t="n">
        <v>1.48683</v>
      </c>
      <c r="N63" s="11" t="n">
        <v>1.48577</v>
      </c>
      <c r="O63" s="11" t="n">
        <v>1.49081</v>
      </c>
      <c r="P63" s="11" t="n">
        <v>1.50313</v>
      </c>
      <c r="Q63" s="11" t="n">
        <v>1.51226</v>
      </c>
      <c r="R63" s="11" t="n">
        <v>1.52642</v>
      </c>
      <c r="S63" s="11" t="n">
        <v>1.50226</v>
      </c>
      <c r="T63" s="11" t="n">
        <v>1.53342</v>
      </c>
      <c r="U63" s="11" t="n">
        <v>1.51288</v>
      </c>
      <c r="V63" s="11" t="n">
        <v>1.46744</v>
      </c>
      <c r="W63" s="11" t="n">
        <v>1.47672</v>
      </c>
      <c r="X63" s="11" t="n">
        <v>1.40444</v>
      </c>
      <c r="Y63" s="11" t="n">
        <v>1.3837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1.38633</v>
      </c>
      <c r="C64" s="11" t="n">
        <v>1.45361</v>
      </c>
      <c r="D64" s="11" t="n">
        <v>1.22807</v>
      </c>
      <c r="E64" s="11" t="n">
        <v>1.23504</v>
      </c>
      <c r="F64" s="11" t="n">
        <v>1.41005</v>
      </c>
      <c r="G64" s="11" t="n">
        <v>1.50158</v>
      </c>
      <c r="H64" s="11" t="n">
        <v>1.50611</v>
      </c>
      <c r="I64" s="11" t="n">
        <v>1.51491</v>
      </c>
      <c r="J64" s="11" t="n">
        <v>1.52905</v>
      </c>
      <c r="K64" s="11" t="n">
        <v>1.58411</v>
      </c>
      <c r="L64" s="11" t="n">
        <v>1.53422</v>
      </c>
      <c r="M64" s="11" t="n">
        <v>1.5809</v>
      </c>
      <c r="N64" s="11" t="n">
        <v>1.58495</v>
      </c>
      <c r="O64" s="11" t="n">
        <v>1.50885</v>
      </c>
      <c r="P64" s="11" t="n">
        <v>1.59623</v>
      </c>
      <c r="Q64" s="11" t="n">
        <v>1.58503</v>
      </c>
      <c r="R64" s="11" t="n">
        <v>1.60567</v>
      </c>
      <c r="S64" s="11" t="n">
        <v>1.58992</v>
      </c>
      <c r="T64" s="11" t="n">
        <v>1.60687</v>
      </c>
      <c r="U64" s="11" t="n">
        <v>1.54652</v>
      </c>
      <c r="V64" s="11" t="n">
        <v>1.53421</v>
      </c>
      <c r="W64" s="11" t="n">
        <v>1.46921</v>
      </c>
      <c r="X64" s="11" t="n">
        <v>1.4315</v>
      </c>
      <c r="Y64" s="11" t="n">
        <v>1.37902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1.3565</v>
      </c>
      <c r="C65" s="11" t="n">
        <v>1.34503</v>
      </c>
      <c r="D65" s="11" t="n">
        <v>1.45938</v>
      </c>
      <c r="E65" s="11" t="n">
        <v>1.47582</v>
      </c>
      <c r="F65" s="11" t="n">
        <v>1.48281</v>
      </c>
      <c r="G65" s="11" t="n">
        <v>1.5036</v>
      </c>
      <c r="H65" s="11" t="n">
        <v>1.49856</v>
      </c>
      <c r="I65" s="11" t="n">
        <v>1.52298</v>
      </c>
      <c r="J65" s="11" t="n">
        <v>1.53923</v>
      </c>
      <c r="K65" s="11" t="n">
        <v>1.52512</v>
      </c>
      <c r="L65" s="11" t="n">
        <v>1.5276</v>
      </c>
      <c r="M65" s="11" t="n">
        <v>1.55364</v>
      </c>
      <c r="N65" s="11" t="n">
        <v>1.53425</v>
      </c>
      <c r="O65" s="11" t="n">
        <v>1.53462</v>
      </c>
      <c r="P65" s="11" t="n">
        <v>1.53072</v>
      </c>
      <c r="Q65" s="11" t="n">
        <v>1.52781</v>
      </c>
      <c r="R65" s="11" t="n">
        <v>1.51968</v>
      </c>
      <c r="S65" s="11" t="n">
        <v>1.5528</v>
      </c>
      <c r="T65" s="11" t="n">
        <v>1.56211</v>
      </c>
      <c r="U65" s="11" t="n">
        <v>1.52978</v>
      </c>
      <c r="V65" s="11" t="n">
        <v>1.49975</v>
      </c>
      <c r="W65" s="11" t="n">
        <v>1.48669</v>
      </c>
      <c r="X65" s="11" t="n">
        <v>1.37829</v>
      </c>
      <c r="Y65" s="11" t="n">
        <v>1.35644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1.35474</v>
      </c>
      <c r="C66" s="11" t="n">
        <v>1.34823</v>
      </c>
      <c r="D66" s="11" t="n">
        <v>1.44229</v>
      </c>
      <c r="E66" s="11" t="n">
        <v>1.45089</v>
      </c>
      <c r="F66" s="11" t="n">
        <v>1.43551</v>
      </c>
      <c r="G66" s="11" t="n">
        <v>1.51126</v>
      </c>
      <c r="H66" s="11" t="n">
        <v>1.53015</v>
      </c>
      <c r="I66" s="11" t="n">
        <v>1.54625</v>
      </c>
      <c r="J66" s="11" t="n">
        <v>1.54116</v>
      </c>
      <c r="K66" s="11" t="n">
        <v>1.58022</v>
      </c>
      <c r="L66" s="11" t="n">
        <v>1.57813</v>
      </c>
      <c r="M66" s="11" t="n">
        <v>1.5299</v>
      </c>
      <c r="N66" s="11" t="n">
        <v>1.57644</v>
      </c>
      <c r="O66" s="11" t="n">
        <v>1.52992</v>
      </c>
      <c r="P66" s="11" t="n">
        <v>1.58532</v>
      </c>
      <c r="Q66" s="11" t="n">
        <v>1.58542</v>
      </c>
      <c r="R66" s="11" t="n">
        <v>1.52346</v>
      </c>
      <c r="S66" s="11" t="n">
        <v>1.53821</v>
      </c>
      <c r="T66" s="11" t="n">
        <v>1.57525</v>
      </c>
      <c r="U66" s="11" t="n">
        <v>1.54305</v>
      </c>
      <c r="V66" s="11" t="n">
        <v>1.52052</v>
      </c>
      <c r="W66" s="11" t="n">
        <v>1.50398</v>
      </c>
      <c r="X66" s="11" t="n">
        <v>1.38016</v>
      </c>
      <c r="Y66" s="11" t="n">
        <v>1.38185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1.42235</v>
      </c>
      <c r="C67" s="11" t="n">
        <v>1.38344</v>
      </c>
      <c r="D67" s="11" t="n">
        <v>1.37823</v>
      </c>
      <c r="E67" s="11" t="n">
        <v>1.45335</v>
      </c>
      <c r="F67" s="11" t="n">
        <v>1.39012</v>
      </c>
      <c r="G67" s="11" t="n">
        <v>1.4987</v>
      </c>
      <c r="H67" s="11" t="n">
        <v>1.50972</v>
      </c>
      <c r="I67" s="11" t="n">
        <v>1.52091</v>
      </c>
      <c r="J67" s="11" t="n">
        <v>1.52891</v>
      </c>
      <c r="K67" s="11" t="n">
        <v>1.53491</v>
      </c>
      <c r="L67" s="11" t="n">
        <v>1.53159</v>
      </c>
      <c r="M67" s="11" t="n">
        <v>1.53043</v>
      </c>
      <c r="N67" s="11" t="n">
        <v>1.54003</v>
      </c>
      <c r="O67" s="11" t="n">
        <v>1.53403</v>
      </c>
      <c r="P67" s="11" t="n">
        <v>1.53365</v>
      </c>
      <c r="Q67" s="11" t="n">
        <v>1.52119</v>
      </c>
      <c r="R67" s="11" t="n">
        <v>1.51713</v>
      </c>
      <c r="S67" s="11" t="n">
        <v>1.57988</v>
      </c>
      <c r="T67" s="11" t="n">
        <v>1.57844</v>
      </c>
      <c r="U67" s="11" t="n">
        <v>1.54126</v>
      </c>
      <c r="V67" s="11" t="n">
        <v>1.52768</v>
      </c>
      <c r="W67" s="11" t="n">
        <v>1.50692</v>
      </c>
      <c r="X67" s="11" t="n">
        <v>1.49242</v>
      </c>
      <c r="Y67" s="11" t="n">
        <v>1.38789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1.44115</v>
      </c>
      <c r="C68" s="11" t="n">
        <v>1.44019</v>
      </c>
      <c r="D68" s="11" t="n">
        <v>1.36836</v>
      </c>
      <c r="E68" s="11" t="n">
        <v>1.3287</v>
      </c>
      <c r="F68" s="11" t="n">
        <v>1.38662</v>
      </c>
      <c r="G68" s="11" t="n">
        <v>1.46023</v>
      </c>
      <c r="H68" s="11" t="n">
        <v>1.4859</v>
      </c>
      <c r="I68" s="11" t="n">
        <v>1.49018</v>
      </c>
      <c r="J68" s="11" t="n">
        <v>1.49516</v>
      </c>
      <c r="K68" s="11" t="n">
        <v>1.49988</v>
      </c>
      <c r="L68" s="11" t="n">
        <v>1.49472</v>
      </c>
      <c r="M68" s="11" t="n">
        <v>1.49352</v>
      </c>
      <c r="N68" s="11" t="n">
        <v>1.49302</v>
      </c>
      <c r="O68" s="11" t="n">
        <v>1.44259</v>
      </c>
      <c r="P68" s="11" t="n">
        <v>1.50303</v>
      </c>
      <c r="Q68" s="11" t="n">
        <v>1.53142</v>
      </c>
      <c r="R68" s="11" t="n">
        <v>1.52703</v>
      </c>
      <c r="S68" s="11" t="n">
        <v>1.52597</v>
      </c>
      <c r="T68" s="11" t="n">
        <v>1.52797</v>
      </c>
      <c r="U68" s="11" t="n">
        <v>1.51987</v>
      </c>
      <c r="V68" s="11" t="n">
        <v>1.48974</v>
      </c>
      <c r="W68" s="11" t="n">
        <v>1.48365</v>
      </c>
      <c r="X68" s="11" t="n">
        <v>1.47926</v>
      </c>
      <c r="Y68" s="11" t="n">
        <v>1.4656</v>
      </c>
    </row>
    <row r="69" customFormat="false" ht="12.75" hidden="false" customHeight="false" outlineLevel="0" collapsed="false">
      <c r="A69" s="10" t="n">
        <v>29</v>
      </c>
      <c r="B69" s="11" t="n">
        <v>1.40607</v>
      </c>
      <c r="C69" s="11" t="n">
        <v>1.45255</v>
      </c>
      <c r="D69" s="11" t="n">
        <v>1.43469</v>
      </c>
      <c r="E69" s="11" t="n">
        <v>1.435</v>
      </c>
      <c r="F69" s="11" t="n">
        <v>1.47658</v>
      </c>
      <c r="G69" s="11" t="n">
        <v>1.55055</v>
      </c>
      <c r="H69" s="11" t="n">
        <v>1.51246</v>
      </c>
      <c r="I69" s="11" t="n">
        <v>1.53477</v>
      </c>
      <c r="J69" s="11" t="n">
        <v>1.60239</v>
      </c>
      <c r="K69" s="11" t="n">
        <v>1.56472</v>
      </c>
      <c r="L69" s="11" t="n">
        <v>1.54165</v>
      </c>
      <c r="M69" s="11" t="n">
        <v>1.54167</v>
      </c>
      <c r="N69" s="11" t="n">
        <v>1.53925</v>
      </c>
      <c r="O69" s="11" t="n">
        <v>1.53846</v>
      </c>
      <c r="P69" s="11" t="n">
        <v>1.53553</v>
      </c>
      <c r="Q69" s="11" t="n">
        <v>1.6072</v>
      </c>
      <c r="R69" s="11" t="n">
        <v>1.60477</v>
      </c>
      <c r="S69" s="11" t="n">
        <v>1.59633</v>
      </c>
      <c r="T69" s="11" t="n">
        <v>1.59291</v>
      </c>
      <c r="U69" s="11" t="n">
        <v>1.5607</v>
      </c>
      <c r="V69" s="11" t="n">
        <v>1.54203</v>
      </c>
      <c r="W69" s="11" t="n">
        <v>1.53702</v>
      </c>
      <c r="X69" s="11" t="n">
        <v>1.40465</v>
      </c>
      <c r="Y69" s="11" t="n">
        <v>1.39136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2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1.12624</v>
      </c>
      <c r="C75" s="11" t="n">
        <v>1.16661</v>
      </c>
      <c r="D75" s="11" t="n">
        <v>1.21849</v>
      </c>
      <c r="E75" s="11" t="n">
        <v>1.23994</v>
      </c>
      <c r="F75" s="11" t="n">
        <v>1.26922</v>
      </c>
      <c r="G75" s="11" t="n">
        <v>1.2714</v>
      </c>
      <c r="H75" s="11" t="n">
        <v>1.27133</v>
      </c>
      <c r="I75" s="11" t="n">
        <v>1.30037</v>
      </c>
      <c r="J75" s="11" t="n">
        <v>1.29054</v>
      </c>
      <c r="K75" s="11" t="n">
        <v>1.28266</v>
      </c>
      <c r="L75" s="11" t="n">
        <v>1.28258</v>
      </c>
      <c r="M75" s="11" t="n">
        <v>1.28183</v>
      </c>
      <c r="N75" s="11" t="n">
        <v>1.26165</v>
      </c>
      <c r="O75" s="11" t="n">
        <v>1.26132</v>
      </c>
      <c r="P75" s="11" t="n">
        <v>1.27098</v>
      </c>
      <c r="Q75" s="11" t="n">
        <v>1.27008</v>
      </c>
      <c r="R75" s="11" t="n">
        <v>1.25093</v>
      </c>
      <c r="S75" s="11" t="n">
        <v>1.24758</v>
      </c>
      <c r="T75" s="11" t="n">
        <v>1.27899</v>
      </c>
      <c r="U75" s="11" t="n">
        <v>1.27577</v>
      </c>
      <c r="V75" s="11" t="n">
        <v>1.26874</v>
      </c>
      <c r="W75" s="11" t="n">
        <v>1.25602</v>
      </c>
      <c r="X75" s="11" t="n">
        <v>1.2345</v>
      </c>
      <c r="Y75" s="11" t="n">
        <v>1.12584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1.2733</v>
      </c>
      <c r="C76" s="11" t="n">
        <v>1.30736</v>
      </c>
      <c r="D76" s="11" t="n">
        <v>1.31607</v>
      </c>
      <c r="E76" s="11" t="n">
        <v>1.32061</v>
      </c>
      <c r="F76" s="11" t="n">
        <v>1.39816</v>
      </c>
      <c r="G76" s="11" t="n">
        <v>1.39551</v>
      </c>
      <c r="H76" s="11" t="n">
        <v>1.40253</v>
      </c>
      <c r="I76" s="11" t="n">
        <v>1.41157</v>
      </c>
      <c r="J76" s="11" t="n">
        <v>1.44206</v>
      </c>
      <c r="K76" s="11" t="n">
        <v>1.41493</v>
      </c>
      <c r="L76" s="11" t="n">
        <v>1.4151</v>
      </c>
      <c r="M76" s="11" t="n">
        <v>1.41152</v>
      </c>
      <c r="N76" s="11" t="n">
        <v>1.39437</v>
      </c>
      <c r="O76" s="11" t="n">
        <v>1.41132</v>
      </c>
      <c r="P76" s="11" t="n">
        <v>1.40927</v>
      </c>
      <c r="Q76" s="11" t="n">
        <v>1.40696</v>
      </c>
      <c r="R76" s="11" t="n">
        <v>1.40747</v>
      </c>
      <c r="S76" s="11" t="n">
        <v>1.4059</v>
      </c>
      <c r="T76" s="11" t="n">
        <v>1.41229</v>
      </c>
      <c r="U76" s="11" t="n">
        <v>1.41313</v>
      </c>
      <c r="V76" s="11" t="n">
        <v>1.4001</v>
      </c>
      <c r="W76" s="11" t="n">
        <v>1.37974</v>
      </c>
      <c r="X76" s="11" t="n">
        <v>1.35227</v>
      </c>
      <c r="Y76" s="11" t="n">
        <v>1.25571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1.30387</v>
      </c>
      <c r="C77" s="11" t="n">
        <v>1.312</v>
      </c>
      <c r="D77" s="11" t="n">
        <v>1.31606</v>
      </c>
      <c r="E77" s="11" t="n">
        <v>1.31433</v>
      </c>
      <c r="F77" s="11" t="n">
        <v>1.38755</v>
      </c>
      <c r="G77" s="11" t="n">
        <v>1.38628</v>
      </c>
      <c r="H77" s="11" t="n">
        <v>1.39194</v>
      </c>
      <c r="I77" s="11" t="n">
        <v>1.43533</v>
      </c>
      <c r="J77" s="11" t="n">
        <v>1.42781</v>
      </c>
      <c r="K77" s="11" t="n">
        <v>1.41084</v>
      </c>
      <c r="L77" s="11" t="n">
        <v>1.4128</v>
      </c>
      <c r="M77" s="11" t="n">
        <v>1.41008</v>
      </c>
      <c r="N77" s="11" t="n">
        <v>1.39768</v>
      </c>
      <c r="O77" s="11" t="n">
        <v>1.35402</v>
      </c>
      <c r="P77" s="11" t="n">
        <v>1.38409</v>
      </c>
      <c r="Q77" s="11" t="n">
        <v>1.38255</v>
      </c>
      <c r="R77" s="11" t="n">
        <v>1.38968</v>
      </c>
      <c r="S77" s="11" t="n">
        <v>1.37759</v>
      </c>
      <c r="T77" s="11" t="n">
        <v>1.38674</v>
      </c>
      <c r="U77" s="11" t="n">
        <v>1.39479</v>
      </c>
      <c r="V77" s="11" t="n">
        <v>1.37885</v>
      </c>
      <c r="W77" s="11" t="n">
        <v>1.37011</v>
      </c>
      <c r="X77" s="11" t="n">
        <v>1.35381</v>
      </c>
      <c r="Y77" s="11" t="n">
        <v>1.2756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1.32883</v>
      </c>
      <c r="C78" s="11" t="n">
        <v>1.31595</v>
      </c>
      <c r="D78" s="11" t="n">
        <v>1.31628</v>
      </c>
      <c r="E78" s="11" t="n">
        <v>1.3834</v>
      </c>
      <c r="F78" s="11" t="n">
        <v>1.404</v>
      </c>
      <c r="G78" s="11" t="n">
        <v>1.41462</v>
      </c>
      <c r="H78" s="11" t="n">
        <v>1.41541</v>
      </c>
      <c r="I78" s="11" t="n">
        <v>1.45416</v>
      </c>
      <c r="J78" s="11" t="n">
        <v>1.45198</v>
      </c>
      <c r="K78" s="11" t="n">
        <v>1.44817</v>
      </c>
      <c r="L78" s="11" t="n">
        <v>1.40731</v>
      </c>
      <c r="M78" s="11" t="n">
        <v>1.40803</v>
      </c>
      <c r="N78" s="11" t="n">
        <v>1.4181</v>
      </c>
      <c r="O78" s="11" t="n">
        <v>1.3976</v>
      </c>
      <c r="P78" s="11" t="n">
        <v>1.40351</v>
      </c>
      <c r="Q78" s="11" t="n">
        <v>1.41825</v>
      </c>
      <c r="R78" s="11" t="n">
        <v>1.41143</v>
      </c>
      <c r="S78" s="11" t="n">
        <v>1.39995</v>
      </c>
      <c r="T78" s="11" t="n">
        <v>1.39446</v>
      </c>
      <c r="U78" s="11" t="n">
        <v>1.41153</v>
      </c>
      <c r="V78" s="11" t="n">
        <v>1.39734</v>
      </c>
      <c r="W78" s="11" t="n">
        <v>1.39568</v>
      </c>
      <c r="X78" s="11" t="n">
        <v>1.37688</v>
      </c>
      <c r="Y78" s="11" t="n">
        <v>1.30299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1.37346</v>
      </c>
      <c r="C79" s="11" t="n">
        <v>1.30826</v>
      </c>
      <c r="D79" s="11" t="n">
        <v>1.15406</v>
      </c>
      <c r="E79" s="11" t="n">
        <v>1.21026</v>
      </c>
      <c r="F79" s="11" t="n">
        <v>1.28883</v>
      </c>
      <c r="G79" s="11" t="n">
        <v>1.49932</v>
      </c>
      <c r="H79" s="11" t="n">
        <v>1.51626</v>
      </c>
      <c r="I79" s="11" t="n">
        <v>1.55453</v>
      </c>
      <c r="J79" s="11" t="n">
        <v>1.56037</v>
      </c>
      <c r="K79" s="11" t="n">
        <v>1.55793</v>
      </c>
      <c r="L79" s="11" t="n">
        <v>1.55578</v>
      </c>
      <c r="M79" s="11" t="n">
        <v>1.52623</v>
      </c>
      <c r="N79" s="11" t="n">
        <v>1.4863</v>
      </c>
      <c r="O79" s="11" t="n">
        <v>1.51314</v>
      </c>
      <c r="P79" s="11" t="n">
        <v>1.52471</v>
      </c>
      <c r="Q79" s="11" t="n">
        <v>1.53297</v>
      </c>
      <c r="R79" s="11" t="n">
        <v>1.51967</v>
      </c>
      <c r="S79" s="11" t="n">
        <v>1.47527</v>
      </c>
      <c r="T79" s="11" t="n">
        <v>1.53239</v>
      </c>
      <c r="U79" s="11" t="n">
        <v>1.53465</v>
      </c>
      <c r="V79" s="11" t="n">
        <v>1.54897</v>
      </c>
      <c r="W79" s="11" t="n">
        <v>1.5255</v>
      </c>
      <c r="X79" s="11" t="n">
        <v>1.50704</v>
      </c>
      <c r="Y79" s="11" t="n">
        <v>1.39141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1.39456</v>
      </c>
      <c r="C80" s="11" t="n">
        <v>1.39676</v>
      </c>
      <c r="D80" s="11" t="n">
        <v>1.39188</v>
      </c>
      <c r="E80" s="11" t="n">
        <v>1.41006</v>
      </c>
      <c r="F80" s="11" t="n">
        <v>1.43265</v>
      </c>
      <c r="G80" s="11" t="n">
        <v>1.42994</v>
      </c>
      <c r="H80" s="11" t="n">
        <v>1.4246</v>
      </c>
      <c r="I80" s="11" t="n">
        <v>1.40498</v>
      </c>
      <c r="J80" s="11" t="n">
        <v>1.4368</v>
      </c>
      <c r="K80" s="11" t="n">
        <v>1.42732</v>
      </c>
      <c r="L80" s="11" t="n">
        <v>1.4275</v>
      </c>
      <c r="M80" s="11" t="n">
        <v>1.37667</v>
      </c>
      <c r="N80" s="11" t="n">
        <v>1.39248</v>
      </c>
      <c r="O80" s="11" t="n">
        <v>1.36019</v>
      </c>
      <c r="P80" s="11" t="n">
        <v>1.39975</v>
      </c>
      <c r="Q80" s="11" t="n">
        <v>1.37192</v>
      </c>
      <c r="R80" s="11" t="n">
        <v>1.38445</v>
      </c>
      <c r="S80" s="11" t="n">
        <v>1.39342</v>
      </c>
      <c r="T80" s="11" t="n">
        <v>1.41271</v>
      </c>
      <c r="U80" s="11" t="n">
        <v>1.42063</v>
      </c>
      <c r="V80" s="11" t="n">
        <v>1.42182</v>
      </c>
      <c r="W80" s="11" t="n">
        <v>1.38338</v>
      </c>
      <c r="X80" s="11" t="n">
        <v>1.31163</v>
      </c>
      <c r="Y80" s="11" t="n">
        <v>1.285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1.16445</v>
      </c>
      <c r="C81" s="11" t="n">
        <v>1.15208</v>
      </c>
      <c r="D81" s="11" t="n">
        <v>1.15136</v>
      </c>
      <c r="E81" s="11" t="n">
        <v>1.1435</v>
      </c>
      <c r="F81" s="11" t="n">
        <v>1.14332</v>
      </c>
      <c r="G81" s="11" t="n">
        <v>1.14216</v>
      </c>
      <c r="H81" s="11" t="n">
        <v>1.1293</v>
      </c>
      <c r="I81" s="11" t="n">
        <v>1.12475</v>
      </c>
      <c r="J81" s="11" t="n">
        <v>1.13288</v>
      </c>
      <c r="K81" s="11" t="n">
        <v>1.14409</v>
      </c>
      <c r="L81" s="11" t="n">
        <v>1.13172</v>
      </c>
      <c r="M81" s="11" t="n">
        <v>1.12851</v>
      </c>
      <c r="N81" s="11" t="n">
        <v>1.12049</v>
      </c>
      <c r="O81" s="11" t="n">
        <v>1.02507</v>
      </c>
      <c r="P81" s="11" t="n">
        <v>1.06545</v>
      </c>
      <c r="Q81" s="11" t="n">
        <v>1.15045</v>
      </c>
      <c r="R81" s="11" t="n">
        <v>1.15795</v>
      </c>
      <c r="S81" s="11" t="n">
        <v>1.13355</v>
      </c>
      <c r="T81" s="11" t="n">
        <v>1.17005</v>
      </c>
      <c r="U81" s="11" t="n">
        <v>1.17587</v>
      </c>
      <c r="V81" s="11" t="n">
        <v>1.15333</v>
      </c>
      <c r="W81" s="11" t="n">
        <v>1.13391</v>
      </c>
      <c r="X81" s="11" t="n">
        <v>1.12243</v>
      </c>
      <c r="Y81" s="11" t="n">
        <v>1.13423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1.22841</v>
      </c>
      <c r="C82" s="11" t="n">
        <v>1.22495</v>
      </c>
      <c r="D82" s="11" t="n">
        <v>1.12342</v>
      </c>
      <c r="E82" s="11" t="n">
        <v>1.24355</v>
      </c>
      <c r="F82" s="11" t="n">
        <v>1.29046</v>
      </c>
      <c r="G82" s="11" t="n">
        <v>1.29309</v>
      </c>
      <c r="H82" s="11" t="n">
        <v>1.29214</v>
      </c>
      <c r="I82" s="11" t="n">
        <v>1.29144</v>
      </c>
      <c r="J82" s="11" t="n">
        <v>1.32876</v>
      </c>
      <c r="K82" s="11" t="n">
        <v>1.30477</v>
      </c>
      <c r="L82" s="11" t="n">
        <v>1.30891</v>
      </c>
      <c r="M82" s="11" t="n">
        <v>1.31158</v>
      </c>
      <c r="N82" s="11" t="n">
        <v>1.28929</v>
      </c>
      <c r="O82" s="11" t="n">
        <v>1.28047</v>
      </c>
      <c r="P82" s="11" t="n">
        <v>1.29095</v>
      </c>
      <c r="Q82" s="11" t="n">
        <v>1.28988</v>
      </c>
      <c r="R82" s="11" t="n">
        <v>1.29033</v>
      </c>
      <c r="S82" s="11" t="n">
        <v>1.28706</v>
      </c>
      <c r="T82" s="11" t="n">
        <v>1.29917</v>
      </c>
      <c r="U82" s="11" t="n">
        <v>1.29943</v>
      </c>
      <c r="V82" s="11" t="n">
        <v>1.31065</v>
      </c>
      <c r="W82" s="11" t="n">
        <v>1.28617</v>
      </c>
      <c r="X82" s="11" t="n">
        <v>1.22753</v>
      </c>
      <c r="Y82" s="11" t="n">
        <v>1.13915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1.06778</v>
      </c>
      <c r="C83" s="11" t="n">
        <v>1.06057</v>
      </c>
      <c r="D83" s="11" t="n">
        <v>1.08392</v>
      </c>
      <c r="E83" s="11" t="n">
        <v>1.0994</v>
      </c>
      <c r="F83" s="11" t="n">
        <v>1.11942</v>
      </c>
      <c r="G83" s="11" t="n">
        <v>1.0996</v>
      </c>
      <c r="H83" s="11" t="n">
        <v>1.10854</v>
      </c>
      <c r="I83" s="11" t="n">
        <v>1.12611</v>
      </c>
      <c r="J83" s="11" t="n">
        <v>1.12296</v>
      </c>
      <c r="K83" s="11" t="n">
        <v>1.12491</v>
      </c>
      <c r="L83" s="11" t="n">
        <v>1.12384</v>
      </c>
      <c r="M83" s="11" t="n">
        <v>1.12531</v>
      </c>
      <c r="N83" s="11" t="n">
        <v>1.089</v>
      </c>
      <c r="O83" s="11" t="n">
        <v>1.1065</v>
      </c>
      <c r="P83" s="11" t="n">
        <v>1.1149</v>
      </c>
      <c r="Q83" s="11" t="n">
        <v>1.11961</v>
      </c>
      <c r="R83" s="11" t="n">
        <v>1.10312</v>
      </c>
      <c r="S83" s="11" t="n">
        <v>1.12031</v>
      </c>
      <c r="T83" s="11" t="n">
        <v>1.14081</v>
      </c>
      <c r="U83" s="11" t="n">
        <v>1.11933</v>
      </c>
      <c r="V83" s="11" t="n">
        <v>1.07248</v>
      </c>
      <c r="W83" s="11" t="n">
        <v>1.06835</v>
      </c>
      <c r="X83" s="11" t="n">
        <v>1.04449</v>
      </c>
      <c r="Y83" s="11" t="n">
        <v>1.04775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1.09922</v>
      </c>
      <c r="C84" s="11" t="n">
        <v>1.04592</v>
      </c>
      <c r="D84" s="11" t="n">
        <v>1.06949</v>
      </c>
      <c r="E84" s="11" t="n">
        <v>1.16279</v>
      </c>
      <c r="F84" s="11" t="n">
        <v>1.22149</v>
      </c>
      <c r="G84" s="11" t="n">
        <v>1.23239</v>
      </c>
      <c r="H84" s="11" t="n">
        <v>1.24107</v>
      </c>
      <c r="I84" s="11" t="n">
        <v>1.25118</v>
      </c>
      <c r="J84" s="11" t="n">
        <v>1.2474</v>
      </c>
      <c r="K84" s="11" t="n">
        <v>1.25433</v>
      </c>
      <c r="L84" s="11" t="n">
        <v>1.25301</v>
      </c>
      <c r="M84" s="11" t="n">
        <v>1.25614</v>
      </c>
      <c r="N84" s="11" t="n">
        <v>1.23397</v>
      </c>
      <c r="O84" s="11" t="n">
        <v>1.22964</v>
      </c>
      <c r="P84" s="11" t="n">
        <v>1.24938</v>
      </c>
      <c r="Q84" s="11" t="n">
        <v>1.24647</v>
      </c>
      <c r="R84" s="11" t="n">
        <v>1.24212</v>
      </c>
      <c r="S84" s="11" t="n">
        <v>1.25304</v>
      </c>
      <c r="T84" s="11" t="n">
        <v>1.27036</v>
      </c>
      <c r="U84" s="11" t="n">
        <v>1.2396</v>
      </c>
      <c r="V84" s="11" t="n">
        <v>1.23067</v>
      </c>
      <c r="W84" s="11" t="n">
        <v>1.21676</v>
      </c>
      <c r="X84" s="11" t="n">
        <v>1.12266</v>
      </c>
      <c r="Y84" s="11" t="n">
        <v>1.08075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1.06711</v>
      </c>
      <c r="C85" s="11" t="n">
        <v>1.04099</v>
      </c>
      <c r="D85" s="11" t="n">
        <v>1.0995</v>
      </c>
      <c r="E85" s="11" t="n">
        <v>1.2187</v>
      </c>
      <c r="F85" s="11" t="n">
        <v>1.25342</v>
      </c>
      <c r="G85" s="11" t="n">
        <v>1.28562</v>
      </c>
      <c r="H85" s="11" t="n">
        <v>1.29136</v>
      </c>
      <c r="I85" s="11" t="n">
        <v>1.29566</v>
      </c>
      <c r="J85" s="11" t="n">
        <v>1.292</v>
      </c>
      <c r="K85" s="11" t="n">
        <v>1.30494</v>
      </c>
      <c r="L85" s="11" t="n">
        <v>1.30217</v>
      </c>
      <c r="M85" s="11" t="n">
        <v>1.30357</v>
      </c>
      <c r="N85" s="11" t="n">
        <v>1.28542</v>
      </c>
      <c r="O85" s="11" t="n">
        <v>1.28514</v>
      </c>
      <c r="P85" s="11" t="n">
        <v>1.28762</v>
      </c>
      <c r="Q85" s="11" t="n">
        <v>1.30489</v>
      </c>
      <c r="R85" s="11" t="n">
        <v>1.29973</v>
      </c>
      <c r="S85" s="11" t="n">
        <v>1.30528</v>
      </c>
      <c r="T85" s="11" t="n">
        <v>1.32378</v>
      </c>
      <c r="U85" s="11" t="n">
        <v>1.30613</v>
      </c>
      <c r="V85" s="11" t="n">
        <v>1.30183</v>
      </c>
      <c r="W85" s="11" t="n">
        <v>1.27152</v>
      </c>
      <c r="X85" s="11" t="n">
        <v>1.2356</v>
      </c>
      <c r="Y85" s="11" t="n">
        <v>1.19529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1.04435</v>
      </c>
      <c r="C86" s="11" t="n">
        <v>1.06048</v>
      </c>
      <c r="D86" s="11" t="n">
        <v>1.30597</v>
      </c>
      <c r="E86" s="11" t="n">
        <v>1.32527</v>
      </c>
      <c r="F86" s="11" t="n">
        <v>1.36611</v>
      </c>
      <c r="G86" s="11" t="n">
        <v>1.37421</v>
      </c>
      <c r="H86" s="11" t="n">
        <v>1.37818</v>
      </c>
      <c r="I86" s="11" t="n">
        <v>1.37218</v>
      </c>
      <c r="J86" s="11" t="n">
        <v>1.39767</v>
      </c>
      <c r="K86" s="11" t="n">
        <v>1.39496</v>
      </c>
      <c r="L86" s="11" t="n">
        <v>1.39638</v>
      </c>
      <c r="M86" s="11" t="n">
        <v>1.39351</v>
      </c>
      <c r="N86" s="11" t="n">
        <v>1.36614</v>
      </c>
      <c r="O86" s="11" t="n">
        <v>1.36454</v>
      </c>
      <c r="P86" s="11" t="n">
        <v>1.39045</v>
      </c>
      <c r="Q86" s="11" t="n">
        <v>1.40179</v>
      </c>
      <c r="R86" s="11" t="n">
        <v>1.3959</v>
      </c>
      <c r="S86" s="11" t="n">
        <v>1.3877</v>
      </c>
      <c r="T86" s="11" t="n">
        <v>1.4008</v>
      </c>
      <c r="U86" s="11" t="n">
        <v>1.38749</v>
      </c>
      <c r="V86" s="11" t="n">
        <v>1.39129</v>
      </c>
      <c r="W86" s="11" t="n">
        <v>1.36684</v>
      </c>
      <c r="X86" s="11" t="n">
        <v>1.29199</v>
      </c>
      <c r="Y86" s="11" t="n">
        <v>1.26574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1.24888</v>
      </c>
      <c r="C87" s="11" t="n">
        <v>1.23777</v>
      </c>
      <c r="D87" s="11" t="n">
        <v>1.26973</v>
      </c>
      <c r="E87" s="11" t="n">
        <v>1.28128</v>
      </c>
      <c r="F87" s="11" t="n">
        <v>1.32219</v>
      </c>
      <c r="G87" s="11" t="n">
        <v>1.32227</v>
      </c>
      <c r="H87" s="11" t="n">
        <v>1.31465</v>
      </c>
      <c r="I87" s="11" t="n">
        <v>1.32388</v>
      </c>
      <c r="J87" s="11" t="n">
        <v>1.31828</v>
      </c>
      <c r="K87" s="11" t="n">
        <v>1.38935</v>
      </c>
      <c r="L87" s="11" t="n">
        <v>1.39061</v>
      </c>
      <c r="M87" s="11" t="n">
        <v>1.38891</v>
      </c>
      <c r="N87" s="11" t="n">
        <v>1.36709</v>
      </c>
      <c r="O87" s="11" t="n">
        <v>1.37188</v>
      </c>
      <c r="P87" s="11" t="n">
        <v>1.3855</v>
      </c>
      <c r="Q87" s="11" t="n">
        <v>1.38985</v>
      </c>
      <c r="R87" s="11" t="n">
        <v>1.38803</v>
      </c>
      <c r="S87" s="11" t="n">
        <v>1.38806</v>
      </c>
      <c r="T87" s="11" t="n">
        <v>1.38802</v>
      </c>
      <c r="U87" s="11" t="n">
        <v>1.38196</v>
      </c>
      <c r="V87" s="11" t="n">
        <v>1.36679</v>
      </c>
      <c r="W87" s="11" t="n">
        <v>1.32082</v>
      </c>
      <c r="X87" s="11" t="n">
        <v>1.25374</v>
      </c>
      <c r="Y87" s="11" t="n">
        <v>1.19014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1.17082</v>
      </c>
      <c r="C88" s="11" t="n">
        <v>1.14956</v>
      </c>
      <c r="D88" s="11" t="n">
        <v>1.0477</v>
      </c>
      <c r="E88" s="11" t="n">
        <v>1.0503</v>
      </c>
      <c r="F88" s="11" t="n">
        <v>1.07699</v>
      </c>
      <c r="G88" s="11" t="n">
        <v>1.07407</v>
      </c>
      <c r="H88" s="11" t="n">
        <v>1.18315</v>
      </c>
      <c r="I88" s="11" t="n">
        <v>1.25481</v>
      </c>
      <c r="J88" s="11" t="n">
        <v>1.26285</v>
      </c>
      <c r="K88" s="11" t="n">
        <v>1.25371</v>
      </c>
      <c r="L88" s="11" t="n">
        <v>1.25265</v>
      </c>
      <c r="M88" s="11" t="n">
        <v>1.25302</v>
      </c>
      <c r="N88" s="11" t="n">
        <v>1.06769</v>
      </c>
      <c r="O88" s="11" t="n">
        <v>1.04662</v>
      </c>
      <c r="P88" s="11" t="n">
        <v>1.149</v>
      </c>
      <c r="Q88" s="11" t="n">
        <v>1.26214</v>
      </c>
      <c r="R88" s="11" t="n">
        <v>1.28524</v>
      </c>
      <c r="S88" s="11" t="n">
        <v>1.28829</v>
      </c>
      <c r="T88" s="11" t="n">
        <v>1.3246</v>
      </c>
      <c r="U88" s="11" t="n">
        <v>1.2931</v>
      </c>
      <c r="V88" s="11" t="n">
        <v>1.29293</v>
      </c>
      <c r="W88" s="11" t="n">
        <v>1.26274</v>
      </c>
      <c r="X88" s="11" t="n">
        <v>1.15214</v>
      </c>
      <c r="Y88" s="11" t="n">
        <v>1.0619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1.01412</v>
      </c>
      <c r="C89" s="11" t="n">
        <v>0.98656</v>
      </c>
      <c r="D89" s="11" t="n">
        <v>1.00564</v>
      </c>
      <c r="E89" s="11" t="n">
        <v>1.1278</v>
      </c>
      <c r="F89" s="11" t="n">
        <v>1.28145</v>
      </c>
      <c r="G89" s="11" t="n">
        <v>1.31268</v>
      </c>
      <c r="H89" s="11" t="n">
        <v>1.31728</v>
      </c>
      <c r="I89" s="11" t="n">
        <v>1.37587</v>
      </c>
      <c r="J89" s="11" t="n">
        <v>1.37925</v>
      </c>
      <c r="K89" s="11" t="n">
        <v>1.37748</v>
      </c>
      <c r="L89" s="11" t="n">
        <v>1.37475</v>
      </c>
      <c r="M89" s="11" t="n">
        <v>1.37469</v>
      </c>
      <c r="N89" s="11" t="n">
        <v>1.34579</v>
      </c>
      <c r="O89" s="11" t="n">
        <v>1.35566</v>
      </c>
      <c r="P89" s="11" t="n">
        <v>1.36904</v>
      </c>
      <c r="Q89" s="11" t="n">
        <v>1.37307</v>
      </c>
      <c r="R89" s="11" t="n">
        <v>1.3713</v>
      </c>
      <c r="S89" s="11" t="n">
        <v>1.36175</v>
      </c>
      <c r="T89" s="11" t="n">
        <v>1.3724</v>
      </c>
      <c r="U89" s="11" t="n">
        <v>1.34914</v>
      </c>
      <c r="V89" s="11" t="n">
        <v>1.34567</v>
      </c>
      <c r="W89" s="11" t="n">
        <v>1.29023</v>
      </c>
      <c r="X89" s="11" t="n">
        <v>1.12703</v>
      </c>
      <c r="Y89" s="11" t="n">
        <v>1.11061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1.21048</v>
      </c>
      <c r="C90" s="11" t="n">
        <v>1.21442</v>
      </c>
      <c r="D90" s="11" t="n">
        <v>1.24309</v>
      </c>
      <c r="E90" s="11" t="n">
        <v>1.27746</v>
      </c>
      <c r="F90" s="11" t="n">
        <v>1.29931</v>
      </c>
      <c r="G90" s="11" t="n">
        <v>1.32692</v>
      </c>
      <c r="H90" s="11" t="n">
        <v>1.3373</v>
      </c>
      <c r="I90" s="11" t="n">
        <v>1.29759</v>
      </c>
      <c r="J90" s="11" t="n">
        <v>1.32163</v>
      </c>
      <c r="K90" s="11" t="n">
        <v>1.33608</v>
      </c>
      <c r="L90" s="11" t="n">
        <v>1.33236</v>
      </c>
      <c r="M90" s="11" t="n">
        <v>1.33425</v>
      </c>
      <c r="N90" s="11" t="n">
        <v>1.30964</v>
      </c>
      <c r="O90" s="11" t="n">
        <v>1.31476</v>
      </c>
      <c r="P90" s="11" t="n">
        <v>1.33352</v>
      </c>
      <c r="Q90" s="11" t="n">
        <v>1.33418</v>
      </c>
      <c r="R90" s="11" t="n">
        <v>1.33669</v>
      </c>
      <c r="S90" s="11" t="n">
        <v>1.31363</v>
      </c>
      <c r="T90" s="11" t="n">
        <v>1.342</v>
      </c>
      <c r="U90" s="11" t="n">
        <v>1.30786</v>
      </c>
      <c r="V90" s="11" t="n">
        <v>1.31997</v>
      </c>
      <c r="W90" s="11" t="n">
        <v>1.28967</v>
      </c>
      <c r="X90" s="11" t="n">
        <v>1.23317</v>
      </c>
      <c r="Y90" s="11" t="n">
        <v>1.18614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1.2178</v>
      </c>
      <c r="C91" s="11" t="n">
        <v>1.23676</v>
      </c>
      <c r="D91" s="11" t="n">
        <v>1.21306</v>
      </c>
      <c r="E91" s="11" t="n">
        <v>1.27143</v>
      </c>
      <c r="F91" s="11" t="n">
        <v>1.2994</v>
      </c>
      <c r="G91" s="11" t="n">
        <v>1.31546</v>
      </c>
      <c r="H91" s="11" t="n">
        <v>1.3547</v>
      </c>
      <c r="I91" s="11" t="n">
        <v>1.35467</v>
      </c>
      <c r="J91" s="11" t="n">
        <v>1.37111</v>
      </c>
      <c r="K91" s="11" t="n">
        <v>1.37037</v>
      </c>
      <c r="L91" s="11" t="n">
        <v>1.36528</v>
      </c>
      <c r="M91" s="11" t="n">
        <v>1.34697</v>
      </c>
      <c r="N91" s="11" t="n">
        <v>1.36472</v>
      </c>
      <c r="O91" s="11" t="n">
        <v>1.36496</v>
      </c>
      <c r="P91" s="11" t="n">
        <v>1.37768</v>
      </c>
      <c r="Q91" s="11" t="n">
        <v>1.37558</v>
      </c>
      <c r="R91" s="11" t="n">
        <v>1.36618</v>
      </c>
      <c r="S91" s="11" t="n">
        <v>1.37114</v>
      </c>
      <c r="T91" s="11" t="n">
        <v>1.36732</v>
      </c>
      <c r="U91" s="11" t="n">
        <v>1.3481</v>
      </c>
      <c r="V91" s="11" t="n">
        <v>1.32984</v>
      </c>
      <c r="W91" s="11" t="n">
        <v>1.28911</v>
      </c>
      <c r="X91" s="11" t="n">
        <v>1.2796</v>
      </c>
      <c r="Y91" s="11" t="n">
        <v>1.22509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1.29678</v>
      </c>
      <c r="C92" s="11" t="n">
        <v>1.30682</v>
      </c>
      <c r="D92" s="11" t="n">
        <v>1.30545</v>
      </c>
      <c r="E92" s="11" t="n">
        <v>1.31698</v>
      </c>
      <c r="F92" s="11" t="n">
        <v>1.36854</v>
      </c>
      <c r="G92" s="11" t="n">
        <v>1.38832</v>
      </c>
      <c r="H92" s="11" t="n">
        <v>1.40279</v>
      </c>
      <c r="I92" s="11" t="n">
        <v>1.40311</v>
      </c>
      <c r="J92" s="11" t="n">
        <v>1.38961</v>
      </c>
      <c r="K92" s="11" t="n">
        <v>1.39085</v>
      </c>
      <c r="L92" s="11" t="n">
        <v>1.39673</v>
      </c>
      <c r="M92" s="11" t="n">
        <v>1.39545</v>
      </c>
      <c r="N92" s="11" t="n">
        <v>1.39504</v>
      </c>
      <c r="O92" s="11" t="n">
        <v>1.39625</v>
      </c>
      <c r="P92" s="11" t="n">
        <v>1.43932</v>
      </c>
      <c r="Q92" s="11" t="n">
        <v>1.43992</v>
      </c>
      <c r="R92" s="11" t="n">
        <v>1.44736</v>
      </c>
      <c r="S92" s="11" t="n">
        <v>1.43968</v>
      </c>
      <c r="T92" s="11" t="n">
        <v>1.43263</v>
      </c>
      <c r="U92" s="11" t="n">
        <v>1.39802</v>
      </c>
      <c r="V92" s="11" t="n">
        <v>1.35834</v>
      </c>
      <c r="W92" s="11" t="n">
        <v>1.36567</v>
      </c>
      <c r="X92" s="11" t="n">
        <v>1.32908</v>
      </c>
      <c r="Y92" s="11" t="n">
        <v>1.2829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1.25125</v>
      </c>
      <c r="C93" s="11" t="n">
        <v>1.27017</v>
      </c>
      <c r="D93" s="11" t="n">
        <v>1.27232</v>
      </c>
      <c r="E93" s="11" t="n">
        <v>1.29416</v>
      </c>
      <c r="F93" s="11" t="n">
        <v>1.32944</v>
      </c>
      <c r="G93" s="11" t="n">
        <v>1.35986</v>
      </c>
      <c r="H93" s="11" t="n">
        <v>1.37362</v>
      </c>
      <c r="I93" s="11" t="n">
        <v>1.37679</v>
      </c>
      <c r="J93" s="11" t="n">
        <v>1.39318</v>
      </c>
      <c r="K93" s="11" t="n">
        <v>1.37322</v>
      </c>
      <c r="L93" s="11" t="n">
        <v>1.37503</v>
      </c>
      <c r="M93" s="11" t="n">
        <v>1.37634</v>
      </c>
      <c r="N93" s="11" t="n">
        <v>1.37658</v>
      </c>
      <c r="O93" s="11" t="n">
        <v>1.38017</v>
      </c>
      <c r="P93" s="11" t="n">
        <v>1.39584</v>
      </c>
      <c r="Q93" s="11" t="n">
        <v>1.39968</v>
      </c>
      <c r="R93" s="11" t="n">
        <v>1.39798</v>
      </c>
      <c r="S93" s="11" t="n">
        <v>1.37399</v>
      </c>
      <c r="T93" s="11" t="n">
        <v>1.3746</v>
      </c>
      <c r="U93" s="11" t="n">
        <v>1.36148</v>
      </c>
      <c r="V93" s="11" t="n">
        <v>1.34646</v>
      </c>
      <c r="W93" s="11" t="n">
        <v>1.34583</v>
      </c>
      <c r="X93" s="11" t="n">
        <v>1.3093</v>
      </c>
      <c r="Y93" s="11" t="n">
        <v>1.28558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1.31347</v>
      </c>
      <c r="C94" s="11" t="n">
        <v>1.31393</v>
      </c>
      <c r="D94" s="11" t="n">
        <v>1.29206</v>
      </c>
      <c r="E94" s="11" t="n">
        <v>1.3182</v>
      </c>
      <c r="F94" s="11" t="n">
        <v>1.33548</v>
      </c>
      <c r="G94" s="11" t="n">
        <v>1.37973</v>
      </c>
      <c r="H94" s="11" t="n">
        <v>1.38516</v>
      </c>
      <c r="I94" s="11" t="n">
        <v>1.40399</v>
      </c>
      <c r="J94" s="11" t="n">
        <v>1.40104</v>
      </c>
      <c r="K94" s="11" t="n">
        <v>1.40011</v>
      </c>
      <c r="L94" s="11" t="n">
        <v>1.38463</v>
      </c>
      <c r="M94" s="11" t="n">
        <v>1.38091</v>
      </c>
      <c r="N94" s="11" t="n">
        <v>1.38354</v>
      </c>
      <c r="O94" s="11" t="n">
        <v>1.3797</v>
      </c>
      <c r="P94" s="11" t="n">
        <v>1.39075</v>
      </c>
      <c r="Q94" s="11" t="n">
        <v>1.38484</v>
      </c>
      <c r="R94" s="11" t="n">
        <v>1.40188</v>
      </c>
      <c r="S94" s="11" t="n">
        <v>1.38813</v>
      </c>
      <c r="T94" s="11" t="n">
        <v>1.38727</v>
      </c>
      <c r="U94" s="11" t="n">
        <v>1.37073</v>
      </c>
      <c r="V94" s="11" t="n">
        <v>1.35993</v>
      </c>
      <c r="W94" s="11" t="n">
        <v>1.36059</v>
      </c>
      <c r="X94" s="11" t="n">
        <v>1.32042</v>
      </c>
      <c r="Y94" s="11" t="n">
        <v>1.29387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1.36542</v>
      </c>
      <c r="C95" s="11" t="n">
        <v>1.38159</v>
      </c>
      <c r="D95" s="11" t="n">
        <v>1.28333</v>
      </c>
      <c r="E95" s="11" t="n">
        <v>1.32136</v>
      </c>
      <c r="F95" s="11" t="n">
        <v>1.32079</v>
      </c>
      <c r="G95" s="11" t="n">
        <v>1.42322</v>
      </c>
      <c r="H95" s="11" t="n">
        <v>1.4328</v>
      </c>
      <c r="I95" s="11" t="n">
        <v>1.43897</v>
      </c>
      <c r="J95" s="11" t="n">
        <v>1.43621</v>
      </c>
      <c r="K95" s="11" t="n">
        <v>1.44218</v>
      </c>
      <c r="L95" s="11" t="n">
        <v>1.44231</v>
      </c>
      <c r="M95" s="11" t="n">
        <v>1.44173</v>
      </c>
      <c r="N95" s="11" t="n">
        <v>1.44138</v>
      </c>
      <c r="O95" s="11" t="n">
        <v>1.44162</v>
      </c>
      <c r="P95" s="11" t="n">
        <v>1.48029</v>
      </c>
      <c r="Q95" s="11" t="n">
        <v>1.50414</v>
      </c>
      <c r="R95" s="11" t="n">
        <v>1.50248</v>
      </c>
      <c r="S95" s="11" t="n">
        <v>1.50272</v>
      </c>
      <c r="T95" s="11" t="n">
        <v>1.48096</v>
      </c>
      <c r="U95" s="11" t="n">
        <v>1.46457</v>
      </c>
      <c r="V95" s="11" t="n">
        <v>1.44082</v>
      </c>
      <c r="W95" s="11" t="n">
        <v>1.44516</v>
      </c>
      <c r="X95" s="11" t="n">
        <v>1.41888</v>
      </c>
      <c r="Y95" s="11" t="n">
        <v>1.38069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1.36383</v>
      </c>
      <c r="C96" s="11" t="n">
        <v>1.37427</v>
      </c>
      <c r="D96" s="11" t="n">
        <v>1.31839</v>
      </c>
      <c r="E96" s="11" t="n">
        <v>1.31168</v>
      </c>
      <c r="F96" s="11" t="n">
        <v>1.36487</v>
      </c>
      <c r="G96" s="11" t="n">
        <v>1.41629</v>
      </c>
      <c r="H96" s="11" t="n">
        <v>1.43191</v>
      </c>
      <c r="I96" s="11" t="n">
        <v>1.47835</v>
      </c>
      <c r="J96" s="11" t="n">
        <v>1.47945</v>
      </c>
      <c r="K96" s="11" t="n">
        <v>1.4558</v>
      </c>
      <c r="L96" s="11" t="n">
        <v>1.49592</v>
      </c>
      <c r="M96" s="11" t="n">
        <v>1.49464</v>
      </c>
      <c r="N96" s="11" t="n">
        <v>1.49355</v>
      </c>
      <c r="O96" s="11" t="n">
        <v>1.49812</v>
      </c>
      <c r="P96" s="11" t="n">
        <v>1.51982</v>
      </c>
      <c r="Q96" s="11" t="n">
        <v>1.54767</v>
      </c>
      <c r="R96" s="11" t="n">
        <v>1.5619</v>
      </c>
      <c r="S96" s="11" t="n">
        <v>1.53904</v>
      </c>
      <c r="T96" s="11" t="n">
        <v>1.54217</v>
      </c>
      <c r="U96" s="11" t="n">
        <v>1.52751</v>
      </c>
      <c r="V96" s="11" t="n">
        <v>1.46071</v>
      </c>
      <c r="W96" s="11" t="n">
        <v>1.45888</v>
      </c>
      <c r="X96" s="11" t="n">
        <v>1.41282</v>
      </c>
      <c r="Y96" s="11" t="n">
        <v>1.30482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1.31882</v>
      </c>
      <c r="C97" s="11" t="n">
        <v>1.32372</v>
      </c>
      <c r="D97" s="11" t="n">
        <v>1.29029</v>
      </c>
      <c r="E97" s="11" t="n">
        <v>1.30732</v>
      </c>
      <c r="F97" s="11" t="n">
        <v>1.32428</v>
      </c>
      <c r="G97" s="11" t="n">
        <v>1.31782</v>
      </c>
      <c r="H97" s="11" t="n">
        <v>1.42064</v>
      </c>
      <c r="I97" s="11" t="n">
        <v>1.42148</v>
      </c>
      <c r="J97" s="11" t="n">
        <v>1.42125</v>
      </c>
      <c r="K97" s="11" t="n">
        <v>1.42586</v>
      </c>
      <c r="L97" s="11" t="n">
        <v>1.42443</v>
      </c>
      <c r="M97" s="11" t="n">
        <v>1.42234</v>
      </c>
      <c r="N97" s="11" t="n">
        <v>1.42134</v>
      </c>
      <c r="O97" s="11" t="n">
        <v>1.42612</v>
      </c>
      <c r="P97" s="11" t="n">
        <v>1.4378</v>
      </c>
      <c r="Q97" s="11" t="n">
        <v>1.44646</v>
      </c>
      <c r="R97" s="11" t="n">
        <v>1.45989</v>
      </c>
      <c r="S97" s="11" t="n">
        <v>1.43697</v>
      </c>
      <c r="T97" s="11" t="n">
        <v>1.46652</v>
      </c>
      <c r="U97" s="11" t="n">
        <v>1.44704</v>
      </c>
      <c r="V97" s="11" t="n">
        <v>1.40395</v>
      </c>
      <c r="W97" s="11" t="n">
        <v>1.41276</v>
      </c>
      <c r="X97" s="11" t="n">
        <v>1.34421</v>
      </c>
      <c r="Y97" s="11" t="n">
        <v>1.32454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1.32704</v>
      </c>
      <c r="C98" s="11" t="n">
        <v>1.39083</v>
      </c>
      <c r="D98" s="11" t="n">
        <v>1.17695</v>
      </c>
      <c r="E98" s="11" t="n">
        <v>1.18357</v>
      </c>
      <c r="F98" s="11" t="n">
        <v>1.34953</v>
      </c>
      <c r="G98" s="11" t="n">
        <v>1.43633</v>
      </c>
      <c r="H98" s="11" t="n">
        <v>1.44063</v>
      </c>
      <c r="I98" s="11" t="n">
        <v>1.44897</v>
      </c>
      <c r="J98" s="11" t="n">
        <v>1.46238</v>
      </c>
      <c r="K98" s="11" t="n">
        <v>1.51459</v>
      </c>
      <c r="L98" s="11" t="n">
        <v>1.46729</v>
      </c>
      <c r="M98" s="11" t="n">
        <v>1.51155</v>
      </c>
      <c r="N98" s="11" t="n">
        <v>1.51539</v>
      </c>
      <c r="O98" s="11" t="n">
        <v>1.44322</v>
      </c>
      <c r="P98" s="11" t="n">
        <v>1.52609</v>
      </c>
      <c r="Q98" s="11" t="n">
        <v>1.51547</v>
      </c>
      <c r="R98" s="11" t="n">
        <v>1.53503</v>
      </c>
      <c r="S98" s="11" t="n">
        <v>1.5201</v>
      </c>
      <c r="T98" s="11" t="n">
        <v>1.53617</v>
      </c>
      <c r="U98" s="11" t="n">
        <v>1.47895</v>
      </c>
      <c r="V98" s="11" t="n">
        <v>1.46727</v>
      </c>
      <c r="W98" s="11" t="n">
        <v>1.40563</v>
      </c>
      <c r="X98" s="11" t="n">
        <v>1.36988</v>
      </c>
      <c r="Y98" s="11" t="n">
        <v>1.3201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1.29875</v>
      </c>
      <c r="C99" s="11" t="n">
        <v>1.28787</v>
      </c>
      <c r="D99" s="11" t="n">
        <v>1.39631</v>
      </c>
      <c r="E99" s="11" t="n">
        <v>1.4119</v>
      </c>
      <c r="F99" s="11" t="n">
        <v>1.41853</v>
      </c>
      <c r="G99" s="11" t="n">
        <v>1.43824</v>
      </c>
      <c r="H99" s="11" t="n">
        <v>1.43346</v>
      </c>
      <c r="I99" s="11" t="n">
        <v>1.45662</v>
      </c>
      <c r="J99" s="11" t="n">
        <v>1.47203</v>
      </c>
      <c r="K99" s="11" t="n">
        <v>1.45865</v>
      </c>
      <c r="L99" s="11" t="n">
        <v>1.461</v>
      </c>
      <c r="M99" s="11" t="n">
        <v>1.48569</v>
      </c>
      <c r="N99" s="11" t="n">
        <v>1.46731</v>
      </c>
      <c r="O99" s="11" t="n">
        <v>1.46766</v>
      </c>
      <c r="P99" s="11" t="n">
        <v>1.46396</v>
      </c>
      <c r="Q99" s="11" t="n">
        <v>1.4612</v>
      </c>
      <c r="R99" s="11" t="n">
        <v>1.45349</v>
      </c>
      <c r="S99" s="11" t="n">
        <v>1.4849</v>
      </c>
      <c r="T99" s="11" t="n">
        <v>1.49373</v>
      </c>
      <c r="U99" s="11" t="n">
        <v>1.46307</v>
      </c>
      <c r="V99" s="11" t="n">
        <v>1.4346</v>
      </c>
      <c r="W99" s="11" t="n">
        <v>1.42221</v>
      </c>
      <c r="X99" s="11" t="n">
        <v>1.31941</v>
      </c>
      <c r="Y99" s="11" t="n">
        <v>1.29869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1.29708</v>
      </c>
      <c r="C100" s="11" t="n">
        <v>1.29091</v>
      </c>
      <c r="D100" s="11" t="n">
        <v>1.3801</v>
      </c>
      <c r="E100" s="11" t="n">
        <v>1.38826</v>
      </c>
      <c r="F100" s="11" t="n">
        <v>1.37367</v>
      </c>
      <c r="G100" s="11" t="n">
        <v>1.44551</v>
      </c>
      <c r="H100" s="11" t="n">
        <v>1.46342</v>
      </c>
      <c r="I100" s="11" t="n">
        <v>1.47869</v>
      </c>
      <c r="J100" s="11" t="n">
        <v>1.47387</v>
      </c>
      <c r="K100" s="11" t="n">
        <v>1.51091</v>
      </c>
      <c r="L100" s="11" t="n">
        <v>1.50892</v>
      </c>
      <c r="M100" s="11" t="n">
        <v>1.46319</v>
      </c>
      <c r="N100" s="11" t="n">
        <v>1.50732</v>
      </c>
      <c r="O100" s="11" t="n">
        <v>1.4632</v>
      </c>
      <c r="P100" s="11" t="n">
        <v>1.51574</v>
      </c>
      <c r="Q100" s="11" t="n">
        <v>1.51583</v>
      </c>
      <c r="R100" s="11" t="n">
        <v>1.45708</v>
      </c>
      <c r="S100" s="11" t="n">
        <v>1.47106</v>
      </c>
      <c r="T100" s="11" t="n">
        <v>1.50619</v>
      </c>
      <c r="U100" s="11" t="n">
        <v>1.47566</v>
      </c>
      <c r="V100" s="11" t="n">
        <v>1.45429</v>
      </c>
      <c r="W100" s="11" t="n">
        <v>1.43861</v>
      </c>
      <c r="X100" s="11" t="n">
        <v>1.32119</v>
      </c>
      <c r="Y100" s="11" t="n">
        <v>1.32279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1.3612</v>
      </c>
      <c r="C101" s="11" t="n">
        <v>1.3243</v>
      </c>
      <c r="D101" s="11" t="n">
        <v>1.31935</v>
      </c>
      <c r="E101" s="11" t="n">
        <v>1.39059</v>
      </c>
      <c r="F101" s="11" t="n">
        <v>1.33063</v>
      </c>
      <c r="G101" s="11" t="n">
        <v>1.43359</v>
      </c>
      <c r="H101" s="11" t="n">
        <v>1.44405</v>
      </c>
      <c r="I101" s="11" t="n">
        <v>1.45466</v>
      </c>
      <c r="J101" s="11" t="n">
        <v>1.46225</v>
      </c>
      <c r="K101" s="11" t="n">
        <v>1.46794</v>
      </c>
      <c r="L101" s="11" t="n">
        <v>1.46479</v>
      </c>
      <c r="M101" s="11" t="n">
        <v>1.46369</v>
      </c>
      <c r="N101" s="11" t="n">
        <v>1.4728</v>
      </c>
      <c r="O101" s="11" t="n">
        <v>1.4671</v>
      </c>
      <c r="P101" s="11" t="n">
        <v>1.46674</v>
      </c>
      <c r="Q101" s="11" t="n">
        <v>1.45493</v>
      </c>
      <c r="R101" s="11" t="n">
        <v>1.45107</v>
      </c>
      <c r="S101" s="11" t="n">
        <v>1.51058</v>
      </c>
      <c r="T101" s="11" t="n">
        <v>1.50922</v>
      </c>
      <c r="U101" s="11" t="n">
        <v>1.47396</v>
      </c>
      <c r="V101" s="11" t="n">
        <v>1.46108</v>
      </c>
      <c r="W101" s="11" t="n">
        <v>1.44139</v>
      </c>
      <c r="X101" s="11" t="n">
        <v>1.42764</v>
      </c>
      <c r="Y101" s="11" t="n">
        <v>1.32852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1.37902</v>
      </c>
      <c r="C102" s="11" t="n">
        <v>1.37811</v>
      </c>
      <c r="D102" s="11" t="n">
        <v>1.31</v>
      </c>
      <c r="E102" s="11" t="n">
        <v>1.27239</v>
      </c>
      <c r="F102" s="11" t="n">
        <v>1.32732</v>
      </c>
      <c r="G102" s="11" t="n">
        <v>1.39712</v>
      </c>
      <c r="H102" s="11" t="n">
        <v>1.42146</v>
      </c>
      <c r="I102" s="11" t="n">
        <v>1.42552</v>
      </c>
      <c r="J102" s="11" t="n">
        <v>1.43024</v>
      </c>
      <c r="K102" s="11" t="n">
        <v>1.43472</v>
      </c>
      <c r="L102" s="11" t="n">
        <v>1.42983</v>
      </c>
      <c r="M102" s="11" t="n">
        <v>1.42869</v>
      </c>
      <c r="N102" s="11" t="n">
        <v>1.42822</v>
      </c>
      <c r="O102" s="11" t="n">
        <v>1.38039</v>
      </c>
      <c r="P102" s="11" t="n">
        <v>1.4377</v>
      </c>
      <c r="Q102" s="11" t="n">
        <v>1.46462</v>
      </c>
      <c r="R102" s="11" t="n">
        <v>1.46046</v>
      </c>
      <c r="S102" s="11" t="n">
        <v>1.45946</v>
      </c>
      <c r="T102" s="11" t="n">
        <v>1.46136</v>
      </c>
      <c r="U102" s="11" t="n">
        <v>1.45367</v>
      </c>
      <c r="V102" s="11" t="n">
        <v>1.4251</v>
      </c>
      <c r="W102" s="11" t="n">
        <v>1.41933</v>
      </c>
      <c r="X102" s="11" t="n">
        <v>1.41516</v>
      </c>
      <c r="Y102" s="11" t="n">
        <v>1.40221</v>
      </c>
    </row>
    <row r="103" customFormat="false" ht="12.75" hidden="false" customHeight="false" outlineLevel="0" collapsed="false">
      <c r="A103" s="10" t="n">
        <v>29</v>
      </c>
      <c r="B103" s="11" t="n">
        <v>1.34576</v>
      </c>
      <c r="C103" s="11" t="n">
        <v>1.38983</v>
      </c>
      <c r="D103" s="11" t="n">
        <v>1.3729</v>
      </c>
      <c r="E103" s="11" t="n">
        <v>1.37319</v>
      </c>
      <c r="F103" s="11" t="n">
        <v>1.41262</v>
      </c>
      <c r="G103" s="11" t="n">
        <v>1.48277</v>
      </c>
      <c r="H103" s="11" t="n">
        <v>1.44665</v>
      </c>
      <c r="I103" s="11" t="n">
        <v>1.4678</v>
      </c>
      <c r="J103" s="11" t="n">
        <v>1.53193</v>
      </c>
      <c r="K103" s="11" t="n">
        <v>1.49621</v>
      </c>
      <c r="L103" s="11" t="n">
        <v>1.47433</v>
      </c>
      <c r="M103" s="11" t="n">
        <v>1.47434</v>
      </c>
      <c r="N103" s="11" t="n">
        <v>1.47206</v>
      </c>
      <c r="O103" s="11" t="n">
        <v>1.4713</v>
      </c>
      <c r="P103" s="11" t="n">
        <v>1.46852</v>
      </c>
      <c r="Q103" s="11" t="n">
        <v>1.53649</v>
      </c>
      <c r="R103" s="11" t="n">
        <v>1.53418</v>
      </c>
      <c r="S103" s="11" t="n">
        <v>1.52618</v>
      </c>
      <c r="T103" s="11" t="n">
        <v>1.52294</v>
      </c>
      <c r="U103" s="11" t="n">
        <v>1.4924</v>
      </c>
      <c r="V103" s="11" t="n">
        <v>1.47468</v>
      </c>
      <c r="W103" s="11" t="n">
        <v>1.46994</v>
      </c>
      <c r="X103" s="11" t="n">
        <v>1.34441</v>
      </c>
      <c r="Y103" s="11" t="n">
        <v>1.33181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2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1.0881</v>
      </c>
      <c r="C109" s="11" t="n">
        <v>1.12672</v>
      </c>
      <c r="D109" s="11" t="n">
        <v>1.17637</v>
      </c>
      <c r="E109" s="11" t="n">
        <v>1.1969</v>
      </c>
      <c r="F109" s="11" t="n">
        <v>1.22492</v>
      </c>
      <c r="G109" s="11" t="n">
        <v>1.22701</v>
      </c>
      <c r="H109" s="11" t="n">
        <v>1.22694</v>
      </c>
      <c r="I109" s="11" t="n">
        <v>1.25473</v>
      </c>
      <c r="J109" s="11" t="n">
        <v>1.24533</v>
      </c>
      <c r="K109" s="11" t="n">
        <v>1.23778</v>
      </c>
      <c r="L109" s="11" t="n">
        <v>1.23771</v>
      </c>
      <c r="M109" s="11" t="n">
        <v>1.23699</v>
      </c>
      <c r="N109" s="11" t="n">
        <v>1.21768</v>
      </c>
      <c r="O109" s="11" t="n">
        <v>1.21736</v>
      </c>
      <c r="P109" s="11" t="n">
        <v>1.22661</v>
      </c>
      <c r="Q109" s="11" t="n">
        <v>1.22574</v>
      </c>
      <c r="R109" s="11" t="n">
        <v>1.20742</v>
      </c>
      <c r="S109" s="11" t="n">
        <v>1.20422</v>
      </c>
      <c r="T109" s="11" t="n">
        <v>1.23427</v>
      </c>
      <c r="U109" s="11" t="n">
        <v>1.23119</v>
      </c>
      <c r="V109" s="11" t="n">
        <v>1.22447</v>
      </c>
      <c r="W109" s="11" t="n">
        <v>1.21229</v>
      </c>
      <c r="X109" s="11" t="n">
        <v>1.19169</v>
      </c>
      <c r="Y109" s="11" t="n">
        <v>1.08771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1.22883</v>
      </c>
      <c r="C110" s="11" t="n">
        <v>1.26142</v>
      </c>
      <c r="D110" s="11" t="n">
        <v>1.26976</v>
      </c>
      <c r="E110" s="11" t="n">
        <v>1.2741</v>
      </c>
      <c r="F110" s="11" t="n">
        <v>1.34831</v>
      </c>
      <c r="G110" s="11" t="n">
        <v>1.34578</v>
      </c>
      <c r="H110" s="11" t="n">
        <v>1.3525</v>
      </c>
      <c r="I110" s="11" t="n">
        <v>1.36115</v>
      </c>
      <c r="J110" s="11" t="n">
        <v>1.39033</v>
      </c>
      <c r="K110" s="11" t="n">
        <v>1.36437</v>
      </c>
      <c r="L110" s="11" t="n">
        <v>1.36452</v>
      </c>
      <c r="M110" s="11" t="n">
        <v>1.3611</v>
      </c>
      <c r="N110" s="11" t="n">
        <v>1.34469</v>
      </c>
      <c r="O110" s="11" t="n">
        <v>1.36091</v>
      </c>
      <c r="P110" s="11" t="n">
        <v>1.35894</v>
      </c>
      <c r="Q110" s="11" t="n">
        <v>1.35674</v>
      </c>
      <c r="R110" s="11" t="n">
        <v>1.35722</v>
      </c>
      <c r="S110" s="11" t="n">
        <v>1.35572</v>
      </c>
      <c r="T110" s="11" t="n">
        <v>1.36184</v>
      </c>
      <c r="U110" s="11" t="n">
        <v>1.36264</v>
      </c>
      <c r="V110" s="11" t="n">
        <v>1.35017</v>
      </c>
      <c r="W110" s="11" t="n">
        <v>1.33069</v>
      </c>
      <c r="X110" s="11" t="n">
        <v>1.3044</v>
      </c>
      <c r="Y110" s="11" t="n">
        <v>1.212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1.25808</v>
      </c>
      <c r="C111" s="11" t="n">
        <v>1.26586</v>
      </c>
      <c r="D111" s="11" t="n">
        <v>1.26975</v>
      </c>
      <c r="E111" s="11" t="n">
        <v>1.26809</v>
      </c>
      <c r="F111" s="11" t="n">
        <v>1.33817</v>
      </c>
      <c r="G111" s="11" t="n">
        <v>1.33695</v>
      </c>
      <c r="H111" s="11" t="n">
        <v>1.34236</v>
      </c>
      <c r="I111" s="11" t="n">
        <v>1.38388</v>
      </c>
      <c r="J111" s="11" t="n">
        <v>1.37669</v>
      </c>
      <c r="K111" s="11" t="n">
        <v>1.36046</v>
      </c>
      <c r="L111" s="11" t="n">
        <v>1.36233</v>
      </c>
      <c r="M111" s="11" t="n">
        <v>1.35973</v>
      </c>
      <c r="N111" s="11" t="n">
        <v>1.34786</v>
      </c>
      <c r="O111" s="11" t="n">
        <v>1.30607</v>
      </c>
      <c r="P111" s="11" t="n">
        <v>1.33485</v>
      </c>
      <c r="Q111" s="11" t="n">
        <v>1.33338</v>
      </c>
      <c r="R111" s="11" t="n">
        <v>1.3402</v>
      </c>
      <c r="S111" s="11" t="n">
        <v>1.32863</v>
      </c>
      <c r="T111" s="11" t="n">
        <v>1.33739</v>
      </c>
      <c r="U111" s="11" t="n">
        <v>1.34509</v>
      </c>
      <c r="V111" s="11" t="n">
        <v>1.32984</v>
      </c>
      <c r="W111" s="11" t="n">
        <v>1.32147</v>
      </c>
      <c r="X111" s="11" t="n">
        <v>1.30587</v>
      </c>
      <c r="Y111" s="11" t="n">
        <v>1.23103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1.28197</v>
      </c>
      <c r="C112" s="11" t="n">
        <v>1.26964</v>
      </c>
      <c r="D112" s="11" t="n">
        <v>1.26996</v>
      </c>
      <c r="E112" s="11" t="n">
        <v>1.33419</v>
      </c>
      <c r="F112" s="11" t="n">
        <v>1.3539</v>
      </c>
      <c r="G112" s="11" t="n">
        <v>1.36407</v>
      </c>
      <c r="H112" s="11" t="n">
        <v>1.36482</v>
      </c>
      <c r="I112" s="11" t="n">
        <v>1.4019</v>
      </c>
      <c r="J112" s="11" t="n">
        <v>1.39982</v>
      </c>
      <c r="K112" s="11" t="n">
        <v>1.39617</v>
      </c>
      <c r="L112" s="11" t="n">
        <v>1.35707</v>
      </c>
      <c r="M112" s="11" t="n">
        <v>1.35776</v>
      </c>
      <c r="N112" s="11" t="n">
        <v>1.3674</v>
      </c>
      <c r="O112" s="11" t="n">
        <v>1.34778</v>
      </c>
      <c r="P112" s="11" t="n">
        <v>1.35344</v>
      </c>
      <c r="Q112" s="11" t="n">
        <v>1.36755</v>
      </c>
      <c r="R112" s="11" t="n">
        <v>1.36102</v>
      </c>
      <c r="S112" s="11" t="n">
        <v>1.35002</v>
      </c>
      <c r="T112" s="11" t="n">
        <v>1.34477</v>
      </c>
      <c r="U112" s="11" t="n">
        <v>1.36111</v>
      </c>
      <c r="V112" s="11" t="n">
        <v>1.34753</v>
      </c>
      <c r="W112" s="11" t="n">
        <v>1.34595</v>
      </c>
      <c r="X112" s="11" t="n">
        <v>1.32795</v>
      </c>
      <c r="Y112" s="11" t="n">
        <v>1.25724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1.32468</v>
      </c>
      <c r="C113" s="11" t="n">
        <v>1.26228</v>
      </c>
      <c r="D113" s="11" t="n">
        <v>1.11472</v>
      </c>
      <c r="E113" s="11" t="n">
        <v>1.1685</v>
      </c>
      <c r="F113" s="11" t="n">
        <v>1.24369</v>
      </c>
      <c r="G113" s="11" t="n">
        <v>1.44513</v>
      </c>
      <c r="H113" s="11" t="n">
        <v>1.46134</v>
      </c>
      <c r="I113" s="11" t="n">
        <v>1.49796</v>
      </c>
      <c r="J113" s="11" t="n">
        <v>1.50355</v>
      </c>
      <c r="K113" s="11" t="n">
        <v>1.50121</v>
      </c>
      <c r="L113" s="11" t="n">
        <v>1.49916</v>
      </c>
      <c r="M113" s="11" t="n">
        <v>1.47088</v>
      </c>
      <c r="N113" s="11" t="n">
        <v>1.43267</v>
      </c>
      <c r="O113" s="11" t="n">
        <v>1.45835</v>
      </c>
      <c r="P113" s="11" t="n">
        <v>1.46942</v>
      </c>
      <c r="Q113" s="11" t="n">
        <v>1.47733</v>
      </c>
      <c r="R113" s="11" t="n">
        <v>1.4646</v>
      </c>
      <c r="S113" s="11" t="n">
        <v>1.42211</v>
      </c>
      <c r="T113" s="11" t="n">
        <v>1.47678</v>
      </c>
      <c r="U113" s="11" t="n">
        <v>1.47893</v>
      </c>
      <c r="V113" s="11" t="n">
        <v>1.49264</v>
      </c>
      <c r="W113" s="11" t="n">
        <v>1.47018</v>
      </c>
      <c r="X113" s="11" t="n">
        <v>1.45251</v>
      </c>
      <c r="Y113" s="11" t="n">
        <v>1.34186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1.34487</v>
      </c>
      <c r="C114" s="11" t="n">
        <v>1.34698</v>
      </c>
      <c r="D114" s="11" t="n">
        <v>1.34231</v>
      </c>
      <c r="E114" s="11" t="n">
        <v>1.3597</v>
      </c>
      <c r="F114" s="11" t="n">
        <v>1.38133</v>
      </c>
      <c r="G114" s="11" t="n">
        <v>1.37873</v>
      </c>
      <c r="H114" s="11" t="n">
        <v>1.37362</v>
      </c>
      <c r="I114" s="11" t="n">
        <v>1.35484</v>
      </c>
      <c r="J114" s="11" t="n">
        <v>1.38529</v>
      </c>
      <c r="K114" s="11" t="n">
        <v>1.37622</v>
      </c>
      <c r="L114" s="11" t="n">
        <v>1.37639</v>
      </c>
      <c r="M114" s="11" t="n">
        <v>1.32775</v>
      </c>
      <c r="N114" s="11" t="n">
        <v>1.34288</v>
      </c>
      <c r="O114" s="11" t="n">
        <v>1.31198</v>
      </c>
      <c r="P114" s="11" t="n">
        <v>1.34983</v>
      </c>
      <c r="Q114" s="11" t="n">
        <v>1.3232</v>
      </c>
      <c r="R114" s="11" t="n">
        <v>1.3352</v>
      </c>
      <c r="S114" s="11" t="n">
        <v>1.34378</v>
      </c>
      <c r="T114" s="11" t="n">
        <v>1.36224</v>
      </c>
      <c r="U114" s="11" t="n">
        <v>1.36982</v>
      </c>
      <c r="V114" s="11" t="n">
        <v>1.37096</v>
      </c>
      <c r="W114" s="11" t="n">
        <v>1.33417</v>
      </c>
      <c r="X114" s="11" t="n">
        <v>1.26551</v>
      </c>
      <c r="Y114" s="11" t="n">
        <v>1.24002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1.12466</v>
      </c>
      <c r="C115" s="11" t="n">
        <v>1.11283</v>
      </c>
      <c r="D115" s="11" t="n">
        <v>1.11213</v>
      </c>
      <c r="E115" s="11" t="n">
        <v>1.10461</v>
      </c>
      <c r="F115" s="11" t="n">
        <v>1.10443</v>
      </c>
      <c r="G115" s="11" t="n">
        <v>1.10333</v>
      </c>
      <c r="H115" s="11" t="n">
        <v>1.09102</v>
      </c>
      <c r="I115" s="11" t="n">
        <v>1.08667</v>
      </c>
      <c r="J115" s="11" t="n">
        <v>1.09445</v>
      </c>
      <c r="K115" s="11" t="n">
        <v>1.10517</v>
      </c>
      <c r="L115" s="11" t="n">
        <v>1.09334</v>
      </c>
      <c r="M115" s="11" t="n">
        <v>1.09026</v>
      </c>
      <c r="N115" s="11" t="n">
        <v>1.08259</v>
      </c>
      <c r="O115" s="11" t="n">
        <v>0.99127</v>
      </c>
      <c r="P115" s="11" t="n">
        <v>1.02992</v>
      </c>
      <c r="Q115" s="11" t="n">
        <v>1.11126</v>
      </c>
      <c r="R115" s="11" t="n">
        <v>1.11844</v>
      </c>
      <c r="S115" s="11" t="n">
        <v>1.09509</v>
      </c>
      <c r="T115" s="11" t="n">
        <v>1.13002</v>
      </c>
      <c r="U115" s="11" t="n">
        <v>1.13559</v>
      </c>
      <c r="V115" s="11" t="n">
        <v>1.11402</v>
      </c>
      <c r="W115" s="11" t="n">
        <v>1.09543</v>
      </c>
      <c r="X115" s="11" t="n">
        <v>1.08445</v>
      </c>
      <c r="Y115" s="11" t="n">
        <v>1.09574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1.18587</v>
      </c>
      <c r="C116" s="11" t="n">
        <v>1.18255</v>
      </c>
      <c r="D116" s="11" t="n">
        <v>1.08539</v>
      </c>
      <c r="E116" s="11" t="n">
        <v>1.20036</v>
      </c>
      <c r="F116" s="11" t="n">
        <v>1.24525</v>
      </c>
      <c r="G116" s="11" t="n">
        <v>1.24777</v>
      </c>
      <c r="H116" s="11" t="n">
        <v>1.24686</v>
      </c>
      <c r="I116" s="11" t="n">
        <v>1.24618</v>
      </c>
      <c r="J116" s="11" t="n">
        <v>1.2819</v>
      </c>
      <c r="K116" s="11" t="n">
        <v>1.25894</v>
      </c>
      <c r="L116" s="11" t="n">
        <v>1.2629</v>
      </c>
      <c r="M116" s="11" t="n">
        <v>1.26546</v>
      </c>
      <c r="N116" s="11" t="n">
        <v>1.24413</v>
      </c>
      <c r="O116" s="11" t="n">
        <v>1.23569</v>
      </c>
      <c r="P116" s="11" t="n">
        <v>1.24572</v>
      </c>
      <c r="Q116" s="11" t="n">
        <v>1.24469</v>
      </c>
      <c r="R116" s="11" t="n">
        <v>1.24513</v>
      </c>
      <c r="S116" s="11" t="n">
        <v>1.242</v>
      </c>
      <c r="T116" s="11" t="n">
        <v>1.25358</v>
      </c>
      <c r="U116" s="11" t="n">
        <v>1.25383</v>
      </c>
      <c r="V116" s="11" t="n">
        <v>1.26457</v>
      </c>
      <c r="W116" s="11" t="n">
        <v>1.24114</v>
      </c>
      <c r="X116" s="11" t="n">
        <v>1.18503</v>
      </c>
      <c r="Y116" s="11" t="n">
        <v>1.10045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1.03215</v>
      </c>
      <c r="C117" s="11" t="n">
        <v>1.02525</v>
      </c>
      <c r="D117" s="11" t="n">
        <v>1.04759</v>
      </c>
      <c r="E117" s="11" t="n">
        <v>1.06241</v>
      </c>
      <c r="F117" s="11" t="n">
        <v>1.08157</v>
      </c>
      <c r="G117" s="11" t="n">
        <v>1.0626</v>
      </c>
      <c r="H117" s="11" t="n">
        <v>1.07116</v>
      </c>
      <c r="I117" s="11" t="n">
        <v>1.08797</v>
      </c>
      <c r="J117" s="11" t="n">
        <v>1.08496</v>
      </c>
      <c r="K117" s="11" t="n">
        <v>1.08682</v>
      </c>
      <c r="L117" s="11" t="n">
        <v>1.08579</v>
      </c>
      <c r="M117" s="11" t="n">
        <v>1.0872</v>
      </c>
      <c r="N117" s="11" t="n">
        <v>1.05245</v>
      </c>
      <c r="O117" s="11" t="n">
        <v>1.0692</v>
      </c>
      <c r="P117" s="11" t="n">
        <v>1.07724</v>
      </c>
      <c r="Q117" s="11" t="n">
        <v>1.08175</v>
      </c>
      <c r="R117" s="11" t="n">
        <v>1.06597</v>
      </c>
      <c r="S117" s="11" t="n">
        <v>1.08242</v>
      </c>
      <c r="T117" s="11" t="n">
        <v>1.10204</v>
      </c>
      <c r="U117" s="11" t="n">
        <v>1.08148</v>
      </c>
      <c r="V117" s="11" t="n">
        <v>1.03664</v>
      </c>
      <c r="W117" s="11" t="n">
        <v>1.03269</v>
      </c>
      <c r="X117" s="11" t="n">
        <v>1.00986</v>
      </c>
      <c r="Y117" s="11" t="n">
        <v>1.01298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1.06224</v>
      </c>
      <c r="C118" s="11" t="n">
        <v>1.01123</v>
      </c>
      <c r="D118" s="11" t="n">
        <v>1.03379</v>
      </c>
      <c r="E118" s="11" t="n">
        <v>1.12307</v>
      </c>
      <c r="F118" s="11" t="n">
        <v>1.17925</v>
      </c>
      <c r="G118" s="11" t="n">
        <v>1.18968</v>
      </c>
      <c r="H118" s="11" t="n">
        <v>1.19798</v>
      </c>
      <c r="I118" s="11" t="n">
        <v>1.20766</v>
      </c>
      <c r="J118" s="11" t="n">
        <v>1.20404</v>
      </c>
      <c r="K118" s="11" t="n">
        <v>1.21067</v>
      </c>
      <c r="L118" s="11" t="n">
        <v>1.20941</v>
      </c>
      <c r="M118" s="11" t="n">
        <v>1.21241</v>
      </c>
      <c r="N118" s="11" t="n">
        <v>1.19119</v>
      </c>
      <c r="O118" s="11" t="n">
        <v>1.18704</v>
      </c>
      <c r="P118" s="11" t="n">
        <v>1.20594</v>
      </c>
      <c r="Q118" s="11" t="n">
        <v>1.20315</v>
      </c>
      <c r="R118" s="11" t="n">
        <v>1.19899</v>
      </c>
      <c r="S118" s="11" t="n">
        <v>1.20944</v>
      </c>
      <c r="T118" s="11" t="n">
        <v>1.22601</v>
      </c>
      <c r="U118" s="11" t="n">
        <v>1.19658</v>
      </c>
      <c r="V118" s="11" t="n">
        <v>1.18803</v>
      </c>
      <c r="W118" s="11" t="n">
        <v>1.17472</v>
      </c>
      <c r="X118" s="11" t="n">
        <v>1.08466</v>
      </c>
      <c r="Y118" s="11" t="n">
        <v>1.04456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1.03151</v>
      </c>
      <c r="C119" s="11" t="n">
        <v>1.00651</v>
      </c>
      <c r="D119" s="11" t="n">
        <v>1.0625</v>
      </c>
      <c r="E119" s="11" t="n">
        <v>1.17657</v>
      </c>
      <c r="F119" s="11" t="n">
        <v>1.2098</v>
      </c>
      <c r="G119" s="11" t="n">
        <v>1.24061</v>
      </c>
      <c r="H119" s="11" t="n">
        <v>1.24611</v>
      </c>
      <c r="I119" s="11" t="n">
        <v>1.25022</v>
      </c>
      <c r="J119" s="11" t="n">
        <v>1.24672</v>
      </c>
      <c r="K119" s="11" t="n">
        <v>1.25911</v>
      </c>
      <c r="L119" s="11" t="n">
        <v>1.25646</v>
      </c>
      <c r="M119" s="11" t="n">
        <v>1.2578</v>
      </c>
      <c r="N119" s="11" t="n">
        <v>1.24042</v>
      </c>
      <c r="O119" s="11" t="n">
        <v>1.24016</v>
      </c>
      <c r="P119" s="11" t="n">
        <v>1.24253</v>
      </c>
      <c r="Q119" s="11" t="n">
        <v>1.25906</v>
      </c>
      <c r="R119" s="11" t="n">
        <v>1.25412</v>
      </c>
      <c r="S119" s="11" t="n">
        <v>1.25944</v>
      </c>
      <c r="T119" s="11" t="n">
        <v>1.27714</v>
      </c>
      <c r="U119" s="11" t="n">
        <v>1.26025</v>
      </c>
      <c r="V119" s="11" t="n">
        <v>1.25613</v>
      </c>
      <c r="W119" s="11" t="n">
        <v>1.22712</v>
      </c>
      <c r="X119" s="11" t="n">
        <v>1.19275</v>
      </c>
      <c r="Y119" s="11" t="n">
        <v>1.15417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1.00972</v>
      </c>
      <c r="C120" s="11" t="n">
        <v>1.02516</v>
      </c>
      <c r="D120" s="11" t="n">
        <v>1.26009</v>
      </c>
      <c r="E120" s="11" t="n">
        <v>1.27856</v>
      </c>
      <c r="F120" s="11" t="n">
        <v>1.31764</v>
      </c>
      <c r="G120" s="11" t="n">
        <v>1.3254</v>
      </c>
      <c r="H120" s="11" t="n">
        <v>1.32919</v>
      </c>
      <c r="I120" s="11" t="n">
        <v>1.32346</v>
      </c>
      <c r="J120" s="11" t="n">
        <v>1.34785</v>
      </c>
      <c r="K120" s="11" t="n">
        <v>1.34526</v>
      </c>
      <c r="L120" s="11" t="n">
        <v>1.34661</v>
      </c>
      <c r="M120" s="11" t="n">
        <v>1.34386</v>
      </c>
      <c r="N120" s="11" t="n">
        <v>1.31768</v>
      </c>
      <c r="O120" s="11" t="n">
        <v>1.31614</v>
      </c>
      <c r="P120" s="11" t="n">
        <v>1.34094</v>
      </c>
      <c r="Q120" s="11" t="n">
        <v>1.35179</v>
      </c>
      <c r="R120" s="11" t="n">
        <v>1.34616</v>
      </c>
      <c r="S120" s="11" t="n">
        <v>1.3383</v>
      </c>
      <c r="T120" s="11" t="n">
        <v>1.35084</v>
      </c>
      <c r="U120" s="11" t="n">
        <v>1.3381</v>
      </c>
      <c r="V120" s="11" t="n">
        <v>1.34174</v>
      </c>
      <c r="W120" s="11" t="n">
        <v>1.31834</v>
      </c>
      <c r="X120" s="11" t="n">
        <v>1.24671</v>
      </c>
      <c r="Y120" s="11" t="n">
        <v>1.22159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1.20545</v>
      </c>
      <c r="C121" s="11" t="n">
        <v>1.19482</v>
      </c>
      <c r="D121" s="11" t="n">
        <v>1.22541</v>
      </c>
      <c r="E121" s="11" t="n">
        <v>1.23646</v>
      </c>
      <c r="F121" s="11" t="n">
        <v>1.27562</v>
      </c>
      <c r="G121" s="11" t="n">
        <v>1.27569</v>
      </c>
      <c r="H121" s="11" t="n">
        <v>1.2684</v>
      </c>
      <c r="I121" s="11" t="n">
        <v>1.27723</v>
      </c>
      <c r="J121" s="11" t="n">
        <v>1.27187</v>
      </c>
      <c r="K121" s="11" t="n">
        <v>1.33989</v>
      </c>
      <c r="L121" s="11" t="n">
        <v>1.34109</v>
      </c>
      <c r="M121" s="11" t="n">
        <v>1.33947</v>
      </c>
      <c r="N121" s="11" t="n">
        <v>1.31858</v>
      </c>
      <c r="O121" s="11" t="n">
        <v>1.32317</v>
      </c>
      <c r="P121" s="11" t="n">
        <v>1.3362</v>
      </c>
      <c r="Q121" s="11" t="n">
        <v>1.34037</v>
      </c>
      <c r="R121" s="11" t="n">
        <v>1.33862</v>
      </c>
      <c r="S121" s="11" t="n">
        <v>1.33865</v>
      </c>
      <c r="T121" s="11" t="n">
        <v>1.33861</v>
      </c>
      <c r="U121" s="11" t="n">
        <v>1.33281</v>
      </c>
      <c r="V121" s="11" t="n">
        <v>1.3183</v>
      </c>
      <c r="W121" s="11" t="n">
        <v>1.2743</v>
      </c>
      <c r="X121" s="11" t="n">
        <v>1.2101</v>
      </c>
      <c r="Y121" s="11" t="n">
        <v>1.14924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1.13076</v>
      </c>
      <c r="C122" s="11" t="n">
        <v>1.11041</v>
      </c>
      <c r="D122" s="11" t="n">
        <v>1.01293</v>
      </c>
      <c r="E122" s="11" t="n">
        <v>1.01542</v>
      </c>
      <c r="F122" s="11" t="n">
        <v>1.04096</v>
      </c>
      <c r="G122" s="11" t="n">
        <v>1.03816</v>
      </c>
      <c r="H122" s="11" t="n">
        <v>1.14255</v>
      </c>
      <c r="I122" s="11" t="n">
        <v>1.21113</v>
      </c>
      <c r="J122" s="11" t="n">
        <v>1.21882</v>
      </c>
      <c r="K122" s="11" t="n">
        <v>1.21008</v>
      </c>
      <c r="L122" s="11" t="n">
        <v>1.20907</v>
      </c>
      <c r="M122" s="11" t="n">
        <v>1.20942</v>
      </c>
      <c r="N122" s="11" t="n">
        <v>1.03207</v>
      </c>
      <c r="O122" s="11" t="n">
        <v>1.0119</v>
      </c>
      <c r="P122" s="11" t="n">
        <v>1.10988</v>
      </c>
      <c r="Q122" s="11" t="n">
        <v>1.21815</v>
      </c>
      <c r="R122" s="11" t="n">
        <v>1.24025</v>
      </c>
      <c r="S122" s="11" t="n">
        <v>1.24317</v>
      </c>
      <c r="T122" s="11" t="n">
        <v>1.27792</v>
      </c>
      <c r="U122" s="11" t="n">
        <v>1.24778</v>
      </c>
      <c r="V122" s="11" t="n">
        <v>1.24761</v>
      </c>
      <c r="W122" s="11" t="n">
        <v>1.21872</v>
      </c>
      <c r="X122" s="11" t="n">
        <v>1.11288</v>
      </c>
      <c r="Y122" s="11" t="n">
        <v>1.02652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0.9808</v>
      </c>
      <c r="C123" s="11" t="n">
        <v>0.95442</v>
      </c>
      <c r="D123" s="11" t="n">
        <v>0.97268</v>
      </c>
      <c r="E123" s="11" t="n">
        <v>1.08959</v>
      </c>
      <c r="F123" s="11" t="n">
        <v>1.23663</v>
      </c>
      <c r="G123" s="11" t="n">
        <v>1.26652</v>
      </c>
      <c r="H123" s="11" t="n">
        <v>1.27091</v>
      </c>
      <c r="I123" s="11" t="n">
        <v>1.32699</v>
      </c>
      <c r="J123" s="11" t="n">
        <v>1.33022</v>
      </c>
      <c r="K123" s="11" t="n">
        <v>1.32853</v>
      </c>
      <c r="L123" s="11" t="n">
        <v>1.32591</v>
      </c>
      <c r="M123" s="11" t="n">
        <v>1.32586</v>
      </c>
      <c r="N123" s="11" t="n">
        <v>1.2982</v>
      </c>
      <c r="O123" s="11" t="n">
        <v>1.30765</v>
      </c>
      <c r="P123" s="11" t="n">
        <v>1.32044</v>
      </c>
      <c r="Q123" s="11" t="n">
        <v>1.3243</v>
      </c>
      <c r="R123" s="11" t="n">
        <v>1.32261</v>
      </c>
      <c r="S123" s="11" t="n">
        <v>1.31347</v>
      </c>
      <c r="T123" s="11" t="n">
        <v>1.32367</v>
      </c>
      <c r="U123" s="11" t="n">
        <v>1.3014</v>
      </c>
      <c r="V123" s="11" t="n">
        <v>1.29808</v>
      </c>
      <c r="W123" s="11" t="n">
        <v>1.24503</v>
      </c>
      <c r="X123" s="11" t="n">
        <v>1.08885</v>
      </c>
      <c r="Y123" s="11" t="n">
        <v>1.07313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1.16871</v>
      </c>
      <c r="C124" s="11" t="n">
        <v>1.17248</v>
      </c>
      <c r="D124" s="11" t="n">
        <v>1.19992</v>
      </c>
      <c r="E124" s="11" t="n">
        <v>1.2328</v>
      </c>
      <c r="F124" s="11" t="n">
        <v>1.25372</v>
      </c>
      <c r="G124" s="11" t="n">
        <v>1.28014</v>
      </c>
      <c r="H124" s="11" t="n">
        <v>1.29007</v>
      </c>
      <c r="I124" s="11" t="n">
        <v>1.25207</v>
      </c>
      <c r="J124" s="11" t="n">
        <v>1.27508</v>
      </c>
      <c r="K124" s="11" t="n">
        <v>1.28891</v>
      </c>
      <c r="L124" s="11" t="n">
        <v>1.28535</v>
      </c>
      <c r="M124" s="11" t="n">
        <v>1.28716</v>
      </c>
      <c r="N124" s="11" t="n">
        <v>1.2636</v>
      </c>
      <c r="O124" s="11" t="n">
        <v>1.2685</v>
      </c>
      <c r="P124" s="11" t="n">
        <v>1.28646</v>
      </c>
      <c r="Q124" s="11" t="n">
        <v>1.28709</v>
      </c>
      <c r="R124" s="11" t="n">
        <v>1.28949</v>
      </c>
      <c r="S124" s="11" t="n">
        <v>1.26743</v>
      </c>
      <c r="T124" s="11" t="n">
        <v>1.29457</v>
      </c>
      <c r="U124" s="11" t="n">
        <v>1.2619</v>
      </c>
      <c r="V124" s="11" t="n">
        <v>1.27349</v>
      </c>
      <c r="W124" s="11" t="n">
        <v>1.24449</v>
      </c>
      <c r="X124" s="11" t="n">
        <v>1.19043</v>
      </c>
      <c r="Y124" s="11" t="n">
        <v>1.14542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1.17572</v>
      </c>
      <c r="C125" s="11" t="n">
        <v>1.19386</v>
      </c>
      <c r="D125" s="11" t="n">
        <v>1.17118</v>
      </c>
      <c r="E125" s="11" t="n">
        <v>1.22703</v>
      </c>
      <c r="F125" s="11" t="n">
        <v>1.2538</v>
      </c>
      <c r="G125" s="11" t="n">
        <v>1.26917</v>
      </c>
      <c r="H125" s="11" t="n">
        <v>1.30673</v>
      </c>
      <c r="I125" s="11" t="n">
        <v>1.3067</v>
      </c>
      <c r="J125" s="11" t="n">
        <v>1.32243</v>
      </c>
      <c r="K125" s="11" t="n">
        <v>1.32172</v>
      </c>
      <c r="L125" s="11" t="n">
        <v>1.31685</v>
      </c>
      <c r="M125" s="11" t="n">
        <v>1.29933</v>
      </c>
      <c r="N125" s="11" t="n">
        <v>1.31631</v>
      </c>
      <c r="O125" s="11" t="n">
        <v>1.31655</v>
      </c>
      <c r="P125" s="11" t="n">
        <v>1.32872</v>
      </c>
      <c r="Q125" s="11" t="n">
        <v>1.32671</v>
      </c>
      <c r="R125" s="11" t="n">
        <v>1.31771</v>
      </c>
      <c r="S125" s="11" t="n">
        <v>1.32246</v>
      </c>
      <c r="T125" s="11" t="n">
        <v>1.31881</v>
      </c>
      <c r="U125" s="11" t="n">
        <v>1.30041</v>
      </c>
      <c r="V125" s="11" t="n">
        <v>1.28294</v>
      </c>
      <c r="W125" s="11" t="n">
        <v>1.24395</v>
      </c>
      <c r="X125" s="11" t="n">
        <v>1.23485</v>
      </c>
      <c r="Y125" s="11" t="n">
        <v>1.18269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1.2513</v>
      </c>
      <c r="C126" s="11" t="n">
        <v>1.2609</v>
      </c>
      <c r="D126" s="11" t="n">
        <v>1.25959</v>
      </c>
      <c r="E126" s="11" t="n">
        <v>1.27063</v>
      </c>
      <c r="F126" s="11" t="n">
        <v>1.31997</v>
      </c>
      <c r="G126" s="11" t="n">
        <v>1.3389</v>
      </c>
      <c r="H126" s="11" t="n">
        <v>1.35275</v>
      </c>
      <c r="I126" s="11" t="n">
        <v>1.35306</v>
      </c>
      <c r="J126" s="11" t="n">
        <v>1.34013</v>
      </c>
      <c r="K126" s="11" t="n">
        <v>1.34132</v>
      </c>
      <c r="L126" s="11" t="n">
        <v>1.34695</v>
      </c>
      <c r="M126" s="11" t="n">
        <v>1.34572</v>
      </c>
      <c r="N126" s="11" t="n">
        <v>1.34533</v>
      </c>
      <c r="O126" s="11" t="n">
        <v>1.34648</v>
      </c>
      <c r="P126" s="11" t="n">
        <v>1.38771</v>
      </c>
      <c r="Q126" s="11" t="n">
        <v>1.38828</v>
      </c>
      <c r="R126" s="11" t="n">
        <v>1.3954</v>
      </c>
      <c r="S126" s="11" t="n">
        <v>1.38805</v>
      </c>
      <c r="T126" s="11" t="n">
        <v>1.38131</v>
      </c>
      <c r="U126" s="11" t="n">
        <v>1.34819</v>
      </c>
      <c r="V126" s="11" t="n">
        <v>1.3102</v>
      </c>
      <c r="W126" s="11" t="n">
        <v>1.31722</v>
      </c>
      <c r="X126" s="11" t="n">
        <v>1.28221</v>
      </c>
      <c r="Y126" s="11" t="n">
        <v>1.23801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1.20773</v>
      </c>
      <c r="C127" s="11" t="n">
        <v>1.22583</v>
      </c>
      <c r="D127" s="11" t="n">
        <v>1.22789</v>
      </c>
      <c r="E127" s="11" t="n">
        <v>1.24879</v>
      </c>
      <c r="F127" s="11" t="n">
        <v>1.28255</v>
      </c>
      <c r="G127" s="11" t="n">
        <v>1.31166</v>
      </c>
      <c r="H127" s="11" t="n">
        <v>1.32483</v>
      </c>
      <c r="I127" s="11" t="n">
        <v>1.32786</v>
      </c>
      <c r="J127" s="11" t="n">
        <v>1.34355</v>
      </c>
      <c r="K127" s="11" t="n">
        <v>1.32445</v>
      </c>
      <c r="L127" s="11" t="n">
        <v>1.32618</v>
      </c>
      <c r="M127" s="11" t="n">
        <v>1.32743</v>
      </c>
      <c r="N127" s="11" t="n">
        <v>1.32766</v>
      </c>
      <c r="O127" s="11" t="n">
        <v>1.3311</v>
      </c>
      <c r="P127" s="11" t="n">
        <v>1.34609</v>
      </c>
      <c r="Q127" s="11" t="n">
        <v>1.34977</v>
      </c>
      <c r="R127" s="11" t="n">
        <v>1.34814</v>
      </c>
      <c r="S127" s="11" t="n">
        <v>1.32519</v>
      </c>
      <c r="T127" s="11" t="n">
        <v>1.32577</v>
      </c>
      <c r="U127" s="11" t="n">
        <v>1.31322</v>
      </c>
      <c r="V127" s="11" t="n">
        <v>1.29884</v>
      </c>
      <c r="W127" s="11" t="n">
        <v>1.29824</v>
      </c>
      <c r="X127" s="11" t="n">
        <v>1.26328</v>
      </c>
      <c r="Y127" s="11" t="n">
        <v>1.24058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1.26727</v>
      </c>
      <c r="C128" s="11" t="n">
        <v>1.26771</v>
      </c>
      <c r="D128" s="11" t="n">
        <v>1.24678</v>
      </c>
      <c r="E128" s="11" t="n">
        <v>1.2718</v>
      </c>
      <c r="F128" s="11" t="n">
        <v>1.28833</v>
      </c>
      <c r="G128" s="11" t="n">
        <v>1.33067</v>
      </c>
      <c r="H128" s="11" t="n">
        <v>1.33587</v>
      </c>
      <c r="I128" s="11" t="n">
        <v>1.35389</v>
      </c>
      <c r="J128" s="11" t="n">
        <v>1.35107</v>
      </c>
      <c r="K128" s="11" t="n">
        <v>1.35018</v>
      </c>
      <c r="L128" s="11" t="n">
        <v>1.33537</v>
      </c>
      <c r="M128" s="11" t="n">
        <v>1.33181</v>
      </c>
      <c r="N128" s="11" t="n">
        <v>1.33432</v>
      </c>
      <c r="O128" s="11" t="n">
        <v>1.33065</v>
      </c>
      <c r="P128" s="11" t="n">
        <v>1.34122</v>
      </c>
      <c r="Q128" s="11" t="n">
        <v>1.33557</v>
      </c>
      <c r="R128" s="11" t="n">
        <v>1.35187</v>
      </c>
      <c r="S128" s="11" t="n">
        <v>1.33872</v>
      </c>
      <c r="T128" s="11" t="n">
        <v>1.33789</v>
      </c>
      <c r="U128" s="11" t="n">
        <v>1.32206</v>
      </c>
      <c r="V128" s="11" t="n">
        <v>1.31173</v>
      </c>
      <c r="W128" s="11" t="n">
        <v>1.31236</v>
      </c>
      <c r="X128" s="11" t="n">
        <v>1.27392</v>
      </c>
      <c r="Y128" s="11" t="n">
        <v>1.24851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1.31699</v>
      </c>
      <c r="C129" s="11" t="n">
        <v>1.33246</v>
      </c>
      <c r="D129" s="11" t="n">
        <v>1.23843</v>
      </c>
      <c r="E129" s="11" t="n">
        <v>1.27482</v>
      </c>
      <c r="F129" s="11" t="n">
        <v>1.27427</v>
      </c>
      <c r="G129" s="11" t="n">
        <v>1.3723</v>
      </c>
      <c r="H129" s="11" t="n">
        <v>1.38146</v>
      </c>
      <c r="I129" s="11" t="n">
        <v>1.38737</v>
      </c>
      <c r="J129" s="11" t="n">
        <v>1.38473</v>
      </c>
      <c r="K129" s="11" t="n">
        <v>1.39045</v>
      </c>
      <c r="L129" s="11" t="n">
        <v>1.39056</v>
      </c>
      <c r="M129" s="11" t="n">
        <v>1.39001</v>
      </c>
      <c r="N129" s="11" t="n">
        <v>1.38968</v>
      </c>
      <c r="O129" s="11" t="n">
        <v>1.38991</v>
      </c>
      <c r="P129" s="11" t="n">
        <v>1.42692</v>
      </c>
      <c r="Q129" s="11" t="n">
        <v>1.44973</v>
      </c>
      <c r="R129" s="11" t="n">
        <v>1.44815</v>
      </c>
      <c r="S129" s="11" t="n">
        <v>1.44838</v>
      </c>
      <c r="T129" s="11" t="n">
        <v>1.42755</v>
      </c>
      <c r="U129" s="11" t="n">
        <v>1.41187</v>
      </c>
      <c r="V129" s="11" t="n">
        <v>1.38914</v>
      </c>
      <c r="W129" s="11" t="n">
        <v>1.39329</v>
      </c>
      <c r="X129" s="11" t="n">
        <v>1.36815</v>
      </c>
      <c r="Y129" s="11" t="n">
        <v>1.33159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1.31547</v>
      </c>
      <c r="C130" s="11" t="n">
        <v>1.32545</v>
      </c>
      <c r="D130" s="11" t="n">
        <v>1.27198</v>
      </c>
      <c r="E130" s="11" t="n">
        <v>1.26555</v>
      </c>
      <c r="F130" s="11" t="n">
        <v>1.31646</v>
      </c>
      <c r="G130" s="11" t="n">
        <v>1.36567</v>
      </c>
      <c r="H130" s="11" t="n">
        <v>1.38062</v>
      </c>
      <c r="I130" s="11" t="n">
        <v>1.42506</v>
      </c>
      <c r="J130" s="11" t="n">
        <v>1.42611</v>
      </c>
      <c r="K130" s="11" t="n">
        <v>1.40348</v>
      </c>
      <c r="L130" s="11" t="n">
        <v>1.44187</v>
      </c>
      <c r="M130" s="11" t="n">
        <v>1.44065</v>
      </c>
      <c r="N130" s="11" t="n">
        <v>1.4396</v>
      </c>
      <c r="O130" s="11" t="n">
        <v>1.44397</v>
      </c>
      <c r="P130" s="11" t="n">
        <v>1.46474</v>
      </c>
      <c r="Q130" s="11" t="n">
        <v>1.49139</v>
      </c>
      <c r="R130" s="11" t="n">
        <v>1.50501</v>
      </c>
      <c r="S130" s="11" t="n">
        <v>1.48314</v>
      </c>
      <c r="T130" s="11" t="n">
        <v>1.48613</v>
      </c>
      <c r="U130" s="11" t="n">
        <v>1.47211</v>
      </c>
      <c r="V130" s="11" t="n">
        <v>1.40818</v>
      </c>
      <c r="W130" s="11" t="n">
        <v>1.40643</v>
      </c>
      <c r="X130" s="11" t="n">
        <v>1.36235</v>
      </c>
      <c r="Y130" s="11" t="n">
        <v>1.25899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1.27239</v>
      </c>
      <c r="C131" s="11" t="n">
        <v>1.27707</v>
      </c>
      <c r="D131" s="11" t="n">
        <v>1.24508</v>
      </c>
      <c r="E131" s="11" t="n">
        <v>1.26138</v>
      </c>
      <c r="F131" s="11" t="n">
        <v>1.27761</v>
      </c>
      <c r="G131" s="11" t="n">
        <v>1.27143</v>
      </c>
      <c r="H131" s="11" t="n">
        <v>1.36983</v>
      </c>
      <c r="I131" s="11" t="n">
        <v>1.37063</v>
      </c>
      <c r="J131" s="11" t="n">
        <v>1.37041</v>
      </c>
      <c r="K131" s="11" t="n">
        <v>1.37483</v>
      </c>
      <c r="L131" s="11" t="n">
        <v>1.37345</v>
      </c>
      <c r="M131" s="11" t="n">
        <v>1.37146</v>
      </c>
      <c r="N131" s="11" t="n">
        <v>1.37049</v>
      </c>
      <c r="O131" s="11" t="n">
        <v>1.37507</v>
      </c>
      <c r="P131" s="11" t="n">
        <v>1.38625</v>
      </c>
      <c r="Q131" s="11" t="n">
        <v>1.39454</v>
      </c>
      <c r="R131" s="11" t="n">
        <v>1.40739</v>
      </c>
      <c r="S131" s="11" t="n">
        <v>1.38546</v>
      </c>
      <c r="T131" s="11" t="n">
        <v>1.41374</v>
      </c>
      <c r="U131" s="11" t="n">
        <v>1.3951</v>
      </c>
      <c r="V131" s="11" t="n">
        <v>1.35386</v>
      </c>
      <c r="W131" s="11" t="n">
        <v>1.36228</v>
      </c>
      <c r="X131" s="11" t="n">
        <v>1.29669</v>
      </c>
      <c r="Y131" s="11" t="n">
        <v>1.27787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1.28025</v>
      </c>
      <c r="C132" s="11" t="n">
        <v>1.34131</v>
      </c>
      <c r="D132" s="11" t="n">
        <v>1.13662</v>
      </c>
      <c r="E132" s="11" t="n">
        <v>1.14296</v>
      </c>
      <c r="F132" s="11" t="n">
        <v>1.30178</v>
      </c>
      <c r="G132" s="11" t="n">
        <v>1.38485</v>
      </c>
      <c r="H132" s="11" t="n">
        <v>1.38896</v>
      </c>
      <c r="I132" s="11" t="n">
        <v>1.39694</v>
      </c>
      <c r="J132" s="11" t="n">
        <v>1.40978</v>
      </c>
      <c r="K132" s="11" t="n">
        <v>1.45974</v>
      </c>
      <c r="L132" s="11" t="n">
        <v>1.41447</v>
      </c>
      <c r="M132" s="11" t="n">
        <v>1.45682</v>
      </c>
      <c r="N132" s="11" t="n">
        <v>1.4605</v>
      </c>
      <c r="O132" s="11" t="n">
        <v>1.39144</v>
      </c>
      <c r="P132" s="11" t="n">
        <v>1.47074</v>
      </c>
      <c r="Q132" s="11" t="n">
        <v>1.46058</v>
      </c>
      <c r="R132" s="11" t="n">
        <v>1.4793</v>
      </c>
      <c r="S132" s="11" t="n">
        <v>1.46501</v>
      </c>
      <c r="T132" s="11" t="n">
        <v>1.48039</v>
      </c>
      <c r="U132" s="11" t="n">
        <v>1.42563</v>
      </c>
      <c r="V132" s="11" t="n">
        <v>1.41446</v>
      </c>
      <c r="W132" s="11" t="n">
        <v>1.35547</v>
      </c>
      <c r="X132" s="11" t="n">
        <v>1.32125</v>
      </c>
      <c r="Y132" s="11" t="n">
        <v>1.27362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1.25318</v>
      </c>
      <c r="C133" s="11" t="n">
        <v>1.24277</v>
      </c>
      <c r="D133" s="11" t="n">
        <v>1.34655</v>
      </c>
      <c r="E133" s="11" t="n">
        <v>1.36147</v>
      </c>
      <c r="F133" s="11" t="n">
        <v>1.36781</v>
      </c>
      <c r="G133" s="11" t="n">
        <v>1.38667</v>
      </c>
      <c r="H133" s="11" t="n">
        <v>1.3821</v>
      </c>
      <c r="I133" s="11" t="n">
        <v>1.40426</v>
      </c>
      <c r="J133" s="11" t="n">
        <v>1.41901</v>
      </c>
      <c r="K133" s="11" t="n">
        <v>1.4062</v>
      </c>
      <c r="L133" s="11" t="n">
        <v>1.40845</v>
      </c>
      <c r="M133" s="11" t="n">
        <v>1.43209</v>
      </c>
      <c r="N133" s="11" t="n">
        <v>1.41449</v>
      </c>
      <c r="O133" s="11" t="n">
        <v>1.41483</v>
      </c>
      <c r="P133" s="11" t="n">
        <v>1.41129</v>
      </c>
      <c r="Q133" s="11" t="n">
        <v>1.40865</v>
      </c>
      <c r="R133" s="11" t="n">
        <v>1.40127</v>
      </c>
      <c r="S133" s="11" t="n">
        <v>1.43132</v>
      </c>
      <c r="T133" s="11" t="n">
        <v>1.43978</v>
      </c>
      <c r="U133" s="11" t="n">
        <v>1.41043</v>
      </c>
      <c r="V133" s="11" t="n">
        <v>1.38319</v>
      </c>
      <c r="W133" s="11" t="n">
        <v>1.37133</v>
      </c>
      <c r="X133" s="11" t="n">
        <v>1.27295</v>
      </c>
      <c r="Y133" s="11" t="n">
        <v>1.25313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1.25158</v>
      </c>
      <c r="C134" s="11" t="n">
        <v>1.24568</v>
      </c>
      <c r="D134" s="11" t="n">
        <v>1.33103</v>
      </c>
      <c r="E134" s="11" t="n">
        <v>1.33884</v>
      </c>
      <c r="F134" s="11" t="n">
        <v>1.32488</v>
      </c>
      <c r="G134" s="11" t="n">
        <v>1.39363</v>
      </c>
      <c r="H134" s="11" t="n">
        <v>1.41077</v>
      </c>
      <c r="I134" s="11" t="n">
        <v>1.42538</v>
      </c>
      <c r="J134" s="11" t="n">
        <v>1.42077</v>
      </c>
      <c r="K134" s="11" t="n">
        <v>1.45621</v>
      </c>
      <c r="L134" s="11" t="n">
        <v>1.45431</v>
      </c>
      <c r="M134" s="11" t="n">
        <v>1.41055</v>
      </c>
      <c r="N134" s="11" t="n">
        <v>1.45278</v>
      </c>
      <c r="O134" s="11" t="n">
        <v>1.41056</v>
      </c>
      <c r="P134" s="11" t="n">
        <v>1.46084</v>
      </c>
      <c r="Q134" s="11" t="n">
        <v>1.46093</v>
      </c>
      <c r="R134" s="11" t="n">
        <v>1.4047</v>
      </c>
      <c r="S134" s="11" t="n">
        <v>1.41808</v>
      </c>
      <c r="T134" s="11" t="n">
        <v>1.4517</v>
      </c>
      <c r="U134" s="11" t="n">
        <v>1.42248</v>
      </c>
      <c r="V134" s="11" t="n">
        <v>1.40203</v>
      </c>
      <c r="W134" s="11" t="n">
        <v>1.38702</v>
      </c>
      <c r="X134" s="11" t="n">
        <v>1.27465</v>
      </c>
      <c r="Y134" s="11" t="n">
        <v>1.27619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1.31294</v>
      </c>
      <c r="C135" s="11" t="n">
        <v>1.27763</v>
      </c>
      <c r="D135" s="11" t="n">
        <v>1.2729</v>
      </c>
      <c r="E135" s="11" t="n">
        <v>1.34107</v>
      </c>
      <c r="F135" s="11" t="n">
        <v>1.28369</v>
      </c>
      <c r="G135" s="11" t="n">
        <v>1.38223</v>
      </c>
      <c r="H135" s="11" t="n">
        <v>1.39223</v>
      </c>
      <c r="I135" s="11" t="n">
        <v>1.40239</v>
      </c>
      <c r="J135" s="11" t="n">
        <v>1.40965</v>
      </c>
      <c r="K135" s="11" t="n">
        <v>1.41509</v>
      </c>
      <c r="L135" s="11" t="n">
        <v>1.41208</v>
      </c>
      <c r="M135" s="11" t="n">
        <v>1.41102</v>
      </c>
      <c r="N135" s="11" t="n">
        <v>1.41974</v>
      </c>
      <c r="O135" s="11" t="n">
        <v>1.41429</v>
      </c>
      <c r="P135" s="11" t="n">
        <v>1.41395</v>
      </c>
      <c r="Q135" s="11" t="n">
        <v>1.40264</v>
      </c>
      <c r="R135" s="11" t="n">
        <v>1.39895</v>
      </c>
      <c r="S135" s="11" t="n">
        <v>1.45591</v>
      </c>
      <c r="T135" s="11" t="n">
        <v>1.45459</v>
      </c>
      <c r="U135" s="11" t="n">
        <v>1.42085</v>
      </c>
      <c r="V135" s="11" t="n">
        <v>1.40853</v>
      </c>
      <c r="W135" s="11" t="n">
        <v>1.38969</v>
      </c>
      <c r="X135" s="11" t="n">
        <v>1.37653</v>
      </c>
      <c r="Y135" s="11" t="n">
        <v>1.28167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1.33</v>
      </c>
      <c r="C136" s="11" t="n">
        <v>1.32913</v>
      </c>
      <c r="D136" s="11" t="n">
        <v>1.26395</v>
      </c>
      <c r="E136" s="11" t="n">
        <v>1.22795</v>
      </c>
      <c r="F136" s="11" t="n">
        <v>1.28052</v>
      </c>
      <c r="G136" s="11" t="n">
        <v>1.34732</v>
      </c>
      <c r="H136" s="11" t="n">
        <v>1.37061</v>
      </c>
      <c r="I136" s="11" t="n">
        <v>1.3745</v>
      </c>
      <c r="J136" s="11" t="n">
        <v>1.37901</v>
      </c>
      <c r="K136" s="11" t="n">
        <v>1.3833</v>
      </c>
      <c r="L136" s="11" t="n">
        <v>1.37862</v>
      </c>
      <c r="M136" s="11" t="n">
        <v>1.37753</v>
      </c>
      <c r="N136" s="11" t="n">
        <v>1.37708</v>
      </c>
      <c r="O136" s="11" t="n">
        <v>1.33131</v>
      </c>
      <c r="P136" s="11" t="n">
        <v>1.38616</v>
      </c>
      <c r="Q136" s="11" t="n">
        <v>1.41192</v>
      </c>
      <c r="R136" s="11" t="n">
        <v>1.40794</v>
      </c>
      <c r="S136" s="11" t="n">
        <v>1.40698</v>
      </c>
      <c r="T136" s="11" t="n">
        <v>1.40879</v>
      </c>
      <c r="U136" s="11" t="n">
        <v>1.40144</v>
      </c>
      <c r="V136" s="11" t="n">
        <v>1.3741</v>
      </c>
      <c r="W136" s="11" t="n">
        <v>1.36857</v>
      </c>
      <c r="X136" s="11" t="n">
        <v>1.36459</v>
      </c>
      <c r="Y136" s="11" t="n">
        <v>1.35219</v>
      </c>
    </row>
    <row r="137" customFormat="false" ht="12.75" hidden="false" customHeight="false" outlineLevel="0" collapsed="false">
      <c r="A137" s="10" t="n">
        <v>29</v>
      </c>
      <c r="B137" s="11" t="n">
        <v>1.29817</v>
      </c>
      <c r="C137" s="11" t="n">
        <v>1.34034</v>
      </c>
      <c r="D137" s="11" t="n">
        <v>1.32414</v>
      </c>
      <c r="E137" s="11" t="n">
        <v>1.32442</v>
      </c>
      <c r="F137" s="11" t="n">
        <v>1.36216</v>
      </c>
      <c r="G137" s="11" t="n">
        <v>1.42928</v>
      </c>
      <c r="H137" s="11" t="n">
        <v>1.39472</v>
      </c>
      <c r="I137" s="11" t="n">
        <v>1.41496</v>
      </c>
      <c r="J137" s="11" t="n">
        <v>1.47633</v>
      </c>
      <c r="K137" s="11" t="n">
        <v>1.44215</v>
      </c>
      <c r="L137" s="11" t="n">
        <v>1.42121</v>
      </c>
      <c r="M137" s="11" t="n">
        <v>1.42122</v>
      </c>
      <c r="N137" s="11" t="n">
        <v>1.41903</v>
      </c>
      <c r="O137" s="11" t="n">
        <v>1.41831</v>
      </c>
      <c r="P137" s="11" t="n">
        <v>1.41565</v>
      </c>
      <c r="Q137" s="11" t="n">
        <v>1.4807</v>
      </c>
      <c r="R137" s="11" t="n">
        <v>1.47849</v>
      </c>
      <c r="S137" s="11" t="n">
        <v>1.47083</v>
      </c>
      <c r="T137" s="11" t="n">
        <v>1.46773</v>
      </c>
      <c r="U137" s="11" t="n">
        <v>1.4385</v>
      </c>
      <c r="V137" s="11" t="n">
        <v>1.42155</v>
      </c>
      <c r="W137" s="11" t="n">
        <v>1.417</v>
      </c>
      <c r="X137" s="11" t="n">
        <v>1.29688</v>
      </c>
      <c r="Y137" s="11" t="n">
        <v>1.28482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9" activeCellId="0" sqref="B109:Y1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3201</v>
      </c>
      <c r="C7" s="11" t="n">
        <v>1.36298</v>
      </c>
      <c r="D7" s="11" t="n">
        <v>1.41809</v>
      </c>
      <c r="E7" s="11" t="n">
        <v>1.44088</v>
      </c>
      <c r="F7" s="11" t="n">
        <v>1.47198</v>
      </c>
      <c r="G7" s="11" t="n">
        <v>1.4743</v>
      </c>
      <c r="H7" s="11" t="n">
        <v>1.47422</v>
      </c>
      <c r="I7" s="11" t="n">
        <v>1.50507</v>
      </c>
      <c r="J7" s="11" t="n">
        <v>1.49463</v>
      </c>
      <c r="K7" s="11" t="n">
        <v>1.48626</v>
      </c>
      <c r="L7" s="11" t="n">
        <v>1.48617</v>
      </c>
      <c r="M7" s="11" t="n">
        <v>1.48538</v>
      </c>
      <c r="N7" s="11" t="n">
        <v>1.46394</v>
      </c>
      <c r="O7" s="11" t="n">
        <v>1.46359</v>
      </c>
      <c r="P7" s="11" t="n">
        <v>1.47386</v>
      </c>
      <c r="Q7" s="11" t="n">
        <v>1.47289</v>
      </c>
      <c r="R7" s="11" t="n">
        <v>1.45255</v>
      </c>
      <c r="S7" s="11" t="n">
        <v>1.449</v>
      </c>
      <c r="T7" s="11" t="n">
        <v>1.48236</v>
      </c>
      <c r="U7" s="11" t="n">
        <v>1.47894</v>
      </c>
      <c r="V7" s="11" t="n">
        <v>1.47148</v>
      </c>
      <c r="W7" s="11" t="n">
        <v>1.45796</v>
      </c>
      <c r="X7" s="11" t="n">
        <v>1.4351</v>
      </c>
      <c r="Y7" s="11" t="n">
        <v>1.31966</v>
      </c>
    </row>
    <row r="8" customFormat="false" ht="12.75" hidden="false" customHeight="false" outlineLevel="0" collapsed="false">
      <c r="A8" s="10" t="n">
        <f aca="false">A7+1</f>
        <v>2</v>
      </c>
      <c r="B8" s="11" t="n">
        <v>1.47632</v>
      </c>
      <c r="C8" s="11" t="n">
        <v>1.5125</v>
      </c>
      <c r="D8" s="11" t="n">
        <v>1.52175</v>
      </c>
      <c r="E8" s="11" t="n">
        <v>1.52658</v>
      </c>
      <c r="F8" s="11" t="n">
        <v>1.60895</v>
      </c>
      <c r="G8" s="11" t="n">
        <v>1.60614</v>
      </c>
      <c r="H8" s="11" t="n">
        <v>1.6136</v>
      </c>
      <c r="I8" s="11" t="n">
        <v>1.6232</v>
      </c>
      <c r="J8" s="11" t="n">
        <v>1.65559</v>
      </c>
      <c r="K8" s="11" t="n">
        <v>1.62677</v>
      </c>
      <c r="L8" s="11" t="n">
        <v>1.62695</v>
      </c>
      <c r="M8" s="11" t="n">
        <v>1.62315</v>
      </c>
      <c r="N8" s="11" t="n">
        <v>1.60493</v>
      </c>
      <c r="O8" s="11" t="n">
        <v>1.62293</v>
      </c>
      <c r="P8" s="11" t="n">
        <v>1.62075</v>
      </c>
      <c r="Q8" s="11" t="n">
        <v>1.6183</v>
      </c>
      <c r="R8" s="11" t="n">
        <v>1.61884</v>
      </c>
      <c r="S8" s="11" t="n">
        <v>1.61717</v>
      </c>
      <c r="T8" s="11" t="n">
        <v>1.62397</v>
      </c>
      <c r="U8" s="11" t="n">
        <v>1.62486</v>
      </c>
      <c r="V8" s="11" t="n">
        <v>1.61102</v>
      </c>
      <c r="W8" s="11" t="n">
        <v>1.58938</v>
      </c>
      <c r="X8" s="11" t="n">
        <v>1.56021</v>
      </c>
      <c r="Y8" s="11" t="n">
        <v>1.45763</v>
      </c>
    </row>
    <row r="9" customFormat="false" ht="12.75" hidden="false" customHeight="false" outlineLevel="0" collapsed="false">
      <c r="A9" s="10" t="n">
        <f aca="false">A8+1</f>
        <v>3</v>
      </c>
      <c r="B9" s="11" t="n">
        <v>1.50879</v>
      </c>
      <c r="C9" s="11" t="n">
        <v>1.51743</v>
      </c>
      <c r="D9" s="11" t="n">
        <v>1.52174</v>
      </c>
      <c r="E9" s="11" t="n">
        <v>1.5199</v>
      </c>
      <c r="F9" s="11" t="n">
        <v>1.59769</v>
      </c>
      <c r="G9" s="11" t="n">
        <v>1.59634</v>
      </c>
      <c r="H9" s="11" t="n">
        <v>1.60235</v>
      </c>
      <c r="I9" s="11" t="n">
        <v>1.64844</v>
      </c>
      <c r="J9" s="11" t="n">
        <v>1.64045</v>
      </c>
      <c r="K9" s="11" t="n">
        <v>1.62243</v>
      </c>
      <c r="L9" s="11" t="n">
        <v>1.62451</v>
      </c>
      <c r="M9" s="11" t="n">
        <v>1.62162</v>
      </c>
      <c r="N9" s="11" t="n">
        <v>1.60845</v>
      </c>
      <c r="O9" s="11" t="n">
        <v>1.56206</v>
      </c>
      <c r="P9" s="11" t="n">
        <v>1.59401</v>
      </c>
      <c r="Q9" s="11" t="n">
        <v>1.59237</v>
      </c>
      <c r="R9" s="11" t="n">
        <v>1.59994</v>
      </c>
      <c r="S9" s="11" t="n">
        <v>1.58711</v>
      </c>
      <c r="T9" s="11" t="n">
        <v>1.59682</v>
      </c>
      <c r="U9" s="11" t="n">
        <v>1.60537</v>
      </c>
      <c r="V9" s="11" t="n">
        <v>1.58844</v>
      </c>
      <c r="W9" s="11" t="n">
        <v>1.57915</v>
      </c>
      <c r="X9" s="11" t="n">
        <v>1.56184</v>
      </c>
      <c r="Y9" s="11" t="n">
        <v>1.4787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5353</v>
      </c>
      <c r="C10" s="11" t="n">
        <v>1.52163</v>
      </c>
      <c r="D10" s="11" t="n">
        <v>1.52198</v>
      </c>
      <c r="E10" s="11" t="n">
        <v>1.59328</v>
      </c>
      <c r="F10" s="11" t="n">
        <v>1.61516</v>
      </c>
      <c r="G10" s="11" t="n">
        <v>1.62644</v>
      </c>
      <c r="H10" s="11" t="n">
        <v>1.62727</v>
      </c>
      <c r="I10" s="11" t="n">
        <v>1.66844</v>
      </c>
      <c r="J10" s="11" t="n">
        <v>1.66613</v>
      </c>
      <c r="K10" s="11" t="n">
        <v>1.66208</v>
      </c>
      <c r="L10" s="11" t="n">
        <v>1.61868</v>
      </c>
      <c r="M10" s="11" t="n">
        <v>1.61944</v>
      </c>
      <c r="N10" s="11" t="n">
        <v>1.63014</v>
      </c>
      <c r="O10" s="11" t="n">
        <v>1.60836</v>
      </c>
      <c r="P10" s="11" t="n">
        <v>1.61464</v>
      </c>
      <c r="Q10" s="11" t="n">
        <v>1.6303</v>
      </c>
      <c r="R10" s="11" t="n">
        <v>1.62305</v>
      </c>
      <c r="S10" s="11" t="n">
        <v>1.61085</v>
      </c>
      <c r="T10" s="11" t="n">
        <v>1.60502</v>
      </c>
      <c r="U10" s="11" t="n">
        <v>1.62316</v>
      </c>
      <c r="V10" s="11" t="n">
        <v>1.60808</v>
      </c>
      <c r="W10" s="11" t="n">
        <v>1.60632</v>
      </c>
      <c r="X10" s="11" t="n">
        <v>1.58635</v>
      </c>
      <c r="Y10" s="11" t="n">
        <v>1.5078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58272</v>
      </c>
      <c r="C11" s="11" t="n">
        <v>1.51345</v>
      </c>
      <c r="D11" s="11" t="n">
        <v>1.34965</v>
      </c>
      <c r="E11" s="11" t="n">
        <v>1.40935</v>
      </c>
      <c r="F11" s="11" t="n">
        <v>1.49281</v>
      </c>
      <c r="G11" s="11" t="n">
        <v>1.71642</v>
      </c>
      <c r="H11" s="11" t="n">
        <v>1.73441</v>
      </c>
      <c r="I11" s="11" t="n">
        <v>1.77506</v>
      </c>
      <c r="J11" s="11" t="n">
        <v>1.78127</v>
      </c>
      <c r="K11" s="11" t="n">
        <v>1.77867</v>
      </c>
      <c r="L11" s="11" t="n">
        <v>1.7764</v>
      </c>
      <c r="M11" s="11" t="n">
        <v>1.74501</v>
      </c>
      <c r="N11" s="11" t="n">
        <v>1.70259</v>
      </c>
      <c r="O11" s="11" t="n">
        <v>1.73109</v>
      </c>
      <c r="P11" s="11" t="n">
        <v>1.74339</v>
      </c>
      <c r="Q11" s="11" t="n">
        <v>1.75216</v>
      </c>
      <c r="R11" s="11" t="n">
        <v>1.73804</v>
      </c>
      <c r="S11" s="11" t="n">
        <v>1.69087</v>
      </c>
      <c r="T11" s="11" t="n">
        <v>1.75155</v>
      </c>
      <c r="U11" s="11" t="n">
        <v>1.75395</v>
      </c>
      <c r="V11" s="11" t="n">
        <v>1.76916</v>
      </c>
      <c r="W11" s="11" t="n">
        <v>1.74423</v>
      </c>
      <c r="X11" s="11" t="n">
        <v>1.72462</v>
      </c>
      <c r="Y11" s="11" t="n">
        <v>1.6017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60513</v>
      </c>
      <c r="C12" s="11" t="n">
        <v>1.60747</v>
      </c>
      <c r="D12" s="11" t="n">
        <v>1.60229</v>
      </c>
      <c r="E12" s="11" t="n">
        <v>1.6216</v>
      </c>
      <c r="F12" s="11" t="n">
        <v>1.6456</v>
      </c>
      <c r="G12" s="11" t="n">
        <v>1.64271</v>
      </c>
      <c r="H12" s="11" t="n">
        <v>1.63705</v>
      </c>
      <c r="I12" s="11" t="n">
        <v>1.6162</v>
      </c>
      <c r="J12" s="11" t="n">
        <v>1.65</v>
      </c>
      <c r="K12" s="11" t="n">
        <v>1.63993</v>
      </c>
      <c r="L12" s="11" t="n">
        <v>1.64012</v>
      </c>
      <c r="M12" s="11" t="n">
        <v>1.58612</v>
      </c>
      <c r="N12" s="11" t="n">
        <v>1.60292</v>
      </c>
      <c r="O12" s="11" t="n">
        <v>1.56862</v>
      </c>
      <c r="P12" s="11" t="n">
        <v>1.61064</v>
      </c>
      <c r="Q12" s="11" t="n">
        <v>1.58108</v>
      </c>
      <c r="R12" s="11" t="n">
        <v>1.59439</v>
      </c>
      <c r="S12" s="11" t="n">
        <v>1.60392</v>
      </c>
      <c r="T12" s="11" t="n">
        <v>1.62441</v>
      </c>
      <c r="U12" s="11" t="n">
        <v>1.63282</v>
      </c>
      <c r="V12" s="11" t="n">
        <v>1.63409</v>
      </c>
      <c r="W12" s="11" t="n">
        <v>1.59325</v>
      </c>
      <c r="X12" s="11" t="n">
        <v>1.51704</v>
      </c>
      <c r="Y12" s="11" t="n">
        <v>1.4887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36069</v>
      </c>
      <c r="C13" s="11" t="n">
        <v>1.34755</v>
      </c>
      <c r="D13" s="11" t="n">
        <v>1.34677</v>
      </c>
      <c r="E13" s="11" t="n">
        <v>1.33843</v>
      </c>
      <c r="F13" s="11" t="n">
        <v>1.33823</v>
      </c>
      <c r="G13" s="11" t="n">
        <v>1.337</v>
      </c>
      <c r="H13" s="11" t="n">
        <v>1.32335</v>
      </c>
      <c r="I13" s="11" t="n">
        <v>1.31851</v>
      </c>
      <c r="J13" s="11" t="n">
        <v>1.32715</v>
      </c>
      <c r="K13" s="11" t="n">
        <v>1.33906</v>
      </c>
      <c r="L13" s="11" t="n">
        <v>1.32592</v>
      </c>
      <c r="M13" s="11" t="n">
        <v>1.3225</v>
      </c>
      <c r="N13" s="11" t="n">
        <v>1.31399</v>
      </c>
      <c r="O13" s="11" t="n">
        <v>1.21262</v>
      </c>
      <c r="P13" s="11" t="n">
        <v>1.25552</v>
      </c>
      <c r="Q13" s="11" t="n">
        <v>1.34581</v>
      </c>
      <c r="R13" s="11" t="n">
        <v>1.35378</v>
      </c>
      <c r="S13" s="11" t="n">
        <v>1.32786</v>
      </c>
      <c r="T13" s="11" t="n">
        <v>1.36664</v>
      </c>
      <c r="U13" s="11" t="n">
        <v>1.37282</v>
      </c>
      <c r="V13" s="11" t="n">
        <v>1.34887</v>
      </c>
      <c r="W13" s="11" t="n">
        <v>1.32824</v>
      </c>
      <c r="X13" s="11" t="n">
        <v>1.31605</v>
      </c>
      <c r="Y13" s="11" t="n">
        <v>1.3285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42863</v>
      </c>
      <c r="C14" s="11" t="n">
        <v>1.42495</v>
      </c>
      <c r="D14" s="11" t="n">
        <v>1.3171</v>
      </c>
      <c r="E14" s="11" t="n">
        <v>1.44472</v>
      </c>
      <c r="F14" s="11" t="n">
        <v>1.49455</v>
      </c>
      <c r="G14" s="11" t="n">
        <v>1.49734</v>
      </c>
      <c r="H14" s="11" t="n">
        <v>1.49633</v>
      </c>
      <c r="I14" s="11" t="n">
        <v>1.49558</v>
      </c>
      <c r="J14" s="11" t="n">
        <v>1.53523</v>
      </c>
      <c r="K14" s="11" t="n">
        <v>1.50974</v>
      </c>
      <c r="L14" s="11" t="n">
        <v>1.51414</v>
      </c>
      <c r="M14" s="11" t="n">
        <v>1.51698</v>
      </c>
      <c r="N14" s="11" t="n">
        <v>1.49331</v>
      </c>
      <c r="O14" s="11" t="n">
        <v>1.48393</v>
      </c>
      <c r="P14" s="11" t="n">
        <v>1.49507</v>
      </c>
      <c r="Q14" s="11" t="n">
        <v>1.49393</v>
      </c>
      <c r="R14" s="11" t="n">
        <v>1.49441</v>
      </c>
      <c r="S14" s="11" t="n">
        <v>1.49094</v>
      </c>
      <c r="T14" s="11" t="n">
        <v>1.50379</v>
      </c>
      <c r="U14" s="11" t="n">
        <v>1.50408</v>
      </c>
      <c r="V14" s="11" t="n">
        <v>1.51599</v>
      </c>
      <c r="W14" s="11" t="n">
        <v>1.48999</v>
      </c>
      <c r="X14" s="11" t="n">
        <v>1.4277</v>
      </c>
      <c r="Y14" s="11" t="n">
        <v>1.3338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5799</v>
      </c>
      <c r="C15" s="11" t="n">
        <v>1.25033</v>
      </c>
      <c r="D15" s="11" t="n">
        <v>1.27513</v>
      </c>
      <c r="E15" s="11" t="n">
        <v>1.29158</v>
      </c>
      <c r="F15" s="11" t="n">
        <v>1.31285</v>
      </c>
      <c r="G15" s="11" t="n">
        <v>1.29179</v>
      </c>
      <c r="H15" s="11" t="n">
        <v>1.30129</v>
      </c>
      <c r="I15" s="11" t="n">
        <v>1.31996</v>
      </c>
      <c r="J15" s="11" t="n">
        <v>1.31661</v>
      </c>
      <c r="K15" s="11" t="n">
        <v>1.31868</v>
      </c>
      <c r="L15" s="11" t="n">
        <v>1.31754</v>
      </c>
      <c r="M15" s="11" t="n">
        <v>1.3191</v>
      </c>
      <c r="N15" s="11" t="n">
        <v>1.28053</v>
      </c>
      <c r="O15" s="11" t="n">
        <v>1.29912</v>
      </c>
      <c r="P15" s="11" t="n">
        <v>1.30805</v>
      </c>
      <c r="Q15" s="11" t="n">
        <v>1.31305</v>
      </c>
      <c r="R15" s="11" t="n">
        <v>1.29553</v>
      </c>
      <c r="S15" s="11" t="n">
        <v>1.3138</v>
      </c>
      <c r="T15" s="11" t="n">
        <v>1.33557</v>
      </c>
      <c r="U15" s="11" t="n">
        <v>1.31275</v>
      </c>
      <c r="V15" s="11" t="n">
        <v>1.26298</v>
      </c>
      <c r="W15" s="11" t="n">
        <v>1.25859</v>
      </c>
      <c r="X15" s="11" t="n">
        <v>1.23325</v>
      </c>
      <c r="Y15" s="11" t="n">
        <v>1.2367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9139</v>
      </c>
      <c r="C16" s="11" t="n">
        <v>1.23477</v>
      </c>
      <c r="D16" s="11" t="n">
        <v>1.25981</v>
      </c>
      <c r="E16" s="11" t="n">
        <v>1.35892</v>
      </c>
      <c r="F16" s="11" t="n">
        <v>1.42128</v>
      </c>
      <c r="G16" s="11" t="n">
        <v>1.43286</v>
      </c>
      <c r="H16" s="11" t="n">
        <v>1.44208</v>
      </c>
      <c r="I16" s="11" t="n">
        <v>1.45282</v>
      </c>
      <c r="J16" s="11" t="n">
        <v>1.4488</v>
      </c>
      <c r="K16" s="11" t="n">
        <v>1.45617</v>
      </c>
      <c r="L16" s="11" t="n">
        <v>1.45476</v>
      </c>
      <c r="M16" s="11" t="n">
        <v>1.45809</v>
      </c>
      <c r="N16" s="11" t="n">
        <v>1.43453</v>
      </c>
      <c r="O16" s="11" t="n">
        <v>1.42994</v>
      </c>
      <c r="P16" s="11" t="n">
        <v>1.45091</v>
      </c>
      <c r="Q16" s="11" t="n">
        <v>1.44781</v>
      </c>
      <c r="R16" s="11" t="n">
        <v>1.44319</v>
      </c>
      <c r="S16" s="11" t="n">
        <v>1.45479</v>
      </c>
      <c r="T16" s="11" t="n">
        <v>1.47319</v>
      </c>
      <c r="U16" s="11" t="n">
        <v>1.44052</v>
      </c>
      <c r="V16" s="11" t="n">
        <v>1.43103</v>
      </c>
      <c r="W16" s="11" t="n">
        <v>1.41626</v>
      </c>
      <c r="X16" s="11" t="n">
        <v>1.31629</v>
      </c>
      <c r="Y16" s="11" t="n">
        <v>1.2717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5728</v>
      </c>
      <c r="C17" s="11" t="n">
        <v>1.22954</v>
      </c>
      <c r="D17" s="11" t="n">
        <v>1.29169</v>
      </c>
      <c r="E17" s="11" t="n">
        <v>1.41831</v>
      </c>
      <c r="F17" s="11" t="n">
        <v>1.45519</v>
      </c>
      <c r="G17" s="11" t="n">
        <v>1.4894</v>
      </c>
      <c r="H17" s="11" t="n">
        <v>1.4955</v>
      </c>
      <c r="I17" s="11" t="n">
        <v>1.50006</v>
      </c>
      <c r="J17" s="11" t="n">
        <v>1.49618</v>
      </c>
      <c r="K17" s="11" t="n">
        <v>1.50993</v>
      </c>
      <c r="L17" s="11" t="n">
        <v>1.50698</v>
      </c>
      <c r="M17" s="11" t="n">
        <v>1.50847</v>
      </c>
      <c r="N17" s="11" t="n">
        <v>1.48919</v>
      </c>
      <c r="O17" s="11" t="n">
        <v>1.4889</v>
      </c>
      <c r="P17" s="11" t="n">
        <v>1.49152</v>
      </c>
      <c r="Q17" s="11" t="n">
        <v>1.50987</v>
      </c>
      <c r="R17" s="11" t="n">
        <v>1.50439</v>
      </c>
      <c r="S17" s="11" t="n">
        <v>1.51029</v>
      </c>
      <c r="T17" s="11" t="n">
        <v>1.52994</v>
      </c>
      <c r="U17" s="11" t="n">
        <v>1.5112</v>
      </c>
      <c r="V17" s="11" t="n">
        <v>1.50662</v>
      </c>
      <c r="W17" s="11" t="n">
        <v>1.47442</v>
      </c>
      <c r="X17" s="11" t="n">
        <v>1.43627</v>
      </c>
      <c r="Y17" s="11" t="n">
        <v>1.3934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331</v>
      </c>
      <c r="C18" s="11" t="n">
        <v>1.25024</v>
      </c>
      <c r="D18" s="11" t="n">
        <v>1.51102</v>
      </c>
      <c r="E18" s="11" t="n">
        <v>1.53153</v>
      </c>
      <c r="F18" s="11" t="n">
        <v>1.57491</v>
      </c>
      <c r="G18" s="11" t="n">
        <v>1.58352</v>
      </c>
      <c r="H18" s="11" t="n">
        <v>1.58773</v>
      </c>
      <c r="I18" s="11" t="n">
        <v>1.58136</v>
      </c>
      <c r="J18" s="11" t="n">
        <v>1.60843</v>
      </c>
      <c r="K18" s="11" t="n">
        <v>1.60556</v>
      </c>
      <c r="L18" s="11" t="n">
        <v>1.60706</v>
      </c>
      <c r="M18" s="11" t="n">
        <v>1.60401</v>
      </c>
      <c r="N18" s="11" t="n">
        <v>1.57494</v>
      </c>
      <c r="O18" s="11" t="n">
        <v>1.57324</v>
      </c>
      <c r="P18" s="11" t="n">
        <v>1.60076</v>
      </c>
      <c r="Q18" s="11" t="n">
        <v>1.61281</v>
      </c>
      <c r="R18" s="11" t="n">
        <v>1.60656</v>
      </c>
      <c r="S18" s="11" t="n">
        <v>1.59784</v>
      </c>
      <c r="T18" s="11" t="n">
        <v>1.61175</v>
      </c>
      <c r="U18" s="11" t="n">
        <v>1.59762</v>
      </c>
      <c r="V18" s="11" t="n">
        <v>1.60165</v>
      </c>
      <c r="W18" s="11" t="n">
        <v>1.57568</v>
      </c>
      <c r="X18" s="11" t="n">
        <v>1.49617</v>
      </c>
      <c r="Y18" s="11" t="n">
        <v>1.4682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45037</v>
      </c>
      <c r="C19" s="11" t="n">
        <v>1.43857</v>
      </c>
      <c r="D19" s="11" t="n">
        <v>1.47252</v>
      </c>
      <c r="E19" s="11" t="n">
        <v>1.48479</v>
      </c>
      <c r="F19" s="11" t="n">
        <v>1.52825</v>
      </c>
      <c r="G19" s="11" t="n">
        <v>1.52834</v>
      </c>
      <c r="H19" s="11" t="n">
        <v>1.52024</v>
      </c>
      <c r="I19" s="11" t="n">
        <v>1.53005</v>
      </c>
      <c r="J19" s="11" t="n">
        <v>1.5241</v>
      </c>
      <c r="K19" s="11" t="n">
        <v>1.5996</v>
      </c>
      <c r="L19" s="11" t="n">
        <v>1.60094</v>
      </c>
      <c r="M19" s="11" t="n">
        <v>1.59913</v>
      </c>
      <c r="N19" s="11" t="n">
        <v>1.57595</v>
      </c>
      <c r="O19" s="11" t="n">
        <v>1.58104</v>
      </c>
      <c r="P19" s="11" t="n">
        <v>1.59551</v>
      </c>
      <c r="Q19" s="11" t="n">
        <v>1.60013</v>
      </c>
      <c r="R19" s="11" t="n">
        <v>1.59819</v>
      </c>
      <c r="S19" s="11" t="n">
        <v>1.59823</v>
      </c>
      <c r="T19" s="11" t="n">
        <v>1.59818</v>
      </c>
      <c r="U19" s="11" t="n">
        <v>1.59174</v>
      </c>
      <c r="V19" s="11" t="n">
        <v>1.57563</v>
      </c>
      <c r="W19" s="11" t="n">
        <v>1.5268</v>
      </c>
      <c r="X19" s="11" t="n">
        <v>1.45553</v>
      </c>
      <c r="Y19" s="11" t="n">
        <v>1.3879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6746</v>
      </c>
      <c r="C20" s="11" t="n">
        <v>1.34486</v>
      </c>
      <c r="D20" s="11" t="n">
        <v>1.23666</v>
      </c>
      <c r="E20" s="11" t="n">
        <v>1.23942</v>
      </c>
      <c r="F20" s="11" t="n">
        <v>1.26778</v>
      </c>
      <c r="G20" s="11" t="n">
        <v>1.26467</v>
      </c>
      <c r="H20" s="11" t="n">
        <v>1.38055</v>
      </c>
      <c r="I20" s="11" t="n">
        <v>1.45667</v>
      </c>
      <c r="J20" s="11" t="n">
        <v>1.46521</v>
      </c>
      <c r="K20" s="11" t="n">
        <v>1.45551</v>
      </c>
      <c r="L20" s="11" t="n">
        <v>1.45438</v>
      </c>
      <c r="M20" s="11" t="n">
        <v>1.45477</v>
      </c>
      <c r="N20" s="11" t="n">
        <v>1.2579</v>
      </c>
      <c r="O20" s="11" t="n">
        <v>1.23552</v>
      </c>
      <c r="P20" s="11" t="n">
        <v>1.34428</v>
      </c>
      <c r="Q20" s="11" t="n">
        <v>1.46446</v>
      </c>
      <c r="R20" s="11" t="n">
        <v>1.489</v>
      </c>
      <c r="S20" s="11" t="n">
        <v>1.49224</v>
      </c>
      <c r="T20" s="11" t="n">
        <v>1.53081</v>
      </c>
      <c r="U20" s="11" t="n">
        <v>1.49735</v>
      </c>
      <c r="V20" s="11" t="n">
        <v>1.49717</v>
      </c>
      <c r="W20" s="11" t="n">
        <v>1.46509</v>
      </c>
      <c r="X20" s="11" t="n">
        <v>1.34761</v>
      </c>
      <c r="Y20" s="11" t="n">
        <v>1.2517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0099</v>
      </c>
      <c r="C21" s="11" t="n">
        <v>1.17171</v>
      </c>
      <c r="D21" s="11" t="n">
        <v>1.19198</v>
      </c>
      <c r="E21" s="11" t="n">
        <v>1.32175</v>
      </c>
      <c r="F21" s="11" t="n">
        <v>1.48498</v>
      </c>
      <c r="G21" s="11" t="n">
        <v>1.51815</v>
      </c>
      <c r="H21" s="11" t="n">
        <v>1.52303</v>
      </c>
      <c r="I21" s="11" t="n">
        <v>1.58528</v>
      </c>
      <c r="J21" s="11" t="n">
        <v>1.58887</v>
      </c>
      <c r="K21" s="11" t="n">
        <v>1.58699</v>
      </c>
      <c r="L21" s="11" t="n">
        <v>1.58408</v>
      </c>
      <c r="M21" s="11" t="n">
        <v>1.58402</v>
      </c>
      <c r="N21" s="11" t="n">
        <v>1.55332</v>
      </c>
      <c r="O21" s="11" t="n">
        <v>1.56381</v>
      </c>
      <c r="P21" s="11" t="n">
        <v>1.57802</v>
      </c>
      <c r="Q21" s="11" t="n">
        <v>1.5823</v>
      </c>
      <c r="R21" s="11" t="n">
        <v>1.58042</v>
      </c>
      <c r="S21" s="11" t="n">
        <v>1.57027</v>
      </c>
      <c r="T21" s="11" t="n">
        <v>1.58159</v>
      </c>
      <c r="U21" s="11" t="n">
        <v>1.55688</v>
      </c>
      <c r="V21" s="11" t="n">
        <v>1.55319</v>
      </c>
      <c r="W21" s="11" t="n">
        <v>1.4943</v>
      </c>
      <c r="X21" s="11" t="n">
        <v>1.32093</v>
      </c>
      <c r="Y21" s="11" t="n">
        <v>1.3034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40958</v>
      </c>
      <c r="C22" s="11" t="n">
        <v>1.41377</v>
      </c>
      <c r="D22" s="11" t="n">
        <v>1.44422</v>
      </c>
      <c r="E22" s="11" t="n">
        <v>1.48073</v>
      </c>
      <c r="F22" s="11" t="n">
        <v>1.50395</v>
      </c>
      <c r="G22" s="11" t="n">
        <v>1.53327</v>
      </c>
      <c r="H22" s="11" t="n">
        <v>1.5443</v>
      </c>
      <c r="I22" s="11" t="n">
        <v>1.50212</v>
      </c>
      <c r="J22" s="11" t="n">
        <v>1.52765</v>
      </c>
      <c r="K22" s="11" t="n">
        <v>1.54301</v>
      </c>
      <c r="L22" s="11" t="n">
        <v>1.53906</v>
      </c>
      <c r="M22" s="11" t="n">
        <v>1.54106</v>
      </c>
      <c r="N22" s="11" t="n">
        <v>1.51492</v>
      </c>
      <c r="O22" s="11" t="n">
        <v>1.52036</v>
      </c>
      <c r="P22" s="11" t="n">
        <v>1.54029</v>
      </c>
      <c r="Q22" s="11" t="n">
        <v>1.54099</v>
      </c>
      <c r="R22" s="11" t="n">
        <v>1.54366</v>
      </c>
      <c r="S22" s="11" t="n">
        <v>1.51916</v>
      </c>
      <c r="T22" s="11" t="n">
        <v>1.5493</v>
      </c>
      <c r="U22" s="11" t="n">
        <v>1.51303</v>
      </c>
      <c r="V22" s="11" t="n">
        <v>1.5259</v>
      </c>
      <c r="W22" s="11" t="n">
        <v>1.49371</v>
      </c>
      <c r="X22" s="11" t="n">
        <v>1.43369</v>
      </c>
      <c r="Y22" s="11" t="n">
        <v>1.3837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41736</v>
      </c>
      <c r="C23" s="11" t="n">
        <v>1.4375</v>
      </c>
      <c r="D23" s="11" t="n">
        <v>1.41233</v>
      </c>
      <c r="E23" s="11" t="n">
        <v>1.47433</v>
      </c>
      <c r="F23" s="11" t="n">
        <v>1.50404</v>
      </c>
      <c r="G23" s="11" t="n">
        <v>1.5211</v>
      </c>
      <c r="H23" s="11" t="n">
        <v>1.56279</v>
      </c>
      <c r="I23" s="11" t="n">
        <v>1.56275</v>
      </c>
      <c r="J23" s="11" t="n">
        <v>1.58022</v>
      </c>
      <c r="K23" s="11" t="n">
        <v>1.57944</v>
      </c>
      <c r="L23" s="11" t="n">
        <v>1.57403</v>
      </c>
      <c r="M23" s="11" t="n">
        <v>1.55458</v>
      </c>
      <c r="N23" s="11" t="n">
        <v>1.57343</v>
      </c>
      <c r="O23" s="11" t="n">
        <v>1.57369</v>
      </c>
      <c r="P23" s="11" t="n">
        <v>1.5872</v>
      </c>
      <c r="Q23" s="11" t="n">
        <v>1.58497</v>
      </c>
      <c r="R23" s="11" t="n">
        <v>1.57498</v>
      </c>
      <c r="S23" s="11" t="n">
        <v>1.58026</v>
      </c>
      <c r="T23" s="11" t="n">
        <v>1.5762</v>
      </c>
      <c r="U23" s="11" t="n">
        <v>1.55577</v>
      </c>
      <c r="V23" s="11" t="n">
        <v>1.53638</v>
      </c>
      <c r="W23" s="11" t="n">
        <v>1.49311</v>
      </c>
      <c r="X23" s="11" t="n">
        <v>1.48301</v>
      </c>
      <c r="Y23" s="11" t="n">
        <v>1.425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50126</v>
      </c>
      <c r="C24" s="11" t="n">
        <v>1.51192</v>
      </c>
      <c r="D24" s="11" t="n">
        <v>1.51047</v>
      </c>
      <c r="E24" s="11" t="n">
        <v>1.52272</v>
      </c>
      <c r="F24" s="11" t="n">
        <v>1.57749</v>
      </c>
      <c r="G24" s="11" t="n">
        <v>1.5985</v>
      </c>
      <c r="H24" s="11" t="n">
        <v>1.61388</v>
      </c>
      <c r="I24" s="11" t="n">
        <v>1.61422</v>
      </c>
      <c r="J24" s="11" t="n">
        <v>1.59987</v>
      </c>
      <c r="K24" s="11" t="n">
        <v>1.60118</v>
      </c>
      <c r="L24" s="11" t="n">
        <v>1.60744</v>
      </c>
      <c r="M24" s="11" t="n">
        <v>1.60608</v>
      </c>
      <c r="N24" s="11" t="n">
        <v>1.60564</v>
      </c>
      <c r="O24" s="11" t="n">
        <v>1.60692</v>
      </c>
      <c r="P24" s="11" t="n">
        <v>1.65268</v>
      </c>
      <c r="Q24" s="11" t="n">
        <v>1.65332</v>
      </c>
      <c r="R24" s="11" t="n">
        <v>1.66122</v>
      </c>
      <c r="S24" s="11" t="n">
        <v>1.65306</v>
      </c>
      <c r="T24" s="11" t="n">
        <v>1.64557</v>
      </c>
      <c r="U24" s="11" t="n">
        <v>1.60881</v>
      </c>
      <c r="V24" s="11" t="n">
        <v>1.56665</v>
      </c>
      <c r="W24" s="11" t="n">
        <v>1.57444</v>
      </c>
      <c r="X24" s="11" t="n">
        <v>1.53557</v>
      </c>
      <c r="Y24" s="11" t="n">
        <v>1.4865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45289</v>
      </c>
      <c r="C25" s="11" t="n">
        <v>1.47299</v>
      </c>
      <c r="D25" s="11" t="n">
        <v>1.47528</v>
      </c>
      <c r="E25" s="11" t="n">
        <v>1.49848</v>
      </c>
      <c r="F25" s="11" t="n">
        <v>1.53595</v>
      </c>
      <c r="G25" s="11" t="n">
        <v>1.56827</v>
      </c>
      <c r="H25" s="11" t="n">
        <v>1.58288</v>
      </c>
      <c r="I25" s="11" t="n">
        <v>1.58625</v>
      </c>
      <c r="J25" s="11" t="n">
        <v>1.60366</v>
      </c>
      <c r="K25" s="11" t="n">
        <v>1.58246</v>
      </c>
      <c r="L25" s="11" t="n">
        <v>1.58439</v>
      </c>
      <c r="M25" s="11" t="n">
        <v>1.58577</v>
      </c>
      <c r="N25" s="11" t="n">
        <v>1.58603</v>
      </c>
      <c r="O25" s="11" t="n">
        <v>1.58984</v>
      </c>
      <c r="P25" s="11" t="n">
        <v>1.60649</v>
      </c>
      <c r="Q25" s="11" t="n">
        <v>1.61057</v>
      </c>
      <c r="R25" s="11" t="n">
        <v>1.60876</v>
      </c>
      <c r="S25" s="11" t="n">
        <v>1.58328</v>
      </c>
      <c r="T25" s="11" t="n">
        <v>1.58393</v>
      </c>
      <c r="U25" s="11" t="n">
        <v>1.56999</v>
      </c>
      <c r="V25" s="11" t="n">
        <v>1.55404</v>
      </c>
      <c r="W25" s="11" t="n">
        <v>1.55337</v>
      </c>
      <c r="X25" s="11" t="n">
        <v>1.51456</v>
      </c>
      <c r="Y25" s="11" t="n">
        <v>1.4893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51899</v>
      </c>
      <c r="C26" s="11" t="n">
        <v>1.51948</v>
      </c>
      <c r="D26" s="11" t="n">
        <v>1.49624</v>
      </c>
      <c r="E26" s="11" t="n">
        <v>1.52402</v>
      </c>
      <c r="F26" s="11" t="n">
        <v>1.54237</v>
      </c>
      <c r="G26" s="11" t="n">
        <v>1.58937</v>
      </c>
      <c r="H26" s="11" t="n">
        <v>1.59514</v>
      </c>
      <c r="I26" s="11" t="n">
        <v>1.61514</v>
      </c>
      <c r="J26" s="11" t="n">
        <v>1.61201</v>
      </c>
      <c r="K26" s="11" t="n">
        <v>1.61103</v>
      </c>
      <c r="L26" s="11" t="n">
        <v>1.59458</v>
      </c>
      <c r="M26" s="11" t="n">
        <v>1.59063</v>
      </c>
      <c r="N26" s="11" t="n">
        <v>1.59342</v>
      </c>
      <c r="O26" s="11" t="n">
        <v>1.58935</v>
      </c>
      <c r="P26" s="11" t="n">
        <v>1.60108</v>
      </c>
      <c r="Q26" s="11" t="n">
        <v>1.5948</v>
      </c>
      <c r="R26" s="11" t="n">
        <v>1.6129</v>
      </c>
      <c r="S26" s="11" t="n">
        <v>1.5983</v>
      </c>
      <c r="T26" s="11" t="n">
        <v>1.59738</v>
      </c>
      <c r="U26" s="11" t="n">
        <v>1.57981</v>
      </c>
      <c r="V26" s="11" t="n">
        <v>1.56834</v>
      </c>
      <c r="W26" s="11" t="n">
        <v>1.56904</v>
      </c>
      <c r="X26" s="11" t="n">
        <v>1.52638</v>
      </c>
      <c r="Y26" s="11" t="n">
        <v>1.4981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57418</v>
      </c>
      <c r="C27" s="11" t="n">
        <v>1.59135</v>
      </c>
      <c r="D27" s="11" t="n">
        <v>1.48697</v>
      </c>
      <c r="E27" s="11" t="n">
        <v>1.52737</v>
      </c>
      <c r="F27" s="11" t="n">
        <v>1.52676</v>
      </c>
      <c r="G27" s="11" t="n">
        <v>1.63558</v>
      </c>
      <c r="H27" s="11" t="n">
        <v>1.64575</v>
      </c>
      <c r="I27" s="11" t="n">
        <v>1.65231</v>
      </c>
      <c r="J27" s="11" t="n">
        <v>1.64938</v>
      </c>
      <c r="K27" s="11" t="n">
        <v>1.65572</v>
      </c>
      <c r="L27" s="11" t="n">
        <v>1.65585</v>
      </c>
      <c r="M27" s="11" t="n">
        <v>1.65524</v>
      </c>
      <c r="N27" s="11" t="n">
        <v>1.65487</v>
      </c>
      <c r="O27" s="11" t="n">
        <v>1.65512</v>
      </c>
      <c r="P27" s="11" t="n">
        <v>1.69621</v>
      </c>
      <c r="Q27" s="11" t="n">
        <v>1.72153</v>
      </c>
      <c r="R27" s="11" t="n">
        <v>1.71977</v>
      </c>
      <c r="S27" s="11" t="n">
        <v>1.72003</v>
      </c>
      <c r="T27" s="11" t="n">
        <v>1.69691</v>
      </c>
      <c r="U27" s="11" t="n">
        <v>1.6795</v>
      </c>
      <c r="V27" s="11" t="n">
        <v>1.65427</v>
      </c>
      <c r="W27" s="11" t="n">
        <v>1.65888</v>
      </c>
      <c r="X27" s="11" t="n">
        <v>1.63097</v>
      </c>
      <c r="Y27" s="11" t="n">
        <v>1.5903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57249</v>
      </c>
      <c r="C28" s="11" t="n">
        <v>1.58358</v>
      </c>
      <c r="D28" s="11" t="n">
        <v>1.52422</v>
      </c>
      <c r="E28" s="11" t="n">
        <v>1.51709</v>
      </c>
      <c r="F28" s="11" t="n">
        <v>1.57359</v>
      </c>
      <c r="G28" s="11" t="n">
        <v>1.62821</v>
      </c>
      <c r="H28" s="11" t="n">
        <v>1.64481</v>
      </c>
      <c r="I28" s="11" t="n">
        <v>1.69414</v>
      </c>
      <c r="J28" s="11" t="n">
        <v>1.69531</v>
      </c>
      <c r="K28" s="11" t="n">
        <v>1.67019</v>
      </c>
      <c r="L28" s="11" t="n">
        <v>1.71281</v>
      </c>
      <c r="M28" s="11" t="n">
        <v>1.71144</v>
      </c>
      <c r="N28" s="11" t="n">
        <v>1.71028</v>
      </c>
      <c r="O28" s="11" t="n">
        <v>1.71514</v>
      </c>
      <c r="P28" s="11" t="n">
        <v>1.73819</v>
      </c>
      <c r="Q28" s="11" t="n">
        <v>1.76778</v>
      </c>
      <c r="R28" s="11" t="n">
        <v>1.7829</v>
      </c>
      <c r="S28" s="11" t="n">
        <v>1.75861</v>
      </c>
      <c r="T28" s="11" t="n">
        <v>1.76193</v>
      </c>
      <c r="U28" s="11" t="n">
        <v>1.74637</v>
      </c>
      <c r="V28" s="11" t="n">
        <v>1.67541</v>
      </c>
      <c r="W28" s="11" t="n">
        <v>1.67346</v>
      </c>
      <c r="X28" s="11" t="n">
        <v>1.62453</v>
      </c>
      <c r="Y28" s="11" t="n">
        <v>1.509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52468</v>
      </c>
      <c r="C29" s="11" t="n">
        <v>1.52987</v>
      </c>
      <c r="D29" s="11" t="n">
        <v>1.49436</v>
      </c>
      <c r="E29" s="11" t="n">
        <v>1.51245</v>
      </c>
      <c r="F29" s="11" t="n">
        <v>1.53047</v>
      </c>
      <c r="G29" s="11" t="n">
        <v>1.52361</v>
      </c>
      <c r="H29" s="11" t="n">
        <v>1.63284</v>
      </c>
      <c r="I29" s="11" t="n">
        <v>1.63373</v>
      </c>
      <c r="J29" s="11" t="n">
        <v>1.63348</v>
      </c>
      <c r="K29" s="11" t="n">
        <v>1.63838</v>
      </c>
      <c r="L29" s="11" t="n">
        <v>1.63686</v>
      </c>
      <c r="M29" s="11" t="n">
        <v>1.63464</v>
      </c>
      <c r="N29" s="11" t="n">
        <v>1.63357</v>
      </c>
      <c r="O29" s="11" t="n">
        <v>1.63865</v>
      </c>
      <c r="P29" s="11" t="n">
        <v>1.65107</v>
      </c>
      <c r="Q29" s="11" t="n">
        <v>1.66026</v>
      </c>
      <c r="R29" s="11" t="n">
        <v>1.67453</v>
      </c>
      <c r="S29" s="11" t="n">
        <v>1.65019</v>
      </c>
      <c r="T29" s="11" t="n">
        <v>1.68158</v>
      </c>
      <c r="U29" s="11" t="n">
        <v>1.66088</v>
      </c>
      <c r="V29" s="11" t="n">
        <v>1.61511</v>
      </c>
      <c r="W29" s="11" t="n">
        <v>1.62446</v>
      </c>
      <c r="X29" s="11" t="n">
        <v>1.55164</v>
      </c>
      <c r="Y29" s="11" t="n">
        <v>1.5307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5334</v>
      </c>
      <c r="C30" s="11" t="n">
        <v>1.60117</v>
      </c>
      <c r="D30" s="11" t="n">
        <v>1.37397</v>
      </c>
      <c r="E30" s="11" t="n">
        <v>1.38099</v>
      </c>
      <c r="F30" s="11" t="n">
        <v>1.5573</v>
      </c>
      <c r="G30" s="11" t="n">
        <v>1.6495</v>
      </c>
      <c r="H30" s="11" t="n">
        <v>1.65407</v>
      </c>
      <c r="I30" s="11" t="n">
        <v>1.66293</v>
      </c>
      <c r="J30" s="11" t="n">
        <v>1.67718</v>
      </c>
      <c r="K30" s="11" t="n">
        <v>1.73264</v>
      </c>
      <c r="L30" s="11" t="n">
        <v>1.68239</v>
      </c>
      <c r="M30" s="11" t="n">
        <v>1.7294</v>
      </c>
      <c r="N30" s="11" t="n">
        <v>1.73349</v>
      </c>
      <c r="O30" s="11" t="n">
        <v>1.65682</v>
      </c>
      <c r="P30" s="11" t="n">
        <v>1.74485</v>
      </c>
      <c r="Q30" s="11" t="n">
        <v>1.73357</v>
      </c>
      <c r="R30" s="11" t="n">
        <v>1.75436</v>
      </c>
      <c r="S30" s="11" t="n">
        <v>1.7385</v>
      </c>
      <c r="T30" s="11" t="n">
        <v>1.75556</v>
      </c>
      <c r="U30" s="11" t="n">
        <v>1.69477</v>
      </c>
      <c r="V30" s="11" t="n">
        <v>1.68238</v>
      </c>
      <c r="W30" s="11" t="n">
        <v>1.61689</v>
      </c>
      <c r="X30" s="11" t="n">
        <v>1.57891</v>
      </c>
      <c r="Y30" s="11" t="n">
        <v>1.5260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50335</v>
      </c>
      <c r="C31" s="11" t="n">
        <v>1.49179</v>
      </c>
      <c r="D31" s="11" t="n">
        <v>1.60699</v>
      </c>
      <c r="E31" s="11" t="n">
        <v>1.62356</v>
      </c>
      <c r="F31" s="11" t="n">
        <v>1.63059</v>
      </c>
      <c r="G31" s="11" t="n">
        <v>1.65153</v>
      </c>
      <c r="H31" s="11" t="n">
        <v>1.64645</v>
      </c>
      <c r="I31" s="11" t="n">
        <v>1.67105</v>
      </c>
      <c r="J31" s="11" t="n">
        <v>1.68743</v>
      </c>
      <c r="K31" s="11" t="n">
        <v>1.67321</v>
      </c>
      <c r="L31" s="11" t="n">
        <v>1.67571</v>
      </c>
      <c r="M31" s="11" t="n">
        <v>1.70194</v>
      </c>
      <c r="N31" s="11" t="n">
        <v>1.68241</v>
      </c>
      <c r="O31" s="11" t="n">
        <v>1.68279</v>
      </c>
      <c r="P31" s="11" t="n">
        <v>1.67886</v>
      </c>
      <c r="Q31" s="11" t="n">
        <v>1.67592</v>
      </c>
      <c r="R31" s="11" t="n">
        <v>1.66773</v>
      </c>
      <c r="S31" s="11" t="n">
        <v>1.7011</v>
      </c>
      <c r="T31" s="11" t="n">
        <v>1.71048</v>
      </c>
      <c r="U31" s="11" t="n">
        <v>1.67791</v>
      </c>
      <c r="V31" s="11" t="n">
        <v>1.64766</v>
      </c>
      <c r="W31" s="11" t="n">
        <v>1.6345</v>
      </c>
      <c r="X31" s="11" t="n">
        <v>1.5253</v>
      </c>
      <c r="Y31" s="11" t="n">
        <v>1.5032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50158</v>
      </c>
      <c r="C32" s="11" t="n">
        <v>1.49502</v>
      </c>
      <c r="D32" s="11" t="n">
        <v>1.58977</v>
      </c>
      <c r="E32" s="11" t="n">
        <v>1.59844</v>
      </c>
      <c r="F32" s="11" t="n">
        <v>1.58294</v>
      </c>
      <c r="G32" s="11" t="n">
        <v>1.65925</v>
      </c>
      <c r="H32" s="11" t="n">
        <v>1.67828</v>
      </c>
      <c r="I32" s="11" t="n">
        <v>1.6945</v>
      </c>
      <c r="J32" s="11" t="n">
        <v>1.68938</v>
      </c>
      <c r="K32" s="11" t="n">
        <v>1.72872</v>
      </c>
      <c r="L32" s="11" t="n">
        <v>1.72661</v>
      </c>
      <c r="M32" s="11" t="n">
        <v>1.67803</v>
      </c>
      <c r="N32" s="11" t="n">
        <v>1.72491</v>
      </c>
      <c r="O32" s="11" t="n">
        <v>1.67805</v>
      </c>
      <c r="P32" s="11" t="n">
        <v>1.73386</v>
      </c>
      <c r="Q32" s="11" t="n">
        <v>1.73396</v>
      </c>
      <c r="R32" s="11" t="n">
        <v>1.67155</v>
      </c>
      <c r="S32" s="11" t="n">
        <v>1.6864</v>
      </c>
      <c r="T32" s="11" t="n">
        <v>1.72372</v>
      </c>
      <c r="U32" s="11" t="n">
        <v>1.69128</v>
      </c>
      <c r="V32" s="11" t="n">
        <v>1.66858</v>
      </c>
      <c r="W32" s="11" t="n">
        <v>1.65192</v>
      </c>
      <c r="X32" s="11" t="n">
        <v>1.52719</v>
      </c>
      <c r="Y32" s="11" t="n">
        <v>1.5288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56969</v>
      </c>
      <c r="C33" s="11" t="n">
        <v>1.53049</v>
      </c>
      <c r="D33" s="11" t="n">
        <v>1.52524</v>
      </c>
      <c r="E33" s="11" t="n">
        <v>1.60092</v>
      </c>
      <c r="F33" s="11" t="n">
        <v>1.53722</v>
      </c>
      <c r="G33" s="11" t="n">
        <v>1.6466</v>
      </c>
      <c r="H33" s="11" t="n">
        <v>1.6577</v>
      </c>
      <c r="I33" s="11" t="n">
        <v>1.66898</v>
      </c>
      <c r="J33" s="11" t="n">
        <v>1.67704</v>
      </c>
      <c r="K33" s="11" t="n">
        <v>1.68308</v>
      </c>
      <c r="L33" s="11" t="n">
        <v>1.67974</v>
      </c>
      <c r="M33" s="11" t="n">
        <v>1.67856</v>
      </c>
      <c r="N33" s="11" t="n">
        <v>1.68824</v>
      </c>
      <c r="O33" s="11" t="n">
        <v>1.68219</v>
      </c>
      <c r="P33" s="11" t="n">
        <v>1.68181</v>
      </c>
      <c r="Q33" s="11" t="n">
        <v>1.66926</v>
      </c>
      <c r="R33" s="11" t="n">
        <v>1.66517</v>
      </c>
      <c r="S33" s="11" t="n">
        <v>1.72838</v>
      </c>
      <c r="T33" s="11" t="n">
        <v>1.72693</v>
      </c>
      <c r="U33" s="11" t="n">
        <v>1.68947</v>
      </c>
      <c r="V33" s="11" t="n">
        <v>1.67579</v>
      </c>
      <c r="W33" s="11" t="n">
        <v>1.65488</v>
      </c>
      <c r="X33" s="11" t="n">
        <v>1.64027</v>
      </c>
      <c r="Y33" s="11" t="n">
        <v>1.5349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58862</v>
      </c>
      <c r="C34" s="11" t="n">
        <v>1.58766</v>
      </c>
      <c r="D34" s="11" t="n">
        <v>1.5153</v>
      </c>
      <c r="E34" s="11" t="n">
        <v>1.47535</v>
      </c>
      <c r="F34" s="11" t="n">
        <v>1.5337</v>
      </c>
      <c r="G34" s="11" t="n">
        <v>1.60785</v>
      </c>
      <c r="H34" s="11" t="n">
        <v>1.6337</v>
      </c>
      <c r="I34" s="11" t="n">
        <v>1.63802</v>
      </c>
      <c r="J34" s="11" t="n">
        <v>1.64303</v>
      </c>
      <c r="K34" s="11" t="n">
        <v>1.64779</v>
      </c>
      <c r="L34" s="11" t="n">
        <v>1.6426</v>
      </c>
      <c r="M34" s="11" t="n">
        <v>1.64139</v>
      </c>
      <c r="N34" s="11" t="n">
        <v>1.64088</v>
      </c>
      <c r="O34" s="11" t="n">
        <v>1.59008</v>
      </c>
      <c r="P34" s="11" t="n">
        <v>1.65096</v>
      </c>
      <c r="Q34" s="11" t="n">
        <v>1.67956</v>
      </c>
      <c r="R34" s="11" t="n">
        <v>1.67514</v>
      </c>
      <c r="S34" s="11" t="n">
        <v>1.67407</v>
      </c>
      <c r="T34" s="11" t="n">
        <v>1.67609</v>
      </c>
      <c r="U34" s="11" t="n">
        <v>1.66792</v>
      </c>
      <c r="V34" s="11" t="n">
        <v>1.63757</v>
      </c>
      <c r="W34" s="11" t="n">
        <v>1.63144</v>
      </c>
      <c r="X34" s="11" t="n">
        <v>1.62702</v>
      </c>
      <c r="Y34" s="11" t="n">
        <v>1.61326</v>
      </c>
    </row>
    <row r="35" customFormat="false" ht="12.75" hidden="false" customHeight="false" outlineLevel="0" collapsed="false">
      <c r="A35" s="10" t="n">
        <v>29</v>
      </c>
      <c r="B35" s="11" t="n">
        <v>1.55329</v>
      </c>
      <c r="C35" s="11" t="n">
        <v>1.60011</v>
      </c>
      <c r="D35" s="11" t="n">
        <v>1.58212</v>
      </c>
      <c r="E35" s="11" t="n">
        <v>1.58243</v>
      </c>
      <c r="F35" s="11" t="n">
        <v>1.62432</v>
      </c>
      <c r="G35" s="11" t="n">
        <v>1.69883</v>
      </c>
      <c r="H35" s="11" t="n">
        <v>1.66046</v>
      </c>
      <c r="I35" s="11" t="n">
        <v>1.68294</v>
      </c>
      <c r="J35" s="11" t="n">
        <v>1.75106</v>
      </c>
      <c r="K35" s="11" t="n">
        <v>1.71311</v>
      </c>
      <c r="L35" s="11" t="n">
        <v>1.68987</v>
      </c>
      <c r="M35" s="11" t="n">
        <v>1.68988</v>
      </c>
      <c r="N35" s="11" t="n">
        <v>1.68745</v>
      </c>
      <c r="O35" s="11" t="n">
        <v>1.68666</v>
      </c>
      <c r="P35" s="11" t="n">
        <v>1.6837</v>
      </c>
      <c r="Q35" s="11" t="n">
        <v>1.7559</v>
      </c>
      <c r="R35" s="11" t="n">
        <v>1.75345</v>
      </c>
      <c r="S35" s="11" t="n">
        <v>1.74495</v>
      </c>
      <c r="T35" s="11" t="n">
        <v>1.74151</v>
      </c>
      <c r="U35" s="11" t="n">
        <v>1.70906</v>
      </c>
      <c r="V35" s="11" t="n">
        <v>1.69025</v>
      </c>
      <c r="W35" s="11" t="n">
        <v>1.6852</v>
      </c>
      <c r="X35" s="11" t="n">
        <v>1.55186</v>
      </c>
      <c r="Y35" s="11" t="n">
        <v>1.53847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3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1.31319</v>
      </c>
      <c r="C41" s="11" t="n">
        <v>1.35575</v>
      </c>
      <c r="D41" s="11" t="n">
        <v>1.41046</v>
      </c>
      <c r="E41" s="11" t="n">
        <v>1.43309</v>
      </c>
      <c r="F41" s="11" t="n">
        <v>1.46396</v>
      </c>
      <c r="G41" s="11" t="n">
        <v>1.46627</v>
      </c>
      <c r="H41" s="11" t="n">
        <v>1.46618</v>
      </c>
      <c r="I41" s="11" t="n">
        <v>1.49681</v>
      </c>
      <c r="J41" s="11" t="n">
        <v>1.48645</v>
      </c>
      <c r="K41" s="11" t="n">
        <v>1.47813</v>
      </c>
      <c r="L41" s="11" t="n">
        <v>1.47805</v>
      </c>
      <c r="M41" s="11" t="n">
        <v>1.47726</v>
      </c>
      <c r="N41" s="11" t="n">
        <v>1.45598</v>
      </c>
      <c r="O41" s="11" t="n">
        <v>1.45563</v>
      </c>
      <c r="P41" s="11" t="n">
        <v>1.46582</v>
      </c>
      <c r="Q41" s="11" t="n">
        <v>1.46487</v>
      </c>
      <c r="R41" s="11" t="n">
        <v>1.44468</v>
      </c>
      <c r="S41" s="11" t="n">
        <v>1.44115</v>
      </c>
      <c r="T41" s="11" t="n">
        <v>1.47427</v>
      </c>
      <c r="U41" s="11" t="n">
        <v>1.47086</v>
      </c>
      <c r="V41" s="11" t="n">
        <v>1.46346</v>
      </c>
      <c r="W41" s="11" t="n">
        <v>1.45004</v>
      </c>
      <c r="X41" s="11" t="n">
        <v>1.42735</v>
      </c>
      <c r="Y41" s="11" t="n">
        <v>1.31276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1.46827</v>
      </c>
      <c r="C42" s="11" t="n">
        <v>1.50418</v>
      </c>
      <c r="D42" s="11" t="n">
        <v>1.51337</v>
      </c>
      <c r="E42" s="11" t="n">
        <v>1.51816</v>
      </c>
      <c r="F42" s="11" t="n">
        <v>1.59993</v>
      </c>
      <c r="G42" s="11" t="n">
        <v>1.59713</v>
      </c>
      <c r="H42" s="11" t="n">
        <v>1.60454</v>
      </c>
      <c r="I42" s="11" t="n">
        <v>1.61408</v>
      </c>
      <c r="J42" s="11" t="n">
        <v>1.64623</v>
      </c>
      <c r="K42" s="11" t="n">
        <v>1.61762</v>
      </c>
      <c r="L42" s="11" t="n">
        <v>1.61779</v>
      </c>
      <c r="M42" s="11" t="n">
        <v>1.61402</v>
      </c>
      <c r="N42" s="11" t="n">
        <v>1.59593</v>
      </c>
      <c r="O42" s="11" t="n">
        <v>1.61381</v>
      </c>
      <c r="P42" s="11" t="n">
        <v>1.61164</v>
      </c>
      <c r="Q42" s="11" t="n">
        <v>1.60921</v>
      </c>
      <c r="R42" s="11" t="n">
        <v>1.60974</v>
      </c>
      <c r="S42" s="11" t="n">
        <v>1.60809</v>
      </c>
      <c r="T42" s="11" t="n">
        <v>1.61483</v>
      </c>
      <c r="U42" s="11" t="n">
        <v>1.61572</v>
      </c>
      <c r="V42" s="11" t="n">
        <v>1.60198</v>
      </c>
      <c r="W42" s="11" t="n">
        <v>1.5805</v>
      </c>
      <c r="X42" s="11" t="n">
        <v>1.55154</v>
      </c>
      <c r="Y42" s="11" t="n">
        <v>1.44972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1.5005</v>
      </c>
      <c r="C43" s="11" t="n">
        <v>1.50907</v>
      </c>
      <c r="D43" s="11" t="n">
        <v>1.51336</v>
      </c>
      <c r="E43" s="11" t="n">
        <v>1.51153</v>
      </c>
      <c r="F43" s="11" t="n">
        <v>1.58875</v>
      </c>
      <c r="G43" s="11" t="n">
        <v>1.58741</v>
      </c>
      <c r="H43" s="11" t="n">
        <v>1.59337</v>
      </c>
      <c r="I43" s="11" t="n">
        <v>1.63912</v>
      </c>
      <c r="J43" s="11" t="n">
        <v>1.63119</v>
      </c>
      <c r="K43" s="11" t="n">
        <v>1.61331</v>
      </c>
      <c r="L43" s="11" t="n">
        <v>1.61537</v>
      </c>
      <c r="M43" s="11" t="n">
        <v>1.6125</v>
      </c>
      <c r="N43" s="11" t="n">
        <v>1.59943</v>
      </c>
      <c r="O43" s="11" t="n">
        <v>1.55338</v>
      </c>
      <c r="P43" s="11" t="n">
        <v>1.58509</v>
      </c>
      <c r="Q43" s="11" t="n">
        <v>1.58347</v>
      </c>
      <c r="R43" s="11" t="n">
        <v>1.59098</v>
      </c>
      <c r="S43" s="11" t="n">
        <v>1.57824</v>
      </c>
      <c r="T43" s="11" t="n">
        <v>1.58789</v>
      </c>
      <c r="U43" s="11" t="n">
        <v>1.59637</v>
      </c>
      <c r="V43" s="11" t="n">
        <v>1.57957</v>
      </c>
      <c r="W43" s="11" t="n">
        <v>1.57035</v>
      </c>
      <c r="X43" s="11" t="n">
        <v>1.55316</v>
      </c>
      <c r="Y43" s="11" t="n">
        <v>1.47069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1.52682</v>
      </c>
      <c r="C44" s="11" t="n">
        <v>1.51324</v>
      </c>
      <c r="D44" s="11" t="n">
        <v>1.51359</v>
      </c>
      <c r="E44" s="11" t="n">
        <v>1.58437</v>
      </c>
      <c r="F44" s="11" t="n">
        <v>1.60609</v>
      </c>
      <c r="G44" s="11" t="n">
        <v>1.61729</v>
      </c>
      <c r="H44" s="11" t="n">
        <v>1.61812</v>
      </c>
      <c r="I44" s="11" t="n">
        <v>1.65898</v>
      </c>
      <c r="J44" s="11" t="n">
        <v>1.65668</v>
      </c>
      <c r="K44" s="11" t="n">
        <v>1.65267</v>
      </c>
      <c r="L44" s="11" t="n">
        <v>1.60958</v>
      </c>
      <c r="M44" s="11" t="n">
        <v>1.61034</v>
      </c>
      <c r="N44" s="11" t="n">
        <v>1.62096</v>
      </c>
      <c r="O44" s="11" t="n">
        <v>1.59934</v>
      </c>
      <c r="P44" s="11" t="n">
        <v>1.60557</v>
      </c>
      <c r="Q44" s="11" t="n">
        <v>1.62112</v>
      </c>
      <c r="R44" s="11" t="n">
        <v>1.61392</v>
      </c>
      <c r="S44" s="11" t="n">
        <v>1.60181</v>
      </c>
      <c r="T44" s="11" t="n">
        <v>1.59603</v>
      </c>
      <c r="U44" s="11" t="n">
        <v>1.61403</v>
      </c>
      <c r="V44" s="11" t="n">
        <v>1.59906</v>
      </c>
      <c r="W44" s="11" t="n">
        <v>1.59732</v>
      </c>
      <c r="X44" s="11" t="n">
        <v>1.57749</v>
      </c>
      <c r="Y44" s="11" t="n">
        <v>1.49957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1.57389</v>
      </c>
      <c r="C45" s="11" t="n">
        <v>1.50512</v>
      </c>
      <c r="D45" s="11" t="n">
        <v>1.34253</v>
      </c>
      <c r="E45" s="11" t="n">
        <v>1.40179</v>
      </c>
      <c r="F45" s="11" t="n">
        <v>1.48464</v>
      </c>
      <c r="G45" s="11" t="n">
        <v>1.70661</v>
      </c>
      <c r="H45" s="11" t="n">
        <v>1.72447</v>
      </c>
      <c r="I45" s="11" t="n">
        <v>1.76482</v>
      </c>
      <c r="J45" s="11" t="n">
        <v>1.77098</v>
      </c>
      <c r="K45" s="11" t="n">
        <v>1.76841</v>
      </c>
      <c r="L45" s="11" t="n">
        <v>1.76615</v>
      </c>
      <c r="M45" s="11" t="n">
        <v>1.73499</v>
      </c>
      <c r="N45" s="11" t="n">
        <v>1.69288</v>
      </c>
      <c r="O45" s="11" t="n">
        <v>1.72117</v>
      </c>
      <c r="P45" s="11" t="n">
        <v>1.73338</v>
      </c>
      <c r="Q45" s="11" t="n">
        <v>1.74209</v>
      </c>
      <c r="R45" s="11" t="n">
        <v>1.72807</v>
      </c>
      <c r="S45" s="11" t="n">
        <v>1.68124</v>
      </c>
      <c r="T45" s="11" t="n">
        <v>1.74148</v>
      </c>
      <c r="U45" s="11" t="n">
        <v>1.74386</v>
      </c>
      <c r="V45" s="11" t="n">
        <v>1.75896</v>
      </c>
      <c r="W45" s="11" t="n">
        <v>1.73422</v>
      </c>
      <c r="X45" s="11" t="n">
        <v>1.71475</v>
      </c>
      <c r="Y45" s="11" t="n">
        <v>1.59281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1.59613</v>
      </c>
      <c r="C46" s="11" t="n">
        <v>1.59846</v>
      </c>
      <c r="D46" s="11" t="n">
        <v>1.59331</v>
      </c>
      <c r="E46" s="11" t="n">
        <v>1.61248</v>
      </c>
      <c r="F46" s="11" t="n">
        <v>1.63631</v>
      </c>
      <c r="G46" s="11" t="n">
        <v>1.63344</v>
      </c>
      <c r="H46" s="11" t="n">
        <v>1.62782</v>
      </c>
      <c r="I46" s="11" t="n">
        <v>1.60712</v>
      </c>
      <c r="J46" s="11" t="n">
        <v>1.64067</v>
      </c>
      <c r="K46" s="11" t="n">
        <v>1.63068</v>
      </c>
      <c r="L46" s="11" t="n">
        <v>1.63087</v>
      </c>
      <c r="M46" s="11" t="n">
        <v>1.57727</v>
      </c>
      <c r="N46" s="11" t="n">
        <v>1.59394</v>
      </c>
      <c r="O46" s="11" t="n">
        <v>1.55989</v>
      </c>
      <c r="P46" s="11" t="n">
        <v>1.6016</v>
      </c>
      <c r="Q46" s="11" t="n">
        <v>1.57226</v>
      </c>
      <c r="R46" s="11" t="n">
        <v>1.58547</v>
      </c>
      <c r="S46" s="11" t="n">
        <v>1.59493</v>
      </c>
      <c r="T46" s="11" t="n">
        <v>1.61527</v>
      </c>
      <c r="U46" s="11" t="n">
        <v>1.62362</v>
      </c>
      <c r="V46" s="11" t="n">
        <v>1.62488</v>
      </c>
      <c r="W46" s="11" t="n">
        <v>1.58435</v>
      </c>
      <c r="X46" s="11" t="n">
        <v>1.50869</v>
      </c>
      <c r="Y46" s="11" t="n">
        <v>1.4806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1.35348</v>
      </c>
      <c r="C47" s="11" t="n">
        <v>1.34044</v>
      </c>
      <c r="D47" s="11" t="n">
        <v>1.33967</v>
      </c>
      <c r="E47" s="11" t="n">
        <v>1.33139</v>
      </c>
      <c r="F47" s="11" t="n">
        <v>1.33119</v>
      </c>
      <c r="G47" s="11" t="n">
        <v>1.32997</v>
      </c>
      <c r="H47" s="11" t="n">
        <v>1.31642</v>
      </c>
      <c r="I47" s="11" t="n">
        <v>1.31162</v>
      </c>
      <c r="J47" s="11" t="n">
        <v>1.32019</v>
      </c>
      <c r="K47" s="11" t="n">
        <v>1.33201</v>
      </c>
      <c r="L47" s="11" t="n">
        <v>1.31897</v>
      </c>
      <c r="M47" s="11" t="n">
        <v>1.31558</v>
      </c>
      <c r="N47" s="11" t="n">
        <v>1.30712</v>
      </c>
      <c r="O47" s="11" t="n">
        <v>1.2065</v>
      </c>
      <c r="P47" s="11" t="n">
        <v>1.24909</v>
      </c>
      <c r="Q47" s="11" t="n">
        <v>1.33872</v>
      </c>
      <c r="R47" s="11" t="n">
        <v>1.34662</v>
      </c>
      <c r="S47" s="11" t="n">
        <v>1.3209</v>
      </c>
      <c r="T47" s="11" t="n">
        <v>1.35939</v>
      </c>
      <c r="U47" s="11" t="n">
        <v>1.36552</v>
      </c>
      <c r="V47" s="11" t="n">
        <v>1.34176</v>
      </c>
      <c r="W47" s="11" t="n">
        <v>1.32127</v>
      </c>
      <c r="X47" s="11" t="n">
        <v>1.30917</v>
      </c>
      <c r="Y47" s="11" t="n">
        <v>1.32161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1.42093</v>
      </c>
      <c r="C48" s="11" t="n">
        <v>1.41727</v>
      </c>
      <c r="D48" s="11" t="n">
        <v>1.31021</v>
      </c>
      <c r="E48" s="11" t="n">
        <v>1.4369</v>
      </c>
      <c r="F48" s="11" t="n">
        <v>1.48636</v>
      </c>
      <c r="G48" s="11" t="n">
        <v>1.48914</v>
      </c>
      <c r="H48" s="11" t="n">
        <v>1.48813</v>
      </c>
      <c r="I48" s="11" t="n">
        <v>1.48739</v>
      </c>
      <c r="J48" s="11" t="n">
        <v>1.52675</v>
      </c>
      <c r="K48" s="11" t="n">
        <v>1.50144</v>
      </c>
      <c r="L48" s="11" t="n">
        <v>1.50581</v>
      </c>
      <c r="M48" s="11" t="n">
        <v>1.50863</v>
      </c>
      <c r="N48" s="11" t="n">
        <v>1.48513</v>
      </c>
      <c r="O48" s="11" t="n">
        <v>1.47583</v>
      </c>
      <c r="P48" s="11" t="n">
        <v>1.48688</v>
      </c>
      <c r="Q48" s="11" t="n">
        <v>1.48575</v>
      </c>
      <c r="R48" s="11" t="n">
        <v>1.48622</v>
      </c>
      <c r="S48" s="11" t="n">
        <v>1.48278</v>
      </c>
      <c r="T48" s="11" t="n">
        <v>1.49554</v>
      </c>
      <c r="U48" s="11" t="n">
        <v>1.49582</v>
      </c>
      <c r="V48" s="11" t="n">
        <v>1.50765</v>
      </c>
      <c r="W48" s="11" t="n">
        <v>1.48183</v>
      </c>
      <c r="X48" s="11" t="n">
        <v>1.42</v>
      </c>
      <c r="Y48" s="11" t="n">
        <v>1.3268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1.25154</v>
      </c>
      <c r="C49" s="11" t="n">
        <v>1.24394</v>
      </c>
      <c r="D49" s="11" t="n">
        <v>1.26856</v>
      </c>
      <c r="E49" s="11" t="n">
        <v>1.28488</v>
      </c>
      <c r="F49" s="11" t="n">
        <v>1.30599</v>
      </c>
      <c r="G49" s="11" t="n">
        <v>1.28509</v>
      </c>
      <c r="H49" s="11" t="n">
        <v>1.29452</v>
      </c>
      <c r="I49" s="11" t="n">
        <v>1.31305</v>
      </c>
      <c r="J49" s="11" t="n">
        <v>1.30973</v>
      </c>
      <c r="K49" s="11" t="n">
        <v>1.31178</v>
      </c>
      <c r="L49" s="11" t="n">
        <v>1.31065</v>
      </c>
      <c r="M49" s="11" t="n">
        <v>1.3122</v>
      </c>
      <c r="N49" s="11" t="n">
        <v>1.27391</v>
      </c>
      <c r="O49" s="11" t="n">
        <v>1.29237</v>
      </c>
      <c r="P49" s="11" t="n">
        <v>1.30123</v>
      </c>
      <c r="Q49" s="11" t="n">
        <v>1.30619</v>
      </c>
      <c r="R49" s="11" t="n">
        <v>1.28881</v>
      </c>
      <c r="S49" s="11" t="n">
        <v>1.30694</v>
      </c>
      <c r="T49" s="11" t="n">
        <v>1.32855</v>
      </c>
      <c r="U49" s="11" t="n">
        <v>1.3059</v>
      </c>
      <c r="V49" s="11" t="n">
        <v>1.25649</v>
      </c>
      <c r="W49" s="11" t="n">
        <v>1.25214</v>
      </c>
      <c r="X49" s="11" t="n">
        <v>1.22698</v>
      </c>
      <c r="Y49" s="11" t="n">
        <v>1.23042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1.2847</v>
      </c>
      <c r="C50" s="11" t="n">
        <v>1.22849</v>
      </c>
      <c r="D50" s="11" t="n">
        <v>1.25335</v>
      </c>
      <c r="E50" s="11" t="n">
        <v>1.35172</v>
      </c>
      <c r="F50" s="11" t="n">
        <v>1.41363</v>
      </c>
      <c r="G50" s="11" t="n">
        <v>1.42512</v>
      </c>
      <c r="H50" s="11" t="n">
        <v>1.43428</v>
      </c>
      <c r="I50" s="11" t="n">
        <v>1.44494</v>
      </c>
      <c r="J50" s="11" t="n">
        <v>1.44095</v>
      </c>
      <c r="K50" s="11" t="n">
        <v>1.44826</v>
      </c>
      <c r="L50" s="11" t="n">
        <v>1.44686</v>
      </c>
      <c r="M50" s="11" t="n">
        <v>1.45017</v>
      </c>
      <c r="N50" s="11" t="n">
        <v>1.42679</v>
      </c>
      <c r="O50" s="11" t="n">
        <v>1.42222</v>
      </c>
      <c r="P50" s="11" t="n">
        <v>1.44304</v>
      </c>
      <c r="Q50" s="11" t="n">
        <v>1.43997</v>
      </c>
      <c r="R50" s="11" t="n">
        <v>1.43538</v>
      </c>
      <c r="S50" s="11" t="n">
        <v>1.4469</v>
      </c>
      <c r="T50" s="11" t="n">
        <v>1.46516</v>
      </c>
      <c r="U50" s="11" t="n">
        <v>1.43273</v>
      </c>
      <c r="V50" s="11" t="n">
        <v>1.42331</v>
      </c>
      <c r="W50" s="11" t="n">
        <v>1.40865</v>
      </c>
      <c r="X50" s="11" t="n">
        <v>1.30941</v>
      </c>
      <c r="Y50" s="11" t="n">
        <v>1.26521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1.25083</v>
      </c>
      <c r="C51" s="11" t="n">
        <v>1.22329</v>
      </c>
      <c r="D51" s="11" t="n">
        <v>1.28499</v>
      </c>
      <c r="E51" s="11" t="n">
        <v>1.41068</v>
      </c>
      <c r="F51" s="11" t="n">
        <v>1.4473</v>
      </c>
      <c r="G51" s="11" t="n">
        <v>1.48125</v>
      </c>
      <c r="H51" s="11" t="n">
        <v>1.48731</v>
      </c>
      <c r="I51" s="11" t="n">
        <v>1.49184</v>
      </c>
      <c r="J51" s="11" t="n">
        <v>1.48798</v>
      </c>
      <c r="K51" s="11" t="n">
        <v>1.50163</v>
      </c>
      <c r="L51" s="11" t="n">
        <v>1.49871</v>
      </c>
      <c r="M51" s="11" t="n">
        <v>1.50019</v>
      </c>
      <c r="N51" s="11" t="n">
        <v>1.48104</v>
      </c>
      <c r="O51" s="11" t="n">
        <v>1.48075</v>
      </c>
      <c r="P51" s="11" t="n">
        <v>1.48336</v>
      </c>
      <c r="Q51" s="11" t="n">
        <v>1.50157</v>
      </c>
      <c r="R51" s="11" t="n">
        <v>1.49613</v>
      </c>
      <c r="S51" s="11" t="n">
        <v>1.50199</v>
      </c>
      <c r="T51" s="11" t="n">
        <v>1.5215</v>
      </c>
      <c r="U51" s="11" t="n">
        <v>1.50289</v>
      </c>
      <c r="V51" s="11" t="n">
        <v>1.49835</v>
      </c>
      <c r="W51" s="11" t="n">
        <v>1.46638</v>
      </c>
      <c r="X51" s="11" t="n">
        <v>1.42851</v>
      </c>
      <c r="Y51" s="11" t="n">
        <v>1.386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1.22683</v>
      </c>
      <c r="C52" s="11" t="n">
        <v>1.24385</v>
      </c>
      <c r="D52" s="11" t="n">
        <v>1.50271</v>
      </c>
      <c r="E52" s="11" t="n">
        <v>1.52307</v>
      </c>
      <c r="F52" s="11" t="n">
        <v>1.56613</v>
      </c>
      <c r="G52" s="11" t="n">
        <v>1.57468</v>
      </c>
      <c r="H52" s="11" t="n">
        <v>1.57886</v>
      </c>
      <c r="I52" s="11" t="n">
        <v>1.57254</v>
      </c>
      <c r="J52" s="11" t="n">
        <v>1.59941</v>
      </c>
      <c r="K52" s="11" t="n">
        <v>1.59656</v>
      </c>
      <c r="L52" s="11" t="n">
        <v>1.59805</v>
      </c>
      <c r="M52" s="11" t="n">
        <v>1.59502</v>
      </c>
      <c r="N52" s="11" t="n">
        <v>1.56617</v>
      </c>
      <c r="O52" s="11" t="n">
        <v>1.56448</v>
      </c>
      <c r="P52" s="11" t="n">
        <v>1.5918</v>
      </c>
      <c r="Q52" s="11" t="n">
        <v>1.60376</v>
      </c>
      <c r="R52" s="11" t="n">
        <v>1.59755</v>
      </c>
      <c r="S52" s="11" t="n">
        <v>1.5889</v>
      </c>
      <c r="T52" s="11" t="n">
        <v>1.60271</v>
      </c>
      <c r="U52" s="11" t="n">
        <v>1.58868</v>
      </c>
      <c r="V52" s="11" t="n">
        <v>1.59268</v>
      </c>
      <c r="W52" s="11" t="n">
        <v>1.5669</v>
      </c>
      <c r="X52" s="11" t="n">
        <v>1.48797</v>
      </c>
      <c r="Y52" s="11" t="n">
        <v>1.46029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1.44251</v>
      </c>
      <c r="C53" s="11" t="n">
        <v>1.43079</v>
      </c>
      <c r="D53" s="11" t="n">
        <v>1.4645</v>
      </c>
      <c r="E53" s="11" t="n">
        <v>1.47668</v>
      </c>
      <c r="F53" s="11" t="n">
        <v>1.51982</v>
      </c>
      <c r="G53" s="11" t="n">
        <v>1.5199</v>
      </c>
      <c r="H53" s="11" t="n">
        <v>1.51187</v>
      </c>
      <c r="I53" s="11" t="n">
        <v>1.5216</v>
      </c>
      <c r="J53" s="11" t="n">
        <v>1.5157</v>
      </c>
      <c r="K53" s="11" t="n">
        <v>1.59065</v>
      </c>
      <c r="L53" s="11" t="n">
        <v>1.59197</v>
      </c>
      <c r="M53" s="11" t="n">
        <v>1.59018</v>
      </c>
      <c r="N53" s="11" t="n">
        <v>1.56717</v>
      </c>
      <c r="O53" s="11" t="n">
        <v>1.57222</v>
      </c>
      <c r="P53" s="11" t="n">
        <v>1.58658</v>
      </c>
      <c r="Q53" s="11" t="n">
        <v>1.59117</v>
      </c>
      <c r="R53" s="11" t="n">
        <v>1.58925</v>
      </c>
      <c r="S53" s="11" t="n">
        <v>1.58928</v>
      </c>
      <c r="T53" s="11" t="n">
        <v>1.58924</v>
      </c>
      <c r="U53" s="11" t="n">
        <v>1.58284</v>
      </c>
      <c r="V53" s="11" t="n">
        <v>1.56685</v>
      </c>
      <c r="W53" s="11" t="n">
        <v>1.51838</v>
      </c>
      <c r="X53" s="11" t="n">
        <v>1.44763</v>
      </c>
      <c r="Y53" s="11" t="n">
        <v>1.38057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1.3602</v>
      </c>
      <c r="C54" s="11" t="n">
        <v>1.33777</v>
      </c>
      <c r="D54" s="11" t="n">
        <v>1.23036</v>
      </c>
      <c r="E54" s="11" t="n">
        <v>1.23311</v>
      </c>
      <c r="F54" s="11" t="n">
        <v>1.26125</v>
      </c>
      <c r="G54" s="11" t="n">
        <v>1.25817</v>
      </c>
      <c r="H54" s="11" t="n">
        <v>1.3732</v>
      </c>
      <c r="I54" s="11" t="n">
        <v>1.44876</v>
      </c>
      <c r="J54" s="11" t="n">
        <v>1.45724</v>
      </c>
      <c r="K54" s="11" t="n">
        <v>1.44761</v>
      </c>
      <c r="L54" s="11" t="n">
        <v>1.44649</v>
      </c>
      <c r="M54" s="11" t="n">
        <v>1.44688</v>
      </c>
      <c r="N54" s="11" t="n">
        <v>1.25145</v>
      </c>
      <c r="O54" s="11" t="n">
        <v>1.22923</v>
      </c>
      <c r="P54" s="11" t="n">
        <v>1.33719</v>
      </c>
      <c r="Q54" s="11" t="n">
        <v>1.45649</v>
      </c>
      <c r="R54" s="11" t="n">
        <v>1.48086</v>
      </c>
      <c r="S54" s="11" t="n">
        <v>1.48407</v>
      </c>
      <c r="T54" s="11" t="n">
        <v>1.52236</v>
      </c>
      <c r="U54" s="11" t="n">
        <v>1.48915</v>
      </c>
      <c r="V54" s="11" t="n">
        <v>1.48896</v>
      </c>
      <c r="W54" s="11" t="n">
        <v>1.45712</v>
      </c>
      <c r="X54" s="11" t="n">
        <v>1.3405</v>
      </c>
      <c r="Y54" s="11" t="n">
        <v>1.24534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1.19496</v>
      </c>
      <c r="C55" s="11" t="n">
        <v>1.16589</v>
      </c>
      <c r="D55" s="11" t="n">
        <v>1.18602</v>
      </c>
      <c r="E55" s="11" t="n">
        <v>1.31483</v>
      </c>
      <c r="F55" s="11" t="n">
        <v>1.47686</v>
      </c>
      <c r="G55" s="11" t="n">
        <v>1.50979</v>
      </c>
      <c r="H55" s="11" t="n">
        <v>1.51464</v>
      </c>
      <c r="I55" s="11" t="n">
        <v>1.57643</v>
      </c>
      <c r="J55" s="11" t="n">
        <v>1.57999</v>
      </c>
      <c r="K55" s="11" t="n">
        <v>1.57813</v>
      </c>
      <c r="L55" s="11" t="n">
        <v>1.57524</v>
      </c>
      <c r="M55" s="11" t="n">
        <v>1.57518</v>
      </c>
      <c r="N55" s="11" t="n">
        <v>1.54471</v>
      </c>
      <c r="O55" s="11" t="n">
        <v>1.55512</v>
      </c>
      <c r="P55" s="11" t="n">
        <v>1.56922</v>
      </c>
      <c r="Q55" s="11" t="n">
        <v>1.57347</v>
      </c>
      <c r="R55" s="11" t="n">
        <v>1.57161</v>
      </c>
      <c r="S55" s="11" t="n">
        <v>1.56153</v>
      </c>
      <c r="T55" s="11" t="n">
        <v>1.57277</v>
      </c>
      <c r="U55" s="11" t="n">
        <v>1.54823</v>
      </c>
      <c r="V55" s="11" t="n">
        <v>1.54458</v>
      </c>
      <c r="W55" s="11" t="n">
        <v>1.48612</v>
      </c>
      <c r="X55" s="11" t="n">
        <v>1.31402</v>
      </c>
      <c r="Y55" s="11" t="n">
        <v>1.2967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1.40202</v>
      </c>
      <c r="C56" s="11" t="n">
        <v>1.40618</v>
      </c>
      <c r="D56" s="11" t="n">
        <v>1.43641</v>
      </c>
      <c r="E56" s="11" t="n">
        <v>1.47265</v>
      </c>
      <c r="F56" s="11" t="n">
        <v>1.49569</v>
      </c>
      <c r="G56" s="11" t="n">
        <v>1.5248</v>
      </c>
      <c r="H56" s="11" t="n">
        <v>1.53575</v>
      </c>
      <c r="I56" s="11" t="n">
        <v>1.49388</v>
      </c>
      <c r="J56" s="11" t="n">
        <v>1.51923</v>
      </c>
      <c r="K56" s="11" t="n">
        <v>1.53447</v>
      </c>
      <c r="L56" s="11" t="n">
        <v>1.53055</v>
      </c>
      <c r="M56" s="11" t="n">
        <v>1.53254</v>
      </c>
      <c r="N56" s="11" t="n">
        <v>1.50658</v>
      </c>
      <c r="O56" s="11" t="n">
        <v>1.51198</v>
      </c>
      <c r="P56" s="11" t="n">
        <v>1.53177</v>
      </c>
      <c r="Q56" s="11" t="n">
        <v>1.53247</v>
      </c>
      <c r="R56" s="11" t="n">
        <v>1.53511</v>
      </c>
      <c r="S56" s="11" t="n">
        <v>1.5108</v>
      </c>
      <c r="T56" s="11" t="n">
        <v>1.54071</v>
      </c>
      <c r="U56" s="11" t="n">
        <v>1.50471</v>
      </c>
      <c r="V56" s="11" t="n">
        <v>1.51748</v>
      </c>
      <c r="W56" s="11" t="n">
        <v>1.48553</v>
      </c>
      <c r="X56" s="11" t="n">
        <v>1.42595</v>
      </c>
      <c r="Y56" s="11" t="n">
        <v>1.37635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1.40974</v>
      </c>
      <c r="C57" s="11" t="n">
        <v>1.42973</v>
      </c>
      <c r="D57" s="11" t="n">
        <v>1.40474</v>
      </c>
      <c r="E57" s="11" t="n">
        <v>1.46629</v>
      </c>
      <c r="F57" s="11" t="n">
        <v>1.49579</v>
      </c>
      <c r="G57" s="11" t="n">
        <v>1.51272</v>
      </c>
      <c r="H57" s="11" t="n">
        <v>1.5541</v>
      </c>
      <c r="I57" s="11" t="n">
        <v>1.55407</v>
      </c>
      <c r="J57" s="11" t="n">
        <v>1.57141</v>
      </c>
      <c r="K57" s="11" t="n">
        <v>1.57063</v>
      </c>
      <c r="L57" s="11" t="n">
        <v>1.56526</v>
      </c>
      <c r="M57" s="11" t="n">
        <v>1.54595</v>
      </c>
      <c r="N57" s="11" t="n">
        <v>1.56467</v>
      </c>
      <c r="O57" s="11" t="n">
        <v>1.56492</v>
      </c>
      <c r="P57" s="11" t="n">
        <v>1.57834</v>
      </c>
      <c r="Q57" s="11" t="n">
        <v>1.57612</v>
      </c>
      <c r="R57" s="11" t="n">
        <v>1.5662</v>
      </c>
      <c r="S57" s="11" t="n">
        <v>1.57144</v>
      </c>
      <c r="T57" s="11" t="n">
        <v>1.56741</v>
      </c>
      <c r="U57" s="11" t="n">
        <v>1.54714</v>
      </c>
      <c r="V57" s="11" t="n">
        <v>1.52789</v>
      </c>
      <c r="W57" s="11" t="n">
        <v>1.48493</v>
      </c>
      <c r="X57" s="11" t="n">
        <v>1.47491</v>
      </c>
      <c r="Y57" s="11" t="n">
        <v>1.41743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1.49303</v>
      </c>
      <c r="C58" s="11" t="n">
        <v>1.50361</v>
      </c>
      <c r="D58" s="11" t="n">
        <v>1.50217</v>
      </c>
      <c r="E58" s="11" t="n">
        <v>1.51432</v>
      </c>
      <c r="F58" s="11" t="n">
        <v>1.56869</v>
      </c>
      <c r="G58" s="11" t="n">
        <v>1.58955</v>
      </c>
      <c r="H58" s="11" t="n">
        <v>1.60482</v>
      </c>
      <c r="I58" s="11" t="n">
        <v>1.60516</v>
      </c>
      <c r="J58" s="11" t="n">
        <v>1.59091</v>
      </c>
      <c r="K58" s="11" t="n">
        <v>1.59222</v>
      </c>
      <c r="L58" s="11" t="n">
        <v>1.59842</v>
      </c>
      <c r="M58" s="11" t="n">
        <v>1.59707</v>
      </c>
      <c r="N58" s="11" t="n">
        <v>1.59664</v>
      </c>
      <c r="O58" s="11" t="n">
        <v>1.59791</v>
      </c>
      <c r="P58" s="11" t="n">
        <v>1.64334</v>
      </c>
      <c r="Q58" s="11" t="n">
        <v>1.64397</v>
      </c>
      <c r="R58" s="11" t="n">
        <v>1.65182</v>
      </c>
      <c r="S58" s="11" t="n">
        <v>1.64371</v>
      </c>
      <c r="T58" s="11" t="n">
        <v>1.63628</v>
      </c>
      <c r="U58" s="11" t="n">
        <v>1.59979</v>
      </c>
      <c r="V58" s="11" t="n">
        <v>1.55793</v>
      </c>
      <c r="W58" s="11" t="n">
        <v>1.56567</v>
      </c>
      <c r="X58" s="11" t="n">
        <v>1.52709</v>
      </c>
      <c r="Y58" s="11" t="n">
        <v>1.47839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1.44501</v>
      </c>
      <c r="C59" s="11" t="n">
        <v>1.46496</v>
      </c>
      <c r="D59" s="11" t="n">
        <v>1.46723</v>
      </c>
      <c r="E59" s="11" t="n">
        <v>1.49027</v>
      </c>
      <c r="F59" s="11" t="n">
        <v>1.52746</v>
      </c>
      <c r="G59" s="11" t="n">
        <v>1.55954</v>
      </c>
      <c r="H59" s="11" t="n">
        <v>1.57405</v>
      </c>
      <c r="I59" s="11" t="n">
        <v>1.57739</v>
      </c>
      <c r="J59" s="11" t="n">
        <v>1.59467</v>
      </c>
      <c r="K59" s="11" t="n">
        <v>1.57363</v>
      </c>
      <c r="L59" s="11" t="n">
        <v>1.57554</v>
      </c>
      <c r="M59" s="11" t="n">
        <v>1.57692</v>
      </c>
      <c r="N59" s="11" t="n">
        <v>1.57717</v>
      </c>
      <c r="O59" s="11" t="n">
        <v>1.58096</v>
      </c>
      <c r="P59" s="11" t="n">
        <v>1.59748</v>
      </c>
      <c r="Q59" s="11" t="n">
        <v>1.60153</v>
      </c>
      <c r="R59" s="11" t="n">
        <v>1.59974</v>
      </c>
      <c r="S59" s="11" t="n">
        <v>1.57445</v>
      </c>
      <c r="T59" s="11" t="n">
        <v>1.57509</v>
      </c>
      <c r="U59" s="11" t="n">
        <v>1.56125</v>
      </c>
      <c r="V59" s="11" t="n">
        <v>1.54542</v>
      </c>
      <c r="W59" s="11" t="n">
        <v>1.54475</v>
      </c>
      <c r="X59" s="11" t="n">
        <v>1.50623</v>
      </c>
      <c r="Y59" s="11" t="n">
        <v>1.48122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1.51062</v>
      </c>
      <c r="C60" s="11" t="n">
        <v>1.51111</v>
      </c>
      <c r="D60" s="11" t="n">
        <v>1.48804</v>
      </c>
      <c r="E60" s="11" t="n">
        <v>1.51562</v>
      </c>
      <c r="F60" s="11" t="n">
        <v>1.53383</v>
      </c>
      <c r="G60" s="11" t="n">
        <v>1.58049</v>
      </c>
      <c r="H60" s="11" t="n">
        <v>1.58622</v>
      </c>
      <c r="I60" s="11" t="n">
        <v>1.60607</v>
      </c>
      <c r="J60" s="11" t="n">
        <v>1.60297</v>
      </c>
      <c r="K60" s="11" t="n">
        <v>1.60199</v>
      </c>
      <c r="L60" s="11" t="n">
        <v>1.58566</v>
      </c>
      <c r="M60" s="11" t="n">
        <v>1.58174</v>
      </c>
      <c r="N60" s="11" t="n">
        <v>1.58451</v>
      </c>
      <c r="O60" s="11" t="n">
        <v>1.58047</v>
      </c>
      <c r="P60" s="11" t="n">
        <v>1.59211</v>
      </c>
      <c r="Q60" s="11" t="n">
        <v>1.58588</v>
      </c>
      <c r="R60" s="11" t="n">
        <v>1.60385</v>
      </c>
      <c r="S60" s="11" t="n">
        <v>1.58935</v>
      </c>
      <c r="T60" s="11" t="n">
        <v>1.58844</v>
      </c>
      <c r="U60" s="11" t="n">
        <v>1.571</v>
      </c>
      <c r="V60" s="11" t="n">
        <v>1.55961</v>
      </c>
      <c r="W60" s="11" t="n">
        <v>1.56031</v>
      </c>
      <c r="X60" s="11" t="n">
        <v>1.51796</v>
      </c>
      <c r="Y60" s="11" t="n">
        <v>1.48995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1.56541</v>
      </c>
      <c r="C61" s="11" t="n">
        <v>1.58246</v>
      </c>
      <c r="D61" s="11" t="n">
        <v>1.47884</v>
      </c>
      <c r="E61" s="11" t="n">
        <v>1.51895</v>
      </c>
      <c r="F61" s="11" t="n">
        <v>1.51834</v>
      </c>
      <c r="G61" s="11" t="n">
        <v>1.62636</v>
      </c>
      <c r="H61" s="11" t="n">
        <v>1.63646</v>
      </c>
      <c r="I61" s="11" t="n">
        <v>1.64297</v>
      </c>
      <c r="J61" s="11" t="n">
        <v>1.64006</v>
      </c>
      <c r="K61" s="11" t="n">
        <v>1.64636</v>
      </c>
      <c r="L61" s="11" t="n">
        <v>1.64648</v>
      </c>
      <c r="M61" s="11" t="n">
        <v>1.64588</v>
      </c>
      <c r="N61" s="11" t="n">
        <v>1.6455</v>
      </c>
      <c r="O61" s="11" t="n">
        <v>1.64576</v>
      </c>
      <c r="P61" s="11" t="n">
        <v>1.68654</v>
      </c>
      <c r="Q61" s="11" t="n">
        <v>1.71168</v>
      </c>
      <c r="R61" s="11" t="n">
        <v>1.70994</v>
      </c>
      <c r="S61" s="11" t="n">
        <v>1.71019</v>
      </c>
      <c r="T61" s="11" t="n">
        <v>1.68724</v>
      </c>
      <c r="U61" s="11" t="n">
        <v>1.66996</v>
      </c>
      <c r="V61" s="11" t="n">
        <v>1.64491</v>
      </c>
      <c r="W61" s="11" t="n">
        <v>1.64949</v>
      </c>
      <c r="X61" s="11" t="n">
        <v>1.62178</v>
      </c>
      <c r="Y61" s="11" t="n">
        <v>1.5815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1.56373</v>
      </c>
      <c r="C62" s="11" t="n">
        <v>1.57474</v>
      </c>
      <c r="D62" s="11" t="n">
        <v>1.51581</v>
      </c>
      <c r="E62" s="11" t="n">
        <v>1.50873</v>
      </c>
      <c r="F62" s="11" t="n">
        <v>1.56483</v>
      </c>
      <c r="G62" s="11" t="n">
        <v>1.61905</v>
      </c>
      <c r="H62" s="11" t="n">
        <v>1.63553</v>
      </c>
      <c r="I62" s="11" t="n">
        <v>1.68449</v>
      </c>
      <c r="J62" s="11" t="n">
        <v>1.68566</v>
      </c>
      <c r="K62" s="11" t="n">
        <v>1.66071</v>
      </c>
      <c r="L62" s="11" t="n">
        <v>1.70302</v>
      </c>
      <c r="M62" s="11" t="n">
        <v>1.70167</v>
      </c>
      <c r="N62" s="11" t="n">
        <v>1.70052</v>
      </c>
      <c r="O62" s="11" t="n">
        <v>1.70534</v>
      </c>
      <c r="P62" s="11" t="n">
        <v>1.72822</v>
      </c>
      <c r="Q62" s="11" t="n">
        <v>1.75759</v>
      </c>
      <c r="R62" s="11" t="n">
        <v>1.7726</v>
      </c>
      <c r="S62" s="11" t="n">
        <v>1.74849</v>
      </c>
      <c r="T62" s="11" t="n">
        <v>1.75179</v>
      </c>
      <c r="U62" s="11" t="n">
        <v>1.73634</v>
      </c>
      <c r="V62" s="11" t="n">
        <v>1.6659</v>
      </c>
      <c r="W62" s="11" t="n">
        <v>1.66396</v>
      </c>
      <c r="X62" s="11" t="n">
        <v>1.61539</v>
      </c>
      <c r="Y62" s="11" t="n">
        <v>1.5015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1.51627</v>
      </c>
      <c r="C63" s="11" t="n">
        <v>1.52143</v>
      </c>
      <c r="D63" s="11" t="n">
        <v>1.48618</v>
      </c>
      <c r="E63" s="11" t="n">
        <v>1.50413</v>
      </c>
      <c r="F63" s="11" t="n">
        <v>1.52202</v>
      </c>
      <c r="G63" s="11" t="n">
        <v>1.51521</v>
      </c>
      <c r="H63" s="11" t="n">
        <v>1.62364</v>
      </c>
      <c r="I63" s="11" t="n">
        <v>1.62452</v>
      </c>
      <c r="J63" s="11" t="n">
        <v>1.62428</v>
      </c>
      <c r="K63" s="11" t="n">
        <v>1.62914</v>
      </c>
      <c r="L63" s="11" t="n">
        <v>1.62763</v>
      </c>
      <c r="M63" s="11" t="n">
        <v>1.62543</v>
      </c>
      <c r="N63" s="11" t="n">
        <v>1.62437</v>
      </c>
      <c r="O63" s="11" t="n">
        <v>1.62941</v>
      </c>
      <c r="P63" s="11" t="n">
        <v>1.64173</v>
      </c>
      <c r="Q63" s="11" t="n">
        <v>1.65086</v>
      </c>
      <c r="R63" s="11" t="n">
        <v>1.66502</v>
      </c>
      <c r="S63" s="11" t="n">
        <v>1.64086</v>
      </c>
      <c r="T63" s="11" t="n">
        <v>1.67202</v>
      </c>
      <c r="U63" s="11" t="n">
        <v>1.65148</v>
      </c>
      <c r="V63" s="11" t="n">
        <v>1.60604</v>
      </c>
      <c r="W63" s="11" t="n">
        <v>1.61532</v>
      </c>
      <c r="X63" s="11" t="n">
        <v>1.54304</v>
      </c>
      <c r="Y63" s="11" t="n">
        <v>1.5223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1.52493</v>
      </c>
      <c r="C64" s="11" t="n">
        <v>1.59221</v>
      </c>
      <c r="D64" s="11" t="n">
        <v>1.36667</v>
      </c>
      <c r="E64" s="11" t="n">
        <v>1.37364</v>
      </c>
      <c r="F64" s="11" t="n">
        <v>1.54865</v>
      </c>
      <c r="G64" s="11" t="n">
        <v>1.64018</v>
      </c>
      <c r="H64" s="11" t="n">
        <v>1.64471</v>
      </c>
      <c r="I64" s="11" t="n">
        <v>1.65351</v>
      </c>
      <c r="J64" s="11" t="n">
        <v>1.66765</v>
      </c>
      <c r="K64" s="11" t="n">
        <v>1.72271</v>
      </c>
      <c r="L64" s="11" t="n">
        <v>1.67282</v>
      </c>
      <c r="M64" s="11" t="n">
        <v>1.7195</v>
      </c>
      <c r="N64" s="11" t="n">
        <v>1.72355</v>
      </c>
      <c r="O64" s="11" t="n">
        <v>1.64745</v>
      </c>
      <c r="P64" s="11" t="n">
        <v>1.73483</v>
      </c>
      <c r="Q64" s="11" t="n">
        <v>1.72363</v>
      </c>
      <c r="R64" s="11" t="n">
        <v>1.74427</v>
      </c>
      <c r="S64" s="11" t="n">
        <v>1.72852</v>
      </c>
      <c r="T64" s="11" t="n">
        <v>1.74547</v>
      </c>
      <c r="U64" s="11" t="n">
        <v>1.68512</v>
      </c>
      <c r="V64" s="11" t="n">
        <v>1.67281</v>
      </c>
      <c r="W64" s="11" t="n">
        <v>1.60781</v>
      </c>
      <c r="X64" s="11" t="n">
        <v>1.5701</v>
      </c>
      <c r="Y64" s="11" t="n">
        <v>1.51762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1.4951</v>
      </c>
      <c r="C65" s="11" t="n">
        <v>1.48363</v>
      </c>
      <c r="D65" s="11" t="n">
        <v>1.59798</v>
      </c>
      <c r="E65" s="11" t="n">
        <v>1.61442</v>
      </c>
      <c r="F65" s="11" t="n">
        <v>1.62141</v>
      </c>
      <c r="G65" s="11" t="n">
        <v>1.6422</v>
      </c>
      <c r="H65" s="11" t="n">
        <v>1.63716</v>
      </c>
      <c r="I65" s="11" t="n">
        <v>1.66158</v>
      </c>
      <c r="J65" s="11" t="n">
        <v>1.67783</v>
      </c>
      <c r="K65" s="11" t="n">
        <v>1.66372</v>
      </c>
      <c r="L65" s="11" t="n">
        <v>1.6662</v>
      </c>
      <c r="M65" s="11" t="n">
        <v>1.69224</v>
      </c>
      <c r="N65" s="11" t="n">
        <v>1.67285</v>
      </c>
      <c r="O65" s="11" t="n">
        <v>1.67322</v>
      </c>
      <c r="P65" s="11" t="n">
        <v>1.66932</v>
      </c>
      <c r="Q65" s="11" t="n">
        <v>1.66641</v>
      </c>
      <c r="R65" s="11" t="n">
        <v>1.65828</v>
      </c>
      <c r="S65" s="11" t="n">
        <v>1.6914</v>
      </c>
      <c r="T65" s="11" t="n">
        <v>1.70071</v>
      </c>
      <c r="U65" s="11" t="n">
        <v>1.66838</v>
      </c>
      <c r="V65" s="11" t="n">
        <v>1.63835</v>
      </c>
      <c r="W65" s="11" t="n">
        <v>1.62529</v>
      </c>
      <c r="X65" s="11" t="n">
        <v>1.51689</v>
      </c>
      <c r="Y65" s="11" t="n">
        <v>1.49504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1.49334</v>
      </c>
      <c r="C66" s="11" t="n">
        <v>1.48683</v>
      </c>
      <c r="D66" s="11" t="n">
        <v>1.58089</v>
      </c>
      <c r="E66" s="11" t="n">
        <v>1.58949</v>
      </c>
      <c r="F66" s="11" t="n">
        <v>1.57411</v>
      </c>
      <c r="G66" s="11" t="n">
        <v>1.64986</v>
      </c>
      <c r="H66" s="11" t="n">
        <v>1.66875</v>
      </c>
      <c r="I66" s="11" t="n">
        <v>1.68485</v>
      </c>
      <c r="J66" s="11" t="n">
        <v>1.67976</v>
      </c>
      <c r="K66" s="11" t="n">
        <v>1.71882</v>
      </c>
      <c r="L66" s="11" t="n">
        <v>1.71673</v>
      </c>
      <c r="M66" s="11" t="n">
        <v>1.6685</v>
      </c>
      <c r="N66" s="11" t="n">
        <v>1.71504</v>
      </c>
      <c r="O66" s="11" t="n">
        <v>1.66852</v>
      </c>
      <c r="P66" s="11" t="n">
        <v>1.72392</v>
      </c>
      <c r="Q66" s="11" t="n">
        <v>1.72402</v>
      </c>
      <c r="R66" s="11" t="n">
        <v>1.66206</v>
      </c>
      <c r="S66" s="11" t="n">
        <v>1.67681</v>
      </c>
      <c r="T66" s="11" t="n">
        <v>1.71385</v>
      </c>
      <c r="U66" s="11" t="n">
        <v>1.68165</v>
      </c>
      <c r="V66" s="11" t="n">
        <v>1.65912</v>
      </c>
      <c r="W66" s="11" t="n">
        <v>1.64258</v>
      </c>
      <c r="X66" s="11" t="n">
        <v>1.51876</v>
      </c>
      <c r="Y66" s="11" t="n">
        <v>1.52045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1.56095</v>
      </c>
      <c r="C67" s="11" t="n">
        <v>1.52204</v>
      </c>
      <c r="D67" s="11" t="n">
        <v>1.51683</v>
      </c>
      <c r="E67" s="11" t="n">
        <v>1.59195</v>
      </c>
      <c r="F67" s="11" t="n">
        <v>1.52872</v>
      </c>
      <c r="G67" s="11" t="n">
        <v>1.6373</v>
      </c>
      <c r="H67" s="11" t="n">
        <v>1.64832</v>
      </c>
      <c r="I67" s="11" t="n">
        <v>1.65951</v>
      </c>
      <c r="J67" s="11" t="n">
        <v>1.66751</v>
      </c>
      <c r="K67" s="11" t="n">
        <v>1.67351</v>
      </c>
      <c r="L67" s="11" t="n">
        <v>1.67019</v>
      </c>
      <c r="M67" s="11" t="n">
        <v>1.66903</v>
      </c>
      <c r="N67" s="11" t="n">
        <v>1.67863</v>
      </c>
      <c r="O67" s="11" t="n">
        <v>1.67263</v>
      </c>
      <c r="P67" s="11" t="n">
        <v>1.67225</v>
      </c>
      <c r="Q67" s="11" t="n">
        <v>1.65979</v>
      </c>
      <c r="R67" s="11" t="n">
        <v>1.65573</v>
      </c>
      <c r="S67" s="11" t="n">
        <v>1.71848</v>
      </c>
      <c r="T67" s="11" t="n">
        <v>1.71704</v>
      </c>
      <c r="U67" s="11" t="n">
        <v>1.67986</v>
      </c>
      <c r="V67" s="11" t="n">
        <v>1.66628</v>
      </c>
      <c r="W67" s="11" t="n">
        <v>1.64552</v>
      </c>
      <c r="X67" s="11" t="n">
        <v>1.63102</v>
      </c>
      <c r="Y67" s="11" t="n">
        <v>1.52649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1.57975</v>
      </c>
      <c r="C68" s="11" t="n">
        <v>1.57879</v>
      </c>
      <c r="D68" s="11" t="n">
        <v>1.50696</v>
      </c>
      <c r="E68" s="11" t="n">
        <v>1.4673</v>
      </c>
      <c r="F68" s="11" t="n">
        <v>1.52522</v>
      </c>
      <c r="G68" s="11" t="n">
        <v>1.59883</v>
      </c>
      <c r="H68" s="11" t="n">
        <v>1.6245</v>
      </c>
      <c r="I68" s="11" t="n">
        <v>1.62878</v>
      </c>
      <c r="J68" s="11" t="n">
        <v>1.63376</v>
      </c>
      <c r="K68" s="11" t="n">
        <v>1.63848</v>
      </c>
      <c r="L68" s="11" t="n">
        <v>1.63332</v>
      </c>
      <c r="M68" s="11" t="n">
        <v>1.63212</v>
      </c>
      <c r="N68" s="11" t="n">
        <v>1.63162</v>
      </c>
      <c r="O68" s="11" t="n">
        <v>1.58119</v>
      </c>
      <c r="P68" s="11" t="n">
        <v>1.64163</v>
      </c>
      <c r="Q68" s="11" t="n">
        <v>1.67002</v>
      </c>
      <c r="R68" s="11" t="n">
        <v>1.66563</v>
      </c>
      <c r="S68" s="11" t="n">
        <v>1.66457</v>
      </c>
      <c r="T68" s="11" t="n">
        <v>1.66657</v>
      </c>
      <c r="U68" s="11" t="n">
        <v>1.65847</v>
      </c>
      <c r="V68" s="11" t="n">
        <v>1.62834</v>
      </c>
      <c r="W68" s="11" t="n">
        <v>1.62225</v>
      </c>
      <c r="X68" s="11" t="n">
        <v>1.61786</v>
      </c>
      <c r="Y68" s="11" t="n">
        <v>1.6042</v>
      </c>
    </row>
    <row r="69" customFormat="false" ht="12.75" hidden="false" customHeight="false" outlineLevel="0" collapsed="false">
      <c r="A69" s="10" t="n">
        <v>29</v>
      </c>
      <c r="B69" s="11" t="n">
        <v>1.54467</v>
      </c>
      <c r="C69" s="11" t="n">
        <v>1.59115</v>
      </c>
      <c r="D69" s="11" t="n">
        <v>1.57329</v>
      </c>
      <c r="E69" s="11" t="n">
        <v>1.5736</v>
      </c>
      <c r="F69" s="11" t="n">
        <v>1.61518</v>
      </c>
      <c r="G69" s="11" t="n">
        <v>1.68915</v>
      </c>
      <c r="H69" s="11" t="n">
        <v>1.65106</v>
      </c>
      <c r="I69" s="11" t="n">
        <v>1.67337</v>
      </c>
      <c r="J69" s="11" t="n">
        <v>1.74099</v>
      </c>
      <c r="K69" s="11" t="n">
        <v>1.70332</v>
      </c>
      <c r="L69" s="11" t="n">
        <v>1.68025</v>
      </c>
      <c r="M69" s="11" t="n">
        <v>1.68027</v>
      </c>
      <c r="N69" s="11" t="n">
        <v>1.67785</v>
      </c>
      <c r="O69" s="11" t="n">
        <v>1.67706</v>
      </c>
      <c r="P69" s="11" t="n">
        <v>1.67413</v>
      </c>
      <c r="Q69" s="11" t="n">
        <v>1.7458</v>
      </c>
      <c r="R69" s="11" t="n">
        <v>1.74337</v>
      </c>
      <c r="S69" s="11" t="n">
        <v>1.73493</v>
      </c>
      <c r="T69" s="11" t="n">
        <v>1.73151</v>
      </c>
      <c r="U69" s="11" t="n">
        <v>1.6993</v>
      </c>
      <c r="V69" s="11" t="n">
        <v>1.68063</v>
      </c>
      <c r="W69" s="11" t="n">
        <v>1.67562</v>
      </c>
      <c r="X69" s="11" t="n">
        <v>1.54325</v>
      </c>
      <c r="Y69" s="11" t="n">
        <v>1.52996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3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1.26484</v>
      </c>
      <c r="C75" s="11" t="n">
        <v>1.30521</v>
      </c>
      <c r="D75" s="11" t="n">
        <v>1.35709</v>
      </c>
      <c r="E75" s="11" t="n">
        <v>1.37854</v>
      </c>
      <c r="F75" s="11" t="n">
        <v>1.40782</v>
      </c>
      <c r="G75" s="11" t="n">
        <v>1.41</v>
      </c>
      <c r="H75" s="11" t="n">
        <v>1.40993</v>
      </c>
      <c r="I75" s="11" t="n">
        <v>1.43897</v>
      </c>
      <c r="J75" s="11" t="n">
        <v>1.42914</v>
      </c>
      <c r="K75" s="11" t="n">
        <v>1.42126</v>
      </c>
      <c r="L75" s="11" t="n">
        <v>1.42118</v>
      </c>
      <c r="M75" s="11" t="n">
        <v>1.42043</v>
      </c>
      <c r="N75" s="11" t="n">
        <v>1.40025</v>
      </c>
      <c r="O75" s="11" t="n">
        <v>1.39992</v>
      </c>
      <c r="P75" s="11" t="n">
        <v>1.40958</v>
      </c>
      <c r="Q75" s="11" t="n">
        <v>1.40868</v>
      </c>
      <c r="R75" s="11" t="n">
        <v>1.38953</v>
      </c>
      <c r="S75" s="11" t="n">
        <v>1.38618</v>
      </c>
      <c r="T75" s="11" t="n">
        <v>1.41759</v>
      </c>
      <c r="U75" s="11" t="n">
        <v>1.41437</v>
      </c>
      <c r="V75" s="11" t="n">
        <v>1.40734</v>
      </c>
      <c r="W75" s="11" t="n">
        <v>1.39462</v>
      </c>
      <c r="X75" s="11" t="n">
        <v>1.3731</v>
      </c>
      <c r="Y75" s="11" t="n">
        <v>1.26444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1.4119</v>
      </c>
      <c r="C76" s="11" t="n">
        <v>1.44596</v>
      </c>
      <c r="D76" s="11" t="n">
        <v>1.45467</v>
      </c>
      <c r="E76" s="11" t="n">
        <v>1.45921</v>
      </c>
      <c r="F76" s="11" t="n">
        <v>1.53676</v>
      </c>
      <c r="G76" s="11" t="n">
        <v>1.53411</v>
      </c>
      <c r="H76" s="11" t="n">
        <v>1.54113</v>
      </c>
      <c r="I76" s="11" t="n">
        <v>1.55017</v>
      </c>
      <c r="J76" s="11" t="n">
        <v>1.58066</v>
      </c>
      <c r="K76" s="11" t="n">
        <v>1.55353</v>
      </c>
      <c r="L76" s="11" t="n">
        <v>1.5537</v>
      </c>
      <c r="M76" s="11" t="n">
        <v>1.55012</v>
      </c>
      <c r="N76" s="11" t="n">
        <v>1.53297</v>
      </c>
      <c r="O76" s="11" t="n">
        <v>1.54992</v>
      </c>
      <c r="P76" s="11" t="n">
        <v>1.54787</v>
      </c>
      <c r="Q76" s="11" t="n">
        <v>1.54556</v>
      </c>
      <c r="R76" s="11" t="n">
        <v>1.54607</v>
      </c>
      <c r="S76" s="11" t="n">
        <v>1.5445</v>
      </c>
      <c r="T76" s="11" t="n">
        <v>1.55089</v>
      </c>
      <c r="U76" s="11" t="n">
        <v>1.55173</v>
      </c>
      <c r="V76" s="11" t="n">
        <v>1.5387</v>
      </c>
      <c r="W76" s="11" t="n">
        <v>1.51834</v>
      </c>
      <c r="X76" s="11" t="n">
        <v>1.49087</v>
      </c>
      <c r="Y76" s="11" t="n">
        <v>1.39431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1.44247</v>
      </c>
      <c r="C77" s="11" t="n">
        <v>1.4506</v>
      </c>
      <c r="D77" s="11" t="n">
        <v>1.45466</v>
      </c>
      <c r="E77" s="11" t="n">
        <v>1.45293</v>
      </c>
      <c r="F77" s="11" t="n">
        <v>1.52615</v>
      </c>
      <c r="G77" s="11" t="n">
        <v>1.52488</v>
      </c>
      <c r="H77" s="11" t="n">
        <v>1.53054</v>
      </c>
      <c r="I77" s="11" t="n">
        <v>1.57393</v>
      </c>
      <c r="J77" s="11" t="n">
        <v>1.56641</v>
      </c>
      <c r="K77" s="11" t="n">
        <v>1.54944</v>
      </c>
      <c r="L77" s="11" t="n">
        <v>1.5514</v>
      </c>
      <c r="M77" s="11" t="n">
        <v>1.54868</v>
      </c>
      <c r="N77" s="11" t="n">
        <v>1.53628</v>
      </c>
      <c r="O77" s="11" t="n">
        <v>1.49262</v>
      </c>
      <c r="P77" s="11" t="n">
        <v>1.52269</v>
      </c>
      <c r="Q77" s="11" t="n">
        <v>1.52115</v>
      </c>
      <c r="R77" s="11" t="n">
        <v>1.52828</v>
      </c>
      <c r="S77" s="11" t="n">
        <v>1.51619</v>
      </c>
      <c r="T77" s="11" t="n">
        <v>1.52534</v>
      </c>
      <c r="U77" s="11" t="n">
        <v>1.53339</v>
      </c>
      <c r="V77" s="11" t="n">
        <v>1.51745</v>
      </c>
      <c r="W77" s="11" t="n">
        <v>1.50871</v>
      </c>
      <c r="X77" s="11" t="n">
        <v>1.49241</v>
      </c>
      <c r="Y77" s="11" t="n">
        <v>1.4142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1.46743</v>
      </c>
      <c r="C78" s="11" t="n">
        <v>1.45455</v>
      </c>
      <c r="D78" s="11" t="n">
        <v>1.45488</v>
      </c>
      <c r="E78" s="11" t="n">
        <v>1.522</v>
      </c>
      <c r="F78" s="11" t="n">
        <v>1.5426</v>
      </c>
      <c r="G78" s="11" t="n">
        <v>1.55322</v>
      </c>
      <c r="H78" s="11" t="n">
        <v>1.55401</v>
      </c>
      <c r="I78" s="11" t="n">
        <v>1.59276</v>
      </c>
      <c r="J78" s="11" t="n">
        <v>1.59058</v>
      </c>
      <c r="K78" s="11" t="n">
        <v>1.58677</v>
      </c>
      <c r="L78" s="11" t="n">
        <v>1.54591</v>
      </c>
      <c r="M78" s="11" t="n">
        <v>1.54663</v>
      </c>
      <c r="N78" s="11" t="n">
        <v>1.5567</v>
      </c>
      <c r="O78" s="11" t="n">
        <v>1.5362</v>
      </c>
      <c r="P78" s="11" t="n">
        <v>1.54211</v>
      </c>
      <c r="Q78" s="11" t="n">
        <v>1.55685</v>
      </c>
      <c r="R78" s="11" t="n">
        <v>1.55003</v>
      </c>
      <c r="S78" s="11" t="n">
        <v>1.53855</v>
      </c>
      <c r="T78" s="11" t="n">
        <v>1.53306</v>
      </c>
      <c r="U78" s="11" t="n">
        <v>1.55013</v>
      </c>
      <c r="V78" s="11" t="n">
        <v>1.53594</v>
      </c>
      <c r="W78" s="11" t="n">
        <v>1.53428</v>
      </c>
      <c r="X78" s="11" t="n">
        <v>1.51548</v>
      </c>
      <c r="Y78" s="11" t="n">
        <v>1.44159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1.51206</v>
      </c>
      <c r="C79" s="11" t="n">
        <v>1.44686</v>
      </c>
      <c r="D79" s="11" t="n">
        <v>1.29266</v>
      </c>
      <c r="E79" s="11" t="n">
        <v>1.34886</v>
      </c>
      <c r="F79" s="11" t="n">
        <v>1.42743</v>
      </c>
      <c r="G79" s="11" t="n">
        <v>1.63792</v>
      </c>
      <c r="H79" s="11" t="n">
        <v>1.65486</v>
      </c>
      <c r="I79" s="11" t="n">
        <v>1.69313</v>
      </c>
      <c r="J79" s="11" t="n">
        <v>1.69897</v>
      </c>
      <c r="K79" s="11" t="n">
        <v>1.69653</v>
      </c>
      <c r="L79" s="11" t="n">
        <v>1.69438</v>
      </c>
      <c r="M79" s="11" t="n">
        <v>1.66483</v>
      </c>
      <c r="N79" s="11" t="n">
        <v>1.6249</v>
      </c>
      <c r="O79" s="11" t="n">
        <v>1.65174</v>
      </c>
      <c r="P79" s="11" t="n">
        <v>1.66331</v>
      </c>
      <c r="Q79" s="11" t="n">
        <v>1.67157</v>
      </c>
      <c r="R79" s="11" t="n">
        <v>1.65827</v>
      </c>
      <c r="S79" s="11" t="n">
        <v>1.61387</v>
      </c>
      <c r="T79" s="11" t="n">
        <v>1.67099</v>
      </c>
      <c r="U79" s="11" t="n">
        <v>1.67325</v>
      </c>
      <c r="V79" s="11" t="n">
        <v>1.68757</v>
      </c>
      <c r="W79" s="11" t="n">
        <v>1.6641</v>
      </c>
      <c r="X79" s="11" t="n">
        <v>1.64564</v>
      </c>
      <c r="Y79" s="11" t="n">
        <v>1.53001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1.53316</v>
      </c>
      <c r="C80" s="11" t="n">
        <v>1.53536</v>
      </c>
      <c r="D80" s="11" t="n">
        <v>1.53048</v>
      </c>
      <c r="E80" s="11" t="n">
        <v>1.54866</v>
      </c>
      <c r="F80" s="11" t="n">
        <v>1.57125</v>
      </c>
      <c r="G80" s="11" t="n">
        <v>1.56854</v>
      </c>
      <c r="H80" s="11" t="n">
        <v>1.5632</v>
      </c>
      <c r="I80" s="11" t="n">
        <v>1.54358</v>
      </c>
      <c r="J80" s="11" t="n">
        <v>1.5754</v>
      </c>
      <c r="K80" s="11" t="n">
        <v>1.56592</v>
      </c>
      <c r="L80" s="11" t="n">
        <v>1.5661</v>
      </c>
      <c r="M80" s="11" t="n">
        <v>1.51527</v>
      </c>
      <c r="N80" s="11" t="n">
        <v>1.53108</v>
      </c>
      <c r="O80" s="11" t="n">
        <v>1.49879</v>
      </c>
      <c r="P80" s="11" t="n">
        <v>1.53835</v>
      </c>
      <c r="Q80" s="11" t="n">
        <v>1.51052</v>
      </c>
      <c r="R80" s="11" t="n">
        <v>1.52305</v>
      </c>
      <c r="S80" s="11" t="n">
        <v>1.53202</v>
      </c>
      <c r="T80" s="11" t="n">
        <v>1.55131</v>
      </c>
      <c r="U80" s="11" t="n">
        <v>1.55923</v>
      </c>
      <c r="V80" s="11" t="n">
        <v>1.56042</v>
      </c>
      <c r="W80" s="11" t="n">
        <v>1.52198</v>
      </c>
      <c r="X80" s="11" t="n">
        <v>1.45023</v>
      </c>
      <c r="Y80" s="11" t="n">
        <v>1.4236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1.30305</v>
      </c>
      <c r="C81" s="11" t="n">
        <v>1.29068</v>
      </c>
      <c r="D81" s="11" t="n">
        <v>1.28996</v>
      </c>
      <c r="E81" s="11" t="n">
        <v>1.2821</v>
      </c>
      <c r="F81" s="11" t="n">
        <v>1.28192</v>
      </c>
      <c r="G81" s="11" t="n">
        <v>1.28076</v>
      </c>
      <c r="H81" s="11" t="n">
        <v>1.2679</v>
      </c>
      <c r="I81" s="11" t="n">
        <v>1.26335</v>
      </c>
      <c r="J81" s="11" t="n">
        <v>1.27148</v>
      </c>
      <c r="K81" s="11" t="n">
        <v>1.28269</v>
      </c>
      <c r="L81" s="11" t="n">
        <v>1.27032</v>
      </c>
      <c r="M81" s="11" t="n">
        <v>1.26711</v>
      </c>
      <c r="N81" s="11" t="n">
        <v>1.25909</v>
      </c>
      <c r="O81" s="11" t="n">
        <v>1.16367</v>
      </c>
      <c r="P81" s="11" t="n">
        <v>1.20405</v>
      </c>
      <c r="Q81" s="11" t="n">
        <v>1.28905</v>
      </c>
      <c r="R81" s="11" t="n">
        <v>1.29655</v>
      </c>
      <c r="S81" s="11" t="n">
        <v>1.27215</v>
      </c>
      <c r="T81" s="11" t="n">
        <v>1.30865</v>
      </c>
      <c r="U81" s="11" t="n">
        <v>1.31447</v>
      </c>
      <c r="V81" s="11" t="n">
        <v>1.29193</v>
      </c>
      <c r="W81" s="11" t="n">
        <v>1.27251</v>
      </c>
      <c r="X81" s="11" t="n">
        <v>1.26103</v>
      </c>
      <c r="Y81" s="11" t="n">
        <v>1.27283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1.36701</v>
      </c>
      <c r="C82" s="11" t="n">
        <v>1.36355</v>
      </c>
      <c r="D82" s="11" t="n">
        <v>1.26202</v>
      </c>
      <c r="E82" s="11" t="n">
        <v>1.38215</v>
      </c>
      <c r="F82" s="11" t="n">
        <v>1.42906</v>
      </c>
      <c r="G82" s="11" t="n">
        <v>1.43169</v>
      </c>
      <c r="H82" s="11" t="n">
        <v>1.43074</v>
      </c>
      <c r="I82" s="11" t="n">
        <v>1.43004</v>
      </c>
      <c r="J82" s="11" t="n">
        <v>1.46736</v>
      </c>
      <c r="K82" s="11" t="n">
        <v>1.44337</v>
      </c>
      <c r="L82" s="11" t="n">
        <v>1.44751</v>
      </c>
      <c r="M82" s="11" t="n">
        <v>1.45018</v>
      </c>
      <c r="N82" s="11" t="n">
        <v>1.42789</v>
      </c>
      <c r="O82" s="11" t="n">
        <v>1.41907</v>
      </c>
      <c r="P82" s="11" t="n">
        <v>1.42955</v>
      </c>
      <c r="Q82" s="11" t="n">
        <v>1.42848</v>
      </c>
      <c r="R82" s="11" t="n">
        <v>1.42893</v>
      </c>
      <c r="S82" s="11" t="n">
        <v>1.42566</v>
      </c>
      <c r="T82" s="11" t="n">
        <v>1.43777</v>
      </c>
      <c r="U82" s="11" t="n">
        <v>1.43803</v>
      </c>
      <c r="V82" s="11" t="n">
        <v>1.44925</v>
      </c>
      <c r="W82" s="11" t="n">
        <v>1.42477</v>
      </c>
      <c r="X82" s="11" t="n">
        <v>1.36613</v>
      </c>
      <c r="Y82" s="11" t="n">
        <v>1.27775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1.20638</v>
      </c>
      <c r="C83" s="11" t="n">
        <v>1.19917</v>
      </c>
      <c r="D83" s="11" t="n">
        <v>1.22252</v>
      </c>
      <c r="E83" s="11" t="n">
        <v>1.238</v>
      </c>
      <c r="F83" s="11" t="n">
        <v>1.25802</v>
      </c>
      <c r="G83" s="11" t="n">
        <v>1.2382</v>
      </c>
      <c r="H83" s="11" t="n">
        <v>1.24714</v>
      </c>
      <c r="I83" s="11" t="n">
        <v>1.26471</v>
      </c>
      <c r="J83" s="11" t="n">
        <v>1.26156</v>
      </c>
      <c r="K83" s="11" t="n">
        <v>1.26351</v>
      </c>
      <c r="L83" s="11" t="n">
        <v>1.26244</v>
      </c>
      <c r="M83" s="11" t="n">
        <v>1.26391</v>
      </c>
      <c r="N83" s="11" t="n">
        <v>1.2276</v>
      </c>
      <c r="O83" s="11" t="n">
        <v>1.2451</v>
      </c>
      <c r="P83" s="11" t="n">
        <v>1.2535</v>
      </c>
      <c r="Q83" s="11" t="n">
        <v>1.25821</v>
      </c>
      <c r="R83" s="11" t="n">
        <v>1.24172</v>
      </c>
      <c r="S83" s="11" t="n">
        <v>1.25891</v>
      </c>
      <c r="T83" s="11" t="n">
        <v>1.27941</v>
      </c>
      <c r="U83" s="11" t="n">
        <v>1.25793</v>
      </c>
      <c r="V83" s="11" t="n">
        <v>1.21108</v>
      </c>
      <c r="W83" s="11" t="n">
        <v>1.20695</v>
      </c>
      <c r="X83" s="11" t="n">
        <v>1.18309</v>
      </c>
      <c r="Y83" s="11" t="n">
        <v>1.18635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1.23782</v>
      </c>
      <c r="C84" s="11" t="n">
        <v>1.18452</v>
      </c>
      <c r="D84" s="11" t="n">
        <v>1.20809</v>
      </c>
      <c r="E84" s="11" t="n">
        <v>1.30139</v>
      </c>
      <c r="F84" s="11" t="n">
        <v>1.36009</v>
      </c>
      <c r="G84" s="11" t="n">
        <v>1.37099</v>
      </c>
      <c r="H84" s="11" t="n">
        <v>1.37967</v>
      </c>
      <c r="I84" s="11" t="n">
        <v>1.38978</v>
      </c>
      <c r="J84" s="11" t="n">
        <v>1.386</v>
      </c>
      <c r="K84" s="11" t="n">
        <v>1.39293</v>
      </c>
      <c r="L84" s="11" t="n">
        <v>1.39161</v>
      </c>
      <c r="M84" s="11" t="n">
        <v>1.39474</v>
      </c>
      <c r="N84" s="11" t="n">
        <v>1.37257</v>
      </c>
      <c r="O84" s="11" t="n">
        <v>1.36824</v>
      </c>
      <c r="P84" s="11" t="n">
        <v>1.38798</v>
      </c>
      <c r="Q84" s="11" t="n">
        <v>1.38507</v>
      </c>
      <c r="R84" s="11" t="n">
        <v>1.38072</v>
      </c>
      <c r="S84" s="11" t="n">
        <v>1.39164</v>
      </c>
      <c r="T84" s="11" t="n">
        <v>1.40896</v>
      </c>
      <c r="U84" s="11" t="n">
        <v>1.3782</v>
      </c>
      <c r="V84" s="11" t="n">
        <v>1.36927</v>
      </c>
      <c r="W84" s="11" t="n">
        <v>1.35536</v>
      </c>
      <c r="X84" s="11" t="n">
        <v>1.26126</v>
      </c>
      <c r="Y84" s="11" t="n">
        <v>1.21935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1.20571</v>
      </c>
      <c r="C85" s="11" t="n">
        <v>1.17959</v>
      </c>
      <c r="D85" s="11" t="n">
        <v>1.2381</v>
      </c>
      <c r="E85" s="11" t="n">
        <v>1.3573</v>
      </c>
      <c r="F85" s="11" t="n">
        <v>1.39202</v>
      </c>
      <c r="G85" s="11" t="n">
        <v>1.42422</v>
      </c>
      <c r="H85" s="11" t="n">
        <v>1.42996</v>
      </c>
      <c r="I85" s="11" t="n">
        <v>1.43426</v>
      </c>
      <c r="J85" s="11" t="n">
        <v>1.4306</v>
      </c>
      <c r="K85" s="11" t="n">
        <v>1.44354</v>
      </c>
      <c r="L85" s="11" t="n">
        <v>1.44077</v>
      </c>
      <c r="M85" s="11" t="n">
        <v>1.44217</v>
      </c>
      <c r="N85" s="11" t="n">
        <v>1.42402</v>
      </c>
      <c r="O85" s="11" t="n">
        <v>1.42374</v>
      </c>
      <c r="P85" s="11" t="n">
        <v>1.42622</v>
      </c>
      <c r="Q85" s="11" t="n">
        <v>1.44349</v>
      </c>
      <c r="R85" s="11" t="n">
        <v>1.43833</v>
      </c>
      <c r="S85" s="11" t="n">
        <v>1.44388</v>
      </c>
      <c r="T85" s="11" t="n">
        <v>1.46238</v>
      </c>
      <c r="U85" s="11" t="n">
        <v>1.44473</v>
      </c>
      <c r="V85" s="11" t="n">
        <v>1.44043</v>
      </c>
      <c r="W85" s="11" t="n">
        <v>1.41012</v>
      </c>
      <c r="X85" s="11" t="n">
        <v>1.3742</v>
      </c>
      <c r="Y85" s="11" t="n">
        <v>1.33389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1.18295</v>
      </c>
      <c r="C86" s="11" t="n">
        <v>1.19908</v>
      </c>
      <c r="D86" s="11" t="n">
        <v>1.44457</v>
      </c>
      <c r="E86" s="11" t="n">
        <v>1.46387</v>
      </c>
      <c r="F86" s="11" t="n">
        <v>1.50471</v>
      </c>
      <c r="G86" s="11" t="n">
        <v>1.51281</v>
      </c>
      <c r="H86" s="11" t="n">
        <v>1.51678</v>
      </c>
      <c r="I86" s="11" t="n">
        <v>1.51078</v>
      </c>
      <c r="J86" s="11" t="n">
        <v>1.53627</v>
      </c>
      <c r="K86" s="11" t="n">
        <v>1.53356</v>
      </c>
      <c r="L86" s="11" t="n">
        <v>1.53498</v>
      </c>
      <c r="M86" s="11" t="n">
        <v>1.53211</v>
      </c>
      <c r="N86" s="11" t="n">
        <v>1.50474</v>
      </c>
      <c r="O86" s="11" t="n">
        <v>1.50314</v>
      </c>
      <c r="P86" s="11" t="n">
        <v>1.52905</v>
      </c>
      <c r="Q86" s="11" t="n">
        <v>1.54039</v>
      </c>
      <c r="R86" s="11" t="n">
        <v>1.5345</v>
      </c>
      <c r="S86" s="11" t="n">
        <v>1.5263</v>
      </c>
      <c r="T86" s="11" t="n">
        <v>1.5394</v>
      </c>
      <c r="U86" s="11" t="n">
        <v>1.52609</v>
      </c>
      <c r="V86" s="11" t="n">
        <v>1.52989</v>
      </c>
      <c r="W86" s="11" t="n">
        <v>1.50544</v>
      </c>
      <c r="X86" s="11" t="n">
        <v>1.43059</v>
      </c>
      <c r="Y86" s="11" t="n">
        <v>1.40434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1.38748</v>
      </c>
      <c r="C87" s="11" t="n">
        <v>1.37637</v>
      </c>
      <c r="D87" s="11" t="n">
        <v>1.40833</v>
      </c>
      <c r="E87" s="11" t="n">
        <v>1.41988</v>
      </c>
      <c r="F87" s="11" t="n">
        <v>1.46079</v>
      </c>
      <c r="G87" s="11" t="n">
        <v>1.46087</v>
      </c>
      <c r="H87" s="11" t="n">
        <v>1.45325</v>
      </c>
      <c r="I87" s="11" t="n">
        <v>1.46248</v>
      </c>
      <c r="J87" s="11" t="n">
        <v>1.45688</v>
      </c>
      <c r="K87" s="11" t="n">
        <v>1.52795</v>
      </c>
      <c r="L87" s="11" t="n">
        <v>1.52921</v>
      </c>
      <c r="M87" s="11" t="n">
        <v>1.52751</v>
      </c>
      <c r="N87" s="11" t="n">
        <v>1.50569</v>
      </c>
      <c r="O87" s="11" t="n">
        <v>1.51048</v>
      </c>
      <c r="P87" s="11" t="n">
        <v>1.5241</v>
      </c>
      <c r="Q87" s="11" t="n">
        <v>1.52845</v>
      </c>
      <c r="R87" s="11" t="n">
        <v>1.52663</v>
      </c>
      <c r="S87" s="11" t="n">
        <v>1.52666</v>
      </c>
      <c r="T87" s="11" t="n">
        <v>1.52662</v>
      </c>
      <c r="U87" s="11" t="n">
        <v>1.52056</v>
      </c>
      <c r="V87" s="11" t="n">
        <v>1.50539</v>
      </c>
      <c r="W87" s="11" t="n">
        <v>1.45942</v>
      </c>
      <c r="X87" s="11" t="n">
        <v>1.39234</v>
      </c>
      <c r="Y87" s="11" t="n">
        <v>1.32874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1.30942</v>
      </c>
      <c r="C88" s="11" t="n">
        <v>1.28816</v>
      </c>
      <c r="D88" s="11" t="n">
        <v>1.1863</v>
      </c>
      <c r="E88" s="11" t="n">
        <v>1.1889</v>
      </c>
      <c r="F88" s="11" t="n">
        <v>1.21559</v>
      </c>
      <c r="G88" s="11" t="n">
        <v>1.21267</v>
      </c>
      <c r="H88" s="11" t="n">
        <v>1.32175</v>
      </c>
      <c r="I88" s="11" t="n">
        <v>1.39341</v>
      </c>
      <c r="J88" s="11" t="n">
        <v>1.40145</v>
      </c>
      <c r="K88" s="11" t="n">
        <v>1.39231</v>
      </c>
      <c r="L88" s="11" t="n">
        <v>1.39125</v>
      </c>
      <c r="M88" s="11" t="n">
        <v>1.39162</v>
      </c>
      <c r="N88" s="11" t="n">
        <v>1.20629</v>
      </c>
      <c r="O88" s="11" t="n">
        <v>1.18522</v>
      </c>
      <c r="P88" s="11" t="n">
        <v>1.2876</v>
      </c>
      <c r="Q88" s="11" t="n">
        <v>1.40074</v>
      </c>
      <c r="R88" s="11" t="n">
        <v>1.42384</v>
      </c>
      <c r="S88" s="11" t="n">
        <v>1.42689</v>
      </c>
      <c r="T88" s="11" t="n">
        <v>1.4632</v>
      </c>
      <c r="U88" s="11" t="n">
        <v>1.4317</v>
      </c>
      <c r="V88" s="11" t="n">
        <v>1.43153</v>
      </c>
      <c r="W88" s="11" t="n">
        <v>1.40134</v>
      </c>
      <c r="X88" s="11" t="n">
        <v>1.29074</v>
      </c>
      <c r="Y88" s="11" t="n">
        <v>1.2005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1.15272</v>
      </c>
      <c r="C89" s="11" t="n">
        <v>1.12516</v>
      </c>
      <c r="D89" s="11" t="n">
        <v>1.14424</v>
      </c>
      <c r="E89" s="11" t="n">
        <v>1.2664</v>
      </c>
      <c r="F89" s="11" t="n">
        <v>1.42005</v>
      </c>
      <c r="G89" s="11" t="n">
        <v>1.45128</v>
      </c>
      <c r="H89" s="11" t="n">
        <v>1.45588</v>
      </c>
      <c r="I89" s="11" t="n">
        <v>1.51447</v>
      </c>
      <c r="J89" s="11" t="n">
        <v>1.51785</v>
      </c>
      <c r="K89" s="11" t="n">
        <v>1.51608</v>
      </c>
      <c r="L89" s="11" t="n">
        <v>1.51335</v>
      </c>
      <c r="M89" s="11" t="n">
        <v>1.51329</v>
      </c>
      <c r="N89" s="11" t="n">
        <v>1.48439</v>
      </c>
      <c r="O89" s="11" t="n">
        <v>1.49426</v>
      </c>
      <c r="P89" s="11" t="n">
        <v>1.50764</v>
      </c>
      <c r="Q89" s="11" t="n">
        <v>1.51167</v>
      </c>
      <c r="R89" s="11" t="n">
        <v>1.5099</v>
      </c>
      <c r="S89" s="11" t="n">
        <v>1.50035</v>
      </c>
      <c r="T89" s="11" t="n">
        <v>1.511</v>
      </c>
      <c r="U89" s="11" t="n">
        <v>1.48774</v>
      </c>
      <c r="V89" s="11" t="n">
        <v>1.48427</v>
      </c>
      <c r="W89" s="11" t="n">
        <v>1.42883</v>
      </c>
      <c r="X89" s="11" t="n">
        <v>1.26563</v>
      </c>
      <c r="Y89" s="11" t="n">
        <v>1.24921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1.34908</v>
      </c>
      <c r="C90" s="11" t="n">
        <v>1.35302</v>
      </c>
      <c r="D90" s="11" t="n">
        <v>1.38169</v>
      </c>
      <c r="E90" s="11" t="n">
        <v>1.41606</v>
      </c>
      <c r="F90" s="11" t="n">
        <v>1.43791</v>
      </c>
      <c r="G90" s="11" t="n">
        <v>1.46552</v>
      </c>
      <c r="H90" s="11" t="n">
        <v>1.4759</v>
      </c>
      <c r="I90" s="11" t="n">
        <v>1.43619</v>
      </c>
      <c r="J90" s="11" t="n">
        <v>1.46023</v>
      </c>
      <c r="K90" s="11" t="n">
        <v>1.47468</v>
      </c>
      <c r="L90" s="11" t="n">
        <v>1.47096</v>
      </c>
      <c r="M90" s="11" t="n">
        <v>1.47285</v>
      </c>
      <c r="N90" s="11" t="n">
        <v>1.44824</v>
      </c>
      <c r="O90" s="11" t="n">
        <v>1.45336</v>
      </c>
      <c r="P90" s="11" t="n">
        <v>1.47212</v>
      </c>
      <c r="Q90" s="11" t="n">
        <v>1.47278</v>
      </c>
      <c r="R90" s="11" t="n">
        <v>1.47529</v>
      </c>
      <c r="S90" s="11" t="n">
        <v>1.45223</v>
      </c>
      <c r="T90" s="11" t="n">
        <v>1.4806</v>
      </c>
      <c r="U90" s="11" t="n">
        <v>1.44646</v>
      </c>
      <c r="V90" s="11" t="n">
        <v>1.45857</v>
      </c>
      <c r="W90" s="11" t="n">
        <v>1.42827</v>
      </c>
      <c r="X90" s="11" t="n">
        <v>1.37177</v>
      </c>
      <c r="Y90" s="11" t="n">
        <v>1.32474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1.3564</v>
      </c>
      <c r="C91" s="11" t="n">
        <v>1.37536</v>
      </c>
      <c r="D91" s="11" t="n">
        <v>1.35166</v>
      </c>
      <c r="E91" s="11" t="n">
        <v>1.41003</v>
      </c>
      <c r="F91" s="11" t="n">
        <v>1.438</v>
      </c>
      <c r="G91" s="11" t="n">
        <v>1.45406</v>
      </c>
      <c r="H91" s="11" t="n">
        <v>1.4933</v>
      </c>
      <c r="I91" s="11" t="n">
        <v>1.49327</v>
      </c>
      <c r="J91" s="11" t="n">
        <v>1.50971</v>
      </c>
      <c r="K91" s="11" t="n">
        <v>1.50897</v>
      </c>
      <c r="L91" s="11" t="n">
        <v>1.50388</v>
      </c>
      <c r="M91" s="11" t="n">
        <v>1.48557</v>
      </c>
      <c r="N91" s="11" t="n">
        <v>1.50332</v>
      </c>
      <c r="O91" s="11" t="n">
        <v>1.50356</v>
      </c>
      <c r="P91" s="11" t="n">
        <v>1.51628</v>
      </c>
      <c r="Q91" s="11" t="n">
        <v>1.51418</v>
      </c>
      <c r="R91" s="11" t="n">
        <v>1.50478</v>
      </c>
      <c r="S91" s="11" t="n">
        <v>1.50974</v>
      </c>
      <c r="T91" s="11" t="n">
        <v>1.50592</v>
      </c>
      <c r="U91" s="11" t="n">
        <v>1.4867</v>
      </c>
      <c r="V91" s="11" t="n">
        <v>1.46844</v>
      </c>
      <c r="W91" s="11" t="n">
        <v>1.42771</v>
      </c>
      <c r="X91" s="11" t="n">
        <v>1.4182</v>
      </c>
      <c r="Y91" s="11" t="n">
        <v>1.36369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1.43538</v>
      </c>
      <c r="C92" s="11" t="n">
        <v>1.44542</v>
      </c>
      <c r="D92" s="11" t="n">
        <v>1.44405</v>
      </c>
      <c r="E92" s="11" t="n">
        <v>1.45558</v>
      </c>
      <c r="F92" s="11" t="n">
        <v>1.50714</v>
      </c>
      <c r="G92" s="11" t="n">
        <v>1.52692</v>
      </c>
      <c r="H92" s="11" t="n">
        <v>1.54139</v>
      </c>
      <c r="I92" s="11" t="n">
        <v>1.54171</v>
      </c>
      <c r="J92" s="11" t="n">
        <v>1.52821</v>
      </c>
      <c r="K92" s="11" t="n">
        <v>1.52945</v>
      </c>
      <c r="L92" s="11" t="n">
        <v>1.53533</v>
      </c>
      <c r="M92" s="11" t="n">
        <v>1.53405</v>
      </c>
      <c r="N92" s="11" t="n">
        <v>1.53364</v>
      </c>
      <c r="O92" s="11" t="n">
        <v>1.53485</v>
      </c>
      <c r="P92" s="11" t="n">
        <v>1.57792</v>
      </c>
      <c r="Q92" s="11" t="n">
        <v>1.57852</v>
      </c>
      <c r="R92" s="11" t="n">
        <v>1.58596</v>
      </c>
      <c r="S92" s="11" t="n">
        <v>1.57828</v>
      </c>
      <c r="T92" s="11" t="n">
        <v>1.57123</v>
      </c>
      <c r="U92" s="11" t="n">
        <v>1.53662</v>
      </c>
      <c r="V92" s="11" t="n">
        <v>1.49694</v>
      </c>
      <c r="W92" s="11" t="n">
        <v>1.50427</v>
      </c>
      <c r="X92" s="11" t="n">
        <v>1.46768</v>
      </c>
      <c r="Y92" s="11" t="n">
        <v>1.4215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1.38985</v>
      </c>
      <c r="C93" s="11" t="n">
        <v>1.40877</v>
      </c>
      <c r="D93" s="11" t="n">
        <v>1.41092</v>
      </c>
      <c r="E93" s="11" t="n">
        <v>1.43276</v>
      </c>
      <c r="F93" s="11" t="n">
        <v>1.46804</v>
      </c>
      <c r="G93" s="11" t="n">
        <v>1.49846</v>
      </c>
      <c r="H93" s="11" t="n">
        <v>1.51222</v>
      </c>
      <c r="I93" s="11" t="n">
        <v>1.51539</v>
      </c>
      <c r="J93" s="11" t="n">
        <v>1.53178</v>
      </c>
      <c r="K93" s="11" t="n">
        <v>1.51182</v>
      </c>
      <c r="L93" s="11" t="n">
        <v>1.51363</v>
      </c>
      <c r="M93" s="11" t="n">
        <v>1.51494</v>
      </c>
      <c r="N93" s="11" t="n">
        <v>1.51518</v>
      </c>
      <c r="O93" s="11" t="n">
        <v>1.51877</v>
      </c>
      <c r="P93" s="11" t="n">
        <v>1.53444</v>
      </c>
      <c r="Q93" s="11" t="n">
        <v>1.53828</v>
      </c>
      <c r="R93" s="11" t="n">
        <v>1.53658</v>
      </c>
      <c r="S93" s="11" t="n">
        <v>1.51259</v>
      </c>
      <c r="T93" s="11" t="n">
        <v>1.5132</v>
      </c>
      <c r="U93" s="11" t="n">
        <v>1.50008</v>
      </c>
      <c r="V93" s="11" t="n">
        <v>1.48506</v>
      </c>
      <c r="W93" s="11" t="n">
        <v>1.48443</v>
      </c>
      <c r="X93" s="11" t="n">
        <v>1.4479</v>
      </c>
      <c r="Y93" s="11" t="n">
        <v>1.42418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1.45207</v>
      </c>
      <c r="C94" s="11" t="n">
        <v>1.45253</v>
      </c>
      <c r="D94" s="11" t="n">
        <v>1.43066</v>
      </c>
      <c r="E94" s="11" t="n">
        <v>1.4568</v>
      </c>
      <c r="F94" s="11" t="n">
        <v>1.47408</v>
      </c>
      <c r="G94" s="11" t="n">
        <v>1.51833</v>
      </c>
      <c r="H94" s="11" t="n">
        <v>1.52376</v>
      </c>
      <c r="I94" s="11" t="n">
        <v>1.54259</v>
      </c>
      <c r="J94" s="11" t="n">
        <v>1.53964</v>
      </c>
      <c r="K94" s="11" t="n">
        <v>1.53871</v>
      </c>
      <c r="L94" s="11" t="n">
        <v>1.52323</v>
      </c>
      <c r="M94" s="11" t="n">
        <v>1.51951</v>
      </c>
      <c r="N94" s="11" t="n">
        <v>1.52214</v>
      </c>
      <c r="O94" s="11" t="n">
        <v>1.5183</v>
      </c>
      <c r="P94" s="11" t="n">
        <v>1.52935</v>
      </c>
      <c r="Q94" s="11" t="n">
        <v>1.52344</v>
      </c>
      <c r="R94" s="11" t="n">
        <v>1.54048</v>
      </c>
      <c r="S94" s="11" t="n">
        <v>1.52673</v>
      </c>
      <c r="T94" s="11" t="n">
        <v>1.52587</v>
      </c>
      <c r="U94" s="11" t="n">
        <v>1.50933</v>
      </c>
      <c r="V94" s="11" t="n">
        <v>1.49853</v>
      </c>
      <c r="W94" s="11" t="n">
        <v>1.49919</v>
      </c>
      <c r="X94" s="11" t="n">
        <v>1.45902</v>
      </c>
      <c r="Y94" s="11" t="n">
        <v>1.43247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1.50402</v>
      </c>
      <c r="C95" s="11" t="n">
        <v>1.52019</v>
      </c>
      <c r="D95" s="11" t="n">
        <v>1.42193</v>
      </c>
      <c r="E95" s="11" t="n">
        <v>1.45996</v>
      </c>
      <c r="F95" s="11" t="n">
        <v>1.45939</v>
      </c>
      <c r="G95" s="11" t="n">
        <v>1.56182</v>
      </c>
      <c r="H95" s="11" t="n">
        <v>1.5714</v>
      </c>
      <c r="I95" s="11" t="n">
        <v>1.57757</v>
      </c>
      <c r="J95" s="11" t="n">
        <v>1.57481</v>
      </c>
      <c r="K95" s="11" t="n">
        <v>1.58078</v>
      </c>
      <c r="L95" s="11" t="n">
        <v>1.58091</v>
      </c>
      <c r="M95" s="11" t="n">
        <v>1.58033</v>
      </c>
      <c r="N95" s="11" t="n">
        <v>1.57998</v>
      </c>
      <c r="O95" s="11" t="n">
        <v>1.58022</v>
      </c>
      <c r="P95" s="11" t="n">
        <v>1.61889</v>
      </c>
      <c r="Q95" s="11" t="n">
        <v>1.64274</v>
      </c>
      <c r="R95" s="11" t="n">
        <v>1.64108</v>
      </c>
      <c r="S95" s="11" t="n">
        <v>1.64132</v>
      </c>
      <c r="T95" s="11" t="n">
        <v>1.61956</v>
      </c>
      <c r="U95" s="11" t="n">
        <v>1.60317</v>
      </c>
      <c r="V95" s="11" t="n">
        <v>1.57942</v>
      </c>
      <c r="W95" s="11" t="n">
        <v>1.58376</v>
      </c>
      <c r="X95" s="11" t="n">
        <v>1.55748</v>
      </c>
      <c r="Y95" s="11" t="n">
        <v>1.51929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1.50243</v>
      </c>
      <c r="C96" s="11" t="n">
        <v>1.51287</v>
      </c>
      <c r="D96" s="11" t="n">
        <v>1.45699</v>
      </c>
      <c r="E96" s="11" t="n">
        <v>1.45028</v>
      </c>
      <c r="F96" s="11" t="n">
        <v>1.50347</v>
      </c>
      <c r="G96" s="11" t="n">
        <v>1.55489</v>
      </c>
      <c r="H96" s="11" t="n">
        <v>1.57051</v>
      </c>
      <c r="I96" s="11" t="n">
        <v>1.61695</v>
      </c>
      <c r="J96" s="11" t="n">
        <v>1.61805</v>
      </c>
      <c r="K96" s="11" t="n">
        <v>1.5944</v>
      </c>
      <c r="L96" s="11" t="n">
        <v>1.63452</v>
      </c>
      <c r="M96" s="11" t="n">
        <v>1.63324</v>
      </c>
      <c r="N96" s="11" t="n">
        <v>1.63215</v>
      </c>
      <c r="O96" s="11" t="n">
        <v>1.63672</v>
      </c>
      <c r="P96" s="11" t="n">
        <v>1.65842</v>
      </c>
      <c r="Q96" s="11" t="n">
        <v>1.68627</v>
      </c>
      <c r="R96" s="11" t="n">
        <v>1.7005</v>
      </c>
      <c r="S96" s="11" t="n">
        <v>1.67764</v>
      </c>
      <c r="T96" s="11" t="n">
        <v>1.68077</v>
      </c>
      <c r="U96" s="11" t="n">
        <v>1.66611</v>
      </c>
      <c r="V96" s="11" t="n">
        <v>1.59931</v>
      </c>
      <c r="W96" s="11" t="n">
        <v>1.59748</v>
      </c>
      <c r="X96" s="11" t="n">
        <v>1.55142</v>
      </c>
      <c r="Y96" s="11" t="n">
        <v>1.44342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1.45742</v>
      </c>
      <c r="C97" s="11" t="n">
        <v>1.46232</v>
      </c>
      <c r="D97" s="11" t="n">
        <v>1.42889</v>
      </c>
      <c r="E97" s="11" t="n">
        <v>1.44592</v>
      </c>
      <c r="F97" s="11" t="n">
        <v>1.46288</v>
      </c>
      <c r="G97" s="11" t="n">
        <v>1.45642</v>
      </c>
      <c r="H97" s="11" t="n">
        <v>1.55924</v>
      </c>
      <c r="I97" s="11" t="n">
        <v>1.56008</v>
      </c>
      <c r="J97" s="11" t="n">
        <v>1.55985</v>
      </c>
      <c r="K97" s="11" t="n">
        <v>1.56446</v>
      </c>
      <c r="L97" s="11" t="n">
        <v>1.56303</v>
      </c>
      <c r="M97" s="11" t="n">
        <v>1.56094</v>
      </c>
      <c r="N97" s="11" t="n">
        <v>1.55994</v>
      </c>
      <c r="O97" s="11" t="n">
        <v>1.56472</v>
      </c>
      <c r="P97" s="11" t="n">
        <v>1.5764</v>
      </c>
      <c r="Q97" s="11" t="n">
        <v>1.58506</v>
      </c>
      <c r="R97" s="11" t="n">
        <v>1.59849</v>
      </c>
      <c r="S97" s="11" t="n">
        <v>1.57557</v>
      </c>
      <c r="T97" s="11" t="n">
        <v>1.60512</v>
      </c>
      <c r="U97" s="11" t="n">
        <v>1.58564</v>
      </c>
      <c r="V97" s="11" t="n">
        <v>1.54255</v>
      </c>
      <c r="W97" s="11" t="n">
        <v>1.55136</v>
      </c>
      <c r="X97" s="11" t="n">
        <v>1.48281</v>
      </c>
      <c r="Y97" s="11" t="n">
        <v>1.46314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1.46564</v>
      </c>
      <c r="C98" s="11" t="n">
        <v>1.52943</v>
      </c>
      <c r="D98" s="11" t="n">
        <v>1.31555</v>
      </c>
      <c r="E98" s="11" t="n">
        <v>1.32217</v>
      </c>
      <c r="F98" s="11" t="n">
        <v>1.48813</v>
      </c>
      <c r="G98" s="11" t="n">
        <v>1.57493</v>
      </c>
      <c r="H98" s="11" t="n">
        <v>1.57923</v>
      </c>
      <c r="I98" s="11" t="n">
        <v>1.58757</v>
      </c>
      <c r="J98" s="11" t="n">
        <v>1.60098</v>
      </c>
      <c r="K98" s="11" t="n">
        <v>1.65319</v>
      </c>
      <c r="L98" s="11" t="n">
        <v>1.60589</v>
      </c>
      <c r="M98" s="11" t="n">
        <v>1.65015</v>
      </c>
      <c r="N98" s="11" t="n">
        <v>1.65399</v>
      </c>
      <c r="O98" s="11" t="n">
        <v>1.58182</v>
      </c>
      <c r="P98" s="11" t="n">
        <v>1.66469</v>
      </c>
      <c r="Q98" s="11" t="n">
        <v>1.65407</v>
      </c>
      <c r="R98" s="11" t="n">
        <v>1.67363</v>
      </c>
      <c r="S98" s="11" t="n">
        <v>1.6587</v>
      </c>
      <c r="T98" s="11" t="n">
        <v>1.67477</v>
      </c>
      <c r="U98" s="11" t="n">
        <v>1.61755</v>
      </c>
      <c r="V98" s="11" t="n">
        <v>1.60587</v>
      </c>
      <c r="W98" s="11" t="n">
        <v>1.54423</v>
      </c>
      <c r="X98" s="11" t="n">
        <v>1.50848</v>
      </c>
      <c r="Y98" s="11" t="n">
        <v>1.4587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1.43735</v>
      </c>
      <c r="C99" s="11" t="n">
        <v>1.42647</v>
      </c>
      <c r="D99" s="11" t="n">
        <v>1.53491</v>
      </c>
      <c r="E99" s="11" t="n">
        <v>1.5505</v>
      </c>
      <c r="F99" s="11" t="n">
        <v>1.55713</v>
      </c>
      <c r="G99" s="11" t="n">
        <v>1.57684</v>
      </c>
      <c r="H99" s="11" t="n">
        <v>1.57206</v>
      </c>
      <c r="I99" s="11" t="n">
        <v>1.59522</v>
      </c>
      <c r="J99" s="11" t="n">
        <v>1.61063</v>
      </c>
      <c r="K99" s="11" t="n">
        <v>1.59725</v>
      </c>
      <c r="L99" s="11" t="n">
        <v>1.5996</v>
      </c>
      <c r="M99" s="11" t="n">
        <v>1.62429</v>
      </c>
      <c r="N99" s="11" t="n">
        <v>1.60591</v>
      </c>
      <c r="O99" s="11" t="n">
        <v>1.60626</v>
      </c>
      <c r="P99" s="11" t="n">
        <v>1.60256</v>
      </c>
      <c r="Q99" s="11" t="n">
        <v>1.5998</v>
      </c>
      <c r="R99" s="11" t="n">
        <v>1.59209</v>
      </c>
      <c r="S99" s="11" t="n">
        <v>1.6235</v>
      </c>
      <c r="T99" s="11" t="n">
        <v>1.63233</v>
      </c>
      <c r="U99" s="11" t="n">
        <v>1.60167</v>
      </c>
      <c r="V99" s="11" t="n">
        <v>1.5732</v>
      </c>
      <c r="W99" s="11" t="n">
        <v>1.56081</v>
      </c>
      <c r="X99" s="11" t="n">
        <v>1.45801</v>
      </c>
      <c r="Y99" s="11" t="n">
        <v>1.43729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1.43568</v>
      </c>
      <c r="C100" s="11" t="n">
        <v>1.42951</v>
      </c>
      <c r="D100" s="11" t="n">
        <v>1.5187</v>
      </c>
      <c r="E100" s="11" t="n">
        <v>1.52686</v>
      </c>
      <c r="F100" s="11" t="n">
        <v>1.51227</v>
      </c>
      <c r="G100" s="11" t="n">
        <v>1.58411</v>
      </c>
      <c r="H100" s="11" t="n">
        <v>1.60202</v>
      </c>
      <c r="I100" s="11" t="n">
        <v>1.61729</v>
      </c>
      <c r="J100" s="11" t="n">
        <v>1.61247</v>
      </c>
      <c r="K100" s="11" t="n">
        <v>1.64951</v>
      </c>
      <c r="L100" s="11" t="n">
        <v>1.64752</v>
      </c>
      <c r="M100" s="11" t="n">
        <v>1.60179</v>
      </c>
      <c r="N100" s="11" t="n">
        <v>1.64592</v>
      </c>
      <c r="O100" s="11" t="n">
        <v>1.6018</v>
      </c>
      <c r="P100" s="11" t="n">
        <v>1.65434</v>
      </c>
      <c r="Q100" s="11" t="n">
        <v>1.65443</v>
      </c>
      <c r="R100" s="11" t="n">
        <v>1.59568</v>
      </c>
      <c r="S100" s="11" t="n">
        <v>1.60966</v>
      </c>
      <c r="T100" s="11" t="n">
        <v>1.64479</v>
      </c>
      <c r="U100" s="11" t="n">
        <v>1.61426</v>
      </c>
      <c r="V100" s="11" t="n">
        <v>1.59289</v>
      </c>
      <c r="W100" s="11" t="n">
        <v>1.57721</v>
      </c>
      <c r="X100" s="11" t="n">
        <v>1.45979</v>
      </c>
      <c r="Y100" s="11" t="n">
        <v>1.46139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1.4998</v>
      </c>
      <c r="C101" s="11" t="n">
        <v>1.4629</v>
      </c>
      <c r="D101" s="11" t="n">
        <v>1.45795</v>
      </c>
      <c r="E101" s="11" t="n">
        <v>1.52919</v>
      </c>
      <c r="F101" s="11" t="n">
        <v>1.46923</v>
      </c>
      <c r="G101" s="11" t="n">
        <v>1.57219</v>
      </c>
      <c r="H101" s="11" t="n">
        <v>1.58265</v>
      </c>
      <c r="I101" s="11" t="n">
        <v>1.59326</v>
      </c>
      <c r="J101" s="11" t="n">
        <v>1.60085</v>
      </c>
      <c r="K101" s="11" t="n">
        <v>1.60654</v>
      </c>
      <c r="L101" s="11" t="n">
        <v>1.60339</v>
      </c>
      <c r="M101" s="11" t="n">
        <v>1.60229</v>
      </c>
      <c r="N101" s="11" t="n">
        <v>1.6114</v>
      </c>
      <c r="O101" s="11" t="n">
        <v>1.6057</v>
      </c>
      <c r="P101" s="11" t="n">
        <v>1.60534</v>
      </c>
      <c r="Q101" s="11" t="n">
        <v>1.59353</v>
      </c>
      <c r="R101" s="11" t="n">
        <v>1.58967</v>
      </c>
      <c r="S101" s="11" t="n">
        <v>1.64918</v>
      </c>
      <c r="T101" s="11" t="n">
        <v>1.64782</v>
      </c>
      <c r="U101" s="11" t="n">
        <v>1.61256</v>
      </c>
      <c r="V101" s="11" t="n">
        <v>1.59968</v>
      </c>
      <c r="W101" s="11" t="n">
        <v>1.57999</v>
      </c>
      <c r="X101" s="11" t="n">
        <v>1.56624</v>
      </c>
      <c r="Y101" s="11" t="n">
        <v>1.46712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1.51762</v>
      </c>
      <c r="C102" s="11" t="n">
        <v>1.51671</v>
      </c>
      <c r="D102" s="11" t="n">
        <v>1.4486</v>
      </c>
      <c r="E102" s="11" t="n">
        <v>1.41099</v>
      </c>
      <c r="F102" s="11" t="n">
        <v>1.46592</v>
      </c>
      <c r="G102" s="11" t="n">
        <v>1.53572</v>
      </c>
      <c r="H102" s="11" t="n">
        <v>1.56006</v>
      </c>
      <c r="I102" s="11" t="n">
        <v>1.56412</v>
      </c>
      <c r="J102" s="11" t="n">
        <v>1.56884</v>
      </c>
      <c r="K102" s="11" t="n">
        <v>1.57332</v>
      </c>
      <c r="L102" s="11" t="n">
        <v>1.56843</v>
      </c>
      <c r="M102" s="11" t="n">
        <v>1.56729</v>
      </c>
      <c r="N102" s="11" t="n">
        <v>1.56682</v>
      </c>
      <c r="O102" s="11" t="n">
        <v>1.51899</v>
      </c>
      <c r="P102" s="11" t="n">
        <v>1.5763</v>
      </c>
      <c r="Q102" s="11" t="n">
        <v>1.60322</v>
      </c>
      <c r="R102" s="11" t="n">
        <v>1.59906</v>
      </c>
      <c r="S102" s="11" t="n">
        <v>1.59806</v>
      </c>
      <c r="T102" s="11" t="n">
        <v>1.59996</v>
      </c>
      <c r="U102" s="11" t="n">
        <v>1.59227</v>
      </c>
      <c r="V102" s="11" t="n">
        <v>1.5637</v>
      </c>
      <c r="W102" s="11" t="n">
        <v>1.55793</v>
      </c>
      <c r="X102" s="11" t="n">
        <v>1.55376</v>
      </c>
      <c r="Y102" s="11" t="n">
        <v>1.54081</v>
      </c>
    </row>
    <row r="103" customFormat="false" ht="12.75" hidden="false" customHeight="false" outlineLevel="0" collapsed="false">
      <c r="A103" s="10" t="n">
        <v>29</v>
      </c>
      <c r="B103" s="11" t="n">
        <v>1.48436</v>
      </c>
      <c r="C103" s="11" t="n">
        <v>1.52843</v>
      </c>
      <c r="D103" s="11" t="n">
        <v>1.5115</v>
      </c>
      <c r="E103" s="11" t="n">
        <v>1.51179</v>
      </c>
      <c r="F103" s="11" t="n">
        <v>1.55122</v>
      </c>
      <c r="G103" s="11" t="n">
        <v>1.62137</v>
      </c>
      <c r="H103" s="11" t="n">
        <v>1.58525</v>
      </c>
      <c r="I103" s="11" t="n">
        <v>1.6064</v>
      </c>
      <c r="J103" s="11" t="n">
        <v>1.67053</v>
      </c>
      <c r="K103" s="11" t="n">
        <v>1.63481</v>
      </c>
      <c r="L103" s="11" t="n">
        <v>1.61293</v>
      </c>
      <c r="M103" s="11" t="n">
        <v>1.61294</v>
      </c>
      <c r="N103" s="11" t="n">
        <v>1.61066</v>
      </c>
      <c r="O103" s="11" t="n">
        <v>1.6099</v>
      </c>
      <c r="P103" s="11" t="n">
        <v>1.60712</v>
      </c>
      <c r="Q103" s="11" t="n">
        <v>1.67509</v>
      </c>
      <c r="R103" s="11" t="n">
        <v>1.67278</v>
      </c>
      <c r="S103" s="11" t="n">
        <v>1.66478</v>
      </c>
      <c r="T103" s="11" t="n">
        <v>1.66154</v>
      </c>
      <c r="U103" s="11" t="n">
        <v>1.631</v>
      </c>
      <c r="V103" s="11" t="n">
        <v>1.61328</v>
      </c>
      <c r="W103" s="11" t="n">
        <v>1.60854</v>
      </c>
      <c r="X103" s="11" t="n">
        <v>1.48301</v>
      </c>
      <c r="Y103" s="11" t="n">
        <v>1.47041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3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1.2267</v>
      </c>
      <c r="C109" s="11" t="n">
        <v>1.26532</v>
      </c>
      <c r="D109" s="11" t="n">
        <v>1.31497</v>
      </c>
      <c r="E109" s="11" t="n">
        <v>1.3355</v>
      </c>
      <c r="F109" s="11" t="n">
        <v>1.36352</v>
      </c>
      <c r="G109" s="11" t="n">
        <v>1.36561</v>
      </c>
      <c r="H109" s="11" t="n">
        <v>1.36554</v>
      </c>
      <c r="I109" s="11" t="n">
        <v>1.39333</v>
      </c>
      <c r="J109" s="11" t="n">
        <v>1.38393</v>
      </c>
      <c r="K109" s="11" t="n">
        <v>1.37638</v>
      </c>
      <c r="L109" s="11" t="n">
        <v>1.37631</v>
      </c>
      <c r="M109" s="11" t="n">
        <v>1.37559</v>
      </c>
      <c r="N109" s="11" t="n">
        <v>1.35628</v>
      </c>
      <c r="O109" s="11" t="n">
        <v>1.35596</v>
      </c>
      <c r="P109" s="11" t="n">
        <v>1.36521</v>
      </c>
      <c r="Q109" s="11" t="n">
        <v>1.36434</v>
      </c>
      <c r="R109" s="11" t="n">
        <v>1.34602</v>
      </c>
      <c r="S109" s="11" t="n">
        <v>1.34282</v>
      </c>
      <c r="T109" s="11" t="n">
        <v>1.37287</v>
      </c>
      <c r="U109" s="11" t="n">
        <v>1.36979</v>
      </c>
      <c r="V109" s="11" t="n">
        <v>1.36307</v>
      </c>
      <c r="W109" s="11" t="n">
        <v>1.35089</v>
      </c>
      <c r="X109" s="11" t="n">
        <v>1.33029</v>
      </c>
      <c r="Y109" s="11" t="n">
        <v>1.22631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1.36743</v>
      </c>
      <c r="C110" s="11" t="n">
        <v>1.40002</v>
      </c>
      <c r="D110" s="11" t="n">
        <v>1.40836</v>
      </c>
      <c r="E110" s="11" t="n">
        <v>1.4127</v>
      </c>
      <c r="F110" s="11" t="n">
        <v>1.48691</v>
      </c>
      <c r="G110" s="11" t="n">
        <v>1.48438</v>
      </c>
      <c r="H110" s="11" t="n">
        <v>1.4911</v>
      </c>
      <c r="I110" s="11" t="n">
        <v>1.49975</v>
      </c>
      <c r="J110" s="11" t="n">
        <v>1.52893</v>
      </c>
      <c r="K110" s="11" t="n">
        <v>1.50297</v>
      </c>
      <c r="L110" s="11" t="n">
        <v>1.50312</v>
      </c>
      <c r="M110" s="11" t="n">
        <v>1.4997</v>
      </c>
      <c r="N110" s="11" t="n">
        <v>1.48329</v>
      </c>
      <c r="O110" s="11" t="n">
        <v>1.49951</v>
      </c>
      <c r="P110" s="11" t="n">
        <v>1.49754</v>
      </c>
      <c r="Q110" s="11" t="n">
        <v>1.49534</v>
      </c>
      <c r="R110" s="11" t="n">
        <v>1.49582</v>
      </c>
      <c r="S110" s="11" t="n">
        <v>1.49432</v>
      </c>
      <c r="T110" s="11" t="n">
        <v>1.50044</v>
      </c>
      <c r="U110" s="11" t="n">
        <v>1.50124</v>
      </c>
      <c r="V110" s="11" t="n">
        <v>1.48877</v>
      </c>
      <c r="W110" s="11" t="n">
        <v>1.46929</v>
      </c>
      <c r="X110" s="11" t="n">
        <v>1.443</v>
      </c>
      <c r="Y110" s="11" t="n">
        <v>1.3506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1.39668</v>
      </c>
      <c r="C111" s="11" t="n">
        <v>1.40446</v>
      </c>
      <c r="D111" s="11" t="n">
        <v>1.40835</v>
      </c>
      <c r="E111" s="11" t="n">
        <v>1.40669</v>
      </c>
      <c r="F111" s="11" t="n">
        <v>1.47677</v>
      </c>
      <c r="G111" s="11" t="n">
        <v>1.47555</v>
      </c>
      <c r="H111" s="11" t="n">
        <v>1.48096</v>
      </c>
      <c r="I111" s="11" t="n">
        <v>1.52248</v>
      </c>
      <c r="J111" s="11" t="n">
        <v>1.51529</v>
      </c>
      <c r="K111" s="11" t="n">
        <v>1.49906</v>
      </c>
      <c r="L111" s="11" t="n">
        <v>1.50093</v>
      </c>
      <c r="M111" s="11" t="n">
        <v>1.49833</v>
      </c>
      <c r="N111" s="11" t="n">
        <v>1.48646</v>
      </c>
      <c r="O111" s="11" t="n">
        <v>1.44467</v>
      </c>
      <c r="P111" s="11" t="n">
        <v>1.47345</v>
      </c>
      <c r="Q111" s="11" t="n">
        <v>1.47198</v>
      </c>
      <c r="R111" s="11" t="n">
        <v>1.4788</v>
      </c>
      <c r="S111" s="11" t="n">
        <v>1.46723</v>
      </c>
      <c r="T111" s="11" t="n">
        <v>1.47599</v>
      </c>
      <c r="U111" s="11" t="n">
        <v>1.48369</v>
      </c>
      <c r="V111" s="11" t="n">
        <v>1.46844</v>
      </c>
      <c r="W111" s="11" t="n">
        <v>1.46007</v>
      </c>
      <c r="X111" s="11" t="n">
        <v>1.44447</v>
      </c>
      <c r="Y111" s="11" t="n">
        <v>1.36963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1.42057</v>
      </c>
      <c r="C112" s="11" t="n">
        <v>1.40824</v>
      </c>
      <c r="D112" s="11" t="n">
        <v>1.40856</v>
      </c>
      <c r="E112" s="11" t="n">
        <v>1.47279</v>
      </c>
      <c r="F112" s="11" t="n">
        <v>1.4925</v>
      </c>
      <c r="G112" s="11" t="n">
        <v>1.50267</v>
      </c>
      <c r="H112" s="11" t="n">
        <v>1.50342</v>
      </c>
      <c r="I112" s="11" t="n">
        <v>1.5405</v>
      </c>
      <c r="J112" s="11" t="n">
        <v>1.53842</v>
      </c>
      <c r="K112" s="11" t="n">
        <v>1.53477</v>
      </c>
      <c r="L112" s="11" t="n">
        <v>1.49567</v>
      </c>
      <c r="M112" s="11" t="n">
        <v>1.49636</v>
      </c>
      <c r="N112" s="11" t="n">
        <v>1.506</v>
      </c>
      <c r="O112" s="11" t="n">
        <v>1.48638</v>
      </c>
      <c r="P112" s="11" t="n">
        <v>1.49204</v>
      </c>
      <c r="Q112" s="11" t="n">
        <v>1.50615</v>
      </c>
      <c r="R112" s="11" t="n">
        <v>1.49962</v>
      </c>
      <c r="S112" s="11" t="n">
        <v>1.48862</v>
      </c>
      <c r="T112" s="11" t="n">
        <v>1.48337</v>
      </c>
      <c r="U112" s="11" t="n">
        <v>1.49971</v>
      </c>
      <c r="V112" s="11" t="n">
        <v>1.48613</v>
      </c>
      <c r="W112" s="11" t="n">
        <v>1.48455</v>
      </c>
      <c r="X112" s="11" t="n">
        <v>1.46655</v>
      </c>
      <c r="Y112" s="11" t="n">
        <v>1.39584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1.46328</v>
      </c>
      <c r="C113" s="11" t="n">
        <v>1.40088</v>
      </c>
      <c r="D113" s="11" t="n">
        <v>1.25332</v>
      </c>
      <c r="E113" s="11" t="n">
        <v>1.3071</v>
      </c>
      <c r="F113" s="11" t="n">
        <v>1.38229</v>
      </c>
      <c r="G113" s="11" t="n">
        <v>1.58373</v>
      </c>
      <c r="H113" s="11" t="n">
        <v>1.59994</v>
      </c>
      <c r="I113" s="11" t="n">
        <v>1.63656</v>
      </c>
      <c r="J113" s="11" t="n">
        <v>1.64215</v>
      </c>
      <c r="K113" s="11" t="n">
        <v>1.63981</v>
      </c>
      <c r="L113" s="11" t="n">
        <v>1.63776</v>
      </c>
      <c r="M113" s="11" t="n">
        <v>1.60948</v>
      </c>
      <c r="N113" s="11" t="n">
        <v>1.57127</v>
      </c>
      <c r="O113" s="11" t="n">
        <v>1.59695</v>
      </c>
      <c r="P113" s="11" t="n">
        <v>1.60802</v>
      </c>
      <c r="Q113" s="11" t="n">
        <v>1.61593</v>
      </c>
      <c r="R113" s="11" t="n">
        <v>1.6032</v>
      </c>
      <c r="S113" s="11" t="n">
        <v>1.56071</v>
      </c>
      <c r="T113" s="11" t="n">
        <v>1.61538</v>
      </c>
      <c r="U113" s="11" t="n">
        <v>1.61753</v>
      </c>
      <c r="V113" s="11" t="n">
        <v>1.63124</v>
      </c>
      <c r="W113" s="11" t="n">
        <v>1.60878</v>
      </c>
      <c r="X113" s="11" t="n">
        <v>1.59111</v>
      </c>
      <c r="Y113" s="11" t="n">
        <v>1.48046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1.48347</v>
      </c>
      <c r="C114" s="11" t="n">
        <v>1.48558</v>
      </c>
      <c r="D114" s="11" t="n">
        <v>1.48091</v>
      </c>
      <c r="E114" s="11" t="n">
        <v>1.4983</v>
      </c>
      <c r="F114" s="11" t="n">
        <v>1.51993</v>
      </c>
      <c r="G114" s="11" t="n">
        <v>1.51733</v>
      </c>
      <c r="H114" s="11" t="n">
        <v>1.51222</v>
      </c>
      <c r="I114" s="11" t="n">
        <v>1.49344</v>
      </c>
      <c r="J114" s="11" t="n">
        <v>1.52389</v>
      </c>
      <c r="K114" s="11" t="n">
        <v>1.51482</v>
      </c>
      <c r="L114" s="11" t="n">
        <v>1.51499</v>
      </c>
      <c r="M114" s="11" t="n">
        <v>1.46635</v>
      </c>
      <c r="N114" s="11" t="n">
        <v>1.48148</v>
      </c>
      <c r="O114" s="11" t="n">
        <v>1.45058</v>
      </c>
      <c r="P114" s="11" t="n">
        <v>1.48843</v>
      </c>
      <c r="Q114" s="11" t="n">
        <v>1.4618</v>
      </c>
      <c r="R114" s="11" t="n">
        <v>1.4738</v>
      </c>
      <c r="S114" s="11" t="n">
        <v>1.48238</v>
      </c>
      <c r="T114" s="11" t="n">
        <v>1.50084</v>
      </c>
      <c r="U114" s="11" t="n">
        <v>1.50842</v>
      </c>
      <c r="V114" s="11" t="n">
        <v>1.50956</v>
      </c>
      <c r="W114" s="11" t="n">
        <v>1.47277</v>
      </c>
      <c r="X114" s="11" t="n">
        <v>1.40411</v>
      </c>
      <c r="Y114" s="11" t="n">
        <v>1.37862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1.26326</v>
      </c>
      <c r="C115" s="11" t="n">
        <v>1.25143</v>
      </c>
      <c r="D115" s="11" t="n">
        <v>1.25073</v>
      </c>
      <c r="E115" s="11" t="n">
        <v>1.24321</v>
      </c>
      <c r="F115" s="11" t="n">
        <v>1.24303</v>
      </c>
      <c r="G115" s="11" t="n">
        <v>1.24193</v>
      </c>
      <c r="H115" s="11" t="n">
        <v>1.22962</v>
      </c>
      <c r="I115" s="11" t="n">
        <v>1.22527</v>
      </c>
      <c r="J115" s="11" t="n">
        <v>1.23305</v>
      </c>
      <c r="K115" s="11" t="n">
        <v>1.24377</v>
      </c>
      <c r="L115" s="11" t="n">
        <v>1.23194</v>
      </c>
      <c r="M115" s="11" t="n">
        <v>1.22886</v>
      </c>
      <c r="N115" s="11" t="n">
        <v>1.22119</v>
      </c>
      <c r="O115" s="11" t="n">
        <v>1.12987</v>
      </c>
      <c r="P115" s="11" t="n">
        <v>1.16852</v>
      </c>
      <c r="Q115" s="11" t="n">
        <v>1.24986</v>
      </c>
      <c r="R115" s="11" t="n">
        <v>1.25704</v>
      </c>
      <c r="S115" s="11" t="n">
        <v>1.23369</v>
      </c>
      <c r="T115" s="11" t="n">
        <v>1.26862</v>
      </c>
      <c r="U115" s="11" t="n">
        <v>1.27419</v>
      </c>
      <c r="V115" s="11" t="n">
        <v>1.25262</v>
      </c>
      <c r="W115" s="11" t="n">
        <v>1.23403</v>
      </c>
      <c r="X115" s="11" t="n">
        <v>1.22305</v>
      </c>
      <c r="Y115" s="11" t="n">
        <v>1.23434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1.32447</v>
      </c>
      <c r="C116" s="11" t="n">
        <v>1.32115</v>
      </c>
      <c r="D116" s="11" t="n">
        <v>1.22399</v>
      </c>
      <c r="E116" s="11" t="n">
        <v>1.33896</v>
      </c>
      <c r="F116" s="11" t="n">
        <v>1.38385</v>
      </c>
      <c r="G116" s="11" t="n">
        <v>1.38637</v>
      </c>
      <c r="H116" s="11" t="n">
        <v>1.38546</v>
      </c>
      <c r="I116" s="11" t="n">
        <v>1.38478</v>
      </c>
      <c r="J116" s="11" t="n">
        <v>1.4205</v>
      </c>
      <c r="K116" s="11" t="n">
        <v>1.39754</v>
      </c>
      <c r="L116" s="11" t="n">
        <v>1.4015</v>
      </c>
      <c r="M116" s="11" t="n">
        <v>1.40406</v>
      </c>
      <c r="N116" s="11" t="n">
        <v>1.38273</v>
      </c>
      <c r="O116" s="11" t="n">
        <v>1.37429</v>
      </c>
      <c r="P116" s="11" t="n">
        <v>1.38432</v>
      </c>
      <c r="Q116" s="11" t="n">
        <v>1.38329</v>
      </c>
      <c r="R116" s="11" t="n">
        <v>1.38373</v>
      </c>
      <c r="S116" s="11" t="n">
        <v>1.3806</v>
      </c>
      <c r="T116" s="11" t="n">
        <v>1.39218</v>
      </c>
      <c r="U116" s="11" t="n">
        <v>1.39243</v>
      </c>
      <c r="V116" s="11" t="n">
        <v>1.40317</v>
      </c>
      <c r="W116" s="11" t="n">
        <v>1.37974</v>
      </c>
      <c r="X116" s="11" t="n">
        <v>1.32363</v>
      </c>
      <c r="Y116" s="11" t="n">
        <v>1.23905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1.17075</v>
      </c>
      <c r="C117" s="11" t="n">
        <v>1.16385</v>
      </c>
      <c r="D117" s="11" t="n">
        <v>1.18619</v>
      </c>
      <c r="E117" s="11" t="n">
        <v>1.20101</v>
      </c>
      <c r="F117" s="11" t="n">
        <v>1.22017</v>
      </c>
      <c r="G117" s="11" t="n">
        <v>1.2012</v>
      </c>
      <c r="H117" s="11" t="n">
        <v>1.20976</v>
      </c>
      <c r="I117" s="11" t="n">
        <v>1.22657</v>
      </c>
      <c r="J117" s="11" t="n">
        <v>1.22356</v>
      </c>
      <c r="K117" s="11" t="n">
        <v>1.22542</v>
      </c>
      <c r="L117" s="11" t="n">
        <v>1.22439</v>
      </c>
      <c r="M117" s="11" t="n">
        <v>1.2258</v>
      </c>
      <c r="N117" s="11" t="n">
        <v>1.19105</v>
      </c>
      <c r="O117" s="11" t="n">
        <v>1.2078</v>
      </c>
      <c r="P117" s="11" t="n">
        <v>1.21584</v>
      </c>
      <c r="Q117" s="11" t="n">
        <v>1.22035</v>
      </c>
      <c r="R117" s="11" t="n">
        <v>1.20457</v>
      </c>
      <c r="S117" s="11" t="n">
        <v>1.22102</v>
      </c>
      <c r="T117" s="11" t="n">
        <v>1.24064</v>
      </c>
      <c r="U117" s="11" t="n">
        <v>1.22008</v>
      </c>
      <c r="V117" s="11" t="n">
        <v>1.17524</v>
      </c>
      <c r="W117" s="11" t="n">
        <v>1.17129</v>
      </c>
      <c r="X117" s="11" t="n">
        <v>1.14846</v>
      </c>
      <c r="Y117" s="11" t="n">
        <v>1.15158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1.20084</v>
      </c>
      <c r="C118" s="11" t="n">
        <v>1.14983</v>
      </c>
      <c r="D118" s="11" t="n">
        <v>1.17239</v>
      </c>
      <c r="E118" s="11" t="n">
        <v>1.26167</v>
      </c>
      <c r="F118" s="11" t="n">
        <v>1.31785</v>
      </c>
      <c r="G118" s="11" t="n">
        <v>1.32828</v>
      </c>
      <c r="H118" s="11" t="n">
        <v>1.33658</v>
      </c>
      <c r="I118" s="11" t="n">
        <v>1.34626</v>
      </c>
      <c r="J118" s="11" t="n">
        <v>1.34264</v>
      </c>
      <c r="K118" s="11" t="n">
        <v>1.34927</v>
      </c>
      <c r="L118" s="11" t="n">
        <v>1.34801</v>
      </c>
      <c r="M118" s="11" t="n">
        <v>1.35101</v>
      </c>
      <c r="N118" s="11" t="n">
        <v>1.32979</v>
      </c>
      <c r="O118" s="11" t="n">
        <v>1.32564</v>
      </c>
      <c r="P118" s="11" t="n">
        <v>1.34454</v>
      </c>
      <c r="Q118" s="11" t="n">
        <v>1.34175</v>
      </c>
      <c r="R118" s="11" t="n">
        <v>1.33759</v>
      </c>
      <c r="S118" s="11" t="n">
        <v>1.34804</v>
      </c>
      <c r="T118" s="11" t="n">
        <v>1.36461</v>
      </c>
      <c r="U118" s="11" t="n">
        <v>1.33518</v>
      </c>
      <c r="V118" s="11" t="n">
        <v>1.32663</v>
      </c>
      <c r="W118" s="11" t="n">
        <v>1.31332</v>
      </c>
      <c r="X118" s="11" t="n">
        <v>1.22326</v>
      </c>
      <c r="Y118" s="11" t="n">
        <v>1.18316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1.17011</v>
      </c>
      <c r="C119" s="11" t="n">
        <v>1.14511</v>
      </c>
      <c r="D119" s="11" t="n">
        <v>1.2011</v>
      </c>
      <c r="E119" s="11" t="n">
        <v>1.31517</v>
      </c>
      <c r="F119" s="11" t="n">
        <v>1.3484</v>
      </c>
      <c r="G119" s="11" t="n">
        <v>1.37921</v>
      </c>
      <c r="H119" s="11" t="n">
        <v>1.38471</v>
      </c>
      <c r="I119" s="11" t="n">
        <v>1.38882</v>
      </c>
      <c r="J119" s="11" t="n">
        <v>1.38532</v>
      </c>
      <c r="K119" s="11" t="n">
        <v>1.39771</v>
      </c>
      <c r="L119" s="11" t="n">
        <v>1.39506</v>
      </c>
      <c r="M119" s="11" t="n">
        <v>1.3964</v>
      </c>
      <c r="N119" s="11" t="n">
        <v>1.37902</v>
      </c>
      <c r="O119" s="11" t="n">
        <v>1.37876</v>
      </c>
      <c r="P119" s="11" t="n">
        <v>1.38113</v>
      </c>
      <c r="Q119" s="11" t="n">
        <v>1.39766</v>
      </c>
      <c r="R119" s="11" t="n">
        <v>1.39272</v>
      </c>
      <c r="S119" s="11" t="n">
        <v>1.39804</v>
      </c>
      <c r="T119" s="11" t="n">
        <v>1.41574</v>
      </c>
      <c r="U119" s="11" t="n">
        <v>1.39885</v>
      </c>
      <c r="V119" s="11" t="n">
        <v>1.39473</v>
      </c>
      <c r="W119" s="11" t="n">
        <v>1.36572</v>
      </c>
      <c r="X119" s="11" t="n">
        <v>1.33135</v>
      </c>
      <c r="Y119" s="11" t="n">
        <v>1.29277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1.14832</v>
      </c>
      <c r="C120" s="11" t="n">
        <v>1.16376</v>
      </c>
      <c r="D120" s="11" t="n">
        <v>1.39869</v>
      </c>
      <c r="E120" s="11" t="n">
        <v>1.41716</v>
      </c>
      <c r="F120" s="11" t="n">
        <v>1.45624</v>
      </c>
      <c r="G120" s="11" t="n">
        <v>1.464</v>
      </c>
      <c r="H120" s="11" t="n">
        <v>1.46779</v>
      </c>
      <c r="I120" s="11" t="n">
        <v>1.46206</v>
      </c>
      <c r="J120" s="11" t="n">
        <v>1.48645</v>
      </c>
      <c r="K120" s="11" t="n">
        <v>1.48386</v>
      </c>
      <c r="L120" s="11" t="n">
        <v>1.48521</v>
      </c>
      <c r="M120" s="11" t="n">
        <v>1.48246</v>
      </c>
      <c r="N120" s="11" t="n">
        <v>1.45628</v>
      </c>
      <c r="O120" s="11" t="n">
        <v>1.45474</v>
      </c>
      <c r="P120" s="11" t="n">
        <v>1.47954</v>
      </c>
      <c r="Q120" s="11" t="n">
        <v>1.49039</v>
      </c>
      <c r="R120" s="11" t="n">
        <v>1.48476</v>
      </c>
      <c r="S120" s="11" t="n">
        <v>1.4769</v>
      </c>
      <c r="T120" s="11" t="n">
        <v>1.48944</v>
      </c>
      <c r="U120" s="11" t="n">
        <v>1.4767</v>
      </c>
      <c r="V120" s="11" t="n">
        <v>1.48034</v>
      </c>
      <c r="W120" s="11" t="n">
        <v>1.45694</v>
      </c>
      <c r="X120" s="11" t="n">
        <v>1.38531</v>
      </c>
      <c r="Y120" s="11" t="n">
        <v>1.36019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1.34405</v>
      </c>
      <c r="C121" s="11" t="n">
        <v>1.33342</v>
      </c>
      <c r="D121" s="11" t="n">
        <v>1.36401</v>
      </c>
      <c r="E121" s="11" t="n">
        <v>1.37506</v>
      </c>
      <c r="F121" s="11" t="n">
        <v>1.41422</v>
      </c>
      <c r="G121" s="11" t="n">
        <v>1.41429</v>
      </c>
      <c r="H121" s="11" t="n">
        <v>1.407</v>
      </c>
      <c r="I121" s="11" t="n">
        <v>1.41583</v>
      </c>
      <c r="J121" s="11" t="n">
        <v>1.41047</v>
      </c>
      <c r="K121" s="11" t="n">
        <v>1.47849</v>
      </c>
      <c r="L121" s="11" t="n">
        <v>1.47969</v>
      </c>
      <c r="M121" s="11" t="n">
        <v>1.47807</v>
      </c>
      <c r="N121" s="11" t="n">
        <v>1.45718</v>
      </c>
      <c r="O121" s="11" t="n">
        <v>1.46177</v>
      </c>
      <c r="P121" s="11" t="n">
        <v>1.4748</v>
      </c>
      <c r="Q121" s="11" t="n">
        <v>1.47897</v>
      </c>
      <c r="R121" s="11" t="n">
        <v>1.47722</v>
      </c>
      <c r="S121" s="11" t="n">
        <v>1.47725</v>
      </c>
      <c r="T121" s="11" t="n">
        <v>1.47721</v>
      </c>
      <c r="U121" s="11" t="n">
        <v>1.47141</v>
      </c>
      <c r="V121" s="11" t="n">
        <v>1.4569</v>
      </c>
      <c r="W121" s="11" t="n">
        <v>1.4129</v>
      </c>
      <c r="X121" s="11" t="n">
        <v>1.3487</v>
      </c>
      <c r="Y121" s="11" t="n">
        <v>1.28784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1.26936</v>
      </c>
      <c r="C122" s="11" t="n">
        <v>1.24901</v>
      </c>
      <c r="D122" s="11" t="n">
        <v>1.15153</v>
      </c>
      <c r="E122" s="11" t="n">
        <v>1.15402</v>
      </c>
      <c r="F122" s="11" t="n">
        <v>1.17956</v>
      </c>
      <c r="G122" s="11" t="n">
        <v>1.17676</v>
      </c>
      <c r="H122" s="11" t="n">
        <v>1.28115</v>
      </c>
      <c r="I122" s="11" t="n">
        <v>1.34973</v>
      </c>
      <c r="J122" s="11" t="n">
        <v>1.35742</v>
      </c>
      <c r="K122" s="11" t="n">
        <v>1.34868</v>
      </c>
      <c r="L122" s="11" t="n">
        <v>1.34767</v>
      </c>
      <c r="M122" s="11" t="n">
        <v>1.34802</v>
      </c>
      <c r="N122" s="11" t="n">
        <v>1.17067</v>
      </c>
      <c r="O122" s="11" t="n">
        <v>1.1505</v>
      </c>
      <c r="P122" s="11" t="n">
        <v>1.24848</v>
      </c>
      <c r="Q122" s="11" t="n">
        <v>1.35675</v>
      </c>
      <c r="R122" s="11" t="n">
        <v>1.37885</v>
      </c>
      <c r="S122" s="11" t="n">
        <v>1.38177</v>
      </c>
      <c r="T122" s="11" t="n">
        <v>1.41652</v>
      </c>
      <c r="U122" s="11" t="n">
        <v>1.38638</v>
      </c>
      <c r="V122" s="11" t="n">
        <v>1.38621</v>
      </c>
      <c r="W122" s="11" t="n">
        <v>1.35732</v>
      </c>
      <c r="X122" s="11" t="n">
        <v>1.25148</v>
      </c>
      <c r="Y122" s="11" t="n">
        <v>1.16512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1.1194</v>
      </c>
      <c r="C123" s="11" t="n">
        <v>1.09302</v>
      </c>
      <c r="D123" s="11" t="n">
        <v>1.11128</v>
      </c>
      <c r="E123" s="11" t="n">
        <v>1.22819</v>
      </c>
      <c r="F123" s="11" t="n">
        <v>1.37523</v>
      </c>
      <c r="G123" s="11" t="n">
        <v>1.40512</v>
      </c>
      <c r="H123" s="11" t="n">
        <v>1.40951</v>
      </c>
      <c r="I123" s="11" t="n">
        <v>1.46559</v>
      </c>
      <c r="J123" s="11" t="n">
        <v>1.46882</v>
      </c>
      <c r="K123" s="11" t="n">
        <v>1.46713</v>
      </c>
      <c r="L123" s="11" t="n">
        <v>1.46451</v>
      </c>
      <c r="M123" s="11" t="n">
        <v>1.46446</v>
      </c>
      <c r="N123" s="11" t="n">
        <v>1.4368</v>
      </c>
      <c r="O123" s="11" t="n">
        <v>1.44625</v>
      </c>
      <c r="P123" s="11" t="n">
        <v>1.45904</v>
      </c>
      <c r="Q123" s="11" t="n">
        <v>1.4629</v>
      </c>
      <c r="R123" s="11" t="n">
        <v>1.46121</v>
      </c>
      <c r="S123" s="11" t="n">
        <v>1.45207</v>
      </c>
      <c r="T123" s="11" t="n">
        <v>1.46227</v>
      </c>
      <c r="U123" s="11" t="n">
        <v>1.44</v>
      </c>
      <c r="V123" s="11" t="n">
        <v>1.43668</v>
      </c>
      <c r="W123" s="11" t="n">
        <v>1.38363</v>
      </c>
      <c r="X123" s="11" t="n">
        <v>1.22745</v>
      </c>
      <c r="Y123" s="11" t="n">
        <v>1.21173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1.30731</v>
      </c>
      <c r="C124" s="11" t="n">
        <v>1.31108</v>
      </c>
      <c r="D124" s="11" t="n">
        <v>1.33852</v>
      </c>
      <c r="E124" s="11" t="n">
        <v>1.3714</v>
      </c>
      <c r="F124" s="11" t="n">
        <v>1.39232</v>
      </c>
      <c r="G124" s="11" t="n">
        <v>1.41874</v>
      </c>
      <c r="H124" s="11" t="n">
        <v>1.42867</v>
      </c>
      <c r="I124" s="11" t="n">
        <v>1.39067</v>
      </c>
      <c r="J124" s="11" t="n">
        <v>1.41368</v>
      </c>
      <c r="K124" s="11" t="n">
        <v>1.42751</v>
      </c>
      <c r="L124" s="11" t="n">
        <v>1.42395</v>
      </c>
      <c r="M124" s="11" t="n">
        <v>1.42576</v>
      </c>
      <c r="N124" s="11" t="n">
        <v>1.4022</v>
      </c>
      <c r="O124" s="11" t="n">
        <v>1.4071</v>
      </c>
      <c r="P124" s="11" t="n">
        <v>1.42506</v>
      </c>
      <c r="Q124" s="11" t="n">
        <v>1.42569</v>
      </c>
      <c r="R124" s="11" t="n">
        <v>1.42809</v>
      </c>
      <c r="S124" s="11" t="n">
        <v>1.40603</v>
      </c>
      <c r="T124" s="11" t="n">
        <v>1.43317</v>
      </c>
      <c r="U124" s="11" t="n">
        <v>1.4005</v>
      </c>
      <c r="V124" s="11" t="n">
        <v>1.41209</v>
      </c>
      <c r="W124" s="11" t="n">
        <v>1.38309</v>
      </c>
      <c r="X124" s="11" t="n">
        <v>1.32903</v>
      </c>
      <c r="Y124" s="11" t="n">
        <v>1.28402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1.31432</v>
      </c>
      <c r="C125" s="11" t="n">
        <v>1.33246</v>
      </c>
      <c r="D125" s="11" t="n">
        <v>1.30978</v>
      </c>
      <c r="E125" s="11" t="n">
        <v>1.36563</v>
      </c>
      <c r="F125" s="11" t="n">
        <v>1.3924</v>
      </c>
      <c r="G125" s="11" t="n">
        <v>1.40777</v>
      </c>
      <c r="H125" s="11" t="n">
        <v>1.44533</v>
      </c>
      <c r="I125" s="11" t="n">
        <v>1.4453</v>
      </c>
      <c r="J125" s="11" t="n">
        <v>1.46103</v>
      </c>
      <c r="K125" s="11" t="n">
        <v>1.46032</v>
      </c>
      <c r="L125" s="11" t="n">
        <v>1.45545</v>
      </c>
      <c r="M125" s="11" t="n">
        <v>1.43793</v>
      </c>
      <c r="N125" s="11" t="n">
        <v>1.45491</v>
      </c>
      <c r="O125" s="11" t="n">
        <v>1.45515</v>
      </c>
      <c r="P125" s="11" t="n">
        <v>1.46732</v>
      </c>
      <c r="Q125" s="11" t="n">
        <v>1.46531</v>
      </c>
      <c r="R125" s="11" t="n">
        <v>1.45631</v>
      </c>
      <c r="S125" s="11" t="n">
        <v>1.46106</v>
      </c>
      <c r="T125" s="11" t="n">
        <v>1.45741</v>
      </c>
      <c r="U125" s="11" t="n">
        <v>1.43901</v>
      </c>
      <c r="V125" s="11" t="n">
        <v>1.42154</v>
      </c>
      <c r="W125" s="11" t="n">
        <v>1.38255</v>
      </c>
      <c r="X125" s="11" t="n">
        <v>1.37345</v>
      </c>
      <c r="Y125" s="11" t="n">
        <v>1.32129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1.3899</v>
      </c>
      <c r="C126" s="11" t="n">
        <v>1.3995</v>
      </c>
      <c r="D126" s="11" t="n">
        <v>1.39819</v>
      </c>
      <c r="E126" s="11" t="n">
        <v>1.40923</v>
      </c>
      <c r="F126" s="11" t="n">
        <v>1.45857</v>
      </c>
      <c r="G126" s="11" t="n">
        <v>1.4775</v>
      </c>
      <c r="H126" s="11" t="n">
        <v>1.49135</v>
      </c>
      <c r="I126" s="11" t="n">
        <v>1.49166</v>
      </c>
      <c r="J126" s="11" t="n">
        <v>1.47873</v>
      </c>
      <c r="K126" s="11" t="n">
        <v>1.47992</v>
      </c>
      <c r="L126" s="11" t="n">
        <v>1.48555</v>
      </c>
      <c r="M126" s="11" t="n">
        <v>1.48432</v>
      </c>
      <c r="N126" s="11" t="n">
        <v>1.48393</v>
      </c>
      <c r="O126" s="11" t="n">
        <v>1.48508</v>
      </c>
      <c r="P126" s="11" t="n">
        <v>1.52631</v>
      </c>
      <c r="Q126" s="11" t="n">
        <v>1.52688</v>
      </c>
      <c r="R126" s="11" t="n">
        <v>1.534</v>
      </c>
      <c r="S126" s="11" t="n">
        <v>1.52665</v>
      </c>
      <c r="T126" s="11" t="n">
        <v>1.51991</v>
      </c>
      <c r="U126" s="11" t="n">
        <v>1.48679</v>
      </c>
      <c r="V126" s="11" t="n">
        <v>1.4488</v>
      </c>
      <c r="W126" s="11" t="n">
        <v>1.45582</v>
      </c>
      <c r="X126" s="11" t="n">
        <v>1.42081</v>
      </c>
      <c r="Y126" s="11" t="n">
        <v>1.37661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1.34633</v>
      </c>
      <c r="C127" s="11" t="n">
        <v>1.36443</v>
      </c>
      <c r="D127" s="11" t="n">
        <v>1.36649</v>
      </c>
      <c r="E127" s="11" t="n">
        <v>1.38739</v>
      </c>
      <c r="F127" s="11" t="n">
        <v>1.42115</v>
      </c>
      <c r="G127" s="11" t="n">
        <v>1.45026</v>
      </c>
      <c r="H127" s="11" t="n">
        <v>1.46343</v>
      </c>
      <c r="I127" s="11" t="n">
        <v>1.46646</v>
      </c>
      <c r="J127" s="11" t="n">
        <v>1.48215</v>
      </c>
      <c r="K127" s="11" t="n">
        <v>1.46305</v>
      </c>
      <c r="L127" s="11" t="n">
        <v>1.46478</v>
      </c>
      <c r="M127" s="11" t="n">
        <v>1.46603</v>
      </c>
      <c r="N127" s="11" t="n">
        <v>1.46626</v>
      </c>
      <c r="O127" s="11" t="n">
        <v>1.4697</v>
      </c>
      <c r="P127" s="11" t="n">
        <v>1.48469</v>
      </c>
      <c r="Q127" s="11" t="n">
        <v>1.48837</v>
      </c>
      <c r="R127" s="11" t="n">
        <v>1.48674</v>
      </c>
      <c r="S127" s="11" t="n">
        <v>1.46379</v>
      </c>
      <c r="T127" s="11" t="n">
        <v>1.46437</v>
      </c>
      <c r="U127" s="11" t="n">
        <v>1.45182</v>
      </c>
      <c r="V127" s="11" t="n">
        <v>1.43744</v>
      </c>
      <c r="W127" s="11" t="n">
        <v>1.43684</v>
      </c>
      <c r="X127" s="11" t="n">
        <v>1.40188</v>
      </c>
      <c r="Y127" s="11" t="n">
        <v>1.37918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1.40587</v>
      </c>
      <c r="C128" s="11" t="n">
        <v>1.40631</v>
      </c>
      <c r="D128" s="11" t="n">
        <v>1.38538</v>
      </c>
      <c r="E128" s="11" t="n">
        <v>1.4104</v>
      </c>
      <c r="F128" s="11" t="n">
        <v>1.42693</v>
      </c>
      <c r="G128" s="11" t="n">
        <v>1.46927</v>
      </c>
      <c r="H128" s="11" t="n">
        <v>1.47447</v>
      </c>
      <c r="I128" s="11" t="n">
        <v>1.49249</v>
      </c>
      <c r="J128" s="11" t="n">
        <v>1.48967</v>
      </c>
      <c r="K128" s="11" t="n">
        <v>1.48878</v>
      </c>
      <c r="L128" s="11" t="n">
        <v>1.47397</v>
      </c>
      <c r="M128" s="11" t="n">
        <v>1.47041</v>
      </c>
      <c r="N128" s="11" t="n">
        <v>1.47292</v>
      </c>
      <c r="O128" s="11" t="n">
        <v>1.46925</v>
      </c>
      <c r="P128" s="11" t="n">
        <v>1.47982</v>
      </c>
      <c r="Q128" s="11" t="n">
        <v>1.47417</v>
      </c>
      <c r="R128" s="11" t="n">
        <v>1.49047</v>
      </c>
      <c r="S128" s="11" t="n">
        <v>1.47732</v>
      </c>
      <c r="T128" s="11" t="n">
        <v>1.47649</v>
      </c>
      <c r="U128" s="11" t="n">
        <v>1.46066</v>
      </c>
      <c r="V128" s="11" t="n">
        <v>1.45033</v>
      </c>
      <c r="W128" s="11" t="n">
        <v>1.45096</v>
      </c>
      <c r="X128" s="11" t="n">
        <v>1.41252</v>
      </c>
      <c r="Y128" s="11" t="n">
        <v>1.38711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1.45559</v>
      </c>
      <c r="C129" s="11" t="n">
        <v>1.47106</v>
      </c>
      <c r="D129" s="11" t="n">
        <v>1.37703</v>
      </c>
      <c r="E129" s="11" t="n">
        <v>1.41342</v>
      </c>
      <c r="F129" s="11" t="n">
        <v>1.41287</v>
      </c>
      <c r="G129" s="11" t="n">
        <v>1.5109</v>
      </c>
      <c r="H129" s="11" t="n">
        <v>1.52006</v>
      </c>
      <c r="I129" s="11" t="n">
        <v>1.52597</v>
      </c>
      <c r="J129" s="11" t="n">
        <v>1.52333</v>
      </c>
      <c r="K129" s="11" t="n">
        <v>1.52905</v>
      </c>
      <c r="L129" s="11" t="n">
        <v>1.52916</v>
      </c>
      <c r="M129" s="11" t="n">
        <v>1.52861</v>
      </c>
      <c r="N129" s="11" t="n">
        <v>1.52828</v>
      </c>
      <c r="O129" s="11" t="n">
        <v>1.52851</v>
      </c>
      <c r="P129" s="11" t="n">
        <v>1.56552</v>
      </c>
      <c r="Q129" s="11" t="n">
        <v>1.58833</v>
      </c>
      <c r="R129" s="11" t="n">
        <v>1.58675</v>
      </c>
      <c r="S129" s="11" t="n">
        <v>1.58698</v>
      </c>
      <c r="T129" s="11" t="n">
        <v>1.56615</v>
      </c>
      <c r="U129" s="11" t="n">
        <v>1.55047</v>
      </c>
      <c r="V129" s="11" t="n">
        <v>1.52774</v>
      </c>
      <c r="W129" s="11" t="n">
        <v>1.53189</v>
      </c>
      <c r="X129" s="11" t="n">
        <v>1.50675</v>
      </c>
      <c r="Y129" s="11" t="n">
        <v>1.47019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1.45407</v>
      </c>
      <c r="C130" s="11" t="n">
        <v>1.46405</v>
      </c>
      <c r="D130" s="11" t="n">
        <v>1.41058</v>
      </c>
      <c r="E130" s="11" t="n">
        <v>1.40415</v>
      </c>
      <c r="F130" s="11" t="n">
        <v>1.45506</v>
      </c>
      <c r="G130" s="11" t="n">
        <v>1.50427</v>
      </c>
      <c r="H130" s="11" t="n">
        <v>1.51922</v>
      </c>
      <c r="I130" s="11" t="n">
        <v>1.56366</v>
      </c>
      <c r="J130" s="11" t="n">
        <v>1.56471</v>
      </c>
      <c r="K130" s="11" t="n">
        <v>1.54208</v>
      </c>
      <c r="L130" s="11" t="n">
        <v>1.58047</v>
      </c>
      <c r="M130" s="11" t="n">
        <v>1.57925</v>
      </c>
      <c r="N130" s="11" t="n">
        <v>1.5782</v>
      </c>
      <c r="O130" s="11" t="n">
        <v>1.58257</v>
      </c>
      <c r="P130" s="11" t="n">
        <v>1.60334</v>
      </c>
      <c r="Q130" s="11" t="n">
        <v>1.62999</v>
      </c>
      <c r="R130" s="11" t="n">
        <v>1.64361</v>
      </c>
      <c r="S130" s="11" t="n">
        <v>1.62174</v>
      </c>
      <c r="T130" s="11" t="n">
        <v>1.62473</v>
      </c>
      <c r="U130" s="11" t="n">
        <v>1.61071</v>
      </c>
      <c r="V130" s="11" t="n">
        <v>1.54678</v>
      </c>
      <c r="W130" s="11" t="n">
        <v>1.54503</v>
      </c>
      <c r="X130" s="11" t="n">
        <v>1.50095</v>
      </c>
      <c r="Y130" s="11" t="n">
        <v>1.39759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1.41099</v>
      </c>
      <c r="C131" s="11" t="n">
        <v>1.41567</v>
      </c>
      <c r="D131" s="11" t="n">
        <v>1.38368</v>
      </c>
      <c r="E131" s="11" t="n">
        <v>1.39998</v>
      </c>
      <c r="F131" s="11" t="n">
        <v>1.41621</v>
      </c>
      <c r="G131" s="11" t="n">
        <v>1.41003</v>
      </c>
      <c r="H131" s="11" t="n">
        <v>1.50843</v>
      </c>
      <c r="I131" s="11" t="n">
        <v>1.50923</v>
      </c>
      <c r="J131" s="11" t="n">
        <v>1.50901</v>
      </c>
      <c r="K131" s="11" t="n">
        <v>1.51343</v>
      </c>
      <c r="L131" s="11" t="n">
        <v>1.51205</v>
      </c>
      <c r="M131" s="11" t="n">
        <v>1.51006</v>
      </c>
      <c r="N131" s="11" t="n">
        <v>1.50909</v>
      </c>
      <c r="O131" s="11" t="n">
        <v>1.51367</v>
      </c>
      <c r="P131" s="11" t="n">
        <v>1.52485</v>
      </c>
      <c r="Q131" s="11" t="n">
        <v>1.53314</v>
      </c>
      <c r="R131" s="11" t="n">
        <v>1.54599</v>
      </c>
      <c r="S131" s="11" t="n">
        <v>1.52406</v>
      </c>
      <c r="T131" s="11" t="n">
        <v>1.55234</v>
      </c>
      <c r="U131" s="11" t="n">
        <v>1.5337</v>
      </c>
      <c r="V131" s="11" t="n">
        <v>1.49246</v>
      </c>
      <c r="W131" s="11" t="n">
        <v>1.50088</v>
      </c>
      <c r="X131" s="11" t="n">
        <v>1.43529</v>
      </c>
      <c r="Y131" s="11" t="n">
        <v>1.41647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1.41885</v>
      </c>
      <c r="C132" s="11" t="n">
        <v>1.47991</v>
      </c>
      <c r="D132" s="11" t="n">
        <v>1.27522</v>
      </c>
      <c r="E132" s="11" t="n">
        <v>1.28156</v>
      </c>
      <c r="F132" s="11" t="n">
        <v>1.44038</v>
      </c>
      <c r="G132" s="11" t="n">
        <v>1.52345</v>
      </c>
      <c r="H132" s="11" t="n">
        <v>1.52756</v>
      </c>
      <c r="I132" s="11" t="n">
        <v>1.53554</v>
      </c>
      <c r="J132" s="11" t="n">
        <v>1.54838</v>
      </c>
      <c r="K132" s="11" t="n">
        <v>1.59834</v>
      </c>
      <c r="L132" s="11" t="n">
        <v>1.55307</v>
      </c>
      <c r="M132" s="11" t="n">
        <v>1.59542</v>
      </c>
      <c r="N132" s="11" t="n">
        <v>1.5991</v>
      </c>
      <c r="O132" s="11" t="n">
        <v>1.53004</v>
      </c>
      <c r="P132" s="11" t="n">
        <v>1.60934</v>
      </c>
      <c r="Q132" s="11" t="n">
        <v>1.59918</v>
      </c>
      <c r="R132" s="11" t="n">
        <v>1.6179</v>
      </c>
      <c r="S132" s="11" t="n">
        <v>1.60361</v>
      </c>
      <c r="T132" s="11" t="n">
        <v>1.61899</v>
      </c>
      <c r="U132" s="11" t="n">
        <v>1.56423</v>
      </c>
      <c r="V132" s="11" t="n">
        <v>1.55306</v>
      </c>
      <c r="W132" s="11" t="n">
        <v>1.49407</v>
      </c>
      <c r="X132" s="11" t="n">
        <v>1.45985</v>
      </c>
      <c r="Y132" s="11" t="n">
        <v>1.41222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1.39178</v>
      </c>
      <c r="C133" s="11" t="n">
        <v>1.38137</v>
      </c>
      <c r="D133" s="11" t="n">
        <v>1.48515</v>
      </c>
      <c r="E133" s="11" t="n">
        <v>1.50007</v>
      </c>
      <c r="F133" s="11" t="n">
        <v>1.50641</v>
      </c>
      <c r="G133" s="11" t="n">
        <v>1.52527</v>
      </c>
      <c r="H133" s="11" t="n">
        <v>1.5207</v>
      </c>
      <c r="I133" s="11" t="n">
        <v>1.54286</v>
      </c>
      <c r="J133" s="11" t="n">
        <v>1.55761</v>
      </c>
      <c r="K133" s="11" t="n">
        <v>1.5448</v>
      </c>
      <c r="L133" s="11" t="n">
        <v>1.54705</v>
      </c>
      <c r="M133" s="11" t="n">
        <v>1.57069</v>
      </c>
      <c r="N133" s="11" t="n">
        <v>1.55309</v>
      </c>
      <c r="O133" s="11" t="n">
        <v>1.55343</v>
      </c>
      <c r="P133" s="11" t="n">
        <v>1.54989</v>
      </c>
      <c r="Q133" s="11" t="n">
        <v>1.54725</v>
      </c>
      <c r="R133" s="11" t="n">
        <v>1.53987</v>
      </c>
      <c r="S133" s="11" t="n">
        <v>1.56992</v>
      </c>
      <c r="T133" s="11" t="n">
        <v>1.57838</v>
      </c>
      <c r="U133" s="11" t="n">
        <v>1.54903</v>
      </c>
      <c r="V133" s="11" t="n">
        <v>1.52179</v>
      </c>
      <c r="W133" s="11" t="n">
        <v>1.50993</v>
      </c>
      <c r="X133" s="11" t="n">
        <v>1.41155</v>
      </c>
      <c r="Y133" s="11" t="n">
        <v>1.39173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1.39018</v>
      </c>
      <c r="C134" s="11" t="n">
        <v>1.38428</v>
      </c>
      <c r="D134" s="11" t="n">
        <v>1.46963</v>
      </c>
      <c r="E134" s="11" t="n">
        <v>1.47744</v>
      </c>
      <c r="F134" s="11" t="n">
        <v>1.46348</v>
      </c>
      <c r="G134" s="11" t="n">
        <v>1.53223</v>
      </c>
      <c r="H134" s="11" t="n">
        <v>1.54937</v>
      </c>
      <c r="I134" s="11" t="n">
        <v>1.56398</v>
      </c>
      <c r="J134" s="11" t="n">
        <v>1.55937</v>
      </c>
      <c r="K134" s="11" t="n">
        <v>1.59481</v>
      </c>
      <c r="L134" s="11" t="n">
        <v>1.59291</v>
      </c>
      <c r="M134" s="11" t="n">
        <v>1.54915</v>
      </c>
      <c r="N134" s="11" t="n">
        <v>1.59138</v>
      </c>
      <c r="O134" s="11" t="n">
        <v>1.54916</v>
      </c>
      <c r="P134" s="11" t="n">
        <v>1.59944</v>
      </c>
      <c r="Q134" s="11" t="n">
        <v>1.59953</v>
      </c>
      <c r="R134" s="11" t="n">
        <v>1.5433</v>
      </c>
      <c r="S134" s="11" t="n">
        <v>1.55668</v>
      </c>
      <c r="T134" s="11" t="n">
        <v>1.5903</v>
      </c>
      <c r="U134" s="11" t="n">
        <v>1.56108</v>
      </c>
      <c r="V134" s="11" t="n">
        <v>1.54063</v>
      </c>
      <c r="W134" s="11" t="n">
        <v>1.52562</v>
      </c>
      <c r="X134" s="11" t="n">
        <v>1.41325</v>
      </c>
      <c r="Y134" s="11" t="n">
        <v>1.41479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1.45154</v>
      </c>
      <c r="C135" s="11" t="n">
        <v>1.41623</v>
      </c>
      <c r="D135" s="11" t="n">
        <v>1.4115</v>
      </c>
      <c r="E135" s="11" t="n">
        <v>1.47967</v>
      </c>
      <c r="F135" s="11" t="n">
        <v>1.42229</v>
      </c>
      <c r="G135" s="11" t="n">
        <v>1.52083</v>
      </c>
      <c r="H135" s="11" t="n">
        <v>1.53083</v>
      </c>
      <c r="I135" s="11" t="n">
        <v>1.54099</v>
      </c>
      <c r="J135" s="11" t="n">
        <v>1.54825</v>
      </c>
      <c r="K135" s="11" t="n">
        <v>1.55369</v>
      </c>
      <c r="L135" s="11" t="n">
        <v>1.55068</v>
      </c>
      <c r="M135" s="11" t="n">
        <v>1.54962</v>
      </c>
      <c r="N135" s="11" t="n">
        <v>1.55834</v>
      </c>
      <c r="O135" s="11" t="n">
        <v>1.55289</v>
      </c>
      <c r="P135" s="11" t="n">
        <v>1.55255</v>
      </c>
      <c r="Q135" s="11" t="n">
        <v>1.54124</v>
      </c>
      <c r="R135" s="11" t="n">
        <v>1.53755</v>
      </c>
      <c r="S135" s="11" t="n">
        <v>1.59451</v>
      </c>
      <c r="T135" s="11" t="n">
        <v>1.59319</v>
      </c>
      <c r="U135" s="11" t="n">
        <v>1.55945</v>
      </c>
      <c r="V135" s="11" t="n">
        <v>1.54713</v>
      </c>
      <c r="W135" s="11" t="n">
        <v>1.52829</v>
      </c>
      <c r="X135" s="11" t="n">
        <v>1.51513</v>
      </c>
      <c r="Y135" s="11" t="n">
        <v>1.42027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1.4686</v>
      </c>
      <c r="C136" s="11" t="n">
        <v>1.46773</v>
      </c>
      <c r="D136" s="11" t="n">
        <v>1.40255</v>
      </c>
      <c r="E136" s="11" t="n">
        <v>1.36655</v>
      </c>
      <c r="F136" s="11" t="n">
        <v>1.41912</v>
      </c>
      <c r="G136" s="11" t="n">
        <v>1.48592</v>
      </c>
      <c r="H136" s="11" t="n">
        <v>1.50921</v>
      </c>
      <c r="I136" s="11" t="n">
        <v>1.5131</v>
      </c>
      <c r="J136" s="11" t="n">
        <v>1.51761</v>
      </c>
      <c r="K136" s="11" t="n">
        <v>1.5219</v>
      </c>
      <c r="L136" s="11" t="n">
        <v>1.51722</v>
      </c>
      <c r="M136" s="11" t="n">
        <v>1.51613</v>
      </c>
      <c r="N136" s="11" t="n">
        <v>1.51568</v>
      </c>
      <c r="O136" s="11" t="n">
        <v>1.46991</v>
      </c>
      <c r="P136" s="11" t="n">
        <v>1.52476</v>
      </c>
      <c r="Q136" s="11" t="n">
        <v>1.55052</v>
      </c>
      <c r="R136" s="11" t="n">
        <v>1.54654</v>
      </c>
      <c r="S136" s="11" t="n">
        <v>1.54558</v>
      </c>
      <c r="T136" s="11" t="n">
        <v>1.54739</v>
      </c>
      <c r="U136" s="11" t="n">
        <v>1.54004</v>
      </c>
      <c r="V136" s="11" t="n">
        <v>1.5127</v>
      </c>
      <c r="W136" s="11" t="n">
        <v>1.50717</v>
      </c>
      <c r="X136" s="11" t="n">
        <v>1.50319</v>
      </c>
      <c r="Y136" s="11" t="n">
        <v>1.49079</v>
      </c>
    </row>
    <row r="137" customFormat="false" ht="12.75" hidden="false" customHeight="false" outlineLevel="0" collapsed="false">
      <c r="A137" s="10" t="n">
        <v>29</v>
      </c>
      <c r="B137" s="11" t="n">
        <v>1.43677</v>
      </c>
      <c r="C137" s="11" t="n">
        <v>1.47894</v>
      </c>
      <c r="D137" s="11" t="n">
        <v>1.46274</v>
      </c>
      <c r="E137" s="11" t="n">
        <v>1.46302</v>
      </c>
      <c r="F137" s="11" t="n">
        <v>1.50076</v>
      </c>
      <c r="G137" s="11" t="n">
        <v>1.56788</v>
      </c>
      <c r="H137" s="11" t="n">
        <v>1.53332</v>
      </c>
      <c r="I137" s="11" t="n">
        <v>1.55356</v>
      </c>
      <c r="J137" s="11" t="n">
        <v>1.61493</v>
      </c>
      <c r="K137" s="11" t="n">
        <v>1.58075</v>
      </c>
      <c r="L137" s="11" t="n">
        <v>1.55981</v>
      </c>
      <c r="M137" s="11" t="n">
        <v>1.55982</v>
      </c>
      <c r="N137" s="11" t="n">
        <v>1.55763</v>
      </c>
      <c r="O137" s="11" t="n">
        <v>1.55691</v>
      </c>
      <c r="P137" s="11" t="n">
        <v>1.55425</v>
      </c>
      <c r="Q137" s="11" t="n">
        <v>1.6193</v>
      </c>
      <c r="R137" s="11" t="n">
        <v>1.61709</v>
      </c>
      <c r="S137" s="11" t="n">
        <v>1.60943</v>
      </c>
      <c r="T137" s="11" t="n">
        <v>1.60633</v>
      </c>
      <c r="U137" s="11" t="n">
        <v>1.5771</v>
      </c>
      <c r="V137" s="11" t="n">
        <v>1.56015</v>
      </c>
      <c r="W137" s="11" t="n">
        <v>1.5556</v>
      </c>
      <c r="X137" s="11" t="n">
        <v>1.43548</v>
      </c>
      <c r="Y137" s="11" t="n">
        <v>1.42342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6-03-14T04:53:46Z</dcterms:modified>
  <cp:revision>0</cp:revision>
  <dc:subject/>
  <dc:title/>
</cp:coreProperties>
</file>