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Н" sheetId="1" state="visible" r:id="rId2"/>
    <sheet name="CH I" sheetId="2" state="visible" r:id="rId3"/>
    <sheet name="CH II" sheetId="3" state="visible" r:id="rId4"/>
    <sheet name="НН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" uniqueCount="34">
  <si>
    <t xml:space="preserve">Ставка за электрическую энергию предельного уровня нерегулируемой цены за апрель 2016 года</t>
  </si>
  <si>
    <t xml:space="preserve">Диапазон максимальной мощности:    менее 150 кВт</t>
  </si>
  <si>
    <t xml:space="preserve">Дата</t>
  </si>
  <si>
    <t xml:space="preserve">Ставка, применяемая к фактическому почасовому объему покупки электрической энергии, отпущенному на уровне напряжения ВН (рублей/кВт˙ч без НДС)</t>
  </si>
  <si>
    <t xml:space="preserve">0:00 - 1:00</t>
  </si>
  <si>
    <t xml:space="preserve">1:00 - 2:00</t>
  </si>
  <si>
    <t xml:space="preserve">2:00 - 3:00</t>
  </si>
  <si>
    <t xml:space="preserve">3:00 - 4:00</t>
  </si>
  <si>
    <t xml:space="preserve">4:00 - 5:00</t>
  </si>
  <si>
    <t xml:space="preserve">5:00 - 6:00</t>
  </si>
  <si>
    <t xml:space="preserve">6:00 - 7:00</t>
  </si>
  <si>
    <t xml:space="preserve">7:00 - 8:00</t>
  </si>
  <si>
    <t xml:space="preserve">8:00 - 9:00</t>
  </si>
  <si>
    <t xml:space="preserve">9:00 - 10:00</t>
  </si>
  <si>
    <t xml:space="preserve">10:00 - 11:00</t>
  </si>
  <si>
    <t xml:space="preserve">11:00 - 12:00</t>
  </si>
  <si>
    <t xml:space="preserve">12:00 - 13:00</t>
  </si>
  <si>
    <t xml:space="preserve">13:00 - 14:00</t>
  </si>
  <si>
    <t xml:space="preserve">14:00 - 15:00</t>
  </si>
  <si>
    <t xml:space="preserve">15:00 - 16:00</t>
  </si>
  <si>
    <t xml:space="preserve">16:00 - 17:00</t>
  </si>
  <si>
    <t xml:space="preserve">17:00 - 18:00</t>
  </si>
  <si>
    <t xml:space="preserve">18:00 - 19:00</t>
  </si>
  <si>
    <t xml:space="preserve">19:00 - 20:00</t>
  </si>
  <si>
    <t xml:space="preserve">20:00 - 21:00</t>
  </si>
  <si>
    <t xml:space="preserve">21:00 - 22:00</t>
  </si>
  <si>
    <t xml:space="preserve">22:00 - 23:00</t>
  </si>
  <si>
    <t xml:space="preserve">23:00 - 0:00</t>
  </si>
  <si>
    <t xml:space="preserve">Диапазон максимальной мощности:    от 150 кВт до 670 кВт</t>
  </si>
  <si>
    <t xml:space="preserve">Диапазон максимальной мощности:    от 670 кВт до 10 МВт</t>
  </si>
  <si>
    <t xml:space="preserve">Диапазон максимальной мощности:    не менее 10 МВт</t>
  </si>
  <si>
    <t xml:space="preserve">Ставка, применяемая к фактическому почасовому объему покупки электрической энергии, отпущенному на уровне напряжения CН 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CН I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НН (рублей/кВт˙ч без НДС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0.00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ВН" xfId="20"/>
    <cellStyle name="Обычный_ВН_1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5" activeCellId="0" sqref="B115:Y14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0.98424</v>
      </c>
      <c r="C7" s="11" t="n">
        <v>0.98431</v>
      </c>
      <c r="D7" s="11" t="n">
        <v>0.96674</v>
      </c>
      <c r="E7" s="11" t="n">
        <v>0.97793</v>
      </c>
      <c r="F7" s="11" t="n">
        <v>0.99789</v>
      </c>
      <c r="G7" s="11" t="n">
        <v>1.01852</v>
      </c>
      <c r="H7" s="11" t="n">
        <v>1.01167</v>
      </c>
      <c r="I7" s="11" t="n">
        <v>1.0332</v>
      </c>
      <c r="J7" s="11" t="n">
        <v>1.02708</v>
      </c>
      <c r="K7" s="11" t="n">
        <v>1.02477</v>
      </c>
      <c r="L7" s="11" t="n">
        <v>1.0018</v>
      </c>
      <c r="M7" s="11" t="n">
        <v>1.02684</v>
      </c>
      <c r="N7" s="11" t="n">
        <v>0.99755</v>
      </c>
      <c r="O7" s="11" t="n">
        <v>0.99746</v>
      </c>
      <c r="P7" s="11" t="n">
        <v>0.98716</v>
      </c>
      <c r="Q7" s="11" t="n">
        <v>0.99035</v>
      </c>
      <c r="R7" s="11" t="n">
        <v>1.01001</v>
      </c>
      <c r="S7" s="11" t="n">
        <v>1.00212</v>
      </c>
      <c r="T7" s="11" t="n">
        <v>0.94038</v>
      </c>
      <c r="U7" s="11" t="n">
        <v>1.00703</v>
      </c>
      <c r="V7" s="11" t="n">
        <v>0.99633</v>
      </c>
      <c r="W7" s="11" t="n">
        <v>1.01474</v>
      </c>
      <c r="X7" s="11" t="n">
        <v>0.98523</v>
      </c>
      <c r="Y7" s="11" t="n">
        <v>0.97781</v>
      </c>
    </row>
    <row r="8" customFormat="false" ht="12.75" hidden="false" customHeight="false" outlineLevel="0" collapsed="false">
      <c r="A8" s="10" t="n">
        <f aca="false">A7+1</f>
        <v>2</v>
      </c>
      <c r="B8" s="11" t="n">
        <v>1.01963</v>
      </c>
      <c r="C8" s="11" t="n">
        <v>1.01722</v>
      </c>
      <c r="D8" s="11" t="n">
        <v>0.97735</v>
      </c>
      <c r="E8" s="11" t="n">
        <v>0.96573</v>
      </c>
      <c r="F8" s="11" t="n">
        <v>0.98003</v>
      </c>
      <c r="G8" s="11" t="n">
        <v>0.99698</v>
      </c>
      <c r="H8" s="11" t="n">
        <v>0.9967</v>
      </c>
      <c r="I8" s="11" t="n">
        <v>1.01672</v>
      </c>
      <c r="J8" s="11" t="n">
        <v>1.11535</v>
      </c>
      <c r="K8" s="11" t="n">
        <v>1.11518</v>
      </c>
      <c r="L8" s="11" t="n">
        <v>1.04532</v>
      </c>
      <c r="M8" s="11" t="n">
        <v>1.04502</v>
      </c>
      <c r="N8" s="11" t="n">
        <v>0.98234</v>
      </c>
      <c r="O8" s="11" t="n">
        <v>0.98745</v>
      </c>
      <c r="P8" s="11" t="n">
        <v>1.00464</v>
      </c>
      <c r="Q8" s="11" t="n">
        <v>1.0704</v>
      </c>
      <c r="R8" s="11" t="n">
        <v>1.0059</v>
      </c>
      <c r="S8" s="11" t="n">
        <v>1.02233</v>
      </c>
      <c r="T8" s="11" t="n">
        <v>1.0447</v>
      </c>
      <c r="U8" s="11" t="n">
        <v>1.05657</v>
      </c>
      <c r="V8" s="11" t="n">
        <v>1.03211</v>
      </c>
      <c r="W8" s="11" t="n">
        <v>1.07368</v>
      </c>
      <c r="X8" s="11" t="n">
        <v>1.07277</v>
      </c>
      <c r="Y8" s="11" t="n">
        <v>1.04591</v>
      </c>
    </row>
    <row r="9" customFormat="false" ht="12.75" hidden="false" customHeight="false" outlineLevel="0" collapsed="false">
      <c r="A9" s="10" t="n">
        <f aca="false">A8+1</f>
        <v>3</v>
      </c>
      <c r="B9" s="11" t="n">
        <v>0.982</v>
      </c>
      <c r="C9" s="11" t="n">
        <v>0.97854</v>
      </c>
      <c r="D9" s="11" t="n">
        <v>0.95697</v>
      </c>
      <c r="E9" s="11" t="n">
        <v>0.9583</v>
      </c>
      <c r="F9" s="11" t="n">
        <v>0.9732</v>
      </c>
      <c r="G9" s="11" t="n">
        <v>0.9886</v>
      </c>
      <c r="H9" s="11" t="n">
        <v>0.99249</v>
      </c>
      <c r="I9" s="11" t="n">
        <v>1.00548</v>
      </c>
      <c r="J9" s="11" t="n">
        <v>1.02444</v>
      </c>
      <c r="K9" s="11" t="n">
        <v>1.03434</v>
      </c>
      <c r="L9" s="11" t="n">
        <v>1.03452</v>
      </c>
      <c r="M9" s="11" t="n">
        <v>1.01932</v>
      </c>
      <c r="N9" s="11" t="n">
        <v>0.96771</v>
      </c>
      <c r="O9" s="11" t="n">
        <v>0.96833</v>
      </c>
      <c r="P9" s="11" t="n">
        <v>0.99888</v>
      </c>
      <c r="Q9" s="11" t="n">
        <v>1.00354</v>
      </c>
      <c r="R9" s="11" t="n">
        <v>1.02317</v>
      </c>
      <c r="S9" s="11" t="n">
        <v>1.03033</v>
      </c>
      <c r="T9" s="11" t="n">
        <v>1.02601</v>
      </c>
      <c r="U9" s="11" t="n">
        <v>1.03426</v>
      </c>
      <c r="V9" s="11" t="n">
        <v>1.02913</v>
      </c>
      <c r="W9" s="11" t="n">
        <v>1.03055</v>
      </c>
      <c r="X9" s="11" t="n">
        <v>1.02092</v>
      </c>
      <c r="Y9" s="11" t="n">
        <v>0.9965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0.91448</v>
      </c>
      <c r="C10" s="11" t="n">
        <v>0.91699</v>
      </c>
      <c r="D10" s="11" t="n">
        <v>0.90589</v>
      </c>
      <c r="E10" s="11" t="n">
        <v>0.91777</v>
      </c>
      <c r="F10" s="11" t="n">
        <v>0.92102</v>
      </c>
      <c r="G10" s="11" t="n">
        <v>0.95442</v>
      </c>
      <c r="H10" s="11" t="n">
        <v>0.92603</v>
      </c>
      <c r="I10" s="11" t="n">
        <v>0.74304</v>
      </c>
      <c r="J10" s="11" t="n">
        <v>0.95682</v>
      </c>
      <c r="K10" s="11" t="n">
        <v>0.96199</v>
      </c>
      <c r="L10" s="11" t="n">
        <v>0.95868</v>
      </c>
      <c r="M10" s="11" t="n">
        <v>0.9612</v>
      </c>
      <c r="N10" s="11" t="n">
        <v>0.95132</v>
      </c>
      <c r="O10" s="11" t="n">
        <v>0.94751</v>
      </c>
      <c r="P10" s="11" t="n">
        <v>0.94374</v>
      </c>
      <c r="Q10" s="11" t="n">
        <v>0.75488</v>
      </c>
      <c r="R10" s="11" t="n">
        <v>0.78108</v>
      </c>
      <c r="S10" s="11" t="n">
        <v>0.94541</v>
      </c>
      <c r="T10" s="11" t="n">
        <v>0.94821</v>
      </c>
      <c r="U10" s="11" t="n">
        <v>0.94676</v>
      </c>
      <c r="V10" s="11" t="n">
        <v>0.9391</v>
      </c>
      <c r="W10" s="11" t="n">
        <v>0.935</v>
      </c>
      <c r="X10" s="11" t="n">
        <v>0.94164</v>
      </c>
      <c r="Y10" s="11" t="n">
        <v>0.89934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0.84455</v>
      </c>
      <c r="C11" s="11" t="n">
        <v>0.8578</v>
      </c>
      <c r="D11" s="11" t="n">
        <v>0.86021</v>
      </c>
      <c r="E11" s="11" t="n">
        <v>0.87187</v>
      </c>
      <c r="F11" s="11" t="n">
        <v>0.88814</v>
      </c>
      <c r="G11" s="11" t="n">
        <v>0.90367</v>
      </c>
      <c r="H11" s="11" t="n">
        <v>0.8752</v>
      </c>
      <c r="I11" s="11" t="n">
        <v>0.8759</v>
      </c>
      <c r="J11" s="11" t="n">
        <v>0.66256</v>
      </c>
      <c r="K11" s="11" t="n">
        <v>0.66566</v>
      </c>
      <c r="L11" s="11" t="n">
        <v>0.66476</v>
      </c>
      <c r="M11" s="11" t="n">
        <v>0.88978</v>
      </c>
      <c r="N11" s="11" t="n">
        <v>0.87965</v>
      </c>
      <c r="O11" s="11" t="n">
        <v>0.87602</v>
      </c>
      <c r="P11" s="11" t="n">
        <v>0.8817</v>
      </c>
      <c r="Q11" s="11" t="n">
        <v>0.8858</v>
      </c>
      <c r="R11" s="11" t="n">
        <v>0.90455</v>
      </c>
      <c r="S11" s="11" t="n">
        <v>0.91167</v>
      </c>
      <c r="T11" s="11" t="n">
        <v>0.91159</v>
      </c>
      <c r="U11" s="11" t="n">
        <v>0.91175</v>
      </c>
      <c r="V11" s="11" t="n">
        <v>0.90982</v>
      </c>
      <c r="W11" s="11" t="n">
        <v>0.88501</v>
      </c>
      <c r="X11" s="11" t="n">
        <v>0.88263</v>
      </c>
      <c r="Y11" s="11" t="n">
        <v>0.86478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0.94412</v>
      </c>
      <c r="C12" s="11" t="n">
        <v>0.93669</v>
      </c>
      <c r="D12" s="11" t="n">
        <v>0.94072</v>
      </c>
      <c r="E12" s="11" t="n">
        <v>0.93335</v>
      </c>
      <c r="F12" s="11" t="n">
        <v>0.95306</v>
      </c>
      <c r="G12" s="11" t="n">
        <v>0.94115</v>
      </c>
      <c r="H12" s="11" t="n">
        <v>0.94509</v>
      </c>
      <c r="I12" s="11" t="n">
        <v>0.92372</v>
      </c>
      <c r="J12" s="11" t="n">
        <v>1.00776</v>
      </c>
      <c r="K12" s="11" t="n">
        <v>1.00961</v>
      </c>
      <c r="L12" s="11" t="n">
        <v>1.01207</v>
      </c>
      <c r="M12" s="11" t="n">
        <v>1.01261</v>
      </c>
      <c r="N12" s="11" t="n">
        <v>1.00252</v>
      </c>
      <c r="O12" s="11" t="n">
        <v>0.98667</v>
      </c>
      <c r="P12" s="11" t="n">
        <v>0.99419</v>
      </c>
      <c r="Q12" s="11" t="n">
        <v>0.99391</v>
      </c>
      <c r="R12" s="11" t="n">
        <v>0.97801</v>
      </c>
      <c r="S12" s="11" t="n">
        <v>0.99652</v>
      </c>
      <c r="T12" s="11" t="n">
        <v>0.99685</v>
      </c>
      <c r="U12" s="11" t="n">
        <v>0.98008</v>
      </c>
      <c r="V12" s="11" t="n">
        <v>0.98829</v>
      </c>
      <c r="W12" s="11" t="n">
        <v>1.00472</v>
      </c>
      <c r="X12" s="11" t="n">
        <v>0.95632</v>
      </c>
      <c r="Y12" s="11" t="n">
        <v>0.95316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0.93913</v>
      </c>
      <c r="C13" s="11" t="n">
        <v>0.93929</v>
      </c>
      <c r="D13" s="11" t="n">
        <v>0.90835</v>
      </c>
      <c r="E13" s="11" t="n">
        <v>0.90287</v>
      </c>
      <c r="F13" s="11" t="n">
        <v>0.96739</v>
      </c>
      <c r="G13" s="11" t="n">
        <v>0.94667</v>
      </c>
      <c r="H13" s="11" t="n">
        <v>0.97236</v>
      </c>
      <c r="I13" s="11" t="n">
        <v>0.97786</v>
      </c>
      <c r="J13" s="11" t="n">
        <v>1.00221</v>
      </c>
      <c r="K13" s="11" t="n">
        <v>1.00672</v>
      </c>
      <c r="L13" s="11" t="n">
        <v>1.00923</v>
      </c>
      <c r="M13" s="11" t="n">
        <v>1.01049</v>
      </c>
      <c r="N13" s="11" t="n">
        <v>0.96324</v>
      </c>
      <c r="O13" s="11" t="n">
        <v>0.99224</v>
      </c>
      <c r="P13" s="11" t="n">
        <v>0.9946</v>
      </c>
      <c r="Q13" s="11" t="n">
        <v>0.99883</v>
      </c>
      <c r="R13" s="11" t="n">
        <v>1.00111</v>
      </c>
      <c r="S13" s="11" t="n">
        <v>0.98053</v>
      </c>
      <c r="T13" s="11" t="n">
        <v>1.00006</v>
      </c>
      <c r="U13" s="11" t="n">
        <v>0.98325</v>
      </c>
      <c r="V13" s="11" t="n">
        <v>0.99066</v>
      </c>
      <c r="W13" s="11" t="n">
        <v>1.00012</v>
      </c>
      <c r="X13" s="11" t="n">
        <v>0.95144</v>
      </c>
      <c r="Y13" s="11" t="n">
        <v>0.93323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0.92673</v>
      </c>
      <c r="C14" s="11" t="n">
        <v>0.90887</v>
      </c>
      <c r="D14" s="11" t="n">
        <v>0.85373</v>
      </c>
      <c r="E14" s="11" t="n">
        <v>0.91213</v>
      </c>
      <c r="F14" s="11" t="n">
        <v>0.92688</v>
      </c>
      <c r="G14" s="11" t="n">
        <v>0.94403</v>
      </c>
      <c r="H14" s="11" t="n">
        <v>0.92605</v>
      </c>
      <c r="I14" s="11" t="n">
        <v>0.94977</v>
      </c>
      <c r="J14" s="11" t="n">
        <v>0.96728</v>
      </c>
      <c r="K14" s="11" t="n">
        <v>0.97494</v>
      </c>
      <c r="L14" s="11" t="n">
        <v>0.97415</v>
      </c>
      <c r="M14" s="11" t="n">
        <v>0.97449</v>
      </c>
      <c r="N14" s="11" t="n">
        <v>0.96382</v>
      </c>
      <c r="O14" s="11" t="n">
        <v>0.93699</v>
      </c>
      <c r="P14" s="11" t="n">
        <v>0.96338</v>
      </c>
      <c r="Q14" s="11" t="n">
        <v>0.96599</v>
      </c>
      <c r="R14" s="11" t="n">
        <v>0.96587</v>
      </c>
      <c r="S14" s="11" t="n">
        <v>0.96771</v>
      </c>
      <c r="T14" s="11" t="n">
        <v>0.97188</v>
      </c>
      <c r="U14" s="11" t="n">
        <v>0.96386</v>
      </c>
      <c r="V14" s="11" t="n">
        <v>0.96343</v>
      </c>
      <c r="W14" s="11" t="n">
        <v>0.97393</v>
      </c>
      <c r="X14" s="11" t="n">
        <v>0.9729</v>
      </c>
      <c r="Y14" s="11" t="n">
        <v>0.9644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0.85776</v>
      </c>
      <c r="C15" s="11" t="n">
        <v>0.85582</v>
      </c>
      <c r="D15" s="11" t="n">
        <v>0.83737</v>
      </c>
      <c r="E15" s="11" t="n">
        <v>0.83917</v>
      </c>
      <c r="F15" s="11" t="n">
        <v>0.83651</v>
      </c>
      <c r="G15" s="11" t="n">
        <v>0.82391</v>
      </c>
      <c r="H15" s="11" t="n">
        <v>0.84312</v>
      </c>
      <c r="I15" s="11" t="n">
        <v>0.85881</v>
      </c>
      <c r="J15" s="11" t="n">
        <v>0.85541</v>
      </c>
      <c r="K15" s="11" t="n">
        <v>0.85332</v>
      </c>
      <c r="L15" s="11" t="n">
        <v>0.85301</v>
      </c>
      <c r="M15" s="11" t="n">
        <v>0.85736</v>
      </c>
      <c r="N15" s="11" t="n">
        <v>0.84396</v>
      </c>
      <c r="O15" s="11" t="n">
        <v>0.83625</v>
      </c>
      <c r="P15" s="11" t="n">
        <v>0.83934</v>
      </c>
      <c r="Q15" s="11" t="n">
        <v>0.83506</v>
      </c>
      <c r="R15" s="11" t="n">
        <v>0.84788</v>
      </c>
      <c r="S15" s="11" t="n">
        <v>0.85522</v>
      </c>
      <c r="T15" s="11" t="n">
        <v>0.85033</v>
      </c>
      <c r="U15" s="11" t="n">
        <v>0.87541</v>
      </c>
      <c r="V15" s="11" t="n">
        <v>0.86407</v>
      </c>
      <c r="W15" s="11" t="n">
        <v>0.86612</v>
      </c>
      <c r="X15" s="11" t="n">
        <v>0.85191</v>
      </c>
      <c r="Y15" s="11" t="n">
        <v>0.84511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0.84424</v>
      </c>
      <c r="C16" s="11" t="n">
        <v>0.8399</v>
      </c>
      <c r="D16" s="11" t="n">
        <v>0.82016</v>
      </c>
      <c r="E16" s="11" t="n">
        <v>0.81035</v>
      </c>
      <c r="F16" s="11" t="n">
        <v>0.79426</v>
      </c>
      <c r="G16" s="11" t="n">
        <v>0.79116</v>
      </c>
      <c r="H16" s="11" t="n">
        <v>0.79551</v>
      </c>
      <c r="I16" s="11" t="n">
        <v>0.80704</v>
      </c>
      <c r="J16" s="11" t="n">
        <v>0.82593</v>
      </c>
      <c r="K16" s="11" t="n">
        <v>0.8234</v>
      </c>
      <c r="L16" s="11" t="n">
        <v>0.82607</v>
      </c>
      <c r="M16" s="11" t="n">
        <v>0.82857</v>
      </c>
      <c r="N16" s="11" t="n">
        <v>0.82074</v>
      </c>
      <c r="O16" s="11" t="n">
        <v>0.82248</v>
      </c>
      <c r="P16" s="11" t="n">
        <v>0.82363</v>
      </c>
      <c r="Q16" s="11" t="n">
        <v>0.81663</v>
      </c>
      <c r="R16" s="11" t="n">
        <v>0.83985</v>
      </c>
      <c r="S16" s="11" t="n">
        <v>0.84648</v>
      </c>
      <c r="T16" s="11" t="n">
        <v>0.83042</v>
      </c>
      <c r="U16" s="11" t="n">
        <v>0.85452</v>
      </c>
      <c r="V16" s="11" t="n">
        <v>0.84633</v>
      </c>
      <c r="W16" s="11" t="n">
        <v>0.85339</v>
      </c>
      <c r="X16" s="11" t="n">
        <v>0.85591</v>
      </c>
      <c r="Y16" s="11" t="n">
        <v>0.84052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0.9481</v>
      </c>
      <c r="C17" s="11" t="n">
        <v>0.97256</v>
      </c>
      <c r="D17" s="11" t="n">
        <v>0.93161</v>
      </c>
      <c r="E17" s="11" t="n">
        <v>0.9257</v>
      </c>
      <c r="F17" s="11" t="n">
        <v>0.98579</v>
      </c>
      <c r="G17" s="11" t="n">
        <v>0.95509</v>
      </c>
      <c r="H17" s="11" t="n">
        <v>0.98532</v>
      </c>
      <c r="I17" s="11" t="n">
        <v>1.00452</v>
      </c>
      <c r="J17" s="11" t="n">
        <v>0.97348</v>
      </c>
      <c r="K17" s="11" t="n">
        <v>1.01357</v>
      </c>
      <c r="L17" s="11" t="n">
        <v>1.01615</v>
      </c>
      <c r="M17" s="11" t="n">
        <v>1.01495</v>
      </c>
      <c r="N17" s="11" t="n">
        <v>1.01408</v>
      </c>
      <c r="O17" s="11" t="n">
        <v>0.9793</v>
      </c>
      <c r="P17" s="11" t="n">
        <v>0.97029</v>
      </c>
      <c r="Q17" s="11" t="n">
        <v>0.97485</v>
      </c>
      <c r="R17" s="11" t="n">
        <v>1.01303</v>
      </c>
      <c r="S17" s="11" t="n">
        <v>1.01587</v>
      </c>
      <c r="T17" s="11" t="n">
        <v>0.98192</v>
      </c>
      <c r="U17" s="11" t="n">
        <v>1.01075</v>
      </c>
      <c r="V17" s="11" t="n">
        <v>1.02106</v>
      </c>
      <c r="W17" s="11" t="n">
        <v>1.02374</v>
      </c>
      <c r="X17" s="11" t="n">
        <v>1.01576</v>
      </c>
      <c r="Y17" s="11" t="n">
        <v>0.97778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0.92899</v>
      </c>
      <c r="C18" s="11" t="n">
        <v>0.92215</v>
      </c>
      <c r="D18" s="11" t="n">
        <v>0.91167</v>
      </c>
      <c r="E18" s="11" t="n">
        <v>0.9095</v>
      </c>
      <c r="F18" s="11" t="n">
        <v>0.92189</v>
      </c>
      <c r="G18" s="11" t="n">
        <v>0.92734</v>
      </c>
      <c r="H18" s="11" t="n">
        <v>0.93368</v>
      </c>
      <c r="I18" s="11" t="n">
        <v>0.94777</v>
      </c>
      <c r="J18" s="11" t="n">
        <v>0.94669</v>
      </c>
      <c r="K18" s="11" t="n">
        <v>0.95702</v>
      </c>
      <c r="L18" s="11" t="n">
        <v>0.95544</v>
      </c>
      <c r="M18" s="11" t="n">
        <v>0.95563</v>
      </c>
      <c r="N18" s="11" t="n">
        <v>0.95105</v>
      </c>
      <c r="O18" s="11" t="n">
        <v>0.94956</v>
      </c>
      <c r="P18" s="11" t="n">
        <v>0.93532</v>
      </c>
      <c r="Q18" s="11" t="n">
        <v>0.93725</v>
      </c>
      <c r="R18" s="11" t="n">
        <v>0.94983</v>
      </c>
      <c r="S18" s="11" t="n">
        <v>0.70779</v>
      </c>
      <c r="T18" s="11" t="n">
        <v>0.94299</v>
      </c>
      <c r="U18" s="11" t="n">
        <v>0.94769</v>
      </c>
      <c r="V18" s="11" t="n">
        <v>0.95645</v>
      </c>
      <c r="W18" s="11" t="n">
        <v>0.95538</v>
      </c>
      <c r="X18" s="11" t="n">
        <v>0.95028</v>
      </c>
      <c r="Y18" s="11" t="n">
        <v>0.94735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0.91039</v>
      </c>
      <c r="C19" s="11" t="n">
        <v>0.93154</v>
      </c>
      <c r="D19" s="11" t="n">
        <v>0.91947</v>
      </c>
      <c r="E19" s="11" t="n">
        <v>0.89979</v>
      </c>
      <c r="F19" s="11" t="n">
        <v>0.90698</v>
      </c>
      <c r="G19" s="11" t="n">
        <v>0.70169</v>
      </c>
      <c r="H19" s="11" t="n">
        <v>0.91941</v>
      </c>
      <c r="I19" s="11" t="n">
        <v>0.92996</v>
      </c>
      <c r="J19" s="11" t="n">
        <v>0.92791</v>
      </c>
      <c r="K19" s="11" t="n">
        <v>0.96576</v>
      </c>
      <c r="L19" s="11" t="n">
        <v>0.96189</v>
      </c>
      <c r="M19" s="11" t="n">
        <v>0.96508</v>
      </c>
      <c r="N19" s="11" t="n">
        <v>0.97166</v>
      </c>
      <c r="O19" s="11" t="n">
        <v>0.96772</v>
      </c>
      <c r="P19" s="11" t="n">
        <v>0.95569</v>
      </c>
      <c r="Q19" s="11" t="n">
        <v>0.91638</v>
      </c>
      <c r="R19" s="11" t="n">
        <v>0.97334</v>
      </c>
      <c r="S19" s="11" t="n">
        <v>0.90372</v>
      </c>
      <c r="T19" s="11" t="n">
        <v>0.923</v>
      </c>
      <c r="U19" s="11" t="n">
        <v>0.94607</v>
      </c>
      <c r="V19" s="11" t="n">
        <v>0.97077</v>
      </c>
      <c r="W19" s="11" t="n">
        <v>0.98507</v>
      </c>
      <c r="X19" s="11" t="n">
        <v>0.97332</v>
      </c>
      <c r="Y19" s="11" t="n">
        <v>0.956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0.85421</v>
      </c>
      <c r="C20" s="11" t="n">
        <v>0.85128</v>
      </c>
      <c r="D20" s="11" t="n">
        <v>0.84495</v>
      </c>
      <c r="E20" s="11" t="n">
        <v>0.84502</v>
      </c>
      <c r="F20" s="11" t="n">
        <v>0.87193</v>
      </c>
      <c r="G20" s="11" t="n">
        <v>0.85461</v>
      </c>
      <c r="H20" s="11" t="n">
        <v>0.86312</v>
      </c>
      <c r="I20" s="11" t="n">
        <v>0.86424</v>
      </c>
      <c r="J20" s="11" t="n">
        <v>0.85662</v>
      </c>
      <c r="K20" s="11" t="n">
        <v>0.83935</v>
      </c>
      <c r="L20" s="11" t="n">
        <v>0.8329</v>
      </c>
      <c r="M20" s="11" t="n">
        <v>0.83314</v>
      </c>
      <c r="N20" s="11" t="n">
        <v>0.78715</v>
      </c>
      <c r="O20" s="11" t="n">
        <v>0.64882</v>
      </c>
      <c r="P20" s="11" t="n">
        <v>0.82464</v>
      </c>
      <c r="Q20" s="11" t="n">
        <v>0.84336</v>
      </c>
      <c r="R20" s="11" t="n">
        <v>0.89567</v>
      </c>
      <c r="S20" s="11" t="n">
        <v>0.88406</v>
      </c>
      <c r="T20" s="11" t="n">
        <v>0.87662</v>
      </c>
      <c r="U20" s="11" t="n">
        <v>0.90608</v>
      </c>
      <c r="V20" s="11" t="n">
        <v>0.88367</v>
      </c>
      <c r="W20" s="11" t="n">
        <v>0.91235</v>
      </c>
      <c r="X20" s="11" t="n">
        <v>0.91121</v>
      </c>
      <c r="Y20" s="11" t="n">
        <v>0.90741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0.96967</v>
      </c>
      <c r="C21" s="11" t="n">
        <v>0.96973</v>
      </c>
      <c r="D21" s="11" t="n">
        <v>0.9526</v>
      </c>
      <c r="E21" s="11" t="n">
        <v>0.9683</v>
      </c>
      <c r="F21" s="11" t="n">
        <v>0.97447</v>
      </c>
      <c r="G21" s="11" t="n">
        <v>0.95216</v>
      </c>
      <c r="H21" s="11" t="n">
        <v>0.96657</v>
      </c>
      <c r="I21" s="11" t="n">
        <v>1.02104</v>
      </c>
      <c r="J21" s="11" t="n">
        <v>1.02303</v>
      </c>
      <c r="K21" s="11" t="n">
        <v>1.01418</v>
      </c>
      <c r="L21" s="11" t="n">
        <v>1.01874</v>
      </c>
      <c r="M21" s="11" t="n">
        <v>1.01557</v>
      </c>
      <c r="N21" s="11" t="n">
        <v>1.02505</v>
      </c>
      <c r="O21" s="11" t="n">
        <v>1.02334</v>
      </c>
      <c r="P21" s="11" t="n">
        <v>1.00443</v>
      </c>
      <c r="Q21" s="11" t="n">
        <v>1.01462</v>
      </c>
      <c r="R21" s="11" t="n">
        <v>0.99882</v>
      </c>
      <c r="S21" s="11" t="n">
        <v>1.00675</v>
      </c>
      <c r="T21" s="11" t="n">
        <v>1.00761</v>
      </c>
      <c r="U21" s="11" t="n">
        <v>1.0062</v>
      </c>
      <c r="V21" s="11" t="n">
        <v>1.02302</v>
      </c>
      <c r="W21" s="11" t="n">
        <v>1.01258</v>
      </c>
      <c r="X21" s="11" t="n">
        <v>1.02796</v>
      </c>
      <c r="Y21" s="11" t="n">
        <v>1.00674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0.96718</v>
      </c>
      <c r="C22" s="11" t="n">
        <v>0.95304</v>
      </c>
      <c r="D22" s="11" t="n">
        <v>0.89289</v>
      </c>
      <c r="E22" s="11" t="n">
        <v>0.8979</v>
      </c>
      <c r="F22" s="11" t="n">
        <v>0.88982</v>
      </c>
      <c r="G22" s="11" t="n">
        <v>0.87852</v>
      </c>
      <c r="H22" s="11" t="n">
        <v>0.90026</v>
      </c>
      <c r="I22" s="11" t="n">
        <v>0.90148</v>
      </c>
      <c r="J22" s="11" t="n">
        <v>0.96302</v>
      </c>
      <c r="K22" s="11" t="n">
        <v>0.98934</v>
      </c>
      <c r="L22" s="11" t="n">
        <v>0.99016</v>
      </c>
      <c r="M22" s="11" t="n">
        <v>0.98958</v>
      </c>
      <c r="N22" s="11" t="n">
        <v>0.98959</v>
      </c>
      <c r="O22" s="11" t="n">
        <v>0.98992</v>
      </c>
      <c r="P22" s="11" t="n">
        <v>0.99041</v>
      </c>
      <c r="Q22" s="11" t="n">
        <v>0.98426</v>
      </c>
      <c r="R22" s="11" t="n">
        <v>0.97958</v>
      </c>
      <c r="S22" s="11" t="n">
        <v>0.97651</v>
      </c>
      <c r="T22" s="11" t="n">
        <v>0.79436</v>
      </c>
      <c r="U22" s="11" t="n">
        <v>0.82374</v>
      </c>
      <c r="V22" s="11" t="n">
        <v>0.99232</v>
      </c>
      <c r="W22" s="11" t="n">
        <v>0.98876</v>
      </c>
      <c r="X22" s="11" t="n">
        <v>0.98932</v>
      </c>
      <c r="Y22" s="11" t="n">
        <v>0.95395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0.9229</v>
      </c>
      <c r="C23" s="11" t="n">
        <v>0.91335</v>
      </c>
      <c r="D23" s="11" t="n">
        <v>0.8847</v>
      </c>
      <c r="E23" s="11" t="n">
        <v>0.87199</v>
      </c>
      <c r="F23" s="11" t="n">
        <v>0.82155</v>
      </c>
      <c r="G23" s="11" t="n">
        <v>0.68109</v>
      </c>
      <c r="H23" s="11" t="n">
        <v>0.78982</v>
      </c>
      <c r="I23" s="11" t="n">
        <v>0.88264</v>
      </c>
      <c r="J23" s="11" t="n">
        <v>0.88256</v>
      </c>
      <c r="K23" s="11" t="n">
        <v>0.89771</v>
      </c>
      <c r="L23" s="11" t="n">
        <v>0.90438</v>
      </c>
      <c r="M23" s="11" t="n">
        <v>0.90653</v>
      </c>
      <c r="N23" s="11" t="n">
        <v>0.90225</v>
      </c>
      <c r="O23" s="11" t="n">
        <v>0.89072</v>
      </c>
      <c r="P23" s="11" t="n">
        <v>0.89004</v>
      </c>
      <c r="Q23" s="11" t="n">
        <v>0.88579</v>
      </c>
      <c r="R23" s="11" t="n">
        <v>0.91319</v>
      </c>
      <c r="S23" s="11" t="n">
        <v>0.90929</v>
      </c>
      <c r="T23" s="11" t="n">
        <v>0.92216</v>
      </c>
      <c r="U23" s="11" t="n">
        <v>0.95548</v>
      </c>
      <c r="V23" s="11" t="n">
        <v>0.96091</v>
      </c>
      <c r="W23" s="11" t="n">
        <v>0.93969</v>
      </c>
      <c r="X23" s="11" t="n">
        <v>0.9414</v>
      </c>
      <c r="Y23" s="11" t="n">
        <v>0.9131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0.96127</v>
      </c>
      <c r="C24" s="11" t="n">
        <v>0.94888</v>
      </c>
      <c r="D24" s="11" t="n">
        <v>0.89842</v>
      </c>
      <c r="E24" s="11" t="n">
        <v>0.92894</v>
      </c>
      <c r="F24" s="11" t="n">
        <v>0.96358</v>
      </c>
      <c r="G24" s="11" t="n">
        <v>0.96655</v>
      </c>
      <c r="H24" s="11" t="n">
        <v>0.986</v>
      </c>
      <c r="I24" s="11" t="n">
        <v>0.99</v>
      </c>
      <c r="J24" s="11" t="n">
        <v>1.02503</v>
      </c>
      <c r="K24" s="11" t="n">
        <v>1.02806</v>
      </c>
      <c r="L24" s="11" t="n">
        <v>1.02694</v>
      </c>
      <c r="M24" s="11" t="n">
        <v>1.02695</v>
      </c>
      <c r="N24" s="11" t="n">
        <v>1.02644</v>
      </c>
      <c r="O24" s="11" t="n">
        <v>1.02632</v>
      </c>
      <c r="P24" s="11" t="n">
        <v>1.02972</v>
      </c>
      <c r="Q24" s="11" t="n">
        <v>1.01458</v>
      </c>
      <c r="R24" s="11" t="n">
        <v>1.01534</v>
      </c>
      <c r="S24" s="11" t="n">
        <v>1.03811</v>
      </c>
      <c r="T24" s="11" t="n">
        <v>1.02149</v>
      </c>
      <c r="U24" s="11" t="n">
        <v>1.01569</v>
      </c>
      <c r="V24" s="11" t="n">
        <v>1.00605</v>
      </c>
      <c r="W24" s="11" t="n">
        <v>0.97415</v>
      </c>
      <c r="X24" s="11" t="n">
        <v>0.94845</v>
      </c>
      <c r="Y24" s="11" t="n">
        <v>0.93901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0.89165</v>
      </c>
      <c r="C25" s="11" t="n">
        <v>0.79666</v>
      </c>
      <c r="D25" s="11" t="n">
        <v>0.66809</v>
      </c>
      <c r="E25" s="11" t="n">
        <v>0.67123</v>
      </c>
      <c r="F25" s="11" t="n">
        <v>0.75511</v>
      </c>
      <c r="G25" s="11" t="n">
        <v>0.82426</v>
      </c>
      <c r="H25" s="11" t="n">
        <v>0.89374</v>
      </c>
      <c r="I25" s="11" t="n">
        <v>0.90789</v>
      </c>
      <c r="J25" s="11" t="n">
        <v>0.91964</v>
      </c>
      <c r="K25" s="11" t="n">
        <v>0.92079</v>
      </c>
      <c r="L25" s="11" t="n">
        <v>0.92177</v>
      </c>
      <c r="M25" s="11" t="n">
        <v>0.91432</v>
      </c>
      <c r="N25" s="11" t="n">
        <v>0.91112</v>
      </c>
      <c r="O25" s="11" t="n">
        <v>0.91009</v>
      </c>
      <c r="P25" s="11" t="n">
        <v>0.92885</v>
      </c>
      <c r="Q25" s="11" t="n">
        <v>0.92495</v>
      </c>
      <c r="R25" s="11" t="n">
        <v>0.94149</v>
      </c>
      <c r="S25" s="11" t="n">
        <v>0.97005</v>
      </c>
      <c r="T25" s="11" t="n">
        <v>0.93034</v>
      </c>
      <c r="U25" s="11" t="n">
        <v>0.94891</v>
      </c>
      <c r="V25" s="11" t="n">
        <v>0.93775</v>
      </c>
      <c r="W25" s="11" t="n">
        <v>0.90055</v>
      </c>
      <c r="X25" s="11" t="n">
        <v>0.90007</v>
      </c>
      <c r="Y25" s="11" t="n">
        <v>0.88862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0.91598</v>
      </c>
      <c r="C26" s="11" t="n">
        <v>0.85566</v>
      </c>
      <c r="D26" s="11" t="n">
        <v>0.70518</v>
      </c>
      <c r="E26" s="11" t="n">
        <v>0.68569</v>
      </c>
      <c r="F26" s="11" t="n">
        <v>0.8884</v>
      </c>
      <c r="G26" s="11" t="n">
        <v>0.94379</v>
      </c>
      <c r="H26" s="11" t="n">
        <v>0.96919</v>
      </c>
      <c r="I26" s="11" t="n">
        <v>0.98497</v>
      </c>
      <c r="J26" s="11" t="n">
        <v>0.97433</v>
      </c>
      <c r="K26" s="11" t="n">
        <v>0.98133</v>
      </c>
      <c r="L26" s="11" t="n">
        <v>0.97691</v>
      </c>
      <c r="M26" s="11" t="n">
        <v>0.97602</v>
      </c>
      <c r="N26" s="11" t="n">
        <v>0.9791</v>
      </c>
      <c r="O26" s="11" t="n">
        <v>0.96221</v>
      </c>
      <c r="P26" s="11" t="n">
        <v>0.79754</v>
      </c>
      <c r="Q26" s="11" t="n">
        <v>0.93485</v>
      </c>
      <c r="R26" s="11" t="n">
        <v>0.80867</v>
      </c>
      <c r="S26" s="11" t="n">
        <v>0.82039</v>
      </c>
      <c r="T26" s="11" t="n">
        <v>0.98006</v>
      </c>
      <c r="U26" s="11" t="n">
        <v>0.97287</v>
      </c>
      <c r="V26" s="11" t="n">
        <v>0.96936</v>
      </c>
      <c r="W26" s="11" t="n">
        <v>0.97593</v>
      </c>
      <c r="X26" s="11" t="n">
        <v>0.95136</v>
      </c>
      <c r="Y26" s="11" t="n">
        <v>0.92163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0.95869</v>
      </c>
      <c r="C27" s="11" t="n">
        <v>0.90962</v>
      </c>
      <c r="D27" s="11" t="n">
        <v>0.94268</v>
      </c>
      <c r="E27" s="11" t="n">
        <v>0.99259</v>
      </c>
      <c r="F27" s="11" t="n">
        <v>0.98486</v>
      </c>
      <c r="G27" s="11" t="n">
        <v>0.99585</v>
      </c>
      <c r="H27" s="11" t="n">
        <v>1.00594</v>
      </c>
      <c r="I27" s="11" t="n">
        <v>1.00702</v>
      </c>
      <c r="J27" s="11" t="n">
        <v>1.02831</v>
      </c>
      <c r="K27" s="11" t="n">
        <v>1.04765</v>
      </c>
      <c r="L27" s="11" t="n">
        <v>1.04824</v>
      </c>
      <c r="M27" s="11" t="n">
        <v>1.05908</v>
      </c>
      <c r="N27" s="11" t="n">
        <v>1.0589</v>
      </c>
      <c r="O27" s="11" t="n">
        <v>1.06093</v>
      </c>
      <c r="P27" s="11" t="n">
        <v>1.03789</v>
      </c>
      <c r="Q27" s="11" t="n">
        <v>1.03844</v>
      </c>
      <c r="R27" s="11" t="n">
        <v>1.04228</v>
      </c>
      <c r="S27" s="11" t="n">
        <v>1.05</v>
      </c>
      <c r="T27" s="11" t="n">
        <v>1.05775</v>
      </c>
      <c r="U27" s="11" t="n">
        <v>1.06718</v>
      </c>
      <c r="V27" s="11" t="n">
        <v>1.03294</v>
      </c>
      <c r="W27" s="11" t="n">
        <v>1.0253</v>
      </c>
      <c r="X27" s="11" t="n">
        <v>0.99872</v>
      </c>
      <c r="Y27" s="11" t="n">
        <v>0.98334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0.89314</v>
      </c>
      <c r="C28" s="11" t="n">
        <v>0.94447</v>
      </c>
      <c r="D28" s="11" t="n">
        <v>0.95352</v>
      </c>
      <c r="E28" s="11" t="n">
        <v>0.95132</v>
      </c>
      <c r="F28" s="11" t="n">
        <v>0.95321</v>
      </c>
      <c r="G28" s="11" t="n">
        <v>0.95157</v>
      </c>
      <c r="H28" s="11" t="n">
        <v>0.96603</v>
      </c>
      <c r="I28" s="11" t="n">
        <v>0.98803</v>
      </c>
      <c r="J28" s="11" t="n">
        <v>1.00334</v>
      </c>
      <c r="K28" s="11" t="n">
        <v>1.00438</v>
      </c>
      <c r="L28" s="11" t="n">
        <v>1.00114</v>
      </c>
      <c r="M28" s="11" t="n">
        <v>0.98546</v>
      </c>
      <c r="N28" s="11" t="n">
        <v>0.99307</v>
      </c>
      <c r="O28" s="11" t="n">
        <v>0.98592</v>
      </c>
      <c r="P28" s="11" t="n">
        <v>0.97028</v>
      </c>
      <c r="Q28" s="11" t="n">
        <v>0.96405</v>
      </c>
      <c r="R28" s="11" t="n">
        <v>0.97651</v>
      </c>
      <c r="S28" s="11" t="n">
        <v>0.97569</v>
      </c>
      <c r="T28" s="11" t="n">
        <v>0.97842</v>
      </c>
      <c r="U28" s="11" t="n">
        <v>0.99405</v>
      </c>
      <c r="V28" s="11" t="n">
        <v>0.99895</v>
      </c>
      <c r="W28" s="11" t="n">
        <v>1.00189</v>
      </c>
      <c r="X28" s="11" t="n">
        <v>0.97744</v>
      </c>
      <c r="Y28" s="11" t="n">
        <v>0.96219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0.94562</v>
      </c>
      <c r="C29" s="11" t="n">
        <v>0.90289</v>
      </c>
      <c r="D29" s="11" t="n">
        <v>0.89256</v>
      </c>
      <c r="E29" s="11" t="n">
        <v>0.89616</v>
      </c>
      <c r="F29" s="11" t="n">
        <v>0.92126</v>
      </c>
      <c r="G29" s="11" t="n">
        <v>0.91524</v>
      </c>
      <c r="H29" s="11" t="n">
        <v>0.94135</v>
      </c>
      <c r="I29" s="11" t="n">
        <v>0.95824</v>
      </c>
      <c r="J29" s="11" t="n">
        <v>0.97909</v>
      </c>
      <c r="K29" s="11" t="n">
        <v>1.0055</v>
      </c>
      <c r="L29" s="11" t="n">
        <v>1.00441</v>
      </c>
      <c r="M29" s="11" t="n">
        <v>0.99459</v>
      </c>
      <c r="N29" s="11" t="n">
        <v>0.96409</v>
      </c>
      <c r="O29" s="11" t="n">
        <v>0.96281</v>
      </c>
      <c r="P29" s="11" t="n">
        <v>0.95182</v>
      </c>
      <c r="Q29" s="11" t="n">
        <v>0.91681</v>
      </c>
      <c r="R29" s="11" t="n">
        <v>0.95511</v>
      </c>
      <c r="S29" s="11" t="n">
        <v>0.96369</v>
      </c>
      <c r="T29" s="11" t="n">
        <v>0.96651</v>
      </c>
      <c r="U29" s="11" t="n">
        <v>0.96549</v>
      </c>
      <c r="V29" s="11" t="n">
        <v>0.95247</v>
      </c>
      <c r="W29" s="11" t="n">
        <v>0.97664</v>
      </c>
      <c r="X29" s="11" t="n">
        <v>0.95531</v>
      </c>
      <c r="Y29" s="11" t="n">
        <v>0.89769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0.89602</v>
      </c>
      <c r="C30" s="11" t="n">
        <v>0.8758</v>
      </c>
      <c r="D30" s="11" t="n">
        <v>0.85432</v>
      </c>
      <c r="E30" s="11" t="n">
        <v>0.86752</v>
      </c>
      <c r="F30" s="11" t="n">
        <v>0.85526</v>
      </c>
      <c r="G30" s="11" t="n">
        <v>0.84242</v>
      </c>
      <c r="H30" s="11" t="n">
        <v>0.86329</v>
      </c>
      <c r="I30" s="11" t="n">
        <v>0.89106</v>
      </c>
      <c r="J30" s="11" t="n">
        <v>0.93992</v>
      </c>
      <c r="K30" s="11" t="n">
        <v>1.08841</v>
      </c>
      <c r="L30" s="11" t="n">
        <v>1.08422</v>
      </c>
      <c r="M30" s="11" t="n">
        <v>1.08806</v>
      </c>
      <c r="N30" s="11" t="n">
        <v>1.093</v>
      </c>
      <c r="O30" s="11" t="n">
        <v>1.03032</v>
      </c>
      <c r="P30" s="11" t="n">
        <v>0.89952</v>
      </c>
      <c r="Q30" s="11" t="n">
        <v>0.94064</v>
      </c>
      <c r="R30" s="11" t="n">
        <v>0.87985</v>
      </c>
      <c r="S30" s="11" t="n">
        <v>1.06895</v>
      </c>
      <c r="T30" s="11" t="n">
        <v>1.08326</v>
      </c>
      <c r="U30" s="11" t="n">
        <v>1.09457</v>
      </c>
      <c r="V30" s="11" t="n">
        <v>1.08088</v>
      </c>
      <c r="W30" s="11" t="n">
        <v>1.08747</v>
      </c>
      <c r="X30" s="11" t="n">
        <v>1.05912</v>
      </c>
      <c r="Y30" s="11" t="n">
        <v>0.92224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0.96865</v>
      </c>
      <c r="C31" s="11" t="n">
        <v>0.9146</v>
      </c>
      <c r="D31" s="11" t="n">
        <v>1.00157</v>
      </c>
      <c r="E31" s="11" t="n">
        <v>1.03326</v>
      </c>
      <c r="F31" s="11" t="n">
        <v>1.04518</v>
      </c>
      <c r="G31" s="11" t="n">
        <v>1.05431</v>
      </c>
      <c r="H31" s="11" t="n">
        <v>1.06788</v>
      </c>
      <c r="I31" s="11" t="n">
        <v>1.11504</v>
      </c>
      <c r="J31" s="11" t="n">
        <v>1.12017</v>
      </c>
      <c r="K31" s="11" t="n">
        <v>1.14114</v>
      </c>
      <c r="L31" s="11" t="n">
        <v>1.15898</v>
      </c>
      <c r="M31" s="11" t="n">
        <v>1.15868</v>
      </c>
      <c r="N31" s="11" t="n">
        <v>1.15711</v>
      </c>
      <c r="O31" s="11" t="n">
        <v>1.1359</v>
      </c>
      <c r="P31" s="11" t="n">
        <v>0.98352</v>
      </c>
      <c r="Q31" s="11" t="n">
        <v>0.99545</v>
      </c>
      <c r="R31" s="11" t="n">
        <v>1.12474</v>
      </c>
      <c r="S31" s="11" t="n">
        <v>1.13892</v>
      </c>
      <c r="T31" s="11" t="n">
        <v>1.14058</v>
      </c>
      <c r="U31" s="11" t="n">
        <v>1.15244</v>
      </c>
      <c r="V31" s="11" t="n">
        <v>1.15333</v>
      </c>
      <c r="W31" s="11" t="n">
        <v>1.15876</v>
      </c>
      <c r="X31" s="11" t="n">
        <v>1.06534</v>
      </c>
      <c r="Y31" s="11" t="n">
        <v>0.92732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0.88148</v>
      </c>
      <c r="C32" s="11" t="n">
        <v>0.92015</v>
      </c>
      <c r="D32" s="11" t="n">
        <v>0.92849</v>
      </c>
      <c r="E32" s="11" t="n">
        <v>0.9384</v>
      </c>
      <c r="F32" s="11" t="n">
        <v>0.93638</v>
      </c>
      <c r="G32" s="11" t="n">
        <v>0.97781</v>
      </c>
      <c r="H32" s="11" t="n">
        <v>0.98978</v>
      </c>
      <c r="I32" s="11" t="n">
        <v>1.01036</v>
      </c>
      <c r="J32" s="11" t="n">
        <v>1.04034</v>
      </c>
      <c r="K32" s="11" t="n">
        <v>1.04593</v>
      </c>
      <c r="L32" s="11" t="n">
        <v>1.04677</v>
      </c>
      <c r="M32" s="11" t="n">
        <v>1.03628</v>
      </c>
      <c r="N32" s="11" t="n">
        <v>1.03844</v>
      </c>
      <c r="O32" s="11" t="n">
        <v>0.92998</v>
      </c>
      <c r="P32" s="11" t="n">
        <v>0.86706</v>
      </c>
      <c r="Q32" s="11" t="n">
        <v>0.86308</v>
      </c>
      <c r="R32" s="11" t="n">
        <v>0.87796</v>
      </c>
      <c r="S32" s="11" t="n">
        <v>0.91897</v>
      </c>
      <c r="T32" s="11" t="n">
        <v>0.967</v>
      </c>
      <c r="U32" s="11" t="n">
        <v>0.91212</v>
      </c>
      <c r="V32" s="11" t="n">
        <v>0.93742</v>
      </c>
      <c r="W32" s="11" t="n">
        <v>0.90421</v>
      </c>
      <c r="X32" s="11" t="n">
        <v>0.88127</v>
      </c>
      <c r="Y32" s="11" t="n">
        <v>0.81935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0.83358</v>
      </c>
      <c r="C33" s="11" t="n">
        <v>0.86462</v>
      </c>
      <c r="D33" s="11" t="n">
        <v>0.92665</v>
      </c>
      <c r="E33" s="11" t="n">
        <v>0.89618</v>
      </c>
      <c r="F33" s="11" t="n">
        <v>0.92225</v>
      </c>
      <c r="G33" s="11" t="n">
        <v>0.94464</v>
      </c>
      <c r="H33" s="11" t="n">
        <v>0.96041</v>
      </c>
      <c r="I33" s="11" t="n">
        <v>1.0535</v>
      </c>
      <c r="J33" s="11" t="n">
        <v>1.06739</v>
      </c>
      <c r="K33" s="11" t="n">
        <v>1.07234</v>
      </c>
      <c r="L33" s="11" t="n">
        <v>1.07565</v>
      </c>
      <c r="M33" s="11" t="n">
        <v>1.08333</v>
      </c>
      <c r="N33" s="11" t="n">
        <v>1.06265</v>
      </c>
      <c r="O33" s="11" t="n">
        <v>0.98843</v>
      </c>
      <c r="P33" s="11" t="n">
        <v>1.0235</v>
      </c>
      <c r="Q33" s="11" t="n">
        <v>0.94018</v>
      </c>
      <c r="R33" s="11" t="n">
        <v>1.01785</v>
      </c>
      <c r="S33" s="11" t="n">
        <v>1.05468</v>
      </c>
      <c r="T33" s="11" t="n">
        <v>1.04614</v>
      </c>
      <c r="U33" s="11" t="n">
        <v>0.99514</v>
      </c>
      <c r="V33" s="11" t="n">
        <v>1.00694</v>
      </c>
      <c r="W33" s="11" t="n">
        <v>0.98147</v>
      </c>
      <c r="X33" s="11" t="n">
        <v>0.88848</v>
      </c>
      <c r="Y33" s="11" t="n">
        <v>0.83785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0.85344</v>
      </c>
      <c r="C34" s="11" t="n">
        <v>0.81365</v>
      </c>
      <c r="D34" s="11" t="n">
        <v>0.81254</v>
      </c>
      <c r="E34" s="11" t="n">
        <v>0.83402</v>
      </c>
      <c r="F34" s="11" t="n">
        <v>0.8344</v>
      </c>
      <c r="G34" s="11" t="n">
        <v>0.85384</v>
      </c>
      <c r="H34" s="11" t="n">
        <v>0.88092</v>
      </c>
      <c r="I34" s="11" t="n">
        <v>0.92363</v>
      </c>
      <c r="J34" s="11" t="n">
        <v>0.9441</v>
      </c>
      <c r="K34" s="11" t="n">
        <v>0.95914</v>
      </c>
      <c r="L34" s="11" t="n">
        <v>0.9434</v>
      </c>
      <c r="M34" s="11" t="n">
        <v>0.94797</v>
      </c>
      <c r="N34" s="11" t="n">
        <v>0.94733</v>
      </c>
      <c r="O34" s="11" t="n">
        <v>0.91363</v>
      </c>
      <c r="P34" s="11" t="n">
        <v>0.88142</v>
      </c>
      <c r="Q34" s="11" t="n">
        <v>0.90289</v>
      </c>
      <c r="R34" s="11" t="n">
        <v>0.74982</v>
      </c>
      <c r="S34" s="11" t="n">
        <v>0.91008</v>
      </c>
      <c r="T34" s="11" t="n">
        <v>0.91185</v>
      </c>
      <c r="U34" s="11" t="n">
        <v>0.9088</v>
      </c>
      <c r="V34" s="11" t="n">
        <v>0.89336</v>
      </c>
      <c r="W34" s="11" t="n">
        <v>0.89643</v>
      </c>
      <c r="X34" s="11" t="n">
        <v>0.87031</v>
      </c>
      <c r="Y34" s="11" t="n">
        <v>0.85313</v>
      </c>
    </row>
    <row r="35" customFormat="false" ht="12.75" hidden="false" customHeight="false" outlineLevel="0" collapsed="false">
      <c r="A35" s="12" t="n">
        <v>29</v>
      </c>
      <c r="B35" s="11" t="n">
        <v>0.8969</v>
      </c>
      <c r="C35" s="11" t="n">
        <v>0.80761</v>
      </c>
      <c r="D35" s="11" t="n">
        <v>0.81549</v>
      </c>
      <c r="E35" s="11" t="n">
        <v>0.85566</v>
      </c>
      <c r="F35" s="11" t="n">
        <v>0.86826</v>
      </c>
      <c r="G35" s="11" t="n">
        <v>0.88341</v>
      </c>
      <c r="H35" s="11" t="n">
        <v>0.94078</v>
      </c>
      <c r="I35" s="11" t="n">
        <v>0.98925</v>
      </c>
      <c r="J35" s="11" t="n">
        <v>1.02012</v>
      </c>
      <c r="K35" s="11" t="n">
        <v>1.03884</v>
      </c>
      <c r="L35" s="11" t="n">
        <v>1.00643</v>
      </c>
      <c r="M35" s="11" t="n">
        <v>1.0374</v>
      </c>
      <c r="N35" s="11" t="n">
        <v>1.0386</v>
      </c>
      <c r="O35" s="11" t="n">
        <v>0.92292</v>
      </c>
      <c r="P35" s="11" t="n">
        <v>0.77407</v>
      </c>
      <c r="Q35" s="11" t="n">
        <v>0.71529</v>
      </c>
      <c r="R35" s="11" t="n">
        <v>0.92164</v>
      </c>
      <c r="S35" s="11" t="n">
        <v>0.95458</v>
      </c>
      <c r="T35" s="11" t="n">
        <v>0.92448</v>
      </c>
      <c r="U35" s="11" t="n">
        <v>0.9792</v>
      </c>
      <c r="V35" s="11" t="n">
        <v>1.03263</v>
      </c>
      <c r="W35" s="11" t="n">
        <v>1.03979</v>
      </c>
      <c r="X35" s="11" t="n">
        <v>0.98897</v>
      </c>
      <c r="Y35" s="11" t="n">
        <v>0.89879</v>
      </c>
    </row>
    <row r="36" customFormat="false" ht="12.75" hidden="false" customHeight="false" outlineLevel="0" collapsed="false">
      <c r="A36" s="12" t="n">
        <v>30</v>
      </c>
      <c r="B36" s="11" t="n">
        <v>0.87599</v>
      </c>
      <c r="C36" s="11" t="n">
        <v>0.81208</v>
      </c>
      <c r="D36" s="11" t="n">
        <v>0.78131</v>
      </c>
      <c r="E36" s="11" t="n">
        <v>0.72808</v>
      </c>
      <c r="F36" s="11" t="n">
        <v>0.80013</v>
      </c>
      <c r="G36" s="11" t="n">
        <v>0.81116</v>
      </c>
      <c r="H36" s="11" t="n">
        <v>0.8359</v>
      </c>
      <c r="I36" s="11" t="n">
        <v>0.89183</v>
      </c>
      <c r="J36" s="11" t="n">
        <v>0.96845</v>
      </c>
      <c r="K36" s="11" t="n">
        <v>0.99434</v>
      </c>
      <c r="L36" s="11" t="n">
        <v>1.00613</v>
      </c>
      <c r="M36" s="11" t="n">
        <v>1.00492</v>
      </c>
      <c r="N36" s="11" t="n">
        <v>1.00632</v>
      </c>
      <c r="O36" s="11" t="n">
        <v>0.90335</v>
      </c>
      <c r="P36" s="11" t="n">
        <v>0.88801</v>
      </c>
      <c r="Q36" s="11" t="n">
        <v>0.91139</v>
      </c>
      <c r="R36" s="11" t="n">
        <v>0.88138</v>
      </c>
      <c r="S36" s="11" t="n">
        <v>0.90488</v>
      </c>
      <c r="T36" s="11" t="n">
        <v>0.91533</v>
      </c>
      <c r="U36" s="11" t="n">
        <v>0.97606</v>
      </c>
      <c r="V36" s="11" t="n">
        <v>0.97552</v>
      </c>
      <c r="W36" s="11" t="n">
        <v>0.98081</v>
      </c>
      <c r="X36" s="11" t="n">
        <v>0.95172</v>
      </c>
      <c r="Y36" s="11" t="n">
        <v>0.862</v>
      </c>
    </row>
    <row r="37" customFormat="false" ht="12.75" hidden="false" customHeight="false" outlineLevel="0" collapsed="false">
      <c r="A37" s="13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0.9773</v>
      </c>
      <c r="C43" s="11" t="n">
        <v>0.97737</v>
      </c>
      <c r="D43" s="11" t="n">
        <v>0.95993</v>
      </c>
      <c r="E43" s="11" t="n">
        <v>0.97104</v>
      </c>
      <c r="F43" s="11" t="n">
        <v>0.99086</v>
      </c>
      <c r="G43" s="11" t="n">
        <v>1.01133</v>
      </c>
      <c r="H43" s="11" t="n">
        <v>1.00453</v>
      </c>
      <c r="I43" s="11" t="n">
        <v>1.02591</v>
      </c>
      <c r="J43" s="11" t="n">
        <v>1.01983</v>
      </c>
      <c r="K43" s="11" t="n">
        <v>1.01754</v>
      </c>
      <c r="L43" s="11" t="n">
        <v>0.99473</v>
      </c>
      <c r="M43" s="11" t="n">
        <v>1.01959</v>
      </c>
      <c r="N43" s="11" t="n">
        <v>0.99052</v>
      </c>
      <c r="O43" s="11" t="n">
        <v>0.99043</v>
      </c>
      <c r="P43" s="11" t="n">
        <v>0.9802</v>
      </c>
      <c r="Q43" s="11" t="n">
        <v>0.98337</v>
      </c>
      <c r="R43" s="11" t="n">
        <v>1.00289</v>
      </c>
      <c r="S43" s="11" t="n">
        <v>0.99505</v>
      </c>
      <c r="T43" s="11" t="n">
        <v>0.93376</v>
      </c>
      <c r="U43" s="11" t="n">
        <v>0.99993</v>
      </c>
      <c r="V43" s="11" t="n">
        <v>0.98931</v>
      </c>
      <c r="W43" s="11" t="n">
        <v>1.00758</v>
      </c>
      <c r="X43" s="11" t="n">
        <v>0.97828</v>
      </c>
      <c r="Y43" s="11" t="n">
        <v>0.97092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1.01244</v>
      </c>
      <c r="C44" s="11" t="n">
        <v>1.01004</v>
      </c>
      <c r="D44" s="11" t="n">
        <v>0.97047</v>
      </c>
      <c r="E44" s="11" t="n">
        <v>0.95893</v>
      </c>
      <c r="F44" s="11" t="n">
        <v>0.97312</v>
      </c>
      <c r="G44" s="11" t="n">
        <v>0.98995</v>
      </c>
      <c r="H44" s="11" t="n">
        <v>0.98967</v>
      </c>
      <c r="I44" s="11" t="n">
        <v>1.00955</v>
      </c>
      <c r="J44" s="11" t="n">
        <v>1.10745</v>
      </c>
      <c r="K44" s="11" t="n">
        <v>1.10728</v>
      </c>
      <c r="L44" s="11" t="n">
        <v>1.03794</v>
      </c>
      <c r="M44" s="11" t="n">
        <v>1.03763</v>
      </c>
      <c r="N44" s="11" t="n">
        <v>0.97542</v>
      </c>
      <c r="O44" s="11" t="n">
        <v>0.98049</v>
      </c>
      <c r="P44" s="11" t="n">
        <v>0.99755</v>
      </c>
      <c r="Q44" s="11" t="n">
        <v>1.06283</v>
      </c>
      <c r="R44" s="11" t="n">
        <v>0.9988</v>
      </c>
      <c r="S44" s="11" t="n">
        <v>1.01511</v>
      </c>
      <c r="T44" s="11" t="n">
        <v>1.03732</v>
      </c>
      <c r="U44" s="11" t="n">
        <v>1.04911</v>
      </c>
      <c r="V44" s="11" t="n">
        <v>1.02483</v>
      </c>
      <c r="W44" s="11" t="n">
        <v>1.06608</v>
      </c>
      <c r="X44" s="11" t="n">
        <v>1.06519</v>
      </c>
      <c r="Y44" s="11" t="n">
        <v>1.03852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0.97508</v>
      </c>
      <c r="C45" s="11" t="n">
        <v>0.97164</v>
      </c>
      <c r="D45" s="11" t="n">
        <v>0.95023</v>
      </c>
      <c r="E45" s="11" t="n">
        <v>0.95156</v>
      </c>
      <c r="F45" s="11" t="n">
        <v>0.96634</v>
      </c>
      <c r="G45" s="11" t="n">
        <v>0.98163</v>
      </c>
      <c r="H45" s="11" t="n">
        <v>0.98549</v>
      </c>
      <c r="I45" s="11" t="n">
        <v>0.99839</v>
      </c>
      <c r="J45" s="11" t="n">
        <v>1.01721</v>
      </c>
      <c r="K45" s="11" t="n">
        <v>1.02704</v>
      </c>
      <c r="L45" s="11" t="n">
        <v>1.02721</v>
      </c>
      <c r="M45" s="11" t="n">
        <v>1.01212</v>
      </c>
      <c r="N45" s="11" t="n">
        <v>0.96089</v>
      </c>
      <c r="O45" s="11" t="n">
        <v>0.96151</v>
      </c>
      <c r="P45" s="11" t="n">
        <v>0.99184</v>
      </c>
      <c r="Q45" s="11" t="n">
        <v>0.99646</v>
      </c>
      <c r="R45" s="11" t="n">
        <v>1.01595</v>
      </c>
      <c r="S45" s="11" t="n">
        <v>1.02306</v>
      </c>
      <c r="T45" s="11" t="n">
        <v>1.01877</v>
      </c>
      <c r="U45" s="11" t="n">
        <v>1.02696</v>
      </c>
      <c r="V45" s="11" t="n">
        <v>1.02187</v>
      </c>
      <c r="W45" s="11" t="n">
        <v>1.02328</v>
      </c>
      <c r="X45" s="11" t="n">
        <v>1.01372</v>
      </c>
      <c r="Y45" s="11" t="n">
        <v>0.98947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0.90805</v>
      </c>
      <c r="C46" s="11" t="n">
        <v>0.91054</v>
      </c>
      <c r="D46" s="11" t="n">
        <v>0.89953</v>
      </c>
      <c r="E46" s="11" t="n">
        <v>0.91132</v>
      </c>
      <c r="F46" s="11" t="n">
        <v>0.91455</v>
      </c>
      <c r="G46" s="11" t="n">
        <v>0.9477</v>
      </c>
      <c r="H46" s="11" t="n">
        <v>0.91952</v>
      </c>
      <c r="I46" s="11" t="n">
        <v>0.73787</v>
      </c>
      <c r="J46" s="11" t="n">
        <v>0.95009</v>
      </c>
      <c r="K46" s="11" t="n">
        <v>0.95521</v>
      </c>
      <c r="L46" s="11" t="n">
        <v>0.95193</v>
      </c>
      <c r="M46" s="11" t="n">
        <v>0.95443</v>
      </c>
      <c r="N46" s="11" t="n">
        <v>0.94463</v>
      </c>
      <c r="O46" s="11" t="n">
        <v>0.94084</v>
      </c>
      <c r="P46" s="11" t="n">
        <v>0.9371</v>
      </c>
      <c r="Q46" s="11" t="n">
        <v>0.74962</v>
      </c>
      <c r="R46" s="11" t="n">
        <v>0.77563</v>
      </c>
      <c r="S46" s="11" t="n">
        <v>0.93876</v>
      </c>
      <c r="T46" s="11" t="n">
        <v>0.94154</v>
      </c>
      <c r="U46" s="11" t="n">
        <v>0.9401</v>
      </c>
      <c r="V46" s="11" t="n">
        <v>0.93249</v>
      </c>
      <c r="W46" s="11" t="n">
        <v>0.92843</v>
      </c>
      <c r="X46" s="11" t="n">
        <v>0.93502</v>
      </c>
      <c r="Y46" s="11" t="n">
        <v>0.89303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0.83863</v>
      </c>
      <c r="C47" s="11" t="n">
        <v>0.85179</v>
      </c>
      <c r="D47" s="11" t="n">
        <v>0.85418</v>
      </c>
      <c r="E47" s="11" t="n">
        <v>0.86575</v>
      </c>
      <c r="F47" s="11" t="n">
        <v>0.88191</v>
      </c>
      <c r="G47" s="11" t="n">
        <v>0.89732</v>
      </c>
      <c r="H47" s="11" t="n">
        <v>0.86906</v>
      </c>
      <c r="I47" s="11" t="n">
        <v>0.86976</v>
      </c>
      <c r="J47" s="11" t="n">
        <v>0.65798</v>
      </c>
      <c r="K47" s="11" t="n">
        <v>0.66106</v>
      </c>
      <c r="L47" s="11" t="n">
        <v>0.66016</v>
      </c>
      <c r="M47" s="11" t="n">
        <v>0.88354</v>
      </c>
      <c r="N47" s="11" t="n">
        <v>0.87348</v>
      </c>
      <c r="O47" s="11" t="n">
        <v>0.86988</v>
      </c>
      <c r="P47" s="11" t="n">
        <v>0.87551</v>
      </c>
      <c r="Q47" s="11" t="n">
        <v>0.87959</v>
      </c>
      <c r="R47" s="11" t="n">
        <v>0.8982</v>
      </c>
      <c r="S47" s="11" t="n">
        <v>0.90527</v>
      </c>
      <c r="T47" s="11" t="n">
        <v>0.90518</v>
      </c>
      <c r="U47" s="11" t="n">
        <v>0.90535</v>
      </c>
      <c r="V47" s="11" t="n">
        <v>0.90343</v>
      </c>
      <c r="W47" s="11" t="n">
        <v>0.8788</v>
      </c>
      <c r="X47" s="11" t="n">
        <v>0.87643</v>
      </c>
      <c r="Y47" s="11" t="n">
        <v>0.85872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0.93748</v>
      </c>
      <c r="C48" s="11" t="n">
        <v>0.9301</v>
      </c>
      <c r="D48" s="11" t="n">
        <v>0.9341</v>
      </c>
      <c r="E48" s="11" t="n">
        <v>0.92679</v>
      </c>
      <c r="F48" s="11" t="n">
        <v>0.94635</v>
      </c>
      <c r="G48" s="11" t="n">
        <v>0.93453</v>
      </c>
      <c r="H48" s="11" t="n">
        <v>0.93844</v>
      </c>
      <c r="I48" s="11" t="n">
        <v>0.91723</v>
      </c>
      <c r="J48" s="11" t="n">
        <v>1.00065</v>
      </c>
      <c r="K48" s="11" t="n">
        <v>1.00249</v>
      </c>
      <c r="L48" s="11" t="n">
        <v>1.00492</v>
      </c>
      <c r="M48" s="11" t="n">
        <v>1.00546</v>
      </c>
      <c r="N48" s="11" t="n">
        <v>0.99545</v>
      </c>
      <c r="O48" s="11" t="n">
        <v>0.97971</v>
      </c>
      <c r="P48" s="11" t="n">
        <v>0.98718</v>
      </c>
      <c r="Q48" s="11" t="n">
        <v>0.9869</v>
      </c>
      <c r="R48" s="11" t="n">
        <v>0.97112</v>
      </c>
      <c r="S48" s="11" t="n">
        <v>0.98949</v>
      </c>
      <c r="T48" s="11" t="n">
        <v>0.98982</v>
      </c>
      <c r="U48" s="11" t="n">
        <v>0.97317</v>
      </c>
      <c r="V48" s="11" t="n">
        <v>0.98132</v>
      </c>
      <c r="W48" s="11" t="n">
        <v>0.99763</v>
      </c>
      <c r="X48" s="11" t="n">
        <v>0.94959</v>
      </c>
      <c r="Y48" s="11" t="n">
        <v>0.94645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0.93253</v>
      </c>
      <c r="C49" s="11" t="n">
        <v>0.93268</v>
      </c>
      <c r="D49" s="11" t="n">
        <v>0.90197</v>
      </c>
      <c r="E49" s="11" t="n">
        <v>0.89653</v>
      </c>
      <c r="F49" s="11" t="n">
        <v>0.96058</v>
      </c>
      <c r="G49" s="11" t="n">
        <v>0.94</v>
      </c>
      <c r="H49" s="11" t="n">
        <v>0.96551</v>
      </c>
      <c r="I49" s="11" t="n">
        <v>0.97097</v>
      </c>
      <c r="J49" s="11" t="n">
        <v>0.99514</v>
      </c>
      <c r="K49" s="11" t="n">
        <v>0.99961</v>
      </c>
      <c r="L49" s="11" t="n">
        <v>1.00211</v>
      </c>
      <c r="M49" s="11" t="n">
        <v>1.00336</v>
      </c>
      <c r="N49" s="11" t="n">
        <v>0.95646</v>
      </c>
      <c r="O49" s="11" t="n">
        <v>0.98524</v>
      </c>
      <c r="P49" s="11" t="n">
        <v>0.98758</v>
      </c>
      <c r="Q49" s="11" t="n">
        <v>0.99179</v>
      </c>
      <c r="R49" s="11" t="n">
        <v>0.99405</v>
      </c>
      <c r="S49" s="11" t="n">
        <v>0.97362</v>
      </c>
      <c r="T49" s="11" t="n">
        <v>0.99301</v>
      </c>
      <c r="U49" s="11" t="n">
        <v>0.97632</v>
      </c>
      <c r="V49" s="11" t="n">
        <v>0.98367</v>
      </c>
      <c r="W49" s="11" t="n">
        <v>0.99307</v>
      </c>
      <c r="X49" s="11" t="n">
        <v>0.94474</v>
      </c>
      <c r="Y49" s="11" t="n">
        <v>0.92667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0.92022</v>
      </c>
      <c r="C50" s="11" t="n">
        <v>0.90248</v>
      </c>
      <c r="D50" s="11" t="n">
        <v>0.84775</v>
      </c>
      <c r="E50" s="11" t="n">
        <v>0.90572</v>
      </c>
      <c r="F50" s="11" t="n">
        <v>0.92036</v>
      </c>
      <c r="G50" s="11" t="n">
        <v>0.93738</v>
      </c>
      <c r="H50" s="11" t="n">
        <v>0.91954</v>
      </c>
      <c r="I50" s="11" t="n">
        <v>0.94309</v>
      </c>
      <c r="J50" s="11" t="n">
        <v>0.96046</v>
      </c>
      <c r="K50" s="11" t="n">
        <v>0.96807</v>
      </c>
      <c r="L50" s="11" t="n">
        <v>0.96729</v>
      </c>
      <c r="M50" s="11" t="n">
        <v>0.96763</v>
      </c>
      <c r="N50" s="11" t="n">
        <v>0.95703</v>
      </c>
      <c r="O50" s="11" t="n">
        <v>0.9304</v>
      </c>
      <c r="P50" s="11" t="n">
        <v>0.9566</v>
      </c>
      <c r="Q50" s="11" t="n">
        <v>0.95918</v>
      </c>
      <c r="R50" s="11" t="n">
        <v>0.95907</v>
      </c>
      <c r="S50" s="11" t="n">
        <v>0.96089</v>
      </c>
      <c r="T50" s="11" t="n">
        <v>0.96503</v>
      </c>
      <c r="U50" s="11" t="n">
        <v>0.95707</v>
      </c>
      <c r="V50" s="11" t="n">
        <v>0.95664</v>
      </c>
      <c r="W50" s="11" t="n">
        <v>0.96707</v>
      </c>
      <c r="X50" s="11" t="n">
        <v>0.96604</v>
      </c>
      <c r="Y50" s="11" t="n">
        <v>0.95761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0.85175</v>
      </c>
      <c r="C51" s="11" t="n">
        <v>0.84982</v>
      </c>
      <c r="D51" s="11" t="n">
        <v>0.83151</v>
      </c>
      <c r="E51" s="11" t="n">
        <v>0.8333</v>
      </c>
      <c r="F51" s="11" t="n">
        <v>0.83066</v>
      </c>
      <c r="G51" s="11" t="n">
        <v>0.81815</v>
      </c>
      <c r="H51" s="11" t="n">
        <v>0.83721</v>
      </c>
      <c r="I51" s="11" t="n">
        <v>0.85279</v>
      </c>
      <c r="J51" s="11" t="n">
        <v>0.84942</v>
      </c>
      <c r="K51" s="11" t="n">
        <v>0.84734</v>
      </c>
      <c r="L51" s="11" t="n">
        <v>0.84703</v>
      </c>
      <c r="M51" s="11" t="n">
        <v>0.85135</v>
      </c>
      <c r="N51" s="11" t="n">
        <v>0.83805</v>
      </c>
      <c r="O51" s="11" t="n">
        <v>0.8304</v>
      </c>
      <c r="P51" s="11" t="n">
        <v>0.83346</v>
      </c>
      <c r="Q51" s="11" t="n">
        <v>0.82921</v>
      </c>
      <c r="R51" s="11" t="n">
        <v>0.84194</v>
      </c>
      <c r="S51" s="11" t="n">
        <v>0.84923</v>
      </c>
      <c r="T51" s="11" t="n">
        <v>0.84437</v>
      </c>
      <c r="U51" s="11" t="n">
        <v>0.86927</v>
      </c>
      <c r="V51" s="11" t="n">
        <v>0.85801</v>
      </c>
      <c r="W51" s="11" t="n">
        <v>0.86005</v>
      </c>
      <c r="X51" s="11" t="n">
        <v>0.84595</v>
      </c>
      <c r="Y51" s="11" t="n">
        <v>0.83919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0.83833</v>
      </c>
      <c r="C52" s="11" t="n">
        <v>0.83402</v>
      </c>
      <c r="D52" s="11" t="n">
        <v>0.81442</v>
      </c>
      <c r="E52" s="11" t="n">
        <v>0.80469</v>
      </c>
      <c r="F52" s="11" t="n">
        <v>0.78871</v>
      </c>
      <c r="G52" s="11" t="n">
        <v>0.78564</v>
      </c>
      <c r="H52" s="11" t="n">
        <v>0.78996</v>
      </c>
      <c r="I52" s="11" t="n">
        <v>0.8014</v>
      </c>
      <c r="J52" s="11" t="n">
        <v>0.82015</v>
      </c>
      <c r="K52" s="11" t="n">
        <v>0.81764</v>
      </c>
      <c r="L52" s="11" t="n">
        <v>0.82029</v>
      </c>
      <c r="M52" s="11" t="n">
        <v>0.82277</v>
      </c>
      <c r="N52" s="11" t="n">
        <v>0.81501</v>
      </c>
      <c r="O52" s="11" t="n">
        <v>0.81673</v>
      </c>
      <c r="P52" s="11" t="n">
        <v>0.81787</v>
      </c>
      <c r="Q52" s="11" t="n">
        <v>0.81092</v>
      </c>
      <c r="R52" s="11" t="n">
        <v>0.83398</v>
      </c>
      <c r="S52" s="11" t="n">
        <v>0.84055</v>
      </c>
      <c r="T52" s="11" t="n">
        <v>0.82461</v>
      </c>
      <c r="U52" s="11" t="n">
        <v>0.84853</v>
      </c>
      <c r="V52" s="11" t="n">
        <v>0.8404</v>
      </c>
      <c r="W52" s="11" t="n">
        <v>0.84741</v>
      </c>
      <c r="X52" s="11" t="n">
        <v>0.84992</v>
      </c>
      <c r="Y52" s="11" t="n">
        <v>0.83464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0.94142</v>
      </c>
      <c r="C53" s="11" t="n">
        <v>0.9657</v>
      </c>
      <c r="D53" s="11" t="n">
        <v>0.92506</v>
      </c>
      <c r="E53" s="11" t="n">
        <v>0.91919</v>
      </c>
      <c r="F53" s="11" t="n">
        <v>0.97884</v>
      </c>
      <c r="G53" s="11" t="n">
        <v>0.94836</v>
      </c>
      <c r="H53" s="11" t="n">
        <v>0.97837</v>
      </c>
      <c r="I53" s="11" t="n">
        <v>0.99744</v>
      </c>
      <c r="J53" s="11" t="n">
        <v>0.96662</v>
      </c>
      <c r="K53" s="11" t="n">
        <v>1.00641</v>
      </c>
      <c r="L53" s="11" t="n">
        <v>1.00898</v>
      </c>
      <c r="M53" s="11" t="n">
        <v>1.00779</v>
      </c>
      <c r="N53" s="11" t="n">
        <v>1.00693</v>
      </c>
      <c r="O53" s="11" t="n">
        <v>0.9724</v>
      </c>
      <c r="P53" s="11" t="n">
        <v>0.96346</v>
      </c>
      <c r="Q53" s="11" t="n">
        <v>0.96799</v>
      </c>
      <c r="R53" s="11" t="n">
        <v>1.00588</v>
      </c>
      <c r="S53" s="11" t="n">
        <v>1.0087</v>
      </c>
      <c r="T53" s="11" t="n">
        <v>0.975</v>
      </c>
      <c r="U53" s="11" t="n">
        <v>1.00362</v>
      </c>
      <c r="V53" s="11" t="n">
        <v>1.01386</v>
      </c>
      <c r="W53" s="11" t="n">
        <v>1.01651</v>
      </c>
      <c r="X53" s="11" t="n">
        <v>1.00859</v>
      </c>
      <c r="Y53" s="11" t="n">
        <v>0.97089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0.92245</v>
      </c>
      <c r="C54" s="11" t="n">
        <v>0.91567</v>
      </c>
      <c r="D54" s="11" t="n">
        <v>0.90527</v>
      </c>
      <c r="E54" s="11" t="n">
        <v>0.90311</v>
      </c>
      <c r="F54" s="11" t="n">
        <v>0.91541</v>
      </c>
      <c r="G54" s="11" t="n">
        <v>0.92082</v>
      </c>
      <c r="H54" s="11" t="n">
        <v>0.92711</v>
      </c>
      <c r="I54" s="11" t="n">
        <v>0.9411</v>
      </c>
      <c r="J54" s="11" t="n">
        <v>0.94003</v>
      </c>
      <c r="K54" s="11" t="n">
        <v>0.95029</v>
      </c>
      <c r="L54" s="11" t="n">
        <v>0.94871</v>
      </c>
      <c r="M54" s="11" t="n">
        <v>0.9489</v>
      </c>
      <c r="N54" s="11" t="n">
        <v>0.94436</v>
      </c>
      <c r="O54" s="11" t="n">
        <v>0.94288</v>
      </c>
      <c r="P54" s="11" t="n">
        <v>0.92874</v>
      </c>
      <c r="Q54" s="11" t="n">
        <v>0.93065</v>
      </c>
      <c r="R54" s="11" t="n">
        <v>0.94315</v>
      </c>
      <c r="S54" s="11" t="n">
        <v>0.70288</v>
      </c>
      <c r="T54" s="11" t="n">
        <v>0.93636</v>
      </c>
      <c r="U54" s="11" t="n">
        <v>0.94102</v>
      </c>
      <c r="V54" s="11" t="n">
        <v>0.94972</v>
      </c>
      <c r="W54" s="11" t="n">
        <v>0.94866</v>
      </c>
      <c r="X54" s="11" t="n">
        <v>0.94359</v>
      </c>
      <c r="Y54" s="11" t="n">
        <v>0.94068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0.904</v>
      </c>
      <c r="C55" s="11" t="n">
        <v>0.92499</v>
      </c>
      <c r="D55" s="11" t="n">
        <v>0.91301</v>
      </c>
      <c r="E55" s="11" t="n">
        <v>0.89347</v>
      </c>
      <c r="F55" s="11" t="n">
        <v>0.90061</v>
      </c>
      <c r="G55" s="11" t="n">
        <v>0.69682</v>
      </c>
      <c r="H55" s="11" t="n">
        <v>0.91295</v>
      </c>
      <c r="I55" s="11" t="n">
        <v>0.92342</v>
      </c>
      <c r="J55" s="11" t="n">
        <v>0.92138</v>
      </c>
      <c r="K55" s="11" t="n">
        <v>0.95896</v>
      </c>
      <c r="L55" s="11" t="n">
        <v>0.95512</v>
      </c>
      <c r="M55" s="11" t="n">
        <v>0.95829</v>
      </c>
      <c r="N55" s="11" t="n">
        <v>0.96482</v>
      </c>
      <c r="O55" s="11" t="n">
        <v>0.96091</v>
      </c>
      <c r="P55" s="11" t="n">
        <v>0.94896</v>
      </c>
      <c r="Q55" s="11" t="n">
        <v>0.90994</v>
      </c>
      <c r="R55" s="11" t="n">
        <v>0.96648</v>
      </c>
      <c r="S55" s="11" t="n">
        <v>0.89737</v>
      </c>
      <c r="T55" s="11" t="n">
        <v>0.91652</v>
      </c>
      <c r="U55" s="11" t="n">
        <v>0.93941</v>
      </c>
      <c r="V55" s="11" t="n">
        <v>0.96393</v>
      </c>
      <c r="W55" s="11" t="n">
        <v>0.97813</v>
      </c>
      <c r="X55" s="11" t="n">
        <v>0.96646</v>
      </c>
      <c r="Y55" s="11" t="n">
        <v>0.94927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0.84823</v>
      </c>
      <c r="C56" s="11" t="n">
        <v>0.84532</v>
      </c>
      <c r="D56" s="11" t="n">
        <v>0.83903</v>
      </c>
      <c r="E56" s="11" t="n">
        <v>0.8391</v>
      </c>
      <c r="F56" s="11" t="n">
        <v>0.86581</v>
      </c>
      <c r="G56" s="11" t="n">
        <v>0.84862</v>
      </c>
      <c r="H56" s="11" t="n">
        <v>0.85707</v>
      </c>
      <c r="I56" s="11" t="n">
        <v>0.85819</v>
      </c>
      <c r="J56" s="11" t="n">
        <v>0.85062</v>
      </c>
      <c r="K56" s="11" t="n">
        <v>0.83347</v>
      </c>
      <c r="L56" s="11" t="n">
        <v>0.82707</v>
      </c>
      <c r="M56" s="11" t="n">
        <v>0.82731</v>
      </c>
      <c r="N56" s="11" t="n">
        <v>0.78165</v>
      </c>
      <c r="O56" s="11" t="n">
        <v>0.64434</v>
      </c>
      <c r="P56" s="11" t="n">
        <v>0.81887</v>
      </c>
      <c r="Q56" s="11" t="n">
        <v>0.83746</v>
      </c>
      <c r="R56" s="11" t="n">
        <v>0.88938</v>
      </c>
      <c r="S56" s="11" t="n">
        <v>0.87785</v>
      </c>
      <c r="T56" s="11" t="n">
        <v>0.87047</v>
      </c>
      <c r="U56" s="11" t="n">
        <v>0.89971</v>
      </c>
      <c r="V56" s="11" t="n">
        <v>0.87747</v>
      </c>
      <c r="W56" s="11" t="n">
        <v>0.90594</v>
      </c>
      <c r="X56" s="11" t="n">
        <v>0.90481</v>
      </c>
      <c r="Y56" s="11" t="n">
        <v>0.90104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0.96284</v>
      </c>
      <c r="C57" s="11" t="n">
        <v>0.9629</v>
      </c>
      <c r="D57" s="11" t="n">
        <v>0.9459</v>
      </c>
      <c r="E57" s="11" t="n">
        <v>0.96148</v>
      </c>
      <c r="F57" s="11" t="n">
        <v>0.9676</v>
      </c>
      <c r="G57" s="11" t="n">
        <v>0.94545</v>
      </c>
      <c r="H57" s="11" t="n">
        <v>0.95976</v>
      </c>
      <c r="I57" s="11" t="n">
        <v>1.01383</v>
      </c>
      <c r="J57" s="11" t="n">
        <v>1.01581</v>
      </c>
      <c r="K57" s="11" t="n">
        <v>1.00702</v>
      </c>
      <c r="L57" s="11" t="n">
        <v>1.01155</v>
      </c>
      <c r="M57" s="11" t="n">
        <v>1.00841</v>
      </c>
      <c r="N57" s="11" t="n">
        <v>1.01782</v>
      </c>
      <c r="O57" s="11" t="n">
        <v>1.01611</v>
      </c>
      <c r="P57" s="11" t="n">
        <v>0.99734</v>
      </c>
      <c r="Q57" s="11" t="n">
        <v>1.00746</v>
      </c>
      <c r="R57" s="11" t="n">
        <v>0.99178</v>
      </c>
      <c r="S57" s="11" t="n">
        <v>0.99965</v>
      </c>
      <c r="T57" s="11" t="n">
        <v>1.0005</v>
      </c>
      <c r="U57" s="11" t="n">
        <v>0.9991</v>
      </c>
      <c r="V57" s="11" t="n">
        <v>1.0158</v>
      </c>
      <c r="W57" s="11" t="n">
        <v>1.00544</v>
      </c>
      <c r="X57" s="11" t="n">
        <v>1.0207</v>
      </c>
      <c r="Y57" s="11" t="n">
        <v>0.99964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0.96037</v>
      </c>
      <c r="C58" s="11" t="n">
        <v>0.94633</v>
      </c>
      <c r="D58" s="11" t="n">
        <v>0.88662</v>
      </c>
      <c r="E58" s="11" t="n">
        <v>0.89159</v>
      </c>
      <c r="F58" s="11" t="n">
        <v>0.88357</v>
      </c>
      <c r="G58" s="11" t="n">
        <v>0.87236</v>
      </c>
      <c r="H58" s="11" t="n">
        <v>0.89394</v>
      </c>
      <c r="I58" s="11" t="n">
        <v>0.89515</v>
      </c>
      <c r="J58" s="11" t="n">
        <v>0.95624</v>
      </c>
      <c r="K58" s="11" t="n">
        <v>0.98237</v>
      </c>
      <c r="L58" s="11" t="n">
        <v>0.98318</v>
      </c>
      <c r="M58" s="11" t="n">
        <v>0.9826</v>
      </c>
      <c r="N58" s="11" t="n">
        <v>0.98261</v>
      </c>
      <c r="O58" s="11" t="n">
        <v>0.98294</v>
      </c>
      <c r="P58" s="11" t="n">
        <v>0.98343</v>
      </c>
      <c r="Q58" s="11" t="n">
        <v>0.97733</v>
      </c>
      <c r="R58" s="11" t="n">
        <v>0.97268</v>
      </c>
      <c r="S58" s="11" t="n">
        <v>0.96963</v>
      </c>
      <c r="T58" s="11" t="n">
        <v>0.78882</v>
      </c>
      <c r="U58" s="11" t="n">
        <v>0.81798</v>
      </c>
      <c r="V58" s="11" t="n">
        <v>0.98533</v>
      </c>
      <c r="W58" s="11" t="n">
        <v>0.98179</v>
      </c>
      <c r="X58" s="11" t="n">
        <v>0.98234</v>
      </c>
      <c r="Y58" s="11" t="n">
        <v>0.94723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0.91641</v>
      </c>
      <c r="C59" s="11" t="n">
        <v>0.90693</v>
      </c>
      <c r="D59" s="11" t="n">
        <v>0.87849</v>
      </c>
      <c r="E59" s="11" t="n">
        <v>0.86587</v>
      </c>
      <c r="F59" s="11" t="n">
        <v>0.81581</v>
      </c>
      <c r="G59" s="11" t="n">
        <v>0.67637</v>
      </c>
      <c r="H59" s="11" t="n">
        <v>0.78431</v>
      </c>
      <c r="I59" s="11" t="n">
        <v>0.87644</v>
      </c>
      <c r="J59" s="11" t="n">
        <v>0.87636</v>
      </c>
      <c r="K59" s="11" t="n">
        <v>0.89141</v>
      </c>
      <c r="L59" s="11" t="n">
        <v>0.89802</v>
      </c>
      <c r="M59" s="11" t="n">
        <v>0.90017</v>
      </c>
      <c r="N59" s="11" t="n">
        <v>0.89592</v>
      </c>
      <c r="O59" s="11" t="n">
        <v>0.88447</v>
      </c>
      <c r="P59" s="11" t="n">
        <v>0.88379</v>
      </c>
      <c r="Q59" s="11" t="n">
        <v>0.87958</v>
      </c>
      <c r="R59" s="11" t="n">
        <v>0.90677</v>
      </c>
      <c r="S59" s="11" t="n">
        <v>0.9029</v>
      </c>
      <c r="T59" s="11" t="n">
        <v>0.91568</v>
      </c>
      <c r="U59" s="11" t="n">
        <v>0.94875</v>
      </c>
      <c r="V59" s="11" t="n">
        <v>0.95414</v>
      </c>
      <c r="W59" s="11" t="n">
        <v>0.93307</v>
      </c>
      <c r="X59" s="11" t="n">
        <v>0.93477</v>
      </c>
      <c r="Y59" s="11" t="n">
        <v>0.90669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0.9545</v>
      </c>
      <c r="C60" s="11" t="n">
        <v>0.9422</v>
      </c>
      <c r="D60" s="11" t="n">
        <v>0.89211</v>
      </c>
      <c r="E60" s="11" t="n">
        <v>0.92241</v>
      </c>
      <c r="F60" s="11" t="n">
        <v>0.9568</v>
      </c>
      <c r="G60" s="11" t="n">
        <v>0.95974</v>
      </c>
      <c r="H60" s="11" t="n">
        <v>0.97905</v>
      </c>
      <c r="I60" s="11" t="n">
        <v>0.98302</v>
      </c>
      <c r="J60" s="11" t="n">
        <v>1.01779</v>
      </c>
      <c r="K60" s="11" t="n">
        <v>1.0208</v>
      </c>
      <c r="L60" s="11" t="n">
        <v>1.01969</v>
      </c>
      <c r="M60" s="11" t="n">
        <v>1.0197</v>
      </c>
      <c r="N60" s="11" t="n">
        <v>1.01919</v>
      </c>
      <c r="O60" s="11" t="n">
        <v>1.01907</v>
      </c>
      <c r="P60" s="11" t="n">
        <v>1.02245</v>
      </c>
      <c r="Q60" s="11" t="n">
        <v>1.00742</v>
      </c>
      <c r="R60" s="11" t="n">
        <v>1.00817</v>
      </c>
      <c r="S60" s="11" t="n">
        <v>1.03078</v>
      </c>
      <c r="T60" s="11" t="n">
        <v>1.01428</v>
      </c>
      <c r="U60" s="11" t="n">
        <v>1.00852</v>
      </c>
      <c r="V60" s="11" t="n">
        <v>0.99895</v>
      </c>
      <c r="W60" s="11" t="n">
        <v>0.96729</v>
      </c>
      <c r="X60" s="11" t="n">
        <v>0.94177</v>
      </c>
      <c r="Y60" s="11" t="n">
        <v>0.9324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0.88539</v>
      </c>
      <c r="C61" s="11" t="n">
        <v>0.7911</v>
      </c>
      <c r="D61" s="11" t="n">
        <v>0.66347</v>
      </c>
      <c r="E61" s="11" t="n">
        <v>0.66659</v>
      </c>
      <c r="F61" s="11" t="n">
        <v>0.74985</v>
      </c>
      <c r="G61" s="11" t="n">
        <v>0.8185</v>
      </c>
      <c r="H61" s="11" t="n">
        <v>0.88746</v>
      </c>
      <c r="I61" s="11" t="n">
        <v>0.90152</v>
      </c>
      <c r="J61" s="11" t="n">
        <v>0.91317</v>
      </c>
      <c r="K61" s="11" t="n">
        <v>0.91431</v>
      </c>
      <c r="L61" s="11" t="n">
        <v>0.91529</v>
      </c>
      <c r="M61" s="11" t="n">
        <v>0.9079</v>
      </c>
      <c r="N61" s="11" t="n">
        <v>0.90472</v>
      </c>
      <c r="O61" s="11" t="n">
        <v>0.90369</v>
      </c>
      <c r="P61" s="11" t="n">
        <v>0.92231</v>
      </c>
      <c r="Q61" s="11" t="n">
        <v>0.91845</v>
      </c>
      <c r="R61" s="11" t="n">
        <v>0.93487</v>
      </c>
      <c r="S61" s="11" t="n">
        <v>0.96321</v>
      </c>
      <c r="T61" s="11" t="n">
        <v>0.92379</v>
      </c>
      <c r="U61" s="11" t="n">
        <v>0.94223</v>
      </c>
      <c r="V61" s="11" t="n">
        <v>0.93115</v>
      </c>
      <c r="W61" s="11" t="n">
        <v>0.89423</v>
      </c>
      <c r="X61" s="11" t="n">
        <v>0.89375</v>
      </c>
      <c r="Y61" s="11" t="n">
        <v>0.88238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0.90954</v>
      </c>
      <c r="C62" s="11" t="n">
        <v>0.84966</v>
      </c>
      <c r="D62" s="11" t="n">
        <v>0.70029</v>
      </c>
      <c r="E62" s="11" t="n">
        <v>0.68094</v>
      </c>
      <c r="F62" s="11" t="n">
        <v>0.88216</v>
      </c>
      <c r="G62" s="11" t="n">
        <v>0.93715</v>
      </c>
      <c r="H62" s="11" t="n">
        <v>0.96236</v>
      </c>
      <c r="I62" s="11" t="n">
        <v>0.97802</v>
      </c>
      <c r="J62" s="11" t="n">
        <v>0.96746</v>
      </c>
      <c r="K62" s="11" t="n">
        <v>0.97441</v>
      </c>
      <c r="L62" s="11" t="n">
        <v>0.97002</v>
      </c>
      <c r="M62" s="11" t="n">
        <v>0.96914</v>
      </c>
      <c r="N62" s="11" t="n">
        <v>0.9722</v>
      </c>
      <c r="O62" s="11" t="n">
        <v>0.95543</v>
      </c>
      <c r="P62" s="11" t="n">
        <v>0.79197</v>
      </c>
      <c r="Q62" s="11" t="n">
        <v>0.92828</v>
      </c>
      <c r="R62" s="11" t="n">
        <v>0.80302</v>
      </c>
      <c r="S62" s="11" t="n">
        <v>0.81466</v>
      </c>
      <c r="T62" s="11" t="n">
        <v>0.97316</v>
      </c>
      <c r="U62" s="11" t="n">
        <v>0.96602</v>
      </c>
      <c r="V62" s="11" t="n">
        <v>0.96254</v>
      </c>
      <c r="W62" s="11" t="n">
        <v>0.96906</v>
      </c>
      <c r="X62" s="11" t="n">
        <v>0.94466</v>
      </c>
      <c r="Y62" s="11" t="n">
        <v>0.91515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0.95194</v>
      </c>
      <c r="C63" s="11" t="n">
        <v>0.90323</v>
      </c>
      <c r="D63" s="11" t="n">
        <v>0.93604</v>
      </c>
      <c r="E63" s="11" t="n">
        <v>0.98559</v>
      </c>
      <c r="F63" s="11" t="n">
        <v>0.97792</v>
      </c>
      <c r="G63" s="11" t="n">
        <v>0.98883</v>
      </c>
      <c r="H63" s="11" t="n">
        <v>0.99885</v>
      </c>
      <c r="I63" s="11" t="n">
        <v>0.99992</v>
      </c>
      <c r="J63" s="11" t="n">
        <v>1.02105</v>
      </c>
      <c r="K63" s="11" t="n">
        <v>1.04024</v>
      </c>
      <c r="L63" s="11" t="n">
        <v>1.04084</v>
      </c>
      <c r="M63" s="11" t="n">
        <v>1.0516</v>
      </c>
      <c r="N63" s="11" t="n">
        <v>1.05141</v>
      </c>
      <c r="O63" s="11" t="n">
        <v>1.05343</v>
      </c>
      <c r="P63" s="11" t="n">
        <v>1.03055</v>
      </c>
      <c r="Q63" s="11" t="n">
        <v>1.0311</v>
      </c>
      <c r="R63" s="11" t="n">
        <v>1.03492</v>
      </c>
      <c r="S63" s="11" t="n">
        <v>1.04258</v>
      </c>
      <c r="T63" s="11" t="n">
        <v>1.05027</v>
      </c>
      <c r="U63" s="11" t="n">
        <v>1.05963</v>
      </c>
      <c r="V63" s="11" t="n">
        <v>1.02564</v>
      </c>
      <c r="W63" s="11" t="n">
        <v>1.01806</v>
      </c>
      <c r="X63" s="11" t="n">
        <v>0.99167</v>
      </c>
      <c r="Y63" s="11" t="n">
        <v>0.97641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0.88687</v>
      </c>
      <c r="C64" s="11" t="n">
        <v>0.93783</v>
      </c>
      <c r="D64" s="11" t="n">
        <v>0.9468</v>
      </c>
      <c r="E64" s="11" t="n">
        <v>0.94463</v>
      </c>
      <c r="F64" s="11" t="n">
        <v>0.9465</v>
      </c>
      <c r="G64" s="11" t="n">
        <v>0.94487</v>
      </c>
      <c r="H64" s="11" t="n">
        <v>0.95923</v>
      </c>
      <c r="I64" s="11" t="n">
        <v>0.98106</v>
      </c>
      <c r="J64" s="11" t="n">
        <v>0.99626</v>
      </c>
      <c r="K64" s="11" t="n">
        <v>0.9973</v>
      </c>
      <c r="L64" s="11" t="n">
        <v>0.99408</v>
      </c>
      <c r="M64" s="11" t="n">
        <v>0.97851</v>
      </c>
      <c r="N64" s="11" t="n">
        <v>0.98607</v>
      </c>
      <c r="O64" s="11" t="n">
        <v>0.97897</v>
      </c>
      <c r="P64" s="11" t="n">
        <v>0.96344</v>
      </c>
      <c r="Q64" s="11" t="n">
        <v>0.95726</v>
      </c>
      <c r="R64" s="11" t="n">
        <v>0.96963</v>
      </c>
      <c r="S64" s="11" t="n">
        <v>0.96881</v>
      </c>
      <c r="T64" s="11" t="n">
        <v>0.97153</v>
      </c>
      <c r="U64" s="11" t="n">
        <v>0.98704</v>
      </c>
      <c r="V64" s="11" t="n">
        <v>0.9919</v>
      </c>
      <c r="W64" s="11" t="n">
        <v>0.99483</v>
      </c>
      <c r="X64" s="11" t="n">
        <v>0.97055</v>
      </c>
      <c r="Y64" s="11" t="n">
        <v>0.95541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0.93897</v>
      </c>
      <c r="C65" s="11" t="n">
        <v>0.89654</v>
      </c>
      <c r="D65" s="11" t="n">
        <v>0.8863</v>
      </c>
      <c r="E65" s="11" t="n">
        <v>0.88987</v>
      </c>
      <c r="F65" s="11" t="n">
        <v>0.91478</v>
      </c>
      <c r="G65" s="11" t="n">
        <v>0.90881</v>
      </c>
      <c r="H65" s="11" t="n">
        <v>0.93473</v>
      </c>
      <c r="I65" s="11" t="n">
        <v>0.9515</v>
      </c>
      <c r="J65" s="11" t="n">
        <v>0.97219</v>
      </c>
      <c r="K65" s="11" t="n">
        <v>0.9984</v>
      </c>
      <c r="L65" s="11" t="n">
        <v>0.99732</v>
      </c>
      <c r="M65" s="11" t="n">
        <v>0.98757</v>
      </c>
      <c r="N65" s="11" t="n">
        <v>0.9573</v>
      </c>
      <c r="O65" s="11" t="n">
        <v>0.95603</v>
      </c>
      <c r="P65" s="11" t="n">
        <v>0.94512</v>
      </c>
      <c r="Q65" s="11" t="n">
        <v>0.91037</v>
      </c>
      <c r="R65" s="11" t="n">
        <v>0.94839</v>
      </c>
      <c r="S65" s="11" t="n">
        <v>0.9569</v>
      </c>
      <c r="T65" s="11" t="n">
        <v>0.95971</v>
      </c>
      <c r="U65" s="11" t="n">
        <v>0.95869</v>
      </c>
      <c r="V65" s="11" t="n">
        <v>0.94577</v>
      </c>
      <c r="W65" s="11" t="n">
        <v>0.96976</v>
      </c>
      <c r="X65" s="11" t="n">
        <v>0.94859</v>
      </c>
      <c r="Y65" s="11" t="n">
        <v>0.89139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0.88973</v>
      </c>
      <c r="C66" s="11" t="n">
        <v>0.86966</v>
      </c>
      <c r="D66" s="11" t="n">
        <v>0.84833</v>
      </c>
      <c r="E66" s="11" t="n">
        <v>0.86143</v>
      </c>
      <c r="F66" s="11" t="n">
        <v>0.84927</v>
      </c>
      <c r="G66" s="11" t="n">
        <v>0.83653</v>
      </c>
      <c r="H66" s="11" t="n">
        <v>0.85724</v>
      </c>
      <c r="I66" s="11" t="n">
        <v>0.88481</v>
      </c>
      <c r="J66" s="11" t="n">
        <v>0.93331</v>
      </c>
      <c r="K66" s="11" t="n">
        <v>1.08071</v>
      </c>
      <c r="L66" s="11" t="n">
        <v>1.07655</v>
      </c>
      <c r="M66" s="11" t="n">
        <v>1.08036</v>
      </c>
      <c r="N66" s="11" t="n">
        <v>1.08526</v>
      </c>
      <c r="O66" s="11" t="n">
        <v>1.02304</v>
      </c>
      <c r="P66" s="11" t="n">
        <v>0.8932</v>
      </c>
      <c r="Q66" s="11" t="n">
        <v>0.93402</v>
      </c>
      <c r="R66" s="11" t="n">
        <v>0.87367</v>
      </c>
      <c r="S66" s="11" t="n">
        <v>1.06139</v>
      </c>
      <c r="T66" s="11" t="n">
        <v>1.0756</v>
      </c>
      <c r="U66" s="11" t="n">
        <v>1.08682</v>
      </c>
      <c r="V66" s="11" t="n">
        <v>1.07323</v>
      </c>
      <c r="W66" s="11" t="n">
        <v>1.07978</v>
      </c>
      <c r="X66" s="11" t="n">
        <v>1.05163</v>
      </c>
      <c r="Y66" s="11" t="n">
        <v>0.91576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0.96183</v>
      </c>
      <c r="C67" s="11" t="n">
        <v>0.90818</v>
      </c>
      <c r="D67" s="11" t="n">
        <v>0.9945</v>
      </c>
      <c r="E67" s="11" t="n">
        <v>1.02597</v>
      </c>
      <c r="F67" s="11" t="n">
        <v>1.0378</v>
      </c>
      <c r="G67" s="11" t="n">
        <v>1.04686</v>
      </c>
      <c r="H67" s="11" t="n">
        <v>1.06033</v>
      </c>
      <c r="I67" s="11" t="n">
        <v>1.10714</v>
      </c>
      <c r="J67" s="11" t="n">
        <v>1.11223</v>
      </c>
      <c r="K67" s="11" t="n">
        <v>1.13305</v>
      </c>
      <c r="L67" s="11" t="n">
        <v>1.15077</v>
      </c>
      <c r="M67" s="11" t="n">
        <v>1.15046</v>
      </c>
      <c r="N67" s="11" t="n">
        <v>1.1489</v>
      </c>
      <c r="O67" s="11" t="n">
        <v>1.12785</v>
      </c>
      <c r="P67" s="11" t="n">
        <v>0.97659</v>
      </c>
      <c r="Q67" s="11" t="n">
        <v>0.98843</v>
      </c>
      <c r="R67" s="11" t="n">
        <v>1.11677</v>
      </c>
      <c r="S67" s="11" t="n">
        <v>1.13085</v>
      </c>
      <c r="T67" s="11" t="n">
        <v>1.1325</v>
      </c>
      <c r="U67" s="11" t="n">
        <v>1.14427</v>
      </c>
      <c r="V67" s="11" t="n">
        <v>1.14515</v>
      </c>
      <c r="W67" s="11" t="n">
        <v>1.15054</v>
      </c>
      <c r="X67" s="11" t="n">
        <v>1.0578</v>
      </c>
      <c r="Y67" s="11" t="n">
        <v>0.9208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0.87529</v>
      </c>
      <c r="C68" s="11" t="n">
        <v>0.91369</v>
      </c>
      <c r="D68" s="11" t="n">
        <v>0.92197</v>
      </c>
      <c r="E68" s="11" t="n">
        <v>0.93179</v>
      </c>
      <c r="F68" s="11" t="n">
        <v>0.92979</v>
      </c>
      <c r="G68" s="11" t="n">
        <v>0.97092</v>
      </c>
      <c r="H68" s="11" t="n">
        <v>0.9828</v>
      </c>
      <c r="I68" s="11" t="n">
        <v>1.00324</v>
      </c>
      <c r="J68" s="11" t="n">
        <v>1.03299</v>
      </c>
      <c r="K68" s="11" t="n">
        <v>1.03854</v>
      </c>
      <c r="L68" s="11" t="n">
        <v>1.03937</v>
      </c>
      <c r="M68" s="11" t="n">
        <v>1.02896</v>
      </c>
      <c r="N68" s="11" t="n">
        <v>1.0311</v>
      </c>
      <c r="O68" s="11" t="n">
        <v>0.92344</v>
      </c>
      <c r="P68" s="11" t="n">
        <v>0.86098</v>
      </c>
      <c r="Q68" s="11" t="n">
        <v>0.85703</v>
      </c>
      <c r="R68" s="11" t="n">
        <v>0.8718</v>
      </c>
      <c r="S68" s="11" t="n">
        <v>0.91251</v>
      </c>
      <c r="T68" s="11" t="n">
        <v>0.96018</v>
      </c>
      <c r="U68" s="11" t="n">
        <v>0.90571</v>
      </c>
      <c r="V68" s="11" t="n">
        <v>0.93083</v>
      </c>
      <c r="W68" s="11" t="n">
        <v>0.89786</v>
      </c>
      <c r="X68" s="11" t="n">
        <v>0.87508</v>
      </c>
      <c r="Y68" s="11" t="n">
        <v>0.81362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0.82775</v>
      </c>
      <c r="C69" s="11" t="n">
        <v>0.85856</v>
      </c>
      <c r="D69" s="11" t="n">
        <v>0.92014</v>
      </c>
      <c r="E69" s="11" t="n">
        <v>0.88988</v>
      </c>
      <c r="F69" s="11" t="n">
        <v>0.91577</v>
      </c>
      <c r="G69" s="11" t="n">
        <v>0.93799</v>
      </c>
      <c r="H69" s="11" t="n">
        <v>0.95365</v>
      </c>
      <c r="I69" s="11" t="n">
        <v>1.04605</v>
      </c>
      <c r="J69" s="11" t="n">
        <v>1.05984</v>
      </c>
      <c r="K69" s="11" t="n">
        <v>1.06476</v>
      </c>
      <c r="L69" s="11" t="n">
        <v>1.06804</v>
      </c>
      <c r="M69" s="11" t="n">
        <v>1.07567</v>
      </c>
      <c r="N69" s="11" t="n">
        <v>1.05514</v>
      </c>
      <c r="O69" s="11" t="n">
        <v>0.98146</v>
      </c>
      <c r="P69" s="11" t="n">
        <v>1.01628</v>
      </c>
      <c r="Q69" s="11" t="n">
        <v>0.93356</v>
      </c>
      <c r="R69" s="11" t="n">
        <v>1.01067</v>
      </c>
      <c r="S69" s="11" t="n">
        <v>1.04723</v>
      </c>
      <c r="T69" s="11" t="n">
        <v>1.03875</v>
      </c>
      <c r="U69" s="11" t="n">
        <v>0.98812</v>
      </c>
      <c r="V69" s="11" t="n">
        <v>0.99984</v>
      </c>
      <c r="W69" s="11" t="n">
        <v>0.97455</v>
      </c>
      <c r="X69" s="11" t="n">
        <v>0.88224</v>
      </c>
      <c r="Y69" s="11" t="n">
        <v>0.83198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0.84746</v>
      </c>
      <c r="C70" s="11" t="n">
        <v>0.80796</v>
      </c>
      <c r="D70" s="11" t="n">
        <v>0.80687</v>
      </c>
      <c r="E70" s="11" t="n">
        <v>0.82819</v>
      </c>
      <c r="F70" s="11" t="n">
        <v>0.82856</v>
      </c>
      <c r="G70" s="11" t="n">
        <v>0.84786</v>
      </c>
      <c r="H70" s="11" t="n">
        <v>0.87474</v>
      </c>
      <c r="I70" s="11" t="n">
        <v>0.91713</v>
      </c>
      <c r="J70" s="11" t="n">
        <v>0.93745</v>
      </c>
      <c r="K70" s="11" t="n">
        <v>0.95238</v>
      </c>
      <c r="L70" s="11" t="n">
        <v>0.93677</v>
      </c>
      <c r="M70" s="11" t="n">
        <v>0.9413</v>
      </c>
      <c r="N70" s="11" t="n">
        <v>0.94067</v>
      </c>
      <c r="O70" s="11" t="n">
        <v>0.90721</v>
      </c>
      <c r="P70" s="11" t="n">
        <v>0.87523</v>
      </c>
      <c r="Q70" s="11" t="n">
        <v>0.89654</v>
      </c>
      <c r="R70" s="11" t="n">
        <v>0.7446</v>
      </c>
      <c r="S70" s="11" t="n">
        <v>0.90368</v>
      </c>
      <c r="T70" s="11" t="n">
        <v>0.90544</v>
      </c>
      <c r="U70" s="11" t="n">
        <v>0.90241</v>
      </c>
      <c r="V70" s="11" t="n">
        <v>0.88709</v>
      </c>
      <c r="W70" s="11" t="n">
        <v>0.89014</v>
      </c>
      <c r="X70" s="11" t="n">
        <v>0.86421</v>
      </c>
      <c r="Y70" s="11" t="n">
        <v>0.84716</v>
      </c>
    </row>
    <row r="71" customFormat="false" ht="12.75" hidden="false" customHeight="false" outlineLevel="0" collapsed="false">
      <c r="A71" s="12" t="n">
        <v>29</v>
      </c>
      <c r="B71" s="11" t="n">
        <v>0.89061</v>
      </c>
      <c r="C71" s="11" t="n">
        <v>0.80196</v>
      </c>
      <c r="D71" s="11" t="n">
        <v>0.80979</v>
      </c>
      <c r="E71" s="11" t="n">
        <v>0.84966</v>
      </c>
      <c r="F71" s="11" t="n">
        <v>0.86217</v>
      </c>
      <c r="G71" s="11" t="n">
        <v>0.87721</v>
      </c>
      <c r="H71" s="11" t="n">
        <v>0.93416</v>
      </c>
      <c r="I71" s="11" t="n">
        <v>0.98227</v>
      </c>
      <c r="J71" s="11" t="n">
        <v>1.01292</v>
      </c>
      <c r="K71" s="11" t="n">
        <v>1.0315</v>
      </c>
      <c r="L71" s="11" t="n">
        <v>0.99933</v>
      </c>
      <c r="M71" s="11" t="n">
        <v>1.03008</v>
      </c>
      <c r="N71" s="11" t="n">
        <v>1.03127</v>
      </c>
      <c r="O71" s="11" t="n">
        <v>0.91643</v>
      </c>
      <c r="P71" s="11" t="n">
        <v>0.76867</v>
      </c>
      <c r="Q71" s="11" t="n">
        <v>0.71033</v>
      </c>
      <c r="R71" s="11" t="n">
        <v>0.91516</v>
      </c>
      <c r="S71" s="11" t="n">
        <v>0.94786</v>
      </c>
      <c r="T71" s="11" t="n">
        <v>0.91798</v>
      </c>
      <c r="U71" s="11" t="n">
        <v>0.97229</v>
      </c>
      <c r="V71" s="11" t="n">
        <v>1.02534</v>
      </c>
      <c r="W71" s="11" t="n">
        <v>1.03244</v>
      </c>
      <c r="X71" s="11" t="n">
        <v>0.982</v>
      </c>
      <c r="Y71" s="11" t="n">
        <v>0.89248</v>
      </c>
    </row>
    <row r="72" customFormat="false" ht="12.75" hidden="false" customHeight="false" outlineLevel="0" collapsed="false">
      <c r="A72" s="12" t="n">
        <v>30</v>
      </c>
      <c r="B72" s="11" t="n">
        <v>0.86984</v>
      </c>
      <c r="C72" s="11" t="n">
        <v>0.8064</v>
      </c>
      <c r="D72" s="11" t="n">
        <v>0.77586</v>
      </c>
      <c r="E72" s="11" t="n">
        <v>0.72302</v>
      </c>
      <c r="F72" s="11" t="n">
        <v>0.79455</v>
      </c>
      <c r="G72" s="11" t="n">
        <v>0.80549</v>
      </c>
      <c r="H72" s="11" t="n">
        <v>0.83005</v>
      </c>
      <c r="I72" s="11" t="n">
        <v>0.88557</v>
      </c>
      <c r="J72" s="11" t="n">
        <v>0.96163</v>
      </c>
      <c r="K72" s="11" t="n">
        <v>0.98733</v>
      </c>
      <c r="L72" s="11" t="n">
        <v>0.99903</v>
      </c>
      <c r="M72" s="11" t="n">
        <v>0.99783</v>
      </c>
      <c r="N72" s="11" t="n">
        <v>0.99922</v>
      </c>
      <c r="O72" s="11" t="n">
        <v>0.89701</v>
      </c>
      <c r="P72" s="11" t="n">
        <v>0.88178</v>
      </c>
      <c r="Q72" s="11" t="n">
        <v>0.90499</v>
      </c>
      <c r="R72" s="11" t="n">
        <v>0.8752</v>
      </c>
      <c r="S72" s="11" t="n">
        <v>0.89852</v>
      </c>
      <c r="T72" s="11" t="n">
        <v>0.9089</v>
      </c>
      <c r="U72" s="11" t="n">
        <v>0.96919</v>
      </c>
      <c r="V72" s="11" t="n">
        <v>0.96865</v>
      </c>
      <c r="W72" s="11" t="n">
        <v>0.9739</v>
      </c>
      <c r="X72" s="11" t="n">
        <v>0.94502</v>
      </c>
      <c r="Y72" s="11" t="n">
        <v>0.85596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0.92874</v>
      </c>
      <c r="C79" s="11" t="n">
        <v>0.92881</v>
      </c>
      <c r="D79" s="11" t="n">
        <v>0.91226</v>
      </c>
      <c r="E79" s="11" t="n">
        <v>0.9228</v>
      </c>
      <c r="F79" s="11" t="n">
        <v>0.94159</v>
      </c>
      <c r="G79" s="11" t="n">
        <v>0.96101</v>
      </c>
      <c r="H79" s="11" t="n">
        <v>0.95456</v>
      </c>
      <c r="I79" s="11" t="n">
        <v>0.97483</v>
      </c>
      <c r="J79" s="11" t="n">
        <v>0.96907</v>
      </c>
      <c r="K79" s="11" t="n">
        <v>0.96689</v>
      </c>
      <c r="L79" s="11" t="n">
        <v>0.94527</v>
      </c>
      <c r="M79" s="11" t="n">
        <v>0.96884</v>
      </c>
      <c r="N79" s="11" t="n">
        <v>0.94127</v>
      </c>
      <c r="O79" s="11" t="n">
        <v>0.94118</v>
      </c>
      <c r="P79" s="11" t="n">
        <v>0.93149</v>
      </c>
      <c r="Q79" s="11" t="n">
        <v>0.93449</v>
      </c>
      <c r="R79" s="11" t="n">
        <v>0.953</v>
      </c>
      <c r="S79" s="11" t="n">
        <v>0.94557</v>
      </c>
      <c r="T79" s="11" t="n">
        <v>0.88745</v>
      </c>
      <c r="U79" s="11" t="n">
        <v>0.9502</v>
      </c>
      <c r="V79" s="11" t="n">
        <v>0.94012</v>
      </c>
      <c r="W79" s="11" t="n">
        <v>0.95745</v>
      </c>
      <c r="X79" s="11" t="n">
        <v>0.92967</v>
      </c>
      <c r="Y79" s="11" t="n">
        <v>0.92269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0.96206</v>
      </c>
      <c r="C80" s="11" t="n">
        <v>0.95978</v>
      </c>
      <c r="D80" s="11" t="n">
        <v>0.92226</v>
      </c>
      <c r="E80" s="11" t="n">
        <v>0.91131</v>
      </c>
      <c r="F80" s="11" t="n">
        <v>0.92477</v>
      </c>
      <c r="G80" s="11" t="n">
        <v>0.94073</v>
      </c>
      <c r="H80" s="11" t="n">
        <v>0.94047</v>
      </c>
      <c r="I80" s="11" t="n">
        <v>0.95932</v>
      </c>
      <c r="J80" s="11" t="n">
        <v>1.05216</v>
      </c>
      <c r="K80" s="11" t="n">
        <v>1.052</v>
      </c>
      <c r="L80" s="11" t="n">
        <v>0.98624</v>
      </c>
      <c r="M80" s="11" t="n">
        <v>0.98595</v>
      </c>
      <c r="N80" s="11" t="n">
        <v>0.92695</v>
      </c>
      <c r="O80" s="11" t="n">
        <v>0.93176</v>
      </c>
      <c r="P80" s="11" t="n">
        <v>0.94794</v>
      </c>
      <c r="Q80" s="11" t="n">
        <v>1.00985</v>
      </c>
      <c r="R80" s="11" t="n">
        <v>0.94912</v>
      </c>
      <c r="S80" s="11" t="n">
        <v>0.9646</v>
      </c>
      <c r="T80" s="11" t="n">
        <v>0.98565</v>
      </c>
      <c r="U80" s="11" t="n">
        <v>0.99683</v>
      </c>
      <c r="V80" s="11" t="n">
        <v>0.97381</v>
      </c>
      <c r="W80" s="11" t="n">
        <v>1.01293</v>
      </c>
      <c r="X80" s="11" t="n">
        <v>1.01208</v>
      </c>
      <c r="Y80" s="11" t="n">
        <v>0.98679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0.92663</v>
      </c>
      <c r="C81" s="11" t="n">
        <v>0.92337</v>
      </c>
      <c r="D81" s="11" t="n">
        <v>0.90306</v>
      </c>
      <c r="E81" s="11" t="n">
        <v>0.90432</v>
      </c>
      <c r="F81" s="11" t="n">
        <v>0.91835</v>
      </c>
      <c r="G81" s="11" t="n">
        <v>0.93285</v>
      </c>
      <c r="H81" s="11" t="n">
        <v>0.9365</v>
      </c>
      <c r="I81" s="11" t="n">
        <v>0.94874</v>
      </c>
      <c r="J81" s="11" t="n">
        <v>0.96658</v>
      </c>
      <c r="K81" s="11" t="n">
        <v>0.9759</v>
      </c>
      <c r="L81" s="11" t="n">
        <v>0.97607</v>
      </c>
      <c r="M81" s="11" t="n">
        <v>0.96176</v>
      </c>
      <c r="N81" s="11" t="n">
        <v>0.91318</v>
      </c>
      <c r="O81" s="11" t="n">
        <v>0.91376</v>
      </c>
      <c r="P81" s="11" t="n">
        <v>0.94252</v>
      </c>
      <c r="Q81" s="11" t="n">
        <v>0.9469</v>
      </c>
      <c r="R81" s="11" t="n">
        <v>0.96539</v>
      </c>
      <c r="S81" s="11" t="n">
        <v>0.97213</v>
      </c>
      <c r="T81" s="11" t="n">
        <v>0.96806</v>
      </c>
      <c r="U81" s="11" t="n">
        <v>0.97583</v>
      </c>
      <c r="V81" s="11" t="n">
        <v>0.971</v>
      </c>
      <c r="W81" s="11" t="n">
        <v>0.97234</v>
      </c>
      <c r="X81" s="11" t="n">
        <v>0.96327</v>
      </c>
      <c r="Y81" s="11" t="n">
        <v>0.94028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0.86307</v>
      </c>
      <c r="C82" s="11" t="n">
        <v>0.86543</v>
      </c>
      <c r="D82" s="11" t="n">
        <v>0.85498</v>
      </c>
      <c r="E82" s="11" t="n">
        <v>0.86617</v>
      </c>
      <c r="F82" s="11" t="n">
        <v>0.86923</v>
      </c>
      <c r="G82" s="11" t="n">
        <v>0.90067</v>
      </c>
      <c r="H82" s="11" t="n">
        <v>0.87394</v>
      </c>
      <c r="I82" s="11" t="n">
        <v>0.70168</v>
      </c>
      <c r="J82" s="11" t="n">
        <v>0.90293</v>
      </c>
      <c r="K82" s="11" t="n">
        <v>0.90779</v>
      </c>
      <c r="L82" s="11" t="n">
        <v>0.90468</v>
      </c>
      <c r="M82" s="11" t="n">
        <v>0.90705</v>
      </c>
      <c r="N82" s="11" t="n">
        <v>0.89775</v>
      </c>
      <c r="O82" s="11" t="n">
        <v>0.89416</v>
      </c>
      <c r="P82" s="11" t="n">
        <v>0.89062</v>
      </c>
      <c r="Q82" s="11" t="n">
        <v>0.71283</v>
      </c>
      <c r="R82" s="11" t="n">
        <v>0.7375</v>
      </c>
      <c r="S82" s="11" t="n">
        <v>0.89219</v>
      </c>
      <c r="T82" s="11" t="n">
        <v>0.89483</v>
      </c>
      <c r="U82" s="11" t="n">
        <v>0.89346</v>
      </c>
      <c r="V82" s="11" t="n">
        <v>0.88625</v>
      </c>
      <c r="W82" s="11" t="n">
        <v>0.88239</v>
      </c>
      <c r="X82" s="11" t="n">
        <v>0.88864</v>
      </c>
      <c r="Y82" s="11" t="n">
        <v>0.84882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0.79724</v>
      </c>
      <c r="C83" s="11" t="n">
        <v>0.80972</v>
      </c>
      <c r="D83" s="11" t="n">
        <v>0.81198</v>
      </c>
      <c r="E83" s="11" t="n">
        <v>0.82296</v>
      </c>
      <c r="F83" s="11" t="n">
        <v>0.83827</v>
      </c>
      <c r="G83" s="11" t="n">
        <v>0.8529</v>
      </c>
      <c r="H83" s="11" t="n">
        <v>0.82609</v>
      </c>
      <c r="I83" s="11" t="n">
        <v>0.82676</v>
      </c>
      <c r="J83" s="11" t="n">
        <v>0.62593</v>
      </c>
      <c r="K83" s="11" t="n">
        <v>0.62884</v>
      </c>
      <c r="L83" s="11" t="n">
        <v>0.62799</v>
      </c>
      <c r="M83" s="11" t="n">
        <v>0.83982</v>
      </c>
      <c r="N83" s="11" t="n">
        <v>0.83028</v>
      </c>
      <c r="O83" s="11" t="n">
        <v>0.82687</v>
      </c>
      <c r="P83" s="11" t="n">
        <v>0.83221</v>
      </c>
      <c r="Q83" s="11" t="n">
        <v>0.83608</v>
      </c>
      <c r="R83" s="11" t="n">
        <v>0.85372</v>
      </c>
      <c r="S83" s="11" t="n">
        <v>0.86043</v>
      </c>
      <c r="T83" s="11" t="n">
        <v>0.86035</v>
      </c>
      <c r="U83" s="11" t="n">
        <v>0.8605</v>
      </c>
      <c r="V83" s="11" t="n">
        <v>0.85868</v>
      </c>
      <c r="W83" s="11" t="n">
        <v>0.83533</v>
      </c>
      <c r="X83" s="11" t="n">
        <v>0.83308</v>
      </c>
      <c r="Y83" s="11" t="n">
        <v>0.81629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0.89097</v>
      </c>
      <c r="C84" s="11" t="n">
        <v>0.88398</v>
      </c>
      <c r="D84" s="11" t="n">
        <v>0.88777</v>
      </c>
      <c r="E84" s="11" t="n">
        <v>0.88083</v>
      </c>
      <c r="F84" s="11" t="n">
        <v>0.89939</v>
      </c>
      <c r="G84" s="11" t="n">
        <v>0.88818</v>
      </c>
      <c r="H84" s="11" t="n">
        <v>0.89189</v>
      </c>
      <c r="I84" s="11" t="n">
        <v>0.87177</v>
      </c>
      <c r="J84" s="11" t="n">
        <v>0.95088</v>
      </c>
      <c r="K84" s="11" t="n">
        <v>0.95262</v>
      </c>
      <c r="L84" s="11" t="n">
        <v>0.95493</v>
      </c>
      <c r="M84" s="11" t="n">
        <v>0.95544</v>
      </c>
      <c r="N84" s="11" t="n">
        <v>0.94594</v>
      </c>
      <c r="O84" s="11" t="n">
        <v>0.93102</v>
      </c>
      <c r="P84" s="11" t="n">
        <v>0.9381</v>
      </c>
      <c r="Q84" s="11" t="n">
        <v>0.93784</v>
      </c>
      <c r="R84" s="11" t="n">
        <v>0.92287</v>
      </c>
      <c r="S84" s="11" t="n">
        <v>0.9403</v>
      </c>
      <c r="T84" s="11" t="n">
        <v>0.94061</v>
      </c>
      <c r="U84" s="11" t="n">
        <v>0.92482</v>
      </c>
      <c r="V84" s="11" t="n">
        <v>0.93255</v>
      </c>
      <c r="W84" s="11" t="n">
        <v>0.94802</v>
      </c>
      <c r="X84" s="11" t="n">
        <v>0.90246</v>
      </c>
      <c r="Y84" s="11" t="n">
        <v>0.89949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0.88628</v>
      </c>
      <c r="C85" s="11" t="n">
        <v>0.88642</v>
      </c>
      <c r="D85" s="11" t="n">
        <v>0.8573</v>
      </c>
      <c r="E85" s="11" t="n">
        <v>0.85214</v>
      </c>
      <c r="F85" s="11" t="n">
        <v>0.91288</v>
      </c>
      <c r="G85" s="11" t="n">
        <v>0.89337</v>
      </c>
      <c r="H85" s="11" t="n">
        <v>0.91755</v>
      </c>
      <c r="I85" s="11" t="n">
        <v>0.92273</v>
      </c>
      <c r="J85" s="11" t="n">
        <v>0.94566</v>
      </c>
      <c r="K85" s="11" t="n">
        <v>0.9499</v>
      </c>
      <c r="L85" s="11" t="n">
        <v>0.95226</v>
      </c>
      <c r="M85" s="11" t="n">
        <v>0.95345</v>
      </c>
      <c r="N85" s="11" t="n">
        <v>0.90897</v>
      </c>
      <c r="O85" s="11" t="n">
        <v>0.93627</v>
      </c>
      <c r="P85" s="11" t="n">
        <v>0.93849</v>
      </c>
      <c r="Q85" s="11" t="n">
        <v>0.94248</v>
      </c>
      <c r="R85" s="11" t="n">
        <v>0.94462</v>
      </c>
      <c r="S85" s="11" t="n">
        <v>0.92525</v>
      </c>
      <c r="T85" s="11" t="n">
        <v>0.94364</v>
      </c>
      <c r="U85" s="11" t="n">
        <v>0.92781</v>
      </c>
      <c r="V85" s="11" t="n">
        <v>0.93478</v>
      </c>
      <c r="W85" s="11" t="n">
        <v>0.94369</v>
      </c>
      <c r="X85" s="11" t="n">
        <v>0.89786</v>
      </c>
      <c r="Y85" s="11" t="n">
        <v>0.88072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0.87461</v>
      </c>
      <c r="C86" s="11" t="n">
        <v>0.85779</v>
      </c>
      <c r="D86" s="11" t="n">
        <v>0.80589</v>
      </c>
      <c r="E86" s="11" t="n">
        <v>0.86086</v>
      </c>
      <c r="F86" s="11" t="n">
        <v>0.87474</v>
      </c>
      <c r="G86" s="11" t="n">
        <v>0.89088</v>
      </c>
      <c r="H86" s="11" t="n">
        <v>0.87397</v>
      </c>
      <c r="I86" s="11" t="n">
        <v>0.89629</v>
      </c>
      <c r="J86" s="11" t="n">
        <v>0.91277</v>
      </c>
      <c r="K86" s="11" t="n">
        <v>0.91998</v>
      </c>
      <c r="L86" s="11" t="n">
        <v>0.91924</v>
      </c>
      <c r="M86" s="11" t="n">
        <v>0.91956</v>
      </c>
      <c r="N86" s="11" t="n">
        <v>0.90951</v>
      </c>
      <c r="O86" s="11" t="n">
        <v>0.88426</v>
      </c>
      <c r="P86" s="11" t="n">
        <v>0.9091</v>
      </c>
      <c r="Q86" s="11" t="n">
        <v>0.91156</v>
      </c>
      <c r="R86" s="11" t="n">
        <v>0.91145</v>
      </c>
      <c r="S86" s="11" t="n">
        <v>0.91318</v>
      </c>
      <c r="T86" s="11" t="n">
        <v>0.9171</v>
      </c>
      <c r="U86" s="11" t="n">
        <v>0.90956</v>
      </c>
      <c r="V86" s="11" t="n">
        <v>0.90915</v>
      </c>
      <c r="W86" s="11" t="n">
        <v>0.91903</v>
      </c>
      <c r="X86" s="11" t="n">
        <v>0.91806</v>
      </c>
      <c r="Y86" s="11" t="n">
        <v>0.91007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0.80967</v>
      </c>
      <c r="C87" s="11" t="n">
        <v>0.80785</v>
      </c>
      <c r="D87" s="11" t="n">
        <v>0.79048</v>
      </c>
      <c r="E87" s="11" t="n">
        <v>0.79218</v>
      </c>
      <c r="F87" s="11" t="n">
        <v>0.78967</v>
      </c>
      <c r="G87" s="11" t="n">
        <v>0.77781</v>
      </c>
      <c r="H87" s="11" t="n">
        <v>0.79589</v>
      </c>
      <c r="I87" s="11" t="n">
        <v>0.81067</v>
      </c>
      <c r="J87" s="11" t="n">
        <v>0.80746</v>
      </c>
      <c r="K87" s="11" t="n">
        <v>0.8055</v>
      </c>
      <c r="L87" s="11" t="n">
        <v>0.8052</v>
      </c>
      <c r="M87" s="11" t="n">
        <v>0.8093</v>
      </c>
      <c r="N87" s="11" t="n">
        <v>0.79669</v>
      </c>
      <c r="O87" s="11" t="n">
        <v>0.78943</v>
      </c>
      <c r="P87" s="11" t="n">
        <v>0.79234</v>
      </c>
      <c r="Q87" s="11" t="n">
        <v>0.7883</v>
      </c>
      <c r="R87" s="11" t="n">
        <v>0.80037</v>
      </c>
      <c r="S87" s="11" t="n">
        <v>0.80729</v>
      </c>
      <c r="T87" s="11" t="n">
        <v>0.80268</v>
      </c>
      <c r="U87" s="11" t="n">
        <v>0.82629</v>
      </c>
      <c r="V87" s="11" t="n">
        <v>0.81561</v>
      </c>
      <c r="W87" s="11" t="n">
        <v>0.81755</v>
      </c>
      <c r="X87" s="11" t="n">
        <v>0.80417</v>
      </c>
      <c r="Y87" s="11" t="n">
        <v>0.79777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0.79695</v>
      </c>
      <c r="C88" s="11" t="n">
        <v>0.79287</v>
      </c>
      <c r="D88" s="11" t="n">
        <v>0.77428</v>
      </c>
      <c r="E88" s="11" t="n">
        <v>0.76505</v>
      </c>
      <c r="F88" s="11" t="n">
        <v>0.7499</v>
      </c>
      <c r="G88" s="11" t="n">
        <v>0.74698</v>
      </c>
      <c r="H88" s="11" t="n">
        <v>0.75108</v>
      </c>
      <c r="I88" s="11" t="n">
        <v>0.76193</v>
      </c>
      <c r="J88" s="11" t="n">
        <v>0.77971</v>
      </c>
      <c r="K88" s="11" t="n">
        <v>0.77733</v>
      </c>
      <c r="L88" s="11" t="n">
        <v>0.77985</v>
      </c>
      <c r="M88" s="11" t="n">
        <v>0.7822</v>
      </c>
      <c r="N88" s="11" t="n">
        <v>0.77483</v>
      </c>
      <c r="O88" s="11" t="n">
        <v>0.77647</v>
      </c>
      <c r="P88" s="11" t="n">
        <v>0.77755</v>
      </c>
      <c r="Q88" s="11" t="n">
        <v>0.77096</v>
      </c>
      <c r="R88" s="11" t="n">
        <v>0.79282</v>
      </c>
      <c r="S88" s="11" t="n">
        <v>0.79906</v>
      </c>
      <c r="T88" s="11" t="n">
        <v>0.78394</v>
      </c>
      <c r="U88" s="11" t="n">
        <v>0.80663</v>
      </c>
      <c r="V88" s="11" t="n">
        <v>0.79892</v>
      </c>
      <c r="W88" s="11" t="n">
        <v>0.80557</v>
      </c>
      <c r="X88" s="11" t="n">
        <v>0.80794</v>
      </c>
      <c r="Y88" s="11" t="n">
        <v>0.79345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0.89472</v>
      </c>
      <c r="C89" s="11" t="n">
        <v>0.91774</v>
      </c>
      <c r="D89" s="11" t="n">
        <v>0.8792</v>
      </c>
      <c r="E89" s="11" t="n">
        <v>0.87363</v>
      </c>
      <c r="F89" s="11" t="n">
        <v>0.9302</v>
      </c>
      <c r="G89" s="11" t="n">
        <v>0.9013</v>
      </c>
      <c r="H89" s="11" t="n">
        <v>0.92975</v>
      </c>
      <c r="I89" s="11" t="n">
        <v>0.94783</v>
      </c>
      <c r="J89" s="11" t="n">
        <v>0.91861</v>
      </c>
      <c r="K89" s="11" t="n">
        <v>0.95635</v>
      </c>
      <c r="L89" s="11" t="n">
        <v>0.95878</v>
      </c>
      <c r="M89" s="11" t="n">
        <v>0.95765</v>
      </c>
      <c r="N89" s="11" t="n">
        <v>0.95683</v>
      </c>
      <c r="O89" s="11" t="n">
        <v>0.92409</v>
      </c>
      <c r="P89" s="11" t="n">
        <v>0.91561</v>
      </c>
      <c r="Q89" s="11" t="n">
        <v>0.9199</v>
      </c>
      <c r="R89" s="11" t="n">
        <v>0.95584</v>
      </c>
      <c r="S89" s="11" t="n">
        <v>0.95851</v>
      </c>
      <c r="T89" s="11" t="n">
        <v>0.92655</v>
      </c>
      <c r="U89" s="11" t="n">
        <v>0.9537</v>
      </c>
      <c r="V89" s="11" t="n">
        <v>0.9634</v>
      </c>
      <c r="W89" s="11" t="n">
        <v>0.96592</v>
      </c>
      <c r="X89" s="11" t="n">
        <v>0.95841</v>
      </c>
      <c r="Y89" s="11" t="n">
        <v>0.92265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0.87673</v>
      </c>
      <c r="C90" s="11" t="n">
        <v>0.87029</v>
      </c>
      <c r="D90" s="11" t="n">
        <v>0.86043</v>
      </c>
      <c r="E90" s="11" t="n">
        <v>0.85838</v>
      </c>
      <c r="F90" s="11" t="n">
        <v>0.87005</v>
      </c>
      <c r="G90" s="11" t="n">
        <v>0.87518</v>
      </c>
      <c r="H90" s="11" t="n">
        <v>0.88114</v>
      </c>
      <c r="I90" s="11" t="n">
        <v>0.89441</v>
      </c>
      <c r="J90" s="11" t="n">
        <v>0.89339</v>
      </c>
      <c r="K90" s="11" t="n">
        <v>0.90312</v>
      </c>
      <c r="L90" s="11" t="n">
        <v>0.90163</v>
      </c>
      <c r="M90" s="11" t="n">
        <v>0.9018</v>
      </c>
      <c r="N90" s="11" t="n">
        <v>0.8975</v>
      </c>
      <c r="O90" s="11" t="n">
        <v>0.8961</v>
      </c>
      <c r="P90" s="11" t="n">
        <v>0.88269</v>
      </c>
      <c r="Q90" s="11" t="n">
        <v>0.8845</v>
      </c>
      <c r="R90" s="11" t="n">
        <v>0.89635</v>
      </c>
      <c r="S90" s="11" t="n">
        <v>0.6685</v>
      </c>
      <c r="T90" s="11" t="n">
        <v>0.88991</v>
      </c>
      <c r="U90" s="11" t="n">
        <v>0.89433</v>
      </c>
      <c r="V90" s="11" t="n">
        <v>0.90258</v>
      </c>
      <c r="W90" s="11" t="n">
        <v>0.90157</v>
      </c>
      <c r="X90" s="11" t="n">
        <v>0.89677</v>
      </c>
      <c r="Y90" s="11" t="n">
        <v>0.89401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0.85922</v>
      </c>
      <c r="C91" s="11" t="n">
        <v>0.87913</v>
      </c>
      <c r="D91" s="11" t="n">
        <v>0.86777</v>
      </c>
      <c r="E91" s="11" t="n">
        <v>0.84924</v>
      </c>
      <c r="F91" s="11" t="n">
        <v>0.85601</v>
      </c>
      <c r="G91" s="11" t="n">
        <v>0.66276</v>
      </c>
      <c r="H91" s="11" t="n">
        <v>0.86772</v>
      </c>
      <c r="I91" s="11" t="n">
        <v>0.87764</v>
      </c>
      <c r="J91" s="11" t="n">
        <v>0.87571</v>
      </c>
      <c r="K91" s="11" t="n">
        <v>0.91135</v>
      </c>
      <c r="L91" s="11" t="n">
        <v>0.9077</v>
      </c>
      <c r="M91" s="11" t="n">
        <v>0.91071</v>
      </c>
      <c r="N91" s="11" t="n">
        <v>0.9169</v>
      </c>
      <c r="O91" s="11" t="n">
        <v>0.91319</v>
      </c>
      <c r="P91" s="11" t="n">
        <v>0.90186</v>
      </c>
      <c r="Q91" s="11" t="n">
        <v>0.86486</v>
      </c>
      <c r="R91" s="11" t="n">
        <v>0.91848</v>
      </c>
      <c r="S91" s="11" t="n">
        <v>0.85294</v>
      </c>
      <c r="T91" s="11" t="n">
        <v>0.87109</v>
      </c>
      <c r="U91" s="11" t="n">
        <v>0.8928</v>
      </c>
      <c r="V91" s="11" t="n">
        <v>0.91606</v>
      </c>
      <c r="W91" s="11" t="n">
        <v>0.92952</v>
      </c>
      <c r="X91" s="11" t="n">
        <v>0.91846</v>
      </c>
      <c r="Y91" s="11" t="n">
        <v>0.90216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0.80634</v>
      </c>
      <c r="C92" s="11" t="n">
        <v>0.80358</v>
      </c>
      <c r="D92" s="11" t="n">
        <v>0.79761</v>
      </c>
      <c r="E92" s="11" t="n">
        <v>0.79768</v>
      </c>
      <c r="F92" s="11" t="n">
        <v>0.82301</v>
      </c>
      <c r="G92" s="11" t="n">
        <v>0.80671</v>
      </c>
      <c r="H92" s="11" t="n">
        <v>0.81472</v>
      </c>
      <c r="I92" s="11" t="n">
        <v>0.81578</v>
      </c>
      <c r="J92" s="11" t="n">
        <v>0.8086</v>
      </c>
      <c r="K92" s="11" t="n">
        <v>0.79235</v>
      </c>
      <c r="L92" s="11" t="n">
        <v>0.78627</v>
      </c>
      <c r="M92" s="11" t="n">
        <v>0.7865</v>
      </c>
      <c r="N92" s="11" t="n">
        <v>0.74321</v>
      </c>
      <c r="O92" s="11" t="n">
        <v>0.61299</v>
      </c>
      <c r="P92" s="11" t="n">
        <v>0.7785</v>
      </c>
      <c r="Q92" s="11" t="n">
        <v>0.79612</v>
      </c>
      <c r="R92" s="11" t="n">
        <v>0.84536</v>
      </c>
      <c r="S92" s="11" t="n">
        <v>0.83443</v>
      </c>
      <c r="T92" s="11" t="n">
        <v>0.82743</v>
      </c>
      <c r="U92" s="11" t="n">
        <v>0.85516</v>
      </c>
      <c r="V92" s="11" t="n">
        <v>0.83407</v>
      </c>
      <c r="W92" s="11" t="n">
        <v>0.86107</v>
      </c>
      <c r="X92" s="11" t="n">
        <v>0.86</v>
      </c>
      <c r="Y92" s="11" t="n">
        <v>0.85642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0.91502</v>
      </c>
      <c r="C93" s="11" t="n">
        <v>0.91508</v>
      </c>
      <c r="D93" s="11" t="n">
        <v>0.89896</v>
      </c>
      <c r="E93" s="11" t="n">
        <v>0.91373</v>
      </c>
      <c r="F93" s="11" t="n">
        <v>0.91954</v>
      </c>
      <c r="G93" s="11" t="n">
        <v>0.89854</v>
      </c>
      <c r="H93" s="11" t="n">
        <v>0.91211</v>
      </c>
      <c r="I93" s="11" t="n">
        <v>0.96338</v>
      </c>
      <c r="J93" s="11" t="n">
        <v>0.96526</v>
      </c>
      <c r="K93" s="11" t="n">
        <v>0.95692</v>
      </c>
      <c r="L93" s="11" t="n">
        <v>0.96122</v>
      </c>
      <c r="M93" s="11" t="n">
        <v>0.95823</v>
      </c>
      <c r="N93" s="11" t="n">
        <v>0.96716</v>
      </c>
      <c r="O93" s="11" t="n">
        <v>0.96555</v>
      </c>
      <c r="P93" s="11" t="n">
        <v>0.94774</v>
      </c>
      <c r="Q93" s="11" t="n">
        <v>0.95734</v>
      </c>
      <c r="R93" s="11" t="n">
        <v>0.94247</v>
      </c>
      <c r="S93" s="11" t="n">
        <v>0.94993</v>
      </c>
      <c r="T93" s="11" t="n">
        <v>0.95074</v>
      </c>
      <c r="U93" s="11" t="n">
        <v>0.94941</v>
      </c>
      <c r="V93" s="11" t="n">
        <v>0.96525</v>
      </c>
      <c r="W93" s="11" t="n">
        <v>0.95542</v>
      </c>
      <c r="X93" s="11" t="n">
        <v>0.9699</v>
      </c>
      <c r="Y93" s="11" t="n">
        <v>0.94992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0.91268</v>
      </c>
      <c r="C94" s="11" t="n">
        <v>0.89936</v>
      </c>
      <c r="D94" s="11" t="n">
        <v>0.84275</v>
      </c>
      <c r="E94" s="11" t="n">
        <v>0.84746</v>
      </c>
      <c r="F94" s="11" t="n">
        <v>0.83985</v>
      </c>
      <c r="G94" s="11" t="n">
        <v>0.82922</v>
      </c>
      <c r="H94" s="11" t="n">
        <v>0.84968</v>
      </c>
      <c r="I94" s="11" t="n">
        <v>0.85083</v>
      </c>
      <c r="J94" s="11" t="n">
        <v>0.90876</v>
      </c>
      <c r="K94" s="11" t="n">
        <v>0.93354</v>
      </c>
      <c r="L94" s="11" t="n">
        <v>0.93432</v>
      </c>
      <c r="M94" s="11" t="n">
        <v>0.93376</v>
      </c>
      <c r="N94" s="11" t="n">
        <v>0.93377</v>
      </c>
      <c r="O94" s="11" t="n">
        <v>0.93408</v>
      </c>
      <c r="P94" s="11" t="n">
        <v>0.93455</v>
      </c>
      <c r="Q94" s="11" t="n">
        <v>0.92876</v>
      </c>
      <c r="R94" s="11" t="n">
        <v>0.92435</v>
      </c>
      <c r="S94" s="11" t="n">
        <v>0.92146</v>
      </c>
      <c r="T94" s="11" t="n">
        <v>0.75</v>
      </c>
      <c r="U94" s="11" t="n">
        <v>0.77765</v>
      </c>
      <c r="V94" s="11" t="n">
        <v>0.93635</v>
      </c>
      <c r="W94" s="11" t="n">
        <v>0.93299</v>
      </c>
      <c r="X94" s="11" t="n">
        <v>0.93352</v>
      </c>
      <c r="Y94" s="11" t="n">
        <v>0.90023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0.87099</v>
      </c>
      <c r="C95" s="11" t="n">
        <v>0.86201</v>
      </c>
      <c r="D95" s="11" t="n">
        <v>0.83504</v>
      </c>
      <c r="E95" s="11" t="n">
        <v>0.82307</v>
      </c>
      <c r="F95" s="11" t="n">
        <v>0.77559</v>
      </c>
      <c r="G95" s="11" t="n">
        <v>0.64337</v>
      </c>
      <c r="H95" s="11" t="n">
        <v>0.74572</v>
      </c>
      <c r="I95" s="11" t="n">
        <v>0.8331</v>
      </c>
      <c r="J95" s="11" t="n">
        <v>0.83302</v>
      </c>
      <c r="K95" s="11" t="n">
        <v>0.84729</v>
      </c>
      <c r="L95" s="11" t="n">
        <v>0.85356</v>
      </c>
      <c r="M95" s="11" t="n">
        <v>0.85559</v>
      </c>
      <c r="N95" s="11" t="n">
        <v>0.85156</v>
      </c>
      <c r="O95" s="11" t="n">
        <v>0.8407</v>
      </c>
      <c r="P95" s="11" t="n">
        <v>0.84006</v>
      </c>
      <c r="Q95" s="11" t="n">
        <v>0.83607</v>
      </c>
      <c r="R95" s="11" t="n">
        <v>0.86185</v>
      </c>
      <c r="S95" s="11" t="n">
        <v>0.85819</v>
      </c>
      <c r="T95" s="11" t="n">
        <v>0.8703</v>
      </c>
      <c r="U95" s="11" t="n">
        <v>0.90166</v>
      </c>
      <c r="V95" s="11" t="n">
        <v>0.90677</v>
      </c>
      <c r="W95" s="11" t="n">
        <v>0.8868</v>
      </c>
      <c r="X95" s="11" t="n">
        <v>0.88841</v>
      </c>
      <c r="Y95" s="11" t="n">
        <v>0.86177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0.90712</v>
      </c>
      <c r="C96" s="11" t="n">
        <v>0.89546</v>
      </c>
      <c r="D96" s="11" t="n">
        <v>0.84795</v>
      </c>
      <c r="E96" s="11" t="n">
        <v>0.87668</v>
      </c>
      <c r="F96" s="11" t="n">
        <v>0.90929</v>
      </c>
      <c r="G96" s="11" t="n">
        <v>0.91209</v>
      </c>
      <c r="H96" s="11" t="n">
        <v>0.9304</v>
      </c>
      <c r="I96" s="11" t="n">
        <v>0.93416</v>
      </c>
      <c r="J96" s="11" t="n">
        <v>0.96714</v>
      </c>
      <c r="K96" s="11" t="n">
        <v>0.96998</v>
      </c>
      <c r="L96" s="11" t="n">
        <v>0.96894</v>
      </c>
      <c r="M96" s="11" t="n">
        <v>0.96895</v>
      </c>
      <c r="N96" s="11" t="n">
        <v>0.96846</v>
      </c>
      <c r="O96" s="11" t="n">
        <v>0.96835</v>
      </c>
      <c r="P96" s="11" t="n">
        <v>0.97155</v>
      </c>
      <c r="Q96" s="11" t="n">
        <v>0.9573</v>
      </c>
      <c r="R96" s="11" t="n">
        <v>0.95801</v>
      </c>
      <c r="S96" s="11" t="n">
        <v>0.97945</v>
      </c>
      <c r="T96" s="11" t="n">
        <v>0.9638</v>
      </c>
      <c r="U96" s="11" t="n">
        <v>0.95835</v>
      </c>
      <c r="V96" s="11" t="n">
        <v>0.94927</v>
      </c>
      <c r="W96" s="11" t="n">
        <v>0.91924</v>
      </c>
      <c r="X96" s="11" t="n">
        <v>0.89505</v>
      </c>
      <c r="Y96" s="11" t="n">
        <v>0.88616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0.84158</v>
      </c>
      <c r="C97" s="11" t="n">
        <v>0.75216</v>
      </c>
      <c r="D97" s="11" t="n">
        <v>0.63113</v>
      </c>
      <c r="E97" s="11" t="n">
        <v>0.63409</v>
      </c>
      <c r="F97" s="11" t="n">
        <v>0.71305</v>
      </c>
      <c r="G97" s="11" t="n">
        <v>0.77815</v>
      </c>
      <c r="H97" s="11" t="n">
        <v>0.84354</v>
      </c>
      <c r="I97" s="11" t="n">
        <v>0.85687</v>
      </c>
      <c r="J97" s="11" t="n">
        <v>0.86793</v>
      </c>
      <c r="K97" s="11" t="n">
        <v>0.86901</v>
      </c>
      <c r="L97" s="11" t="n">
        <v>0.86993</v>
      </c>
      <c r="M97" s="11" t="n">
        <v>0.86292</v>
      </c>
      <c r="N97" s="11" t="n">
        <v>0.85991</v>
      </c>
      <c r="O97" s="11" t="n">
        <v>0.85894</v>
      </c>
      <c r="P97" s="11" t="n">
        <v>0.87659</v>
      </c>
      <c r="Q97" s="11" t="n">
        <v>0.87293</v>
      </c>
      <c r="R97" s="11" t="n">
        <v>0.8885</v>
      </c>
      <c r="S97" s="11" t="n">
        <v>0.91538</v>
      </c>
      <c r="T97" s="11" t="n">
        <v>0.878</v>
      </c>
      <c r="U97" s="11" t="n">
        <v>0.89548</v>
      </c>
      <c r="V97" s="11" t="n">
        <v>0.88498</v>
      </c>
      <c r="W97" s="11" t="n">
        <v>0.84996</v>
      </c>
      <c r="X97" s="11" t="n">
        <v>0.84951</v>
      </c>
      <c r="Y97" s="11" t="n">
        <v>0.83873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0.86448</v>
      </c>
      <c r="C98" s="11" t="n">
        <v>0.8077</v>
      </c>
      <c r="D98" s="11" t="n">
        <v>0.66605</v>
      </c>
      <c r="E98" s="11" t="n">
        <v>0.64769</v>
      </c>
      <c r="F98" s="11" t="n">
        <v>0.83852</v>
      </c>
      <c r="G98" s="11" t="n">
        <v>0.89066</v>
      </c>
      <c r="H98" s="11" t="n">
        <v>0.91457</v>
      </c>
      <c r="I98" s="11" t="n">
        <v>0.92942</v>
      </c>
      <c r="J98" s="11" t="n">
        <v>0.91941</v>
      </c>
      <c r="K98" s="11" t="n">
        <v>0.926</v>
      </c>
      <c r="L98" s="11" t="n">
        <v>0.92184</v>
      </c>
      <c r="M98" s="11" t="n">
        <v>0.921</v>
      </c>
      <c r="N98" s="11" t="n">
        <v>0.9239</v>
      </c>
      <c r="O98" s="11" t="n">
        <v>0.908</v>
      </c>
      <c r="P98" s="11" t="n">
        <v>0.75299</v>
      </c>
      <c r="Q98" s="11" t="n">
        <v>0.88225</v>
      </c>
      <c r="R98" s="11" t="n">
        <v>0.76347</v>
      </c>
      <c r="S98" s="11" t="n">
        <v>0.7745</v>
      </c>
      <c r="T98" s="11" t="n">
        <v>0.92481</v>
      </c>
      <c r="U98" s="11" t="n">
        <v>0.91804</v>
      </c>
      <c r="V98" s="11" t="n">
        <v>0.91474</v>
      </c>
      <c r="W98" s="11" t="n">
        <v>0.92092</v>
      </c>
      <c r="X98" s="11" t="n">
        <v>0.89779</v>
      </c>
      <c r="Y98" s="11" t="n">
        <v>0.8698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0.90469</v>
      </c>
      <c r="C99" s="11" t="n">
        <v>0.85849</v>
      </c>
      <c r="D99" s="11" t="n">
        <v>0.88961</v>
      </c>
      <c r="E99" s="11" t="n">
        <v>0.9366</v>
      </c>
      <c r="F99" s="11" t="n">
        <v>0.92932</v>
      </c>
      <c r="G99" s="11" t="n">
        <v>0.93967</v>
      </c>
      <c r="H99" s="11" t="n">
        <v>0.94917</v>
      </c>
      <c r="I99" s="11" t="n">
        <v>0.95018</v>
      </c>
      <c r="J99" s="11" t="n">
        <v>0.97023</v>
      </c>
      <c r="K99" s="11" t="n">
        <v>0.98843</v>
      </c>
      <c r="L99" s="11" t="n">
        <v>0.98899</v>
      </c>
      <c r="M99" s="11" t="n">
        <v>0.99919</v>
      </c>
      <c r="N99" s="11" t="n">
        <v>0.99902</v>
      </c>
      <c r="O99" s="11" t="n">
        <v>1.00093</v>
      </c>
      <c r="P99" s="11" t="n">
        <v>0.97924</v>
      </c>
      <c r="Q99" s="11" t="n">
        <v>0.97976</v>
      </c>
      <c r="R99" s="11" t="n">
        <v>0.98338</v>
      </c>
      <c r="S99" s="11" t="n">
        <v>0.99065</v>
      </c>
      <c r="T99" s="11" t="n">
        <v>0.99793</v>
      </c>
      <c r="U99" s="11" t="n">
        <v>1.00681</v>
      </c>
      <c r="V99" s="11" t="n">
        <v>0.97458</v>
      </c>
      <c r="W99" s="11" t="n">
        <v>0.96739</v>
      </c>
      <c r="X99" s="11" t="n">
        <v>0.94237</v>
      </c>
      <c r="Y99" s="11" t="n">
        <v>0.92789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0.84298</v>
      </c>
      <c r="C100" s="11" t="n">
        <v>0.8913</v>
      </c>
      <c r="D100" s="11" t="n">
        <v>0.89982</v>
      </c>
      <c r="E100" s="11" t="n">
        <v>0.89775</v>
      </c>
      <c r="F100" s="11" t="n">
        <v>0.89953</v>
      </c>
      <c r="G100" s="11" t="n">
        <v>0.89798</v>
      </c>
      <c r="H100" s="11" t="n">
        <v>0.9116</v>
      </c>
      <c r="I100" s="11" t="n">
        <v>0.93231</v>
      </c>
      <c r="J100" s="11" t="n">
        <v>0.94672</v>
      </c>
      <c r="K100" s="11" t="n">
        <v>0.9477</v>
      </c>
      <c r="L100" s="11" t="n">
        <v>0.94465</v>
      </c>
      <c r="M100" s="11" t="n">
        <v>0.92989</v>
      </c>
      <c r="N100" s="11" t="n">
        <v>0.93705</v>
      </c>
      <c r="O100" s="11" t="n">
        <v>0.93032</v>
      </c>
      <c r="P100" s="11" t="n">
        <v>0.9156</v>
      </c>
      <c r="Q100" s="11" t="n">
        <v>0.90973</v>
      </c>
      <c r="R100" s="11" t="n">
        <v>0.92146</v>
      </c>
      <c r="S100" s="11" t="n">
        <v>0.92069</v>
      </c>
      <c r="T100" s="11" t="n">
        <v>0.92326</v>
      </c>
      <c r="U100" s="11" t="n">
        <v>0.93797</v>
      </c>
      <c r="V100" s="11" t="n">
        <v>0.94259</v>
      </c>
      <c r="W100" s="11" t="n">
        <v>0.94536</v>
      </c>
      <c r="X100" s="11" t="n">
        <v>0.92233</v>
      </c>
      <c r="Y100" s="11" t="n">
        <v>0.90798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0.89239</v>
      </c>
      <c r="C101" s="11" t="n">
        <v>0.85216</v>
      </c>
      <c r="D101" s="11" t="n">
        <v>0.84244</v>
      </c>
      <c r="E101" s="11" t="n">
        <v>0.84583</v>
      </c>
      <c r="F101" s="11" t="n">
        <v>0.86945</v>
      </c>
      <c r="G101" s="11" t="n">
        <v>0.86378</v>
      </c>
      <c r="H101" s="11" t="n">
        <v>0.88837</v>
      </c>
      <c r="I101" s="11" t="n">
        <v>0.90427</v>
      </c>
      <c r="J101" s="11" t="n">
        <v>0.92389</v>
      </c>
      <c r="K101" s="11" t="n">
        <v>0.94875</v>
      </c>
      <c r="L101" s="11" t="n">
        <v>0.94772</v>
      </c>
      <c r="M101" s="11" t="n">
        <v>0.93848</v>
      </c>
      <c r="N101" s="11" t="n">
        <v>0.90977</v>
      </c>
      <c r="O101" s="11" t="n">
        <v>0.90856</v>
      </c>
      <c r="P101" s="11" t="n">
        <v>0.89822</v>
      </c>
      <c r="Q101" s="11" t="n">
        <v>0.86526</v>
      </c>
      <c r="R101" s="11" t="n">
        <v>0.90132</v>
      </c>
      <c r="S101" s="11" t="n">
        <v>0.90939</v>
      </c>
      <c r="T101" s="11" t="n">
        <v>0.91205</v>
      </c>
      <c r="U101" s="11" t="n">
        <v>0.91109</v>
      </c>
      <c r="V101" s="11" t="n">
        <v>0.89883</v>
      </c>
      <c r="W101" s="11" t="n">
        <v>0.92158</v>
      </c>
      <c r="X101" s="11" t="n">
        <v>0.90151</v>
      </c>
      <c r="Y101" s="11" t="n">
        <v>0.84726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0.8457</v>
      </c>
      <c r="C102" s="11" t="n">
        <v>0.82666</v>
      </c>
      <c r="D102" s="11" t="n">
        <v>0.80644</v>
      </c>
      <c r="E102" s="11" t="n">
        <v>0.81886</v>
      </c>
      <c r="F102" s="11" t="n">
        <v>0.80732</v>
      </c>
      <c r="G102" s="11" t="n">
        <v>0.79524</v>
      </c>
      <c r="H102" s="11" t="n">
        <v>0.81489</v>
      </c>
      <c r="I102" s="11" t="n">
        <v>0.84102</v>
      </c>
      <c r="J102" s="11" t="n">
        <v>0.88702</v>
      </c>
      <c r="K102" s="11" t="n">
        <v>1.0268</v>
      </c>
      <c r="L102" s="11" t="n">
        <v>1.02286</v>
      </c>
      <c r="M102" s="11" t="n">
        <v>1.02647</v>
      </c>
      <c r="N102" s="11" t="n">
        <v>1.03112</v>
      </c>
      <c r="O102" s="11" t="n">
        <v>0.97212</v>
      </c>
      <c r="P102" s="11" t="n">
        <v>0.84899</v>
      </c>
      <c r="Q102" s="11" t="n">
        <v>0.88769</v>
      </c>
      <c r="R102" s="11" t="n">
        <v>0.83047</v>
      </c>
      <c r="S102" s="11" t="n">
        <v>1.00848</v>
      </c>
      <c r="T102" s="11" t="n">
        <v>1.02195</v>
      </c>
      <c r="U102" s="11" t="n">
        <v>1.0326</v>
      </c>
      <c r="V102" s="11" t="n">
        <v>1.01971</v>
      </c>
      <c r="W102" s="11" t="n">
        <v>1.02592</v>
      </c>
      <c r="X102" s="11" t="n">
        <v>0.99923</v>
      </c>
      <c r="Y102" s="11" t="n">
        <v>0.87038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0.91406</v>
      </c>
      <c r="C103" s="11" t="n">
        <v>0.86319</v>
      </c>
      <c r="D103" s="11" t="n">
        <v>0.94505</v>
      </c>
      <c r="E103" s="11" t="n">
        <v>0.97489</v>
      </c>
      <c r="F103" s="11" t="n">
        <v>0.98611</v>
      </c>
      <c r="G103" s="11" t="n">
        <v>0.9947</v>
      </c>
      <c r="H103" s="11" t="n">
        <v>1.00748</v>
      </c>
      <c r="I103" s="11" t="n">
        <v>1.05187</v>
      </c>
      <c r="J103" s="11" t="n">
        <v>1.05669</v>
      </c>
      <c r="K103" s="11" t="n">
        <v>1.07644</v>
      </c>
      <c r="L103" s="11" t="n">
        <v>1.09324</v>
      </c>
      <c r="M103" s="11" t="n">
        <v>1.09295</v>
      </c>
      <c r="N103" s="11" t="n">
        <v>1.09147</v>
      </c>
      <c r="O103" s="11" t="n">
        <v>1.0715</v>
      </c>
      <c r="P103" s="11" t="n">
        <v>0.92807</v>
      </c>
      <c r="Q103" s="11" t="n">
        <v>0.9393</v>
      </c>
      <c r="R103" s="11" t="n">
        <v>1.061</v>
      </c>
      <c r="S103" s="11" t="n">
        <v>1.07435</v>
      </c>
      <c r="T103" s="11" t="n">
        <v>1.07591</v>
      </c>
      <c r="U103" s="11" t="n">
        <v>1.08707</v>
      </c>
      <c r="V103" s="11" t="n">
        <v>1.08791</v>
      </c>
      <c r="W103" s="11" t="n">
        <v>1.09303</v>
      </c>
      <c r="X103" s="11" t="n">
        <v>1.00508</v>
      </c>
      <c r="Y103" s="11" t="n">
        <v>0.87516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0.832</v>
      </c>
      <c r="C104" s="11" t="n">
        <v>0.86841</v>
      </c>
      <c r="D104" s="11" t="n">
        <v>0.87626</v>
      </c>
      <c r="E104" s="11" t="n">
        <v>0.88558</v>
      </c>
      <c r="F104" s="11" t="n">
        <v>0.88368</v>
      </c>
      <c r="G104" s="11" t="n">
        <v>0.92269</v>
      </c>
      <c r="H104" s="11" t="n">
        <v>0.93395</v>
      </c>
      <c r="I104" s="11" t="n">
        <v>0.95333</v>
      </c>
      <c r="J104" s="11" t="n">
        <v>0.98155</v>
      </c>
      <c r="K104" s="11" t="n">
        <v>0.98681</v>
      </c>
      <c r="L104" s="11" t="n">
        <v>0.9876</v>
      </c>
      <c r="M104" s="11" t="n">
        <v>0.97773</v>
      </c>
      <c r="N104" s="11" t="n">
        <v>0.97976</v>
      </c>
      <c r="O104" s="11" t="n">
        <v>0.87766</v>
      </c>
      <c r="P104" s="11" t="n">
        <v>0.81843</v>
      </c>
      <c r="Q104" s="11" t="n">
        <v>0.81469</v>
      </c>
      <c r="R104" s="11" t="n">
        <v>0.82869</v>
      </c>
      <c r="S104" s="11" t="n">
        <v>0.8673</v>
      </c>
      <c r="T104" s="11" t="n">
        <v>0.91251</v>
      </c>
      <c r="U104" s="11" t="n">
        <v>0.86085</v>
      </c>
      <c r="V104" s="11" t="n">
        <v>0.88467</v>
      </c>
      <c r="W104" s="11" t="n">
        <v>0.8534</v>
      </c>
      <c r="X104" s="11" t="n">
        <v>0.8318</v>
      </c>
      <c r="Y104" s="11" t="n">
        <v>0.77352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0.78691</v>
      </c>
      <c r="C105" s="11" t="n">
        <v>0.81613</v>
      </c>
      <c r="D105" s="11" t="n">
        <v>0.87453</v>
      </c>
      <c r="E105" s="11" t="n">
        <v>0.84584</v>
      </c>
      <c r="F105" s="11" t="n">
        <v>0.87039</v>
      </c>
      <c r="G105" s="11" t="n">
        <v>0.89146</v>
      </c>
      <c r="H105" s="11" t="n">
        <v>0.90631</v>
      </c>
      <c r="I105" s="11" t="n">
        <v>0.99394</v>
      </c>
      <c r="J105" s="11" t="n">
        <v>1.00701</v>
      </c>
      <c r="K105" s="11" t="n">
        <v>1.01167</v>
      </c>
      <c r="L105" s="11" t="n">
        <v>1.01479</v>
      </c>
      <c r="M105" s="11" t="n">
        <v>1.02202</v>
      </c>
      <c r="N105" s="11" t="n">
        <v>1.00255</v>
      </c>
      <c r="O105" s="11" t="n">
        <v>0.93268</v>
      </c>
      <c r="P105" s="11" t="n">
        <v>0.9657</v>
      </c>
      <c r="Q105" s="11" t="n">
        <v>0.88726</v>
      </c>
      <c r="R105" s="11" t="n">
        <v>0.96038</v>
      </c>
      <c r="S105" s="11" t="n">
        <v>0.99505</v>
      </c>
      <c r="T105" s="11" t="n">
        <v>0.98701</v>
      </c>
      <c r="U105" s="11" t="n">
        <v>0.939</v>
      </c>
      <c r="V105" s="11" t="n">
        <v>0.95011</v>
      </c>
      <c r="W105" s="11" t="n">
        <v>0.92613</v>
      </c>
      <c r="X105" s="11" t="n">
        <v>0.83859</v>
      </c>
      <c r="Y105" s="11" t="n">
        <v>0.79093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0.80561</v>
      </c>
      <c r="C106" s="11" t="n">
        <v>0.76815</v>
      </c>
      <c r="D106" s="11" t="n">
        <v>0.76711</v>
      </c>
      <c r="E106" s="11" t="n">
        <v>0.78733</v>
      </c>
      <c r="F106" s="11" t="n">
        <v>0.78769</v>
      </c>
      <c r="G106" s="11" t="n">
        <v>0.80598</v>
      </c>
      <c r="H106" s="11" t="n">
        <v>0.83148</v>
      </c>
      <c r="I106" s="11" t="n">
        <v>0.87168</v>
      </c>
      <c r="J106" s="11" t="n">
        <v>0.89095</v>
      </c>
      <c r="K106" s="11" t="n">
        <v>0.90511</v>
      </c>
      <c r="L106" s="11" t="n">
        <v>0.8903</v>
      </c>
      <c r="M106" s="11" t="n">
        <v>0.89459</v>
      </c>
      <c r="N106" s="11" t="n">
        <v>0.894</v>
      </c>
      <c r="O106" s="11" t="n">
        <v>0.86227</v>
      </c>
      <c r="P106" s="11" t="n">
        <v>0.83195</v>
      </c>
      <c r="Q106" s="11" t="n">
        <v>0.85216</v>
      </c>
      <c r="R106" s="11" t="n">
        <v>0.70807</v>
      </c>
      <c r="S106" s="11" t="n">
        <v>0.85892</v>
      </c>
      <c r="T106" s="11" t="n">
        <v>0.86059</v>
      </c>
      <c r="U106" s="11" t="n">
        <v>0.85772</v>
      </c>
      <c r="V106" s="11" t="n">
        <v>0.84319</v>
      </c>
      <c r="W106" s="11" t="n">
        <v>0.84608</v>
      </c>
      <c r="X106" s="11" t="n">
        <v>0.82149</v>
      </c>
      <c r="Y106" s="11" t="n">
        <v>0.80532</v>
      </c>
    </row>
    <row r="107" customFormat="false" ht="12.75" hidden="false" customHeight="false" outlineLevel="0" collapsed="false">
      <c r="A107" s="12" t="n">
        <v>29</v>
      </c>
      <c r="B107" s="11" t="n">
        <v>0.84652</v>
      </c>
      <c r="C107" s="11" t="n">
        <v>0.76246</v>
      </c>
      <c r="D107" s="11" t="n">
        <v>0.76989</v>
      </c>
      <c r="E107" s="11" t="n">
        <v>0.8077</v>
      </c>
      <c r="F107" s="11" t="n">
        <v>0.81956</v>
      </c>
      <c r="G107" s="11" t="n">
        <v>0.83382</v>
      </c>
      <c r="H107" s="11" t="n">
        <v>0.88782</v>
      </c>
      <c r="I107" s="11" t="n">
        <v>0.93345</v>
      </c>
      <c r="J107" s="11" t="n">
        <v>0.96252</v>
      </c>
      <c r="K107" s="11" t="n">
        <v>0.98013</v>
      </c>
      <c r="L107" s="11" t="n">
        <v>0.94963</v>
      </c>
      <c r="M107" s="11" t="n">
        <v>0.97879</v>
      </c>
      <c r="N107" s="11" t="n">
        <v>0.97991</v>
      </c>
      <c r="O107" s="11" t="n">
        <v>0.87102</v>
      </c>
      <c r="P107" s="11" t="n">
        <v>0.73089</v>
      </c>
      <c r="Q107" s="11" t="n">
        <v>0.67557</v>
      </c>
      <c r="R107" s="11" t="n">
        <v>0.86981</v>
      </c>
      <c r="S107" s="11" t="n">
        <v>0.90082</v>
      </c>
      <c r="T107" s="11" t="n">
        <v>0.87249</v>
      </c>
      <c r="U107" s="11" t="n">
        <v>0.92399</v>
      </c>
      <c r="V107" s="11" t="n">
        <v>0.97429</v>
      </c>
      <c r="W107" s="11" t="n">
        <v>0.98103</v>
      </c>
      <c r="X107" s="11" t="n">
        <v>0.93319</v>
      </c>
      <c r="Y107" s="11" t="n">
        <v>0.8483</v>
      </c>
    </row>
    <row r="108" customFormat="false" ht="12.75" hidden="false" customHeight="false" outlineLevel="0" collapsed="false">
      <c r="A108" s="12" t="n">
        <v>30</v>
      </c>
      <c r="B108" s="11" t="n">
        <v>0.82683</v>
      </c>
      <c r="C108" s="11" t="n">
        <v>0.76667</v>
      </c>
      <c r="D108" s="11" t="n">
        <v>0.73771</v>
      </c>
      <c r="E108" s="11" t="n">
        <v>0.6876</v>
      </c>
      <c r="F108" s="11" t="n">
        <v>0.75543</v>
      </c>
      <c r="G108" s="11" t="n">
        <v>0.76581</v>
      </c>
      <c r="H108" s="11" t="n">
        <v>0.7891</v>
      </c>
      <c r="I108" s="11" t="n">
        <v>0.84175</v>
      </c>
      <c r="J108" s="11" t="n">
        <v>0.91387</v>
      </c>
      <c r="K108" s="11" t="n">
        <v>0.93825</v>
      </c>
      <c r="L108" s="11" t="n">
        <v>0.94935</v>
      </c>
      <c r="M108" s="11" t="n">
        <v>0.94821</v>
      </c>
      <c r="N108" s="11" t="n">
        <v>0.94952</v>
      </c>
      <c r="O108" s="11" t="n">
        <v>0.8526</v>
      </c>
      <c r="P108" s="11" t="n">
        <v>0.83815</v>
      </c>
      <c r="Q108" s="11" t="n">
        <v>0.86016</v>
      </c>
      <c r="R108" s="11" t="n">
        <v>0.83191</v>
      </c>
      <c r="S108" s="11" t="n">
        <v>0.85403</v>
      </c>
      <c r="T108" s="11" t="n">
        <v>0.86387</v>
      </c>
      <c r="U108" s="11" t="n">
        <v>0.92104</v>
      </c>
      <c r="V108" s="11" t="n">
        <v>0.92053</v>
      </c>
      <c r="W108" s="11" t="n">
        <v>0.92551</v>
      </c>
      <c r="X108" s="11" t="n">
        <v>0.89813</v>
      </c>
      <c r="Y108" s="11" t="n">
        <v>0.81367</v>
      </c>
    </row>
    <row r="111" customFormat="false" ht="20.25" hidden="false" customHeight="true" outlineLevel="0" collapsed="false">
      <c r="A111" s="15" t="s">
        <v>30</v>
      </c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</row>
    <row r="113" customFormat="false" ht="12.75" hidden="false" customHeight="false" outlineLevel="0" collapsed="false">
      <c r="A113" s="4" t="s">
        <v>2</v>
      </c>
      <c r="B113" s="5" t="s">
        <v>3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0.89042</v>
      </c>
      <c r="C115" s="11" t="n">
        <v>0.89048</v>
      </c>
      <c r="D115" s="11" t="n">
        <v>0.87465</v>
      </c>
      <c r="E115" s="11" t="n">
        <v>0.88473</v>
      </c>
      <c r="F115" s="11" t="n">
        <v>0.90272</v>
      </c>
      <c r="G115" s="11" t="n">
        <v>0.9213</v>
      </c>
      <c r="H115" s="11" t="n">
        <v>0.91513</v>
      </c>
      <c r="I115" s="11" t="n">
        <v>0.93453</v>
      </c>
      <c r="J115" s="11" t="n">
        <v>0.92901</v>
      </c>
      <c r="K115" s="11" t="n">
        <v>0.92693</v>
      </c>
      <c r="L115" s="11" t="n">
        <v>0.90624</v>
      </c>
      <c r="M115" s="11" t="n">
        <v>0.92879</v>
      </c>
      <c r="N115" s="11" t="n">
        <v>0.90242</v>
      </c>
      <c r="O115" s="11" t="n">
        <v>0.90233</v>
      </c>
      <c r="P115" s="11" t="n">
        <v>0.89305</v>
      </c>
      <c r="Q115" s="11" t="n">
        <v>0.89593</v>
      </c>
      <c r="R115" s="11" t="n">
        <v>0.91364</v>
      </c>
      <c r="S115" s="11" t="n">
        <v>0.90653</v>
      </c>
      <c r="T115" s="11" t="n">
        <v>0.85091</v>
      </c>
      <c r="U115" s="11" t="n">
        <v>0.91095</v>
      </c>
      <c r="V115" s="11" t="n">
        <v>0.90132</v>
      </c>
      <c r="W115" s="11" t="n">
        <v>0.9179</v>
      </c>
      <c r="X115" s="11" t="n">
        <v>0.89131</v>
      </c>
      <c r="Y115" s="11" t="n">
        <v>0.88463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0.9223</v>
      </c>
      <c r="C116" s="11" t="n">
        <v>0.92013</v>
      </c>
      <c r="D116" s="11" t="n">
        <v>0.88422</v>
      </c>
      <c r="E116" s="11" t="n">
        <v>0.87374</v>
      </c>
      <c r="F116" s="11" t="n">
        <v>0.88663</v>
      </c>
      <c r="G116" s="11" t="n">
        <v>0.9019</v>
      </c>
      <c r="H116" s="11" t="n">
        <v>0.90164</v>
      </c>
      <c r="I116" s="11" t="n">
        <v>0.91968</v>
      </c>
      <c r="J116" s="11" t="n">
        <v>1.00853</v>
      </c>
      <c r="K116" s="11" t="n">
        <v>1.00838</v>
      </c>
      <c r="L116" s="11" t="n">
        <v>0.94545</v>
      </c>
      <c r="M116" s="11" t="n">
        <v>0.94517</v>
      </c>
      <c r="N116" s="11" t="n">
        <v>0.88871</v>
      </c>
      <c r="O116" s="11" t="n">
        <v>0.89332</v>
      </c>
      <c r="P116" s="11" t="n">
        <v>0.9088</v>
      </c>
      <c r="Q116" s="11" t="n">
        <v>0.96804</v>
      </c>
      <c r="R116" s="11" t="n">
        <v>0.90993</v>
      </c>
      <c r="S116" s="11" t="n">
        <v>0.92473</v>
      </c>
      <c r="T116" s="11" t="n">
        <v>0.94489</v>
      </c>
      <c r="U116" s="11" t="n">
        <v>0.95558</v>
      </c>
      <c r="V116" s="11" t="n">
        <v>0.93355</v>
      </c>
      <c r="W116" s="11" t="n">
        <v>0.97099</v>
      </c>
      <c r="X116" s="11" t="n">
        <v>0.97018</v>
      </c>
      <c r="Y116" s="11" t="n">
        <v>0.94598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0.8884</v>
      </c>
      <c r="C117" s="11" t="n">
        <v>0.88528</v>
      </c>
      <c r="D117" s="11" t="n">
        <v>0.86585</v>
      </c>
      <c r="E117" s="11" t="n">
        <v>0.86705</v>
      </c>
      <c r="F117" s="11" t="n">
        <v>0.88048</v>
      </c>
      <c r="G117" s="11" t="n">
        <v>0.89435</v>
      </c>
      <c r="H117" s="11" t="n">
        <v>0.89785</v>
      </c>
      <c r="I117" s="11" t="n">
        <v>0.90956</v>
      </c>
      <c r="J117" s="11" t="n">
        <v>0.92664</v>
      </c>
      <c r="K117" s="11" t="n">
        <v>0.93556</v>
      </c>
      <c r="L117" s="11" t="n">
        <v>0.93572</v>
      </c>
      <c r="M117" s="11" t="n">
        <v>0.92202</v>
      </c>
      <c r="N117" s="11" t="n">
        <v>0.87553</v>
      </c>
      <c r="O117" s="11" t="n">
        <v>0.87609</v>
      </c>
      <c r="P117" s="11" t="n">
        <v>0.90361</v>
      </c>
      <c r="Q117" s="11" t="n">
        <v>0.9078</v>
      </c>
      <c r="R117" s="11" t="n">
        <v>0.9255</v>
      </c>
      <c r="S117" s="11" t="n">
        <v>0.93194</v>
      </c>
      <c r="T117" s="11" t="n">
        <v>0.92805</v>
      </c>
      <c r="U117" s="11" t="n">
        <v>0.93548</v>
      </c>
      <c r="V117" s="11" t="n">
        <v>0.93086</v>
      </c>
      <c r="W117" s="11" t="n">
        <v>0.93214</v>
      </c>
      <c r="X117" s="11" t="n">
        <v>0.92347</v>
      </c>
      <c r="Y117" s="11" t="n">
        <v>0.90146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0.82757</v>
      </c>
      <c r="C118" s="11" t="n">
        <v>0.82983</v>
      </c>
      <c r="D118" s="11" t="n">
        <v>0.81984</v>
      </c>
      <c r="E118" s="11" t="n">
        <v>0.83054</v>
      </c>
      <c r="F118" s="11" t="n">
        <v>0.83347</v>
      </c>
      <c r="G118" s="11" t="n">
        <v>0.86356</v>
      </c>
      <c r="H118" s="11" t="n">
        <v>0.83798</v>
      </c>
      <c r="I118" s="11" t="n">
        <v>0.67313</v>
      </c>
      <c r="J118" s="11" t="n">
        <v>0.86572</v>
      </c>
      <c r="K118" s="11" t="n">
        <v>0.87037</v>
      </c>
      <c r="L118" s="11" t="n">
        <v>0.86739</v>
      </c>
      <c r="M118" s="11" t="n">
        <v>0.86967</v>
      </c>
      <c r="N118" s="11" t="n">
        <v>0.86077</v>
      </c>
      <c r="O118" s="11" t="n">
        <v>0.85733</v>
      </c>
      <c r="P118" s="11" t="n">
        <v>0.85394</v>
      </c>
      <c r="Q118" s="11" t="n">
        <v>0.6838</v>
      </c>
      <c r="R118" s="11" t="n">
        <v>0.7074</v>
      </c>
      <c r="S118" s="11" t="n">
        <v>0.85544</v>
      </c>
      <c r="T118" s="11" t="n">
        <v>0.85797</v>
      </c>
      <c r="U118" s="11" t="n">
        <v>0.85666</v>
      </c>
      <c r="V118" s="11" t="n">
        <v>0.84975</v>
      </c>
      <c r="W118" s="11" t="n">
        <v>0.84607</v>
      </c>
      <c r="X118" s="11" t="n">
        <v>0.85205</v>
      </c>
      <c r="Y118" s="11" t="n">
        <v>0.81394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0.76458</v>
      </c>
      <c r="C119" s="11" t="n">
        <v>0.77652</v>
      </c>
      <c r="D119" s="11" t="n">
        <v>0.77869</v>
      </c>
      <c r="E119" s="11" t="n">
        <v>0.78919</v>
      </c>
      <c r="F119" s="11" t="n">
        <v>0.80385</v>
      </c>
      <c r="G119" s="11" t="n">
        <v>0.81784</v>
      </c>
      <c r="H119" s="11" t="n">
        <v>0.79219</v>
      </c>
      <c r="I119" s="11" t="n">
        <v>0.79283</v>
      </c>
      <c r="J119" s="11" t="n">
        <v>0.60064</v>
      </c>
      <c r="K119" s="11" t="n">
        <v>0.60343</v>
      </c>
      <c r="L119" s="11" t="n">
        <v>0.60261</v>
      </c>
      <c r="M119" s="11" t="n">
        <v>0.80533</v>
      </c>
      <c r="N119" s="11" t="n">
        <v>0.7962</v>
      </c>
      <c r="O119" s="11" t="n">
        <v>0.79293</v>
      </c>
      <c r="P119" s="11" t="n">
        <v>0.79805</v>
      </c>
      <c r="Q119" s="11" t="n">
        <v>0.80174</v>
      </c>
      <c r="R119" s="11" t="n">
        <v>0.81863</v>
      </c>
      <c r="S119" s="11" t="n">
        <v>0.82505</v>
      </c>
      <c r="T119" s="11" t="n">
        <v>0.82497</v>
      </c>
      <c r="U119" s="11" t="n">
        <v>0.82512</v>
      </c>
      <c r="V119" s="11" t="n">
        <v>0.82338</v>
      </c>
      <c r="W119" s="11" t="n">
        <v>0.80103</v>
      </c>
      <c r="X119" s="11" t="n">
        <v>0.79888</v>
      </c>
      <c r="Y119" s="11" t="n">
        <v>0.78281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0.85428</v>
      </c>
      <c r="C120" s="11" t="n">
        <v>0.84759</v>
      </c>
      <c r="D120" s="11" t="n">
        <v>0.85121</v>
      </c>
      <c r="E120" s="11" t="n">
        <v>0.84458</v>
      </c>
      <c r="F120" s="11" t="n">
        <v>0.86233</v>
      </c>
      <c r="G120" s="11" t="n">
        <v>0.8516</v>
      </c>
      <c r="H120" s="11" t="n">
        <v>0.85516</v>
      </c>
      <c r="I120" s="11" t="n">
        <v>0.8359</v>
      </c>
      <c r="J120" s="11" t="n">
        <v>0.91161</v>
      </c>
      <c r="K120" s="11" t="n">
        <v>0.91328</v>
      </c>
      <c r="L120" s="11" t="n">
        <v>0.91549</v>
      </c>
      <c r="M120" s="11" t="n">
        <v>0.91597</v>
      </c>
      <c r="N120" s="11" t="n">
        <v>0.90689</v>
      </c>
      <c r="O120" s="11" t="n">
        <v>0.89261</v>
      </c>
      <c r="P120" s="11" t="n">
        <v>0.89938</v>
      </c>
      <c r="Q120" s="11" t="n">
        <v>0.89913</v>
      </c>
      <c r="R120" s="11" t="n">
        <v>0.88481</v>
      </c>
      <c r="S120" s="11" t="n">
        <v>0.90149</v>
      </c>
      <c r="T120" s="11" t="n">
        <v>0.90178</v>
      </c>
      <c r="U120" s="11" t="n">
        <v>0.88667</v>
      </c>
      <c r="V120" s="11" t="n">
        <v>0.89407</v>
      </c>
      <c r="W120" s="11" t="n">
        <v>0.90887</v>
      </c>
      <c r="X120" s="11" t="n">
        <v>0.86527</v>
      </c>
      <c r="Y120" s="11" t="n">
        <v>0.86243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0.84979</v>
      </c>
      <c r="C121" s="11" t="n">
        <v>0.84992</v>
      </c>
      <c r="D121" s="11" t="n">
        <v>0.82206</v>
      </c>
      <c r="E121" s="11" t="n">
        <v>0.81712</v>
      </c>
      <c r="F121" s="11" t="n">
        <v>0.87524</v>
      </c>
      <c r="G121" s="11" t="n">
        <v>0.85657</v>
      </c>
      <c r="H121" s="11" t="n">
        <v>0.87972</v>
      </c>
      <c r="I121" s="11" t="n">
        <v>0.88467</v>
      </c>
      <c r="J121" s="11" t="n">
        <v>0.90661</v>
      </c>
      <c r="K121" s="11" t="n">
        <v>0.91067</v>
      </c>
      <c r="L121" s="11" t="n">
        <v>0.91293</v>
      </c>
      <c r="M121" s="11" t="n">
        <v>0.91407</v>
      </c>
      <c r="N121" s="11" t="n">
        <v>0.8715</v>
      </c>
      <c r="O121" s="11" t="n">
        <v>0.89763</v>
      </c>
      <c r="P121" s="11" t="n">
        <v>0.89975</v>
      </c>
      <c r="Q121" s="11" t="n">
        <v>0.90357</v>
      </c>
      <c r="R121" s="11" t="n">
        <v>0.90562</v>
      </c>
      <c r="S121" s="11" t="n">
        <v>0.88708</v>
      </c>
      <c r="T121" s="11" t="n">
        <v>0.90468</v>
      </c>
      <c r="U121" s="11" t="n">
        <v>0.88953</v>
      </c>
      <c r="V121" s="11" t="n">
        <v>0.8962</v>
      </c>
      <c r="W121" s="11" t="n">
        <v>0.90473</v>
      </c>
      <c r="X121" s="11" t="n">
        <v>0.86087</v>
      </c>
      <c r="Y121" s="11" t="n">
        <v>0.84447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0.83862</v>
      </c>
      <c r="C122" s="11" t="n">
        <v>0.82252</v>
      </c>
      <c r="D122" s="11" t="n">
        <v>0.77285</v>
      </c>
      <c r="E122" s="11" t="n">
        <v>0.82546</v>
      </c>
      <c r="F122" s="11" t="n">
        <v>0.83874</v>
      </c>
      <c r="G122" s="11" t="n">
        <v>0.85419</v>
      </c>
      <c r="H122" s="11" t="n">
        <v>0.838</v>
      </c>
      <c r="I122" s="11" t="n">
        <v>0.85937</v>
      </c>
      <c r="J122" s="11" t="n">
        <v>0.87514</v>
      </c>
      <c r="K122" s="11" t="n">
        <v>0.88204</v>
      </c>
      <c r="L122" s="11" t="n">
        <v>0.88133</v>
      </c>
      <c r="M122" s="11" t="n">
        <v>0.88164</v>
      </c>
      <c r="N122" s="11" t="n">
        <v>0.87202</v>
      </c>
      <c r="O122" s="11" t="n">
        <v>0.84785</v>
      </c>
      <c r="P122" s="11" t="n">
        <v>0.87163</v>
      </c>
      <c r="Q122" s="11" t="n">
        <v>0.87398</v>
      </c>
      <c r="R122" s="11" t="n">
        <v>0.87387</v>
      </c>
      <c r="S122" s="11" t="n">
        <v>0.87553</v>
      </c>
      <c r="T122" s="11" t="n">
        <v>0.87928</v>
      </c>
      <c r="U122" s="11" t="n">
        <v>0.87206</v>
      </c>
      <c r="V122" s="11" t="n">
        <v>0.87167</v>
      </c>
      <c r="W122" s="11" t="n">
        <v>0.88113</v>
      </c>
      <c r="X122" s="11" t="n">
        <v>0.8802</v>
      </c>
      <c r="Y122" s="11" t="n">
        <v>0.87255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0.77648</v>
      </c>
      <c r="C123" s="11" t="n">
        <v>0.77473</v>
      </c>
      <c r="D123" s="11" t="n">
        <v>0.75811</v>
      </c>
      <c r="E123" s="11" t="n">
        <v>0.75974</v>
      </c>
      <c r="F123" s="11" t="n">
        <v>0.75734</v>
      </c>
      <c r="G123" s="11" t="n">
        <v>0.74599</v>
      </c>
      <c r="H123" s="11" t="n">
        <v>0.76329</v>
      </c>
      <c r="I123" s="11" t="n">
        <v>0.77743</v>
      </c>
      <c r="J123" s="11" t="n">
        <v>0.77436</v>
      </c>
      <c r="K123" s="11" t="n">
        <v>0.77248</v>
      </c>
      <c r="L123" s="11" t="n">
        <v>0.7722</v>
      </c>
      <c r="M123" s="11" t="n">
        <v>0.77612</v>
      </c>
      <c r="N123" s="11" t="n">
        <v>0.76405</v>
      </c>
      <c r="O123" s="11" t="n">
        <v>0.75711</v>
      </c>
      <c r="P123" s="11" t="n">
        <v>0.75988</v>
      </c>
      <c r="Q123" s="11" t="n">
        <v>0.75603</v>
      </c>
      <c r="R123" s="11" t="n">
        <v>0.76758</v>
      </c>
      <c r="S123" s="11" t="n">
        <v>0.77419</v>
      </c>
      <c r="T123" s="11" t="n">
        <v>0.76979</v>
      </c>
      <c r="U123" s="11" t="n">
        <v>0.79238</v>
      </c>
      <c r="V123" s="11" t="n">
        <v>0.78216</v>
      </c>
      <c r="W123" s="11" t="n">
        <v>0.78401</v>
      </c>
      <c r="X123" s="11" t="n">
        <v>0.77121</v>
      </c>
      <c r="Y123" s="11" t="n">
        <v>0.76508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0.7643</v>
      </c>
      <c r="C124" s="11" t="n">
        <v>0.76039</v>
      </c>
      <c r="D124" s="11" t="n">
        <v>0.74261</v>
      </c>
      <c r="E124" s="11" t="n">
        <v>0.73377</v>
      </c>
      <c r="F124" s="11" t="n">
        <v>0.71927</v>
      </c>
      <c r="G124" s="11" t="n">
        <v>0.71648</v>
      </c>
      <c r="H124" s="11" t="n">
        <v>0.7204</v>
      </c>
      <c r="I124" s="11" t="n">
        <v>0.73079</v>
      </c>
      <c r="J124" s="11" t="n">
        <v>0.74781</v>
      </c>
      <c r="K124" s="11" t="n">
        <v>0.74552</v>
      </c>
      <c r="L124" s="11" t="n">
        <v>0.74793</v>
      </c>
      <c r="M124" s="11" t="n">
        <v>0.75018</v>
      </c>
      <c r="N124" s="11" t="n">
        <v>0.74313</v>
      </c>
      <c r="O124" s="11" t="n">
        <v>0.7447</v>
      </c>
      <c r="P124" s="11" t="n">
        <v>0.74573</v>
      </c>
      <c r="Q124" s="11" t="n">
        <v>0.73942</v>
      </c>
      <c r="R124" s="11" t="n">
        <v>0.76035</v>
      </c>
      <c r="S124" s="11" t="n">
        <v>0.76632</v>
      </c>
      <c r="T124" s="11" t="n">
        <v>0.75185</v>
      </c>
      <c r="U124" s="11" t="n">
        <v>0.77356</v>
      </c>
      <c r="V124" s="11" t="n">
        <v>0.76618</v>
      </c>
      <c r="W124" s="11" t="n">
        <v>0.77255</v>
      </c>
      <c r="X124" s="11" t="n">
        <v>0.77482</v>
      </c>
      <c r="Y124" s="11" t="n">
        <v>0.76095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0.85786</v>
      </c>
      <c r="C125" s="11" t="n">
        <v>0.87989</v>
      </c>
      <c r="D125" s="11" t="n">
        <v>0.84301</v>
      </c>
      <c r="E125" s="11" t="n">
        <v>0.83769</v>
      </c>
      <c r="F125" s="11" t="n">
        <v>0.89182</v>
      </c>
      <c r="G125" s="11" t="n">
        <v>0.86416</v>
      </c>
      <c r="H125" s="11" t="n">
        <v>0.89139</v>
      </c>
      <c r="I125" s="11" t="n">
        <v>0.90869</v>
      </c>
      <c r="J125" s="11" t="n">
        <v>0.88073</v>
      </c>
      <c r="K125" s="11" t="n">
        <v>0.91684</v>
      </c>
      <c r="L125" s="11" t="n">
        <v>0.91917</v>
      </c>
      <c r="M125" s="11" t="n">
        <v>0.91809</v>
      </c>
      <c r="N125" s="11" t="n">
        <v>0.91731</v>
      </c>
      <c r="O125" s="11" t="n">
        <v>0.88597</v>
      </c>
      <c r="P125" s="11" t="n">
        <v>0.87786</v>
      </c>
      <c r="Q125" s="11" t="n">
        <v>0.88197</v>
      </c>
      <c r="R125" s="11" t="n">
        <v>0.91635</v>
      </c>
      <c r="S125" s="11" t="n">
        <v>0.91891</v>
      </c>
      <c r="T125" s="11" t="n">
        <v>0.88833</v>
      </c>
      <c r="U125" s="11" t="n">
        <v>0.9143</v>
      </c>
      <c r="V125" s="11" t="n">
        <v>0.92359</v>
      </c>
      <c r="W125" s="11" t="n">
        <v>0.926</v>
      </c>
      <c r="X125" s="11" t="n">
        <v>0.91882</v>
      </c>
      <c r="Y125" s="11" t="n">
        <v>0.8846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0.84065</v>
      </c>
      <c r="C126" s="11" t="n">
        <v>0.83448</v>
      </c>
      <c r="D126" s="11" t="n">
        <v>0.82505</v>
      </c>
      <c r="E126" s="11" t="n">
        <v>0.82309</v>
      </c>
      <c r="F126" s="11" t="n">
        <v>0.83425</v>
      </c>
      <c r="G126" s="11" t="n">
        <v>0.83917</v>
      </c>
      <c r="H126" s="11" t="n">
        <v>0.84487</v>
      </c>
      <c r="I126" s="11" t="n">
        <v>0.85756</v>
      </c>
      <c r="J126" s="11" t="n">
        <v>0.85659</v>
      </c>
      <c r="K126" s="11" t="n">
        <v>0.8659</v>
      </c>
      <c r="L126" s="11" t="n">
        <v>0.86448</v>
      </c>
      <c r="M126" s="11" t="n">
        <v>0.86465</v>
      </c>
      <c r="N126" s="11" t="n">
        <v>0.86052</v>
      </c>
      <c r="O126" s="11" t="n">
        <v>0.85918</v>
      </c>
      <c r="P126" s="11" t="n">
        <v>0.84635</v>
      </c>
      <c r="Q126" s="11" t="n">
        <v>0.84809</v>
      </c>
      <c r="R126" s="11" t="n">
        <v>0.85942</v>
      </c>
      <c r="S126" s="11" t="n">
        <v>0.64138</v>
      </c>
      <c r="T126" s="11" t="n">
        <v>0.85326</v>
      </c>
      <c r="U126" s="11" t="n">
        <v>0.85749</v>
      </c>
      <c r="V126" s="11" t="n">
        <v>0.86538</v>
      </c>
      <c r="W126" s="11" t="n">
        <v>0.86442</v>
      </c>
      <c r="X126" s="11" t="n">
        <v>0.85983</v>
      </c>
      <c r="Y126" s="11" t="n">
        <v>0.85718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0.8239</v>
      </c>
      <c r="C127" s="11" t="n">
        <v>0.84295</v>
      </c>
      <c r="D127" s="11" t="n">
        <v>0.83207</v>
      </c>
      <c r="E127" s="11" t="n">
        <v>0.81434</v>
      </c>
      <c r="F127" s="11" t="n">
        <v>0.82082</v>
      </c>
      <c r="G127" s="11" t="n">
        <v>0.63588</v>
      </c>
      <c r="H127" s="11" t="n">
        <v>0.83202</v>
      </c>
      <c r="I127" s="11" t="n">
        <v>0.84152</v>
      </c>
      <c r="J127" s="11" t="n">
        <v>0.83967</v>
      </c>
      <c r="K127" s="11" t="n">
        <v>0.87378</v>
      </c>
      <c r="L127" s="11" t="n">
        <v>0.87029</v>
      </c>
      <c r="M127" s="11" t="n">
        <v>0.87316</v>
      </c>
      <c r="N127" s="11" t="n">
        <v>0.87909</v>
      </c>
      <c r="O127" s="11" t="n">
        <v>0.87554</v>
      </c>
      <c r="P127" s="11" t="n">
        <v>0.8647</v>
      </c>
      <c r="Q127" s="11" t="n">
        <v>0.82928</v>
      </c>
      <c r="R127" s="11" t="n">
        <v>0.8806</v>
      </c>
      <c r="S127" s="11" t="n">
        <v>0.81788</v>
      </c>
      <c r="T127" s="11" t="n">
        <v>0.83526</v>
      </c>
      <c r="U127" s="11" t="n">
        <v>0.85603</v>
      </c>
      <c r="V127" s="11" t="n">
        <v>0.87829</v>
      </c>
      <c r="W127" s="11" t="n">
        <v>0.89117</v>
      </c>
      <c r="X127" s="11" t="n">
        <v>0.88058</v>
      </c>
      <c r="Y127" s="11" t="n">
        <v>0.86498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0.77328</v>
      </c>
      <c r="C128" s="11" t="n">
        <v>0.77064</v>
      </c>
      <c r="D128" s="11" t="n">
        <v>0.76494</v>
      </c>
      <c r="E128" s="11" t="n">
        <v>0.765</v>
      </c>
      <c r="F128" s="11" t="n">
        <v>0.78924</v>
      </c>
      <c r="G128" s="11" t="n">
        <v>0.77364</v>
      </c>
      <c r="H128" s="11" t="n">
        <v>0.78131</v>
      </c>
      <c r="I128" s="11" t="n">
        <v>0.78232</v>
      </c>
      <c r="J128" s="11" t="n">
        <v>0.77545</v>
      </c>
      <c r="K128" s="11" t="n">
        <v>0.7599</v>
      </c>
      <c r="L128" s="11" t="n">
        <v>0.75408</v>
      </c>
      <c r="M128" s="11" t="n">
        <v>0.7543</v>
      </c>
      <c r="N128" s="11" t="n">
        <v>0.71287</v>
      </c>
      <c r="O128" s="11" t="n">
        <v>0.58825</v>
      </c>
      <c r="P128" s="11" t="n">
        <v>0.74664</v>
      </c>
      <c r="Q128" s="11" t="n">
        <v>0.76351</v>
      </c>
      <c r="R128" s="11" t="n">
        <v>0.81063</v>
      </c>
      <c r="S128" s="11" t="n">
        <v>0.80017</v>
      </c>
      <c r="T128" s="11" t="n">
        <v>0.79347</v>
      </c>
      <c r="U128" s="11" t="n">
        <v>0.82001</v>
      </c>
      <c r="V128" s="11" t="n">
        <v>0.79982</v>
      </c>
      <c r="W128" s="11" t="n">
        <v>0.82566</v>
      </c>
      <c r="X128" s="11" t="n">
        <v>0.82463</v>
      </c>
      <c r="Y128" s="11" t="n">
        <v>0.82121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0.8773</v>
      </c>
      <c r="C129" s="11" t="n">
        <v>0.87735</v>
      </c>
      <c r="D129" s="11" t="n">
        <v>0.86192</v>
      </c>
      <c r="E129" s="11" t="n">
        <v>0.87606</v>
      </c>
      <c r="F129" s="11" t="n">
        <v>0.88162</v>
      </c>
      <c r="G129" s="11" t="n">
        <v>0.86152</v>
      </c>
      <c r="H129" s="11" t="n">
        <v>0.87451</v>
      </c>
      <c r="I129" s="11" t="n">
        <v>0.92357</v>
      </c>
      <c r="J129" s="11" t="n">
        <v>0.92537</v>
      </c>
      <c r="K129" s="11" t="n">
        <v>0.91739</v>
      </c>
      <c r="L129" s="11" t="n">
        <v>0.9215</v>
      </c>
      <c r="M129" s="11" t="n">
        <v>0.91865</v>
      </c>
      <c r="N129" s="11" t="n">
        <v>0.92719</v>
      </c>
      <c r="O129" s="11" t="n">
        <v>0.92564</v>
      </c>
      <c r="P129" s="11" t="n">
        <v>0.90861</v>
      </c>
      <c r="Q129" s="11" t="n">
        <v>0.91779</v>
      </c>
      <c r="R129" s="11" t="n">
        <v>0.90356</v>
      </c>
      <c r="S129" s="11" t="n">
        <v>0.9107</v>
      </c>
      <c r="T129" s="11" t="n">
        <v>0.91147</v>
      </c>
      <c r="U129" s="11" t="n">
        <v>0.9102</v>
      </c>
      <c r="V129" s="11" t="n">
        <v>0.92536</v>
      </c>
      <c r="W129" s="11" t="n">
        <v>0.91595</v>
      </c>
      <c r="X129" s="11" t="n">
        <v>0.92981</v>
      </c>
      <c r="Y129" s="11" t="n">
        <v>0.91069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0.87505</v>
      </c>
      <c r="C130" s="11" t="n">
        <v>0.86231</v>
      </c>
      <c r="D130" s="11" t="n">
        <v>0.80813</v>
      </c>
      <c r="E130" s="11" t="n">
        <v>0.81264</v>
      </c>
      <c r="F130" s="11" t="n">
        <v>0.80536</v>
      </c>
      <c r="G130" s="11" t="n">
        <v>0.79518</v>
      </c>
      <c r="H130" s="11" t="n">
        <v>0.81476</v>
      </c>
      <c r="I130" s="11" t="n">
        <v>0.81586</v>
      </c>
      <c r="J130" s="11" t="n">
        <v>0.8713</v>
      </c>
      <c r="K130" s="11" t="n">
        <v>0.89502</v>
      </c>
      <c r="L130" s="11" t="n">
        <v>0.89576</v>
      </c>
      <c r="M130" s="11" t="n">
        <v>0.89523</v>
      </c>
      <c r="N130" s="11" t="n">
        <v>0.89524</v>
      </c>
      <c r="O130" s="11" t="n">
        <v>0.89554</v>
      </c>
      <c r="P130" s="11" t="n">
        <v>0.89598</v>
      </c>
      <c r="Q130" s="11" t="n">
        <v>0.89044</v>
      </c>
      <c r="R130" s="11" t="n">
        <v>0.88623</v>
      </c>
      <c r="S130" s="11" t="n">
        <v>0.88346</v>
      </c>
      <c r="T130" s="11" t="n">
        <v>0.71937</v>
      </c>
      <c r="U130" s="11" t="n">
        <v>0.74583</v>
      </c>
      <c r="V130" s="11" t="n">
        <v>0.8977</v>
      </c>
      <c r="W130" s="11" t="n">
        <v>0.89449</v>
      </c>
      <c r="X130" s="11" t="n">
        <v>0.895</v>
      </c>
      <c r="Y130" s="11" t="n">
        <v>0.86313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0.83516</v>
      </c>
      <c r="C131" s="11" t="n">
        <v>0.82656</v>
      </c>
      <c r="D131" s="11" t="n">
        <v>0.80075</v>
      </c>
      <c r="E131" s="11" t="n">
        <v>0.7893</v>
      </c>
      <c r="F131" s="11" t="n">
        <v>0.74386</v>
      </c>
      <c r="G131" s="11" t="n">
        <v>0.61732</v>
      </c>
      <c r="H131" s="11" t="n">
        <v>0.71528</v>
      </c>
      <c r="I131" s="11" t="n">
        <v>0.79889</v>
      </c>
      <c r="J131" s="11" t="n">
        <v>0.79882</v>
      </c>
      <c r="K131" s="11" t="n">
        <v>0.81247</v>
      </c>
      <c r="L131" s="11" t="n">
        <v>0.81847</v>
      </c>
      <c r="M131" s="11" t="n">
        <v>0.82042</v>
      </c>
      <c r="N131" s="11" t="n">
        <v>0.81656</v>
      </c>
      <c r="O131" s="11" t="n">
        <v>0.80617</v>
      </c>
      <c r="P131" s="11" t="n">
        <v>0.80556</v>
      </c>
      <c r="Q131" s="11" t="n">
        <v>0.80173</v>
      </c>
      <c r="R131" s="11" t="n">
        <v>0.82641</v>
      </c>
      <c r="S131" s="11" t="n">
        <v>0.8229</v>
      </c>
      <c r="T131" s="11" t="n">
        <v>0.83449</v>
      </c>
      <c r="U131" s="11" t="n">
        <v>0.86451</v>
      </c>
      <c r="V131" s="11" t="n">
        <v>0.8694</v>
      </c>
      <c r="W131" s="11" t="n">
        <v>0.85028</v>
      </c>
      <c r="X131" s="11" t="n">
        <v>0.85183</v>
      </c>
      <c r="Y131" s="11" t="n">
        <v>0.82634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0.86973</v>
      </c>
      <c r="C132" s="11" t="n">
        <v>0.85857</v>
      </c>
      <c r="D132" s="11" t="n">
        <v>0.81311</v>
      </c>
      <c r="E132" s="11" t="n">
        <v>0.8406</v>
      </c>
      <c r="F132" s="11" t="n">
        <v>0.87181</v>
      </c>
      <c r="G132" s="11" t="n">
        <v>0.87448</v>
      </c>
      <c r="H132" s="11" t="n">
        <v>0.89201</v>
      </c>
      <c r="I132" s="11" t="n">
        <v>0.89561</v>
      </c>
      <c r="J132" s="11" t="n">
        <v>0.92717</v>
      </c>
      <c r="K132" s="11" t="n">
        <v>0.92989</v>
      </c>
      <c r="L132" s="11" t="n">
        <v>0.92889</v>
      </c>
      <c r="M132" s="11" t="n">
        <v>0.9289</v>
      </c>
      <c r="N132" s="11" t="n">
        <v>0.92843</v>
      </c>
      <c r="O132" s="11" t="n">
        <v>0.92833</v>
      </c>
      <c r="P132" s="11" t="n">
        <v>0.93139</v>
      </c>
      <c r="Q132" s="11" t="n">
        <v>0.91775</v>
      </c>
      <c r="R132" s="11" t="n">
        <v>0.91844</v>
      </c>
      <c r="S132" s="11" t="n">
        <v>0.93895</v>
      </c>
      <c r="T132" s="11" t="n">
        <v>0.92397</v>
      </c>
      <c r="U132" s="11" t="n">
        <v>0.91875</v>
      </c>
      <c r="V132" s="11" t="n">
        <v>0.91007</v>
      </c>
      <c r="W132" s="11" t="n">
        <v>0.88133</v>
      </c>
      <c r="X132" s="11" t="n">
        <v>0.85818</v>
      </c>
      <c r="Y132" s="11" t="n">
        <v>0.84967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0.80701</v>
      </c>
      <c r="C133" s="11" t="n">
        <v>0.72144</v>
      </c>
      <c r="D133" s="11" t="n">
        <v>0.60561</v>
      </c>
      <c r="E133" s="11" t="n">
        <v>0.60845</v>
      </c>
      <c r="F133" s="11" t="n">
        <v>0.68401</v>
      </c>
      <c r="G133" s="11" t="n">
        <v>0.7463</v>
      </c>
      <c r="H133" s="11" t="n">
        <v>0.80889</v>
      </c>
      <c r="I133" s="11" t="n">
        <v>0.82164</v>
      </c>
      <c r="J133" s="11" t="n">
        <v>0.83222</v>
      </c>
      <c r="K133" s="11" t="n">
        <v>0.83326</v>
      </c>
      <c r="L133" s="11" t="n">
        <v>0.83415</v>
      </c>
      <c r="M133" s="11" t="n">
        <v>0.82744</v>
      </c>
      <c r="N133" s="11" t="n">
        <v>0.82455</v>
      </c>
      <c r="O133" s="11" t="n">
        <v>0.82362</v>
      </c>
      <c r="P133" s="11" t="n">
        <v>0.84052</v>
      </c>
      <c r="Q133" s="11" t="n">
        <v>0.83701</v>
      </c>
      <c r="R133" s="11" t="n">
        <v>0.85191</v>
      </c>
      <c r="S133" s="11" t="n">
        <v>0.87763</v>
      </c>
      <c r="T133" s="11" t="n">
        <v>0.84186</v>
      </c>
      <c r="U133" s="11" t="n">
        <v>0.85859</v>
      </c>
      <c r="V133" s="11" t="n">
        <v>0.84854</v>
      </c>
      <c r="W133" s="11" t="n">
        <v>0.81503</v>
      </c>
      <c r="X133" s="11" t="n">
        <v>0.8146</v>
      </c>
      <c r="Y133" s="11" t="n">
        <v>0.80428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0.82893</v>
      </c>
      <c r="C134" s="11" t="n">
        <v>0.77458</v>
      </c>
      <c r="D134" s="11" t="n">
        <v>0.63903</v>
      </c>
      <c r="E134" s="11" t="n">
        <v>0.62146</v>
      </c>
      <c r="F134" s="11" t="n">
        <v>0.80408</v>
      </c>
      <c r="G134" s="11" t="n">
        <v>0.85398</v>
      </c>
      <c r="H134" s="11" t="n">
        <v>0.87686</v>
      </c>
      <c r="I134" s="11" t="n">
        <v>0.89108</v>
      </c>
      <c r="J134" s="11" t="n">
        <v>0.88149</v>
      </c>
      <c r="K134" s="11" t="n">
        <v>0.8878</v>
      </c>
      <c r="L134" s="11" t="n">
        <v>0.88382</v>
      </c>
      <c r="M134" s="11" t="n">
        <v>0.88301</v>
      </c>
      <c r="N134" s="11" t="n">
        <v>0.88579</v>
      </c>
      <c r="O134" s="11" t="n">
        <v>0.87057</v>
      </c>
      <c r="P134" s="11" t="n">
        <v>0.72223</v>
      </c>
      <c r="Q134" s="11" t="n">
        <v>0.84593</v>
      </c>
      <c r="R134" s="11" t="n">
        <v>0.73226</v>
      </c>
      <c r="S134" s="11" t="n">
        <v>0.74282</v>
      </c>
      <c r="T134" s="11" t="n">
        <v>0.88666</v>
      </c>
      <c r="U134" s="11" t="n">
        <v>0.88018</v>
      </c>
      <c r="V134" s="11" t="n">
        <v>0.87702</v>
      </c>
      <c r="W134" s="11" t="n">
        <v>0.88294</v>
      </c>
      <c r="X134" s="11" t="n">
        <v>0.8608</v>
      </c>
      <c r="Y134" s="11" t="n">
        <v>0.83402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0.8674</v>
      </c>
      <c r="C135" s="11" t="n">
        <v>0.8232</v>
      </c>
      <c r="D135" s="11" t="n">
        <v>0.85298</v>
      </c>
      <c r="E135" s="11" t="n">
        <v>0.89794</v>
      </c>
      <c r="F135" s="11" t="n">
        <v>0.89098</v>
      </c>
      <c r="G135" s="11" t="n">
        <v>0.90088</v>
      </c>
      <c r="H135" s="11" t="n">
        <v>0.90997</v>
      </c>
      <c r="I135" s="11" t="n">
        <v>0.91094</v>
      </c>
      <c r="J135" s="11" t="n">
        <v>0.93012</v>
      </c>
      <c r="K135" s="11" t="n">
        <v>0.94754</v>
      </c>
      <c r="L135" s="11" t="n">
        <v>0.94808</v>
      </c>
      <c r="M135" s="11" t="n">
        <v>0.95784</v>
      </c>
      <c r="N135" s="11" t="n">
        <v>0.95768</v>
      </c>
      <c r="O135" s="11" t="n">
        <v>0.9595</v>
      </c>
      <c r="P135" s="11" t="n">
        <v>0.93875</v>
      </c>
      <c r="Q135" s="11" t="n">
        <v>0.93924</v>
      </c>
      <c r="R135" s="11" t="n">
        <v>0.94271</v>
      </c>
      <c r="S135" s="11" t="n">
        <v>0.94966</v>
      </c>
      <c r="T135" s="11" t="n">
        <v>0.95664</v>
      </c>
      <c r="U135" s="11" t="n">
        <v>0.96514</v>
      </c>
      <c r="V135" s="11" t="n">
        <v>0.93429</v>
      </c>
      <c r="W135" s="11" t="n">
        <v>0.92741</v>
      </c>
      <c r="X135" s="11" t="n">
        <v>0.90346</v>
      </c>
      <c r="Y135" s="11" t="n">
        <v>0.88961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0.80835</v>
      </c>
      <c r="C136" s="11" t="n">
        <v>0.8546</v>
      </c>
      <c r="D136" s="11" t="n">
        <v>0.86274</v>
      </c>
      <c r="E136" s="11" t="n">
        <v>0.86077</v>
      </c>
      <c r="F136" s="11" t="n">
        <v>0.86247</v>
      </c>
      <c r="G136" s="11" t="n">
        <v>0.86099</v>
      </c>
      <c r="H136" s="11" t="n">
        <v>0.87402</v>
      </c>
      <c r="I136" s="11" t="n">
        <v>0.89383</v>
      </c>
      <c r="J136" s="11" t="n">
        <v>0.90763</v>
      </c>
      <c r="K136" s="11" t="n">
        <v>0.90857</v>
      </c>
      <c r="L136" s="11" t="n">
        <v>0.90565</v>
      </c>
      <c r="M136" s="11" t="n">
        <v>0.89152</v>
      </c>
      <c r="N136" s="11" t="n">
        <v>0.89838</v>
      </c>
      <c r="O136" s="11" t="n">
        <v>0.89193</v>
      </c>
      <c r="P136" s="11" t="n">
        <v>0.87784</v>
      </c>
      <c r="Q136" s="11" t="n">
        <v>0.87223</v>
      </c>
      <c r="R136" s="11" t="n">
        <v>0.88346</v>
      </c>
      <c r="S136" s="11" t="n">
        <v>0.88272</v>
      </c>
      <c r="T136" s="11" t="n">
        <v>0.88518</v>
      </c>
      <c r="U136" s="11" t="n">
        <v>0.89926</v>
      </c>
      <c r="V136" s="11" t="n">
        <v>0.90367</v>
      </c>
      <c r="W136" s="11" t="n">
        <v>0.90633</v>
      </c>
      <c r="X136" s="11" t="n">
        <v>0.88429</v>
      </c>
      <c r="Y136" s="11" t="n">
        <v>0.87055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0.85563</v>
      </c>
      <c r="C137" s="11" t="n">
        <v>0.81713</v>
      </c>
      <c r="D137" s="11" t="n">
        <v>0.80783</v>
      </c>
      <c r="E137" s="11" t="n">
        <v>0.81108</v>
      </c>
      <c r="F137" s="11" t="n">
        <v>0.83368</v>
      </c>
      <c r="G137" s="11" t="n">
        <v>0.82826</v>
      </c>
      <c r="H137" s="11" t="n">
        <v>0.85178</v>
      </c>
      <c r="I137" s="11" t="n">
        <v>0.867</v>
      </c>
      <c r="J137" s="11" t="n">
        <v>0.88578</v>
      </c>
      <c r="K137" s="11" t="n">
        <v>0.90957</v>
      </c>
      <c r="L137" s="11" t="n">
        <v>0.90859</v>
      </c>
      <c r="M137" s="11" t="n">
        <v>0.89974</v>
      </c>
      <c r="N137" s="11" t="n">
        <v>0.87226</v>
      </c>
      <c r="O137" s="11" t="n">
        <v>0.87111</v>
      </c>
      <c r="P137" s="11" t="n">
        <v>0.86121</v>
      </c>
      <c r="Q137" s="11" t="n">
        <v>0.82968</v>
      </c>
      <c r="R137" s="11" t="n">
        <v>0.86418</v>
      </c>
      <c r="S137" s="11" t="n">
        <v>0.87191</v>
      </c>
      <c r="T137" s="11" t="n">
        <v>0.87445</v>
      </c>
      <c r="U137" s="11" t="n">
        <v>0.87353</v>
      </c>
      <c r="V137" s="11" t="n">
        <v>0.8618</v>
      </c>
      <c r="W137" s="11" t="n">
        <v>0.88357</v>
      </c>
      <c r="X137" s="11" t="n">
        <v>0.86436</v>
      </c>
      <c r="Y137" s="11" t="n">
        <v>0.81245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0.81095</v>
      </c>
      <c r="C138" s="11" t="n">
        <v>0.79273</v>
      </c>
      <c r="D138" s="11" t="n">
        <v>0.77338</v>
      </c>
      <c r="E138" s="11" t="n">
        <v>0.78527</v>
      </c>
      <c r="F138" s="11" t="n">
        <v>0.77423</v>
      </c>
      <c r="G138" s="11" t="n">
        <v>0.76266</v>
      </c>
      <c r="H138" s="11" t="n">
        <v>0.78146</v>
      </c>
      <c r="I138" s="11" t="n">
        <v>0.80648</v>
      </c>
      <c r="J138" s="11" t="n">
        <v>0.85049</v>
      </c>
      <c r="K138" s="11" t="n">
        <v>0.98426</v>
      </c>
      <c r="L138" s="11" t="n">
        <v>0.98049</v>
      </c>
      <c r="M138" s="11" t="n">
        <v>0.98395</v>
      </c>
      <c r="N138" s="11" t="n">
        <v>0.9884</v>
      </c>
      <c r="O138" s="11" t="n">
        <v>0.93193</v>
      </c>
      <c r="P138" s="11" t="n">
        <v>0.8141</v>
      </c>
      <c r="Q138" s="11" t="n">
        <v>0.85114</v>
      </c>
      <c r="R138" s="11" t="n">
        <v>0.79638</v>
      </c>
      <c r="S138" s="11" t="n">
        <v>0.96673</v>
      </c>
      <c r="T138" s="11" t="n">
        <v>0.97963</v>
      </c>
      <c r="U138" s="11" t="n">
        <v>0.98981</v>
      </c>
      <c r="V138" s="11" t="n">
        <v>0.97748</v>
      </c>
      <c r="W138" s="11" t="n">
        <v>0.98342</v>
      </c>
      <c r="X138" s="11" t="n">
        <v>0.95788</v>
      </c>
      <c r="Y138" s="11" t="n">
        <v>0.83457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0.87638</v>
      </c>
      <c r="C139" s="11" t="n">
        <v>0.82769</v>
      </c>
      <c r="D139" s="11" t="n">
        <v>0.90603</v>
      </c>
      <c r="E139" s="11" t="n">
        <v>0.93458</v>
      </c>
      <c r="F139" s="11" t="n">
        <v>0.94532</v>
      </c>
      <c r="G139" s="11" t="n">
        <v>0.95354</v>
      </c>
      <c r="H139" s="11" t="n">
        <v>0.96577</v>
      </c>
      <c r="I139" s="11" t="n">
        <v>1.00825</v>
      </c>
      <c r="J139" s="11" t="n">
        <v>1.01287</v>
      </c>
      <c r="K139" s="11" t="n">
        <v>1.03177</v>
      </c>
      <c r="L139" s="11" t="n">
        <v>1.04784</v>
      </c>
      <c r="M139" s="11" t="n">
        <v>1.04757</v>
      </c>
      <c r="N139" s="11" t="n">
        <v>1.04615</v>
      </c>
      <c r="O139" s="11" t="n">
        <v>1.02704</v>
      </c>
      <c r="P139" s="11" t="n">
        <v>0.88978</v>
      </c>
      <c r="Q139" s="11" t="n">
        <v>0.90052</v>
      </c>
      <c r="R139" s="11" t="n">
        <v>1.01699</v>
      </c>
      <c r="S139" s="11" t="n">
        <v>1.02977</v>
      </c>
      <c r="T139" s="11" t="n">
        <v>1.03126</v>
      </c>
      <c r="U139" s="11" t="n">
        <v>1.04194</v>
      </c>
      <c r="V139" s="11" t="n">
        <v>1.04275</v>
      </c>
      <c r="W139" s="11" t="n">
        <v>1.04764</v>
      </c>
      <c r="X139" s="11" t="n">
        <v>0.96348</v>
      </c>
      <c r="Y139" s="11" t="n">
        <v>0.83914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0.79784</v>
      </c>
      <c r="C140" s="11" t="n">
        <v>0.83269</v>
      </c>
      <c r="D140" s="11" t="n">
        <v>0.8402</v>
      </c>
      <c r="E140" s="11" t="n">
        <v>0.84912</v>
      </c>
      <c r="F140" s="11" t="n">
        <v>0.8473</v>
      </c>
      <c r="G140" s="11" t="n">
        <v>0.88463</v>
      </c>
      <c r="H140" s="11" t="n">
        <v>0.89541</v>
      </c>
      <c r="I140" s="11" t="n">
        <v>0.91396</v>
      </c>
      <c r="J140" s="11" t="n">
        <v>0.94096</v>
      </c>
      <c r="K140" s="11" t="n">
        <v>0.946</v>
      </c>
      <c r="L140" s="11" t="n">
        <v>0.94675</v>
      </c>
      <c r="M140" s="11" t="n">
        <v>0.9373</v>
      </c>
      <c r="N140" s="11" t="n">
        <v>0.93924</v>
      </c>
      <c r="O140" s="11" t="n">
        <v>0.84154</v>
      </c>
      <c r="P140" s="11" t="n">
        <v>0.78486</v>
      </c>
      <c r="Q140" s="11" t="n">
        <v>0.78127</v>
      </c>
      <c r="R140" s="11" t="n">
        <v>0.79467</v>
      </c>
      <c r="S140" s="11" t="n">
        <v>0.83162</v>
      </c>
      <c r="T140" s="11" t="n">
        <v>0.87489</v>
      </c>
      <c r="U140" s="11" t="n">
        <v>0.82545</v>
      </c>
      <c r="V140" s="11" t="n">
        <v>0.84824</v>
      </c>
      <c r="W140" s="11" t="n">
        <v>0.81833</v>
      </c>
      <c r="X140" s="11" t="n">
        <v>0.79765</v>
      </c>
      <c r="Y140" s="11" t="n">
        <v>0.74188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0.7547</v>
      </c>
      <c r="C141" s="11" t="n">
        <v>0.78266</v>
      </c>
      <c r="D141" s="11" t="n">
        <v>0.83854</v>
      </c>
      <c r="E141" s="11" t="n">
        <v>0.81109</v>
      </c>
      <c r="F141" s="11" t="n">
        <v>0.83458</v>
      </c>
      <c r="G141" s="11" t="n">
        <v>0.85474</v>
      </c>
      <c r="H141" s="11" t="n">
        <v>0.86896</v>
      </c>
      <c r="I141" s="11" t="n">
        <v>0.95281</v>
      </c>
      <c r="J141" s="11" t="n">
        <v>0.96533</v>
      </c>
      <c r="K141" s="11" t="n">
        <v>0.96979</v>
      </c>
      <c r="L141" s="11" t="n">
        <v>0.97277</v>
      </c>
      <c r="M141" s="11" t="n">
        <v>0.97969</v>
      </c>
      <c r="N141" s="11" t="n">
        <v>0.96106</v>
      </c>
      <c r="O141" s="11" t="n">
        <v>0.89419</v>
      </c>
      <c r="P141" s="11" t="n">
        <v>0.92579</v>
      </c>
      <c r="Q141" s="11" t="n">
        <v>0.85073</v>
      </c>
      <c r="R141" s="11" t="n">
        <v>0.9207</v>
      </c>
      <c r="S141" s="11" t="n">
        <v>0.95388</v>
      </c>
      <c r="T141" s="11" t="n">
        <v>0.94619</v>
      </c>
      <c r="U141" s="11" t="n">
        <v>0.90024</v>
      </c>
      <c r="V141" s="11" t="n">
        <v>0.91087</v>
      </c>
      <c r="W141" s="11" t="n">
        <v>0.88793</v>
      </c>
      <c r="X141" s="11" t="n">
        <v>0.80415</v>
      </c>
      <c r="Y141" s="11" t="n">
        <v>0.75854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0.77259</v>
      </c>
      <c r="C142" s="11" t="n">
        <v>0.73674</v>
      </c>
      <c r="D142" s="11" t="n">
        <v>0.73575</v>
      </c>
      <c r="E142" s="11" t="n">
        <v>0.7551</v>
      </c>
      <c r="F142" s="11" t="n">
        <v>0.75544</v>
      </c>
      <c r="G142" s="11" t="n">
        <v>0.77295</v>
      </c>
      <c r="H142" s="11" t="n">
        <v>0.79735</v>
      </c>
      <c r="I142" s="11" t="n">
        <v>0.83582</v>
      </c>
      <c r="J142" s="11" t="n">
        <v>0.85426</v>
      </c>
      <c r="K142" s="11" t="n">
        <v>0.86781</v>
      </c>
      <c r="L142" s="11" t="n">
        <v>0.85363</v>
      </c>
      <c r="M142" s="11" t="n">
        <v>0.85774</v>
      </c>
      <c r="N142" s="11" t="n">
        <v>0.85717</v>
      </c>
      <c r="O142" s="11" t="n">
        <v>0.82681</v>
      </c>
      <c r="P142" s="11" t="n">
        <v>0.79779</v>
      </c>
      <c r="Q142" s="11" t="n">
        <v>0.81713</v>
      </c>
      <c r="R142" s="11" t="n">
        <v>0.67924</v>
      </c>
      <c r="S142" s="11" t="n">
        <v>0.82361</v>
      </c>
      <c r="T142" s="11" t="n">
        <v>0.82521</v>
      </c>
      <c r="U142" s="11" t="n">
        <v>0.82246</v>
      </c>
      <c r="V142" s="11" t="n">
        <v>0.80855</v>
      </c>
      <c r="W142" s="11" t="n">
        <v>0.81132</v>
      </c>
      <c r="X142" s="11" t="n">
        <v>0.78778</v>
      </c>
      <c r="Y142" s="11" t="n">
        <v>0.77231</v>
      </c>
    </row>
    <row r="143" customFormat="false" ht="12.75" hidden="false" customHeight="false" outlineLevel="0" collapsed="false">
      <c r="A143" s="12" t="n">
        <v>29</v>
      </c>
      <c r="B143" s="11" t="n">
        <v>0.81174</v>
      </c>
      <c r="C143" s="11" t="n">
        <v>0.7313</v>
      </c>
      <c r="D143" s="11" t="n">
        <v>0.7384</v>
      </c>
      <c r="E143" s="11" t="n">
        <v>0.77458</v>
      </c>
      <c r="F143" s="11" t="n">
        <v>0.78593</v>
      </c>
      <c r="G143" s="11" t="n">
        <v>0.79959</v>
      </c>
      <c r="H143" s="11" t="n">
        <v>0.85127</v>
      </c>
      <c r="I143" s="11" t="n">
        <v>0.89493</v>
      </c>
      <c r="J143" s="11" t="n">
        <v>0.92275</v>
      </c>
      <c r="K143" s="11" t="n">
        <v>0.9396</v>
      </c>
      <c r="L143" s="11" t="n">
        <v>0.91042</v>
      </c>
      <c r="M143" s="11" t="n">
        <v>0.93831</v>
      </c>
      <c r="N143" s="11" t="n">
        <v>0.93939</v>
      </c>
      <c r="O143" s="11" t="n">
        <v>0.83518</v>
      </c>
      <c r="P143" s="11" t="n">
        <v>0.70108</v>
      </c>
      <c r="Q143" s="11" t="n">
        <v>0.64814</v>
      </c>
      <c r="R143" s="11" t="n">
        <v>0.83403</v>
      </c>
      <c r="S143" s="11" t="n">
        <v>0.8637</v>
      </c>
      <c r="T143" s="11" t="n">
        <v>0.83659</v>
      </c>
      <c r="U143" s="11" t="n">
        <v>0.88588</v>
      </c>
      <c r="V143" s="11" t="n">
        <v>0.93401</v>
      </c>
      <c r="W143" s="11" t="n">
        <v>0.94046</v>
      </c>
      <c r="X143" s="11" t="n">
        <v>0.89468</v>
      </c>
      <c r="Y143" s="11" t="n">
        <v>0.81344</v>
      </c>
    </row>
    <row r="144" customFormat="false" ht="12.75" hidden="false" customHeight="false" outlineLevel="0" collapsed="false">
      <c r="A144" s="12" t="n">
        <v>30</v>
      </c>
      <c r="B144" s="11" t="n">
        <v>0.7929</v>
      </c>
      <c r="C144" s="11" t="n">
        <v>0.73532</v>
      </c>
      <c r="D144" s="11" t="n">
        <v>0.7076</v>
      </c>
      <c r="E144" s="11" t="n">
        <v>0.65966</v>
      </c>
      <c r="F144" s="11" t="n">
        <v>0.72457</v>
      </c>
      <c r="G144" s="11" t="n">
        <v>0.7345</v>
      </c>
      <c r="H144" s="11" t="n">
        <v>0.75679</v>
      </c>
      <c r="I144" s="11" t="n">
        <v>0.80718</v>
      </c>
      <c r="J144" s="11" t="n">
        <v>0.8762</v>
      </c>
      <c r="K144" s="11" t="n">
        <v>0.89952</v>
      </c>
      <c r="L144" s="11" t="n">
        <v>0.91014</v>
      </c>
      <c r="M144" s="11" t="n">
        <v>0.90905</v>
      </c>
      <c r="N144" s="11" t="n">
        <v>0.91031</v>
      </c>
      <c r="O144" s="11" t="n">
        <v>0.81755</v>
      </c>
      <c r="P144" s="11" t="n">
        <v>0.80373</v>
      </c>
      <c r="Q144" s="11" t="n">
        <v>0.82479</v>
      </c>
      <c r="R144" s="11" t="n">
        <v>0.79776</v>
      </c>
      <c r="S144" s="11" t="n">
        <v>0.81893</v>
      </c>
      <c r="T144" s="11" t="n">
        <v>0.82834</v>
      </c>
      <c r="U144" s="11" t="n">
        <v>0.88305</v>
      </c>
      <c r="V144" s="11" t="n">
        <v>0.88257</v>
      </c>
      <c r="W144" s="11" t="n">
        <v>0.88733</v>
      </c>
      <c r="X144" s="11" t="n">
        <v>0.86113</v>
      </c>
      <c r="Y144" s="11" t="n">
        <v>0.7803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4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:Y14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1.02929</v>
      </c>
      <c r="C7" s="11" t="n">
        <v>1.02936</v>
      </c>
      <c r="D7" s="11" t="n">
        <v>1.01179</v>
      </c>
      <c r="E7" s="11" t="n">
        <v>1.02298</v>
      </c>
      <c r="F7" s="11" t="n">
        <v>1.04294</v>
      </c>
      <c r="G7" s="11" t="n">
        <v>1.06357</v>
      </c>
      <c r="H7" s="11" t="n">
        <v>1.05672</v>
      </c>
      <c r="I7" s="11" t="n">
        <v>1.07825</v>
      </c>
      <c r="J7" s="11" t="n">
        <v>1.07213</v>
      </c>
      <c r="K7" s="11" t="n">
        <v>1.06982</v>
      </c>
      <c r="L7" s="11" t="n">
        <v>1.04685</v>
      </c>
      <c r="M7" s="11" t="n">
        <v>1.07189</v>
      </c>
      <c r="N7" s="11" t="n">
        <v>1.0426</v>
      </c>
      <c r="O7" s="11" t="n">
        <v>1.04251</v>
      </c>
      <c r="P7" s="11" t="n">
        <v>1.03221</v>
      </c>
      <c r="Q7" s="11" t="n">
        <v>1.0354</v>
      </c>
      <c r="R7" s="11" t="n">
        <v>1.05506</v>
      </c>
      <c r="S7" s="11" t="n">
        <v>1.04717</v>
      </c>
      <c r="T7" s="11" t="n">
        <v>0.98543</v>
      </c>
      <c r="U7" s="11" t="n">
        <v>1.05208</v>
      </c>
      <c r="V7" s="11" t="n">
        <v>1.04138</v>
      </c>
      <c r="W7" s="11" t="n">
        <v>1.05979</v>
      </c>
      <c r="X7" s="11" t="n">
        <v>1.03028</v>
      </c>
      <c r="Y7" s="11" t="n">
        <v>1.02286</v>
      </c>
    </row>
    <row r="8" customFormat="false" ht="12.75" hidden="false" customHeight="false" outlineLevel="0" collapsed="false">
      <c r="A8" s="10" t="n">
        <f aca="false">A7+1</f>
        <v>2</v>
      </c>
      <c r="B8" s="11" t="n">
        <v>1.06468</v>
      </c>
      <c r="C8" s="11" t="n">
        <v>1.06227</v>
      </c>
      <c r="D8" s="11" t="n">
        <v>1.0224</v>
      </c>
      <c r="E8" s="11" t="n">
        <v>1.01078</v>
      </c>
      <c r="F8" s="11" t="n">
        <v>1.02508</v>
      </c>
      <c r="G8" s="11" t="n">
        <v>1.04203</v>
      </c>
      <c r="H8" s="11" t="n">
        <v>1.04175</v>
      </c>
      <c r="I8" s="11" t="n">
        <v>1.06177</v>
      </c>
      <c r="J8" s="11" t="n">
        <v>1.1604</v>
      </c>
      <c r="K8" s="11" t="n">
        <v>1.16023</v>
      </c>
      <c r="L8" s="11" t="n">
        <v>1.09037</v>
      </c>
      <c r="M8" s="11" t="n">
        <v>1.09007</v>
      </c>
      <c r="N8" s="11" t="n">
        <v>1.02739</v>
      </c>
      <c r="O8" s="11" t="n">
        <v>1.0325</v>
      </c>
      <c r="P8" s="11" t="n">
        <v>1.04969</v>
      </c>
      <c r="Q8" s="11" t="n">
        <v>1.11545</v>
      </c>
      <c r="R8" s="11" t="n">
        <v>1.05095</v>
      </c>
      <c r="S8" s="11" t="n">
        <v>1.06738</v>
      </c>
      <c r="T8" s="11" t="n">
        <v>1.08975</v>
      </c>
      <c r="U8" s="11" t="n">
        <v>1.10162</v>
      </c>
      <c r="V8" s="11" t="n">
        <v>1.07716</v>
      </c>
      <c r="W8" s="11" t="n">
        <v>1.11873</v>
      </c>
      <c r="X8" s="11" t="n">
        <v>1.11782</v>
      </c>
      <c r="Y8" s="11" t="n">
        <v>1.09096</v>
      </c>
    </row>
    <row r="9" customFormat="false" ht="12.75" hidden="false" customHeight="false" outlineLevel="0" collapsed="false">
      <c r="A9" s="10" t="n">
        <f aca="false">A8+1</f>
        <v>3</v>
      </c>
      <c r="B9" s="11" t="n">
        <v>1.02705</v>
      </c>
      <c r="C9" s="11" t="n">
        <v>1.02359</v>
      </c>
      <c r="D9" s="11" t="n">
        <v>1.00202</v>
      </c>
      <c r="E9" s="11" t="n">
        <v>1.00335</v>
      </c>
      <c r="F9" s="11" t="n">
        <v>1.01825</v>
      </c>
      <c r="G9" s="11" t="n">
        <v>1.03365</v>
      </c>
      <c r="H9" s="11" t="n">
        <v>1.03754</v>
      </c>
      <c r="I9" s="11" t="n">
        <v>1.05053</v>
      </c>
      <c r="J9" s="11" t="n">
        <v>1.06949</v>
      </c>
      <c r="K9" s="11" t="n">
        <v>1.07939</v>
      </c>
      <c r="L9" s="11" t="n">
        <v>1.07957</v>
      </c>
      <c r="M9" s="11" t="n">
        <v>1.06437</v>
      </c>
      <c r="N9" s="11" t="n">
        <v>1.01276</v>
      </c>
      <c r="O9" s="11" t="n">
        <v>1.01338</v>
      </c>
      <c r="P9" s="11" t="n">
        <v>1.04393</v>
      </c>
      <c r="Q9" s="11" t="n">
        <v>1.04859</v>
      </c>
      <c r="R9" s="11" t="n">
        <v>1.06822</v>
      </c>
      <c r="S9" s="11" t="n">
        <v>1.07538</v>
      </c>
      <c r="T9" s="11" t="n">
        <v>1.07106</v>
      </c>
      <c r="U9" s="11" t="n">
        <v>1.07931</v>
      </c>
      <c r="V9" s="11" t="n">
        <v>1.07418</v>
      </c>
      <c r="W9" s="11" t="n">
        <v>1.0756</v>
      </c>
      <c r="X9" s="11" t="n">
        <v>1.06597</v>
      </c>
      <c r="Y9" s="11" t="n">
        <v>1.04155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0.95953</v>
      </c>
      <c r="C10" s="11" t="n">
        <v>0.96204</v>
      </c>
      <c r="D10" s="11" t="n">
        <v>0.95094</v>
      </c>
      <c r="E10" s="11" t="n">
        <v>0.96282</v>
      </c>
      <c r="F10" s="11" t="n">
        <v>0.96607</v>
      </c>
      <c r="G10" s="11" t="n">
        <v>0.99947</v>
      </c>
      <c r="H10" s="11" t="n">
        <v>0.97108</v>
      </c>
      <c r="I10" s="11" t="n">
        <v>0.78809</v>
      </c>
      <c r="J10" s="11" t="n">
        <v>1.00187</v>
      </c>
      <c r="K10" s="11" t="n">
        <v>1.00704</v>
      </c>
      <c r="L10" s="11" t="n">
        <v>1.00373</v>
      </c>
      <c r="M10" s="11" t="n">
        <v>1.00625</v>
      </c>
      <c r="N10" s="11" t="n">
        <v>0.99637</v>
      </c>
      <c r="O10" s="11" t="n">
        <v>0.99256</v>
      </c>
      <c r="P10" s="11" t="n">
        <v>0.98879</v>
      </c>
      <c r="Q10" s="11" t="n">
        <v>0.79993</v>
      </c>
      <c r="R10" s="11" t="n">
        <v>0.82613</v>
      </c>
      <c r="S10" s="11" t="n">
        <v>0.99046</v>
      </c>
      <c r="T10" s="11" t="n">
        <v>0.99326</v>
      </c>
      <c r="U10" s="11" t="n">
        <v>0.99181</v>
      </c>
      <c r="V10" s="11" t="n">
        <v>0.98415</v>
      </c>
      <c r="W10" s="11" t="n">
        <v>0.98005</v>
      </c>
      <c r="X10" s="11" t="n">
        <v>0.98669</v>
      </c>
      <c r="Y10" s="11" t="n">
        <v>0.94439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0.8896</v>
      </c>
      <c r="C11" s="11" t="n">
        <v>0.90285</v>
      </c>
      <c r="D11" s="11" t="n">
        <v>0.90526</v>
      </c>
      <c r="E11" s="11" t="n">
        <v>0.91692</v>
      </c>
      <c r="F11" s="11" t="n">
        <v>0.93319</v>
      </c>
      <c r="G11" s="11" t="n">
        <v>0.94872</v>
      </c>
      <c r="H11" s="11" t="n">
        <v>0.92025</v>
      </c>
      <c r="I11" s="11" t="n">
        <v>0.92095</v>
      </c>
      <c r="J11" s="11" t="n">
        <v>0.70761</v>
      </c>
      <c r="K11" s="11" t="n">
        <v>0.71071</v>
      </c>
      <c r="L11" s="11" t="n">
        <v>0.70981</v>
      </c>
      <c r="M11" s="11" t="n">
        <v>0.93483</v>
      </c>
      <c r="N11" s="11" t="n">
        <v>0.9247</v>
      </c>
      <c r="O11" s="11" t="n">
        <v>0.92107</v>
      </c>
      <c r="P11" s="11" t="n">
        <v>0.92675</v>
      </c>
      <c r="Q11" s="11" t="n">
        <v>0.93085</v>
      </c>
      <c r="R11" s="11" t="n">
        <v>0.9496</v>
      </c>
      <c r="S11" s="11" t="n">
        <v>0.95672</v>
      </c>
      <c r="T11" s="11" t="n">
        <v>0.95664</v>
      </c>
      <c r="U11" s="11" t="n">
        <v>0.9568</v>
      </c>
      <c r="V11" s="11" t="n">
        <v>0.95487</v>
      </c>
      <c r="W11" s="11" t="n">
        <v>0.93006</v>
      </c>
      <c r="X11" s="11" t="n">
        <v>0.92768</v>
      </c>
      <c r="Y11" s="11" t="n">
        <v>0.90983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0.98917</v>
      </c>
      <c r="C12" s="11" t="n">
        <v>0.98174</v>
      </c>
      <c r="D12" s="11" t="n">
        <v>0.98577</v>
      </c>
      <c r="E12" s="11" t="n">
        <v>0.9784</v>
      </c>
      <c r="F12" s="11" t="n">
        <v>0.99811</v>
      </c>
      <c r="G12" s="11" t="n">
        <v>0.9862</v>
      </c>
      <c r="H12" s="11" t="n">
        <v>0.99014</v>
      </c>
      <c r="I12" s="11" t="n">
        <v>0.96877</v>
      </c>
      <c r="J12" s="11" t="n">
        <v>1.05281</v>
      </c>
      <c r="K12" s="11" t="n">
        <v>1.05466</v>
      </c>
      <c r="L12" s="11" t="n">
        <v>1.05712</v>
      </c>
      <c r="M12" s="11" t="n">
        <v>1.05766</v>
      </c>
      <c r="N12" s="11" t="n">
        <v>1.04757</v>
      </c>
      <c r="O12" s="11" t="n">
        <v>1.03172</v>
      </c>
      <c r="P12" s="11" t="n">
        <v>1.03924</v>
      </c>
      <c r="Q12" s="11" t="n">
        <v>1.03896</v>
      </c>
      <c r="R12" s="11" t="n">
        <v>1.02306</v>
      </c>
      <c r="S12" s="11" t="n">
        <v>1.04157</v>
      </c>
      <c r="T12" s="11" t="n">
        <v>1.0419</v>
      </c>
      <c r="U12" s="11" t="n">
        <v>1.02513</v>
      </c>
      <c r="V12" s="11" t="n">
        <v>1.03334</v>
      </c>
      <c r="W12" s="11" t="n">
        <v>1.04977</v>
      </c>
      <c r="X12" s="11" t="n">
        <v>1.00137</v>
      </c>
      <c r="Y12" s="11" t="n">
        <v>0.99821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0.98418</v>
      </c>
      <c r="C13" s="11" t="n">
        <v>0.98434</v>
      </c>
      <c r="D13" s="11" t="n">
        <v>0.9534</v>
      </c>
      <c r="E13" s="11" t="n">
        <v>0.94792</v>
      </c>
      <c r="F13" s="11" t="n">
        <v>1.01244</v>
      </c>
      <c r="G13" s="11" t="n">
        <v>0.99172</v>
      </c>
      <c r="H13" s="11" t="n">
        <v>1.01741</v>
      </c>
      <c r="I13" s="11" t="n">
        <v>1.02291</v>
      </c>
      <c r="J13" s="11" t="n">
        <v>1.04726</v>
      </c>
      <c r="K13" s="11" t="n">
        <v>1.05177</v>
      </c>
      <c r="L13" s="11" t="n">
        <v>1.05428</v>
      </c>
      <c r="M13" s="11" t="n">
        <v>1.05554</v>
      </c>
      <c r="N13" s="11" t="n">
        <v>1.00829</v>
      </c>
      <c r="O13" s="11" t="n">
        <v>1.03729</v>
      </c>
      <c r="P13" s="11" t="n">
        <v>1.03965</v>
      </c>
      <c r="Q13" s="11" t="n">
        <v>1.04388</v>
      </c>
      <c r="R13" s="11" t="n">
        <v>1.04616</v>
      </c>
      <c r="S13" s="11" t="n">
        <v>1.02558</v>
      </c>
      <c r="T13" s="11" t="n">
        <v>1.04511</v>
      </c>
      <c r="U13" s="11" t="n">
        <v>1.0283</v>
      </c>
      <c r="V13" s="11" t="n">
        <v>1.03571</v>
      </c>
      <c r="W13" s="11" t="n">
        <v>1.04517</v>
      </c>
      <c r="X13" s="11" t="n">
        <v>0.99649</v>
      </c>
      <c r="Y13" s="11" t="n">
        <v>0.97828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0.97178</v>
      </c>
      <c r="C14" s="11" t="n">
        <v>0.95392</v>
      </c>
      <c r="D14" s="11" t="n">
        <v>0.89878</v>
      </c>
      <c r="E14" s="11" t="n">
        <v>0.95718</v>
      </c>
      <c r="F14" s="11" t="n">
        <v>0.97193</v>
      </c>
      <c r="G14" s="11" t="n">
        <v>0.98908</v>
      </c>
      <c r="H14" s="11" t="n">
        <v>0.9711</v>
      </c>
      <c r="I14" s="11" t="n">
        <v>0.99482</v>
      </c>
      <c r="J14" s="11" t="n">
        <v>1.01233</v>
      </c>
      <c r="K14" s="11" t="n">
        <v>1.01999</v>
      </c>
      <c r="L14" s="11" t="n">
        <v>1.0192</v>
      </c>
      <c r="M14" s="11" t="n">
        <v>1.01954</v>
      </c>
      <c r="N14" s="11" t="n">
        <v>1.00887</v>
      </c>
      <c r="O14" s="11" t="n">
        <v>0.98204</v>
      </c>
      <c r="P14" s="11" t="n">
        <v>1.00843</v>
      </c>
      <c r="Q14" s="11" t="n">
        <v>1.01104</v>
      </c>
      <c r="R14" s="11" t="n">
        <v>1.01092</v>
      </c>
      <c r="S14" s="11" t="n">
        <v>1.01276</v>
      </c>
      <c r="T14" s="11" t="n">
        <v>1.01693</v>
      </c>
      <c r="U14" s="11" t="n">
        <v>1.00891</v>
      </c>
      <c r="V14" s="11" t="n">
        <v>1.00848</v>
      </c>
      <c r="W14" s="11" t="n">
        <v>1.01898</v>
      </c>
      <c r="X14" s="11" t="n">
        <v>1.01795</v>
      </c>
      <c r="Y14" s="11" t="n">
        <v>1.00945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0.90281</v>
      </c>
      <c r="C15" s="11" t="n">
        <v>0.90087</v>
      </c>
      <c r="D15" s="11" t="n">
        <v>0.88242</v>
      </c>
      <c r="E15" s="11" t="n">
        <v>0.88422</v>
      </c>
      <c r="F15" s="11" t="n">
        <v>0.88156</v>
      </c>
      <c r="G15" s="11" t="n">
        <v>0.86896</v>
      </c>
      <c r="H15" s="11" t="n">
        <v>0.88817</v>
      </c>
      <c r="I15" s="11" t="n">
        <v>0.90386</v>
      </c>
      <c r="J15" s="11" t="n">
        <v>0.90046</v>
      </c>
      <c r="K15" s="11" t="n">
        <v>0.89837</v>
      </c>
      <c r="L15" s="11" t="n">
        <v>0.89806</v>
      </c>
      <c r="M15" s="11" t="n">
        <v>0.90241</v>
      </c>
      <c r="N15" s="11" t="n">
        <v>0.88901</v>
      </c>
      <c r="O15" s="11" t="n">
        <v>0.8813</v>
      </c>
      <c r="P15" s="11" t="n">
        <v>0.88439</v>
      </c>
      <c r="Q15" s="11" t="n">
        <v>0.88011</v>
      </c>
      <c r="R15" s="11" t="n">
        <v>0.89293</v>
      </c>
      <c r="S15" s="11" t="n">
        <v>0.90027</v>
      </c>
      <c r="T15" s="11" t="n">
        <v>0.89538</v>
      </c>
      <c r="U15" s="11" t="n">
        <v>0.92046</v>
      </c>
      <c r="V15" s="11" t="n">
        <v>0.90912</v>
      </c>
      <c r="W15" s="11" t="n">
        <v>0.91117</v>
      </c>
      <c r="X15" s="11" t="n">
        <v>0.89696</v>
      </c>
      <c r="Y15" s="11" t="n">
        <v>0.89016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0.88929</v>
      </c>
      <c r="C16" s="11" t="n">
        <v>0.88495</v>
      </c>
      <c r="D16" s="11" t="n">
        <v>0.86521</v>
      </c>
      <c r="E16" s="11" t="n">
        <v>0.8554</v>
      </c>
      <c r="F16" s="11" t="n">
        <v>0.83931</v>
      </c>
      <c r="G16" s="11" t="n">
        <v>0.83621</v>
      </c>
      <c r="H16" s="11" t="n">
        <v>0.84056</v>
      </c>
      <c r="I16" s="11" t="n">
        <v>0.85209</v>
      </c>
      <c r="J16" s="11" t="n">
        <v>0.87098</v>
      </c>
      <c r="K16" s="11" t="n">
        <v>0.86845</v>
      </c>
      <c r="L16" s="11" t="n">
        <v>0.87112</v>
      </c>
      <c r="M16" s="11" t="n">
        <v>0.87362</v>
      </c>
      <c r="N16" s="11" t="n">
        <v>0.86579</v>
      </c>
      <c r="O16" s="11" t="n">
        <v>0.86753</v>
      </c>
      <c r="P16" s="11" t="n">
        <v>0.86868</v>
      </c>
      <c r="Q16" s="11" t="n">
        <v>0.86168</v>
      </c>
      <c r="R16" s="11" t="n">
        <v>0.8849</v>
      </c>
      <c r="S16" s="11" t="n">
        <v>0.89153</v>
      </c>
      <c r="T16" s="11" t="n">
        <v>0.87547</v>
      </c>
      <c r="U16" s="11" t="n">
        <v>0.89957</v>
      </c>
      <c r="V16" s="11" t="n">
        <v>0.89138</v>
      </c>
      <c r="W16" s="11" t="n">
        <v>0.89844</v>
      </c>
      <c r="X16" s="11" t="n">
        <v>0.90096</v>
      </c>
      <c r="Y16" s="11" t="n">
        <v>0.88557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0.99315</v>
      </c>
      <c r="C17" s="11" t="n">
        <v>1.01761</v>
      </c>
      <c r="D17" s="11" t="n">
        <v>0.97666</v>
      </c>
      <c r="E17" s="11" t="n">
        <v>0.97075</v>
      </c>
      <c r="F17" s="11" t="n">
        <v>1.03084</v>
      </c>
      <c r="G17" s="11" t="n">
        <v>1.00014</v>
      </c>
      <c r="H17" s="11" t="n">
        <v>1.03037</v>
      </c>
      <c r="I17" s="11" t="n">
        <v>1.04957</v>
      </c>
      <c r="J17" s="11" t="n">
        <v>1.01853</v>
      </c>
      <c r="K17" s="11" t="n">
        <v>1.05862</v>
      </c>
      <c r="L17" s="11" t="n">
        <v>1.0612</v>
      </c>
      <c r="M17" s="11" t="n">
        <v>1.06</v>
      </c>
      <c r="N17" s="11" t="n">
        <v>1.05913</v>
      </c>
      <c r="O17" s="11" t="n">
        <v>1.02435</v>
      </c>
      <c r="P17" s="11" t="n">
        <v>1.01534</v>
      </c>
      <c r="Q17" s="11" t="n">
        <v>1.0199</v>
      </c>
      <c r="R17" s="11" t="n">
        <v>1.05808</v>
      </c>
      <c r="S17" s="11" t="n">
        <v>1.06092</v>
      </c>
      <c r="T17" s="11" t="n">
        <v>1.02697</v>
      </c>
      <c r="U17" s="11" t="n">
        <v>1.0558</v>
      </c>
      <c r="V17" s="11" t="n">
        <v>1.06611</v>
      </c>
      <c r="W17" s="11" t="n">
        <v>1.06879</v>
      </c>
      <c r="X17" s="11" t="n">
        <v>1.06081</v>
      </c>
      <c r="Y17" s="11" t="n">
        <v>1.02283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0.97404</v>
      </c>
      <c r="C18" s="11" t="n">
        <v>0.9672</v>
      </c>
      <c r="D18" s="11" t="n">
        <v>0.95672</v>
      </c>
      <c r="E18" s="11" t="n">
        <v>0.95455</v>
      </c>
      <c r="F18" s="11" t="n">
        <v>0.96694</v>
      </c>
      <c r="G18" s="11" t="n">
        <v>0.97239</v>
      </c>
      <c r="H18" s="11" t="n">
        <v>0.97873</v>
      </c>
      <c r="I18" s="11" t="n">
        <v>0.99282</v>
      </c>
      <c r="J18" s="11" t="n">
        <v>0.99174</v>
      </c>
      <c r="K18" s="11" t="n">
        <v>1.00207</v>
      </c>
      <c r="L18" s="11" t="n">
        <v>1.00049</v>
      </c>
      <c r="M18" s="11" t="n">
        <v>1.00068</v>
      </c>
      <c r="N18" s="11" t="n">
        <v>0.9961</v>
      </c>
      <c r="O18" s="11" t="n">
        <v>0.99461</v>
      </c>
      <c r="P18" s="11" t="n">
        <v>0.98037</v>
      </c>
      <c r="Q18" s="11" t="n">
        <v>0.9823</v>
      </c>
      <c r="R18" s="11" t="n">
        <v>0.99488</v>
      </c>
      <c r="S18" s="11" t="n">
        <v>0.75284</v>
      </c>
      <c r="T18" s="11" t="n">
        <v>0.98804</v>
      </c>
      <c r="U18" s="11" t="n">
        <v>0.99274</v>
      </c>
      <c r="V18" s="11" t="n">
        <v>1.0015</v>
      </c>
      <c r="W18" s="11" t="n">
        <v>1.00043</v>
      </c>
      <c r="X18" s="11" t="n">
        <v>0.99533</v>
      </c>
      <c r="Y18" s="11" t="n">
        <v>0.9924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0.95544</v>
      </c>
      <c r="C19" s="11" t="n">
        <v>0.97659</v>
      </c>
      <c r="D19" s="11" t="n">
        <v>0.96452</v>
      </c>
      <c r="E19" s="11" t="n">
        <v>0.94484</v>
      </c>
      <c r="F19" s="11" t="n">
        <v>0.95203</v>
      </c>
      <c r="G19" s="11" t="n">
        <v>0.74674</v>
      </c>
      <c r="H19" s="11" t="n">
        <v>0.96446</v>
      </c>
      <c r="I19" s="11" t="n">
        <v>0.97501</v>
      </c>
      <c r="J19" s="11" t="n">
        <v>0.97296</v>
      </c>
      <c r="K19" s="11" t="n">
        <v>1.01081</v>
      </c>
      <c r="L19" s="11" t="n">
        <v>1.00694</v>
      </c>
      <c r="M19" s="11" t="n">
        <v>1.01013</v>
      </c>
      <c r="N19" s="11" t="n">
        <v>1.01671</v>
      </c>
      <c r="O19" s="11" t="n">
        <v>1.01277</v>
      </c>
      <c r="P19" s="11" t="n">
        <v>1.00074</v>
      </c>
      <c r="Q19" s="11" t="n">
        <v>0.96143</v>
      </c>
      <c r="R19" s="11" t="n">
        <v>1.01839</v>
      </c>
      <c r="S19" s="11" t="n">
        <v>0.94877</v>
      </c>
      <c r="T19" s="11" t="n">
        <v>0.96805</v>
      </c>
      <c r="U19" s="11" t="n">
        <v>0.99112</v>
      </c>
      <c r="V19" s="11" t="n">
        <v>1.01582</v>
      </c>
      <c r="W19" s="11" t="n">
        <v>1.03012</v>
      </c>
      <c r="X19" s="11" t="n">
        <v>1.01837</v>
      </c>
      <c r="Y19" s="11" t="n">
        <v>1.00105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0.89926</v>
      </c>
      <c r="C20" s="11" t="n">
        <v>0.89633</v>
      </c>
      <c r="D20" s="11" t="n">
        <v>0.89</v>
      </c>
      <c r="E20" s="11" t="n">
        <v>0.89007</v>
      </c>
      <c r="F20" s="11" t="n">
        <v>0.91698</v>
      </c>
      <c r="G20" s="11" t="n">
        <v>0.89966</v>
      </c>
      <c r="H20" s="11" t="n">
        <v>0.90817</v>
      </c>
      <c r="I20" s="11" t="n">
        <v>0.90929</v>
      </c>
      <c r="J20" s="11" t="n">
        <v>0.90167</v>
      </c>
      <c r="K20" s="11" t="n">
        <v>0.8844</v>
      </c>
      <c r="L20" s="11" t="n">
        <v>0.87795</v>
      </c>
      <c r="M20" s="11" t="n">
        <v>0.87819</v>
      </c>
      <c r="N20" s="11" t="n">
        <v>0.8322</v>
      </c>
      <c r="O20" s="11" t="n">
        <v>0.69387</v>
      </c>
      <c r="P20" s="11" t="n">
        <v>0.86969</v>
      </c>
      <c r="Q20" s="11" t="n">
        <v>0.88841</v>
      </c>
      <c r="R20" s="11" t="n">
        <v>0.94072</v>
      </c>
      <c r="S20" s="11" t="n">
        <v>0.92911</v>
      </c>
      <c r="T20" s="11" t="n">
        <v>0.92167</v>
      </c>
      <c r="U20" s="11" t="n">
        <v>0.95113</v>
      </c>
      <c r="V20" s="11" t="n">
        <v>0.92872</v>
      </c>
      <c r="W20" s="11" t="n">
        <v>0.9574</v>
      </c>
      <c r="X20" s="11" t="n">
        <v>0.95626</v>
      </c>
      <c r="Y20" s="11" t="n">
        <v>0.95246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1.01472</v>
      </c>
      <c r="C21" s="11" t="n">
        <v>1.01478</v>
      </c>
      <c r="D21" s="11" t="n">
        <v>0.99765</v>
      </c>
      <c r="E21" s="11" t="n">
        <v>1.01335</v>
      </c>
      <c r="F21" s="11" t="n">
        <v>1.01952</v>
      </c>
      <c r="G21" s="11" t="n">
        <v>0.99721</v>
      </c>
      <c r="H21" s="11" t="n">
        <v>1.01162</v>
      </c>
      <c r="I21" s="11" t="n">
        <v>1.06609</v>
      </c>
      <c r="J21" s="11" t="n">
        <v>1.06808</v>
      </c>
      <c r="K21" s="11" t="n">
        <v>1.05923</v>
      </c>
      <c r="L21" s="11" t="n">
        <v>1.06379</v>
      </c>
      <c r="M21" s="11" t="n">
        <v>1.06062</v>
      </c>
      <c r="N21" s="11" t="n">
        <v>1.0701</v>
      </c>
      <c r="O21" s="11" t="n">
        <v>1.06839</v>
      </c>
      <c r="P21" s="11" t="n">
        <v>1.04948</v>
      </c>
      <c r="Q21" s="11" t="n">
        <v>1.05967</v>
      </c>
      <c r="R21" s="11" t="n">
        <v>1.04387</v>
      </c>
      <c r="S21" s="11" t="n">
        <v>1.0518</v>
      </c>
      <c r="T21" s="11" t="n">
        <v>1.05266</v>
      </c>
      <c r="U21" s="11" t="n">
        <v>1.05125</v>
      </c>
      <c r="V21" s="11" t="n">
        <v>1.06807</v>
      </c>
      <c r="W21" s="11" t="n">
        <v>1.05763</v>
      </c>
      <c r="X21" s="11" t="n">
        <v>1.07301</v>
      </c>
      <c r="Y21" s="11" t="n">
        <v>1.05179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1.01223</v>
      </c>
      <c r="C22" s="11" t="n">
        <v>0.99809</v>
      </c>
      <c r="D22" s="11" t="n">
        <v>0.93794</v>
      </c>
      <c r="E22" s="11" t="n">
        <v>0.94295</v>
      </c>
      <c r="F22" s="11" t="n">
        <v>0.93487</v>
      </c>
      <c r="G22" s="11" t="n">
        <v>0.92357</v>
      </c>
      <c r="H22" s="11" t="n">
        <v>0.94531</v>
      </c>
      <c r="I22" s="11" t="n">
        <v>0.94653</v>
      </c>
      <c r="J22" s="11" t="n">
        <v>1.00807</v>
      </c>
      <c r="K22" s="11" t="n">
        <v>1.03439</v>
      </c>
      <c r="L22" s="11" t="n">
        <v>1.03521</v>
      </c>
      <c r="M22" s="11" t="n">
        <v>1.03463</v>
      </c>
      <c r="N22" s="11" t="n">
        <v>1.03464</v>
      </c>
      <c r="O22" s="11" t="n">
        <v>1.03497</v>
      </c>
      <c r="P22" s="11" t="n">
        <v>1.03546</v>
      </c>
      <c r="Q22" s="11" t="n">
        <v>1.02931</v>
      </c>
      <c r="R22" s="11" t="n">
        <v>1.02463</v>
      </c>
      <c r="S22" s="11" t="n">
        <v>1.02156</v>
      </c>
      <c r="T22" s="11" t="n">
        <v>0.83941</v>
      </c>
      <c r="U22" s="11" t="n">
        <v>0.86879</v>
      </c>
      <c r="V22" s="11" t="n">
        <v>1.03737</v>
      </c>
      <c r="W22" s="11" t="n">
        <v>1.03381</v>
      </c>
      <c r="X22" s="11" t="n">
        <v>1.03437</v>
      </c>
      <c r="Y22" s="11" t="n">
        <v>0.999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0.96795</v>
      </c>
      <c r="C23" s="11" t="n">
        <v>0.9584</v>
      </c>
      <c r="D23" s="11" t="n">
        <v>0.92975</v>
      </c>
      <c r="E23" s="11" t="n">
        <v>0.91704</v>
      </c>
      <c r="F23" s="11" t="n">
        <v>0.8666</v>
      </c>
      <c r="G23" s="11" t="n">
        <v>0.72614</v>
      </c>
      <c r="H23" s="11" t="n">
        <v>0.83487</v>
      </c>
      <c r="I23" s="11" t="n">
        <v>0.92769</v>
      </c>
      <c r="J23" s="11" t="n">
        <v>0.92761</v>
      </c>
      <c r="K23" s="11" t="n">
        <v>0.94276</v>
      </c>
      <c r="L23" s="11" t="n">
        <v>0.94943</v>
      </c>
      <c r="M23" s="11" t="n">
        <v>0.95158</v>
      </c>
      <c r="N23" s="11" t="n">
        <v>0.9473</v>
      </c>
      <c r="O23" s="11" t="n">
        <v>0.93577</v>
      </c>
      <c r="P23" s="11" t="n">
        <v>0.93509</v>
      </c>
      <c r="Q23" s="11" t="n">
        <v>0.93084</v>
      </c>
      <c r="R23" s="11" t="n">
        <v>0.95824</v>
      </c>
      <c r="S23" s="11" t="n">
        <v>0.95434</v>
      </c>
      <c r="T23" s="11" t="n">
        <v>0.96721</v>
      </c>
      <c r="U23" s="11" t="n">
        <v>1.00053</v>
      </c>
      <c r="V23" s="11" t="n">
        <v>1.00596</v>
      </c>
      <c r="W23" s="11" t="n">
        <v>0.98474</v>
      </c>
      <c r="X23" s="11" t="n">
        <v>0.98645</v>
      </c>
      <c r="Y23" s="11" t="n">
        <v>0.95815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1.00632</v>
      </c>
      <c r="C24" s="11" t="n">
        <v>0.99393</v>
      </c>
      <c r="D24" s="11" t="n">
        <v>0.94347</v>
      </c>
      <c r="E24" s="11" t="n">
        <v>0.97399</v>
      </c>
      <c r="F24" s="11" t="n">
        <v>1.00863</v>
      </c>
      <c r="G24" s="11" t="n">
        <v>1.0116</v>
      </c>
      <c r="H24" s="11" t="n">
        <v>1.03105</v>
      </c>
      <c r="I24" s="11" t="n">
        <v>1.03505</v>
      </c>
      <c r="J24" s="11" t="n">
        <v>1.07008</v>
      </c>
      <c r="K24" s="11" t="n">
        <v>1.07311</v>
      </c>
      <c r="L24" s="11" t="n">
        <v>1.07199</v>
      </c>
      <c r="M24" s="11" t="n">
        <v>1.072</v>
      </c>
      <c r="N24" s="11" t="n">
        <v>1.07149</v>
      </c>
      <c r="O24" s="11" t="n">
        <v>1.07137</v>
      </c>
      <c r="P24" s="11" t="n">
        <v>1.07477</v>
      </c>
      <c r="Q24" s="11" t="n">
        <v>1.05963</v>
      </c>
      <c r="R24" s="11" t="n">
        <v>1.06039</v>
      </c>
      <c r="S24" s="11" t="n">
        <v>1.08316</v>
      </c>
      <c r="T24" s="11" t="n">
        <v>1.06654</v>
      </c>
      <c r="U24" s="11" t="n">
        <v>1.06074</v>
      </c>
      <c r="V24" s="11" t="n">
        <v>1.0511</v>
      </c>
      <c r="W24" s="11" t="n">
        <v>1.0192</v>
      </c>
      <c r="X24" s="11" t="n">
        <v>0.9935</v>
      </c>
      <c r="Y24" s="11" t="n">
        <v>0.98406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0.9367</v>
      </c>
      <c r="C25" s="11" t="n">
        <v>0.84171</v>
      </c>
      <c r="D25" s="11" t="n">
        <v>0.71314</v>
      </c>
      <c r="E25" s="11" t="n">
        <v>0.71628</v>
      </c>
      <c r="F25" s="11" t="n">
        <v>0.80016</v>
      </c>
      <c r="G25" s="11" t="n">
        <v>0.86931</v>
      </c>
      <c r="H25" s="11" t="n">
        <v>0.93879</v>
      </c>
      <c r="I25" s="11" t="n">
        <v>0.95294</v>
      </c>
      <c r="J25" s="11" t="n">
        <v>0.96469</v>
      </c>
      <c r="K25" s="11" t="n">
        <v>0.96584</v>
      </c>
      <c r="L25" s="11" t="n">
        <v>0.96682</v>
      </c>
      <c r="M25" s="11" t="n">
        <v>0.95937</v>
      </c>
      <c r="N25" s="11" t="n">
        <v>0.95617</v>
      </c>
      <c r="O25" s="11" t="n">
        <v>0.95514</v>
      </c>
      <c r="P25" s="11" t="n">
        <v>0.9739</v>
      </c>
      <c r="Q25" s="11" t="n">
        <v>0.97</v>
      </c>
      <c r="R25" s="11" t="n">
        <v>0.98654</v>
      </c>
      <c r="S25" s="11" t="n">
        <v>1.0151</v>
      </c>
      <c r="T25" s="11" t="n">
        <v>0.97539</v>
      </c>
      <c r="U25" s="11" t="n">
        <v>0.99396</v>
      </c>
      <c r="V25" s="11" t="n">
        <v>0.9828</v>
      </c>
      <c r="W25" s="11" t="n">
        <v>0.9456</v>
      </c>
      <c r="X25" s="11" t="n">
        <v>0.94512</v>
      </c>
      <c r="Y25" s="11" t="n">
        <v>0.93367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0.96103</v>
      </c>
      <c r="C26" s="11" t="n">
        <v>0.90071</v>
      </c>
      <c r="D26" s="11" t="n">
        <v>0.75023</v>
      </c>
      <c r="E26" s="11" t="n">
        <v>0.73074</v>
      </c>
      <c r="F26" s="11" t="n">
        <v>0.93345</v>
      </c>
      <c r="G26" s="11" t="n">
        <v>0.98884</v>
      </c>
      <c r="H26" s="11" t="n">
        <v>1.01424</v>
      </c>
      <c r="I26" s="11" t="n">
        <v>1.03002</v>
      </c>
      <c r="J26" s="11" t="n">
        <v>1.01938</v>
      </c>
      <c r="K26" s="11" t="n">
        <v>1.02638</v>
      </c>
      <c r="L26" s="11" t="n">
        <v>1.02196</v>
      </c>
      <c r="M26" s="11" t="n">
        <v>1.02107</v>
      </c>
      <c r="N26" s="11" t="n">
        <v>1.02415</v>
      </c>
      <c r="O26" s="11" t="n">
        <v>1.00726</v>
      </c>
      <c r="P26" s="11" t="n">
        <v>0.84259</v>
      </c>
      <c r="Q26" s="11" t="n">
        <v>0.9799</v>
      </c>
      <c r="R26" s="11" t="n">
        <v>0.85372</v>
      </c>
      <c r="S26" s="11" t="n">
        <v>0.86544</v>
      </c>
      <c r="T26" s="11" t="n">
        <v>1.02511</v>
      </c>
      <c r="U26" s="11" t="n">
        <v>1.01792</v>
      </c>
      <c r="V26" s="11" t="n">
        <v>1.01441</v>
      </c>
      <c r="W26" s="11" t="n">
        <v>1.02098</v>
      </c>
      <c r="X26" s="11" t="n">
        <v>0.99641</v>
      </c>
      <c r="Y26" s="11" t="n">
        <v>0.96668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1.00374</v>
      </c>
      <c r="C27" s="11" t="n">
        <v>0.95467</v>
      </c>
      <c r="D27" s="11" t="n">
        <v>0.98773</v>
      </c>
      <c r="E27" s="11" t="n">
        <v>1.03764</v>
      </c>
      <c r="F27" s="11" t="n">
        <v>1.02991</v>
      </c>
      <c r="G27" s="11" t="n">
        <v>1.0409</v>
      </c>
      <c r="H27" s="11" t="n">
        <v>1.05099</v>
      </c>
      <c r="I27" s="11" t="n">
        <v>1.05207</v>
      </c>
      <c r="J27" s="11" t="n">
        <v>1.07336</v>
      </c>
      <c r="K27" s="11" t="n">
        <v>1.0927</v>
      </c>
      <c r="L27" s="11" t="n">
        <v>1.09329</v>
      </c>
      <c r="M27" s="11" t="n">
        <v>1.10413</v>
      </c>
      <c r="N27" s="11" t="n">
        <v>1.10395</v>
      </c>
      <c r="O27" s="11" t="n">
        <v>1.10598</v>
      </c>
      <c r="P27" s="11" t="n">
        <v>1.08294</v>
      </c>
      <c r="Q27" s="11" t="n">
        <v>1.08349</v>
      </c>
      <c r="R27" s="11" t="n">
        <v>1.08733</v>
      </c>
      <c r="S27" s="11" t="n">
        <v>1.09505</v>
      </c>
      <c r="T27" s="11" t="n">
        <v>1.1028</v>
      </c>
      <c r="U27" s="11" t="n">
        <v>1.11223</v>
      </c>
      <c r="V27" s="11" t="n">
        <v>1.07799</v>
      </c>
      <c r="W27" s="11" t="n">
        <v>1.07035</v>
      </c>
      <c r="X27" s="11" t="n">
        <v>1.04377</v>
      </c>
      <c r="Y27" s="11" t="n">
        <v>1.02839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0.93819</v>
      </c>
      <c r="C28" s="11" t="n">
        <v>0.98952</v>
      </c>
      <c r="D28" s="11" t="n">
        <v>0.99857</v>
      </c>
      <c r="E28" s="11" t="n">
        <v>0.99637</v>
      </c>
      <c r="F28" s="11" t="n">
        <v>0.99826</v>
      </c>
      <c r="G28" s="11" t="n">
        <v>0.99662</v>
      </c>
      <c r="H28" s="11" t="n">
        <v>1.01108</v>
      </c>
      <c r="I28" s="11" t="n">
        <v>1.03308</v>
      </c>
      <c r="J28" s="11" t="n">
        <v>1.04839</v>
      </c>
      <c r="K28" s="11" t="n">
        <v>1.04943</v>
      </c>
      <c r="L28" s="11" t="n">
        <v>1.04619</v>
      </c>
      <c r="M28" s="11" t="n">
        <v>1.03051</v>
      </c>
      <c r="N28" s="11" t="n">
        <v>1.03812</v>
      </c>
      <c r="O28" s="11" t="n">
        <v>1.03097</v>
      </c>
      <c r="P28" s="11" t="n">
        <v>1.01533</v>
      </c>
      <c r="Q28" s="11" t="n">
        <v>1.0091</v>
      </c>
      <c r="R28" s="11" t="n">
        <v>1.02156</v>
      </c>
      <c r="S28" s="11" t="n">
        <v>1.02074</v>
      </c>
      <c r="T28" s="11" t="n">
        <v>1.02347</v>
      </c>
      <c r="U28" s="11" t="n">
        <v>1.0391</v>
      </c>
      <c r="V28" s="11" t="n">
        <v>1.044</v>
      </c>
      <c r="W28" s="11" t="n">
        <v>1.04694</v>
      </c>
      <c r="X28" s="11" t="n">
        <v>1.02249</v>
      </c>
      <c r="Y28" s="11" t="n">
        <v>1.00724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0.99067</v>
      </c>
      <c r="C29" s="11" t="n">
        <v>0.94794</v>
      </c>
      <c r="D29" s="11" t="n">
        <v>0.93761</v>
      </c>
      <c r="E29" s="11" t="n">
        <v>0.94121</v>
      </c>
      <c r="F29" s="11" t="n">
        <v>0.96631</v>
      </c>
      <c r="G29" s="11" t="n">
        <v>0.96029</v>
      </c>
      <c r="H29" s="11" t="n">
        <v>0.9864</v>
      </c>
      <c r="I29" s="11" t="n">
        <v>1.00329</v>
      </c>
      <c r="J29" s="11" t="n">
        <v>1.02414</v>
      </c>
      <c r="K29" s="11" t="n">
        <v>1.05055</v>
      </c>
      <c r="L29" s="11" t="n">
        <v>1.04946</v>
      </c>
      <c r="M29" s="11" t="n">
        <v>1.03964</v>
      </c>
      <c r="N29" s="11" t="n">
        <v>1.00914</v>
      </c>
      <c r="O29" s="11" t="n">
        <v>1.00786</v>
      </c>
      <c r="P29" s="11" t="n">
        <v>0.99687</v>
      </c>
      <c r="Q29" s="11" t="n">
        <v>0.96186</v>
      </c>
      <c r="R29" s="11" t="n">
        <v>1.00016</v>
      </c>
      <c r="S29" s="11" t="n">
        <v>1.00874</v>
      </c>
      <c r="T29" s="11" t="n">
        <v>1.01156</v>
      </c>
      <c r="U29" s="11" t="n">
        <v>1.01054</v>
      </c>
      <c r="V29" s="11" t="n">
        <v>0.99752</v>
      </c>
      <c r="W29" s="11" t="n">
        <v>1.02169</v>
      </c>
      <c r="X29" s="11" t="n">
        <v>1.00036</v>
      </c>
      <c r="Y29" s="11" t="n">
        <v>0.94274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0.94107</v>
      </c>
      <c r="C30" s="11" t="n">
        <v>0.92085</v>
      </c>
      <c r="D30" s="11" t="n">
        <v>0.89937</v>
      </c>
      <c r="E30" s="11" t="n">
        <v>0.91257</v>
      </c>
      <c r="F30" s="11" t="n">
        <v>0.90031</v>
      </c>
      <c r="G30" s="11" t="n">
        <v>0.88747</v>
      </c>
      <c r="H30" s="11" t="n">
        <v>0.90834</v>
      </c>
      <c r="I30" s="11" t="n">
        <v>0.93611</v>
      </c>
      <c r="J30" s="11" t="n">
        <v>0.98497</v>
      </c>
      <c r="K30" s="11" t="n">
        <v>1.13346</v>
      </c>
      <c r="L30" s="11" t="n">
        <v>1.12927</v>
      </c>
      <c r="M30" s="11" t="n">
        <v>1.13311</v>
      </c>
      <c r="N30" s="11" t="n">
        <v>1.13805</v>
      </c>
      <c r="O30" s="11" t="n">
        <v>1.07537</v>
      </c>
      <c r="P30" s="11" t="n">
        <v>0.94457</v>
      </c>
      <c r="Q30" s="11" t="n">
        <v>0.98569</v>
      </c>
      <c r="R30" s="11" t="n">
        <v>0.9249</v>
      </c>
      <c r="S30" s="11" t="n">
        <v>1.114</v>
      </c>
      <c r="T30" s="11" t="n">
        <v>1.12831</v>
      </c>
      <c r="U30" s="11" t="n">
        <v>1.13962</v>
      </c>
      <c r="V30" s="11" t="n">
        <v>1.12593</v>
      </c>
      <c r="W30" s="11" t="n">
        <v>1.13252</v>
      </c>
      <c r="X30" s="11" t="n">
        <v>1.10417</v>
      </c>
      <c r="Y30" s="11" t="n">
        <v>0.96729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1.0137</v>
      </c>
      <c r="C31" s="11" t="n">
        <v>0.95965</v>
      </c>
      <c r="D31" s="11" t="n">
        <v>1.04662</v>
      </c>
      <c r="E31" s="11" t="n">
        <v>1.07831</v>
      </c>
      <c r="F31" s="11" t="n">
        <v>1.09023</v>
      </c>
      <c r="G31" s="11" t="n">
        <v>1.09936</v>
      </c>
      <c r="H31" s="11" t="n">
        <v>1.11293</v>
      </c>
      <c r="I31" s="11" t="n">
        <v>1.16009</v>
      </c>
      <c r="J31" s="11" t="n">
        <v>1.16522</v>
      </c>
      <c r="K31" s="11" t="n">
        <v>1.18619</v>
      </c>
      <c r="L31" s="11" t="n">
        <v>1.20403</v>
      </c>
      <c r="M31" s="11" t="n">
        <v>1.20373</v>
      </c>
      <c r="N31" s="11" t="n">
        <v>1.20216</v>
      </c>
      <c r="O31" s="11" t="n">
        <v>1.18095</v>
      </c>
      <c r="P31" s="11" t="n">
        <v>1.02857</v>
      </c>
      <c r="Q31" s="11" t="n">
        <v>1.0405</v>
      </c>
      <c r="R31" s="11" t="n">
        <v>1.16979</v>
      </c>
      <c r="S31" s="11" t="n">
        <v>1.18397</v>
      </c>
      <c r="T31" s="11" t="n">
        <v>1.18563</v>
      </c>
      <c r="U31" s="11" t="n">
        <v>1.19749</v>
      </c>
      <c r="V31" s="11" t="n">
        <v>1.19838</v>
      </c>
      <c r="W31" s="11" t="n">
        <v>1.20381</v>
      </c>
      <c r="X31" s="11" t="n">
        <v>1.11039</v>
      </c>
      <c r="Y31" s="11" t="n">
        <v>0.97237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0.92653</v>
      </c>
      <c r="C32" s="11" t="n">
        <v>0.9652</v>
      </c>
      <c r="D32" s="11" t="n">
        <v>0.97354</v>
      </c>
      <c r="E32" s="11" t="n">
        <v>0.98345</v>
      </c>
      <c r="F32" s="11" t="n">
        <v>0.98143</v>
      </c>
      <c r="G32" s="11" t="n">
        <v>1.02286</v>
      </c>
      <c r="H32" s="11" t="n">
        <v>1.03483</v>
      </c>
      <c r="I32" s="11" t="n">
        <v>1.05541</v>
      </c>
      <c r="J32" s="11" t="n">
        <v>1.08539</v>
      </c>
      <c r="K32" s="11" t="n">
        <v>1.09098</v>
      </c>
      <c r="L32" s="11" t="n">
        <v>1.09182</v>
      </c>
      <c r="M32" s="11" t="n">
        <v>1.08133</v>
      </c>
      <c r="N32" s="11" t="n">
        <v>1.08349</v>
      </c>
      <c r="O32" s="11" t="n">
        <v>0.97503</v>
      </c>
      <c r="P32" s="11" t="n">
        <v>0.91211</v>
      </c>
      <c r="Q32" s="11" t="n">
        <v>0.90813</v>
      </c>
      <c r="R32" s="11" t="n">
        <v>0.92301</v>
      </c>
      <c r="S32" s="11" t="n">
        <v>0.96402</v>
      </c>
      <c r="T32" s="11" t="n">
        <v>1.01205</v>
      </c>
      <c r="U32" s="11" t="n">
        <v>0.95717</v>
      </c>
      <c r="V32" s="11" t="n">
        <v>0.98247</v>
      </c>
      <c r="W32" s="11" t="n">
        <v>0.94926</v>
      </c>
      <c r="X32" s="11" t="n">
        <v>0.92632</v>
      </c>
      <c r="Y32" s="11" t="n">
        <v>0.8644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0.87863</v>
      </c>
      <c r="C33" s="11" t="n">
        <v>0.90967</v>
      </c>
      <c r="D33" s="11" t="n">
        <v>0.9717</v>
      </c>
      <c r="E33" s="11" t="n">
        <v>0.94123</v>
      </c>
      <c r="F33" s="11" t="n">
        <v>0.9673</v>
      </c>
      <c r="G33" s="11" t="n">
        <v>0.98969</v>
      </c>
      <c r="H33" s="11" t="n">
        <v>1.00546</v>
      </c>
      <c r="I33" s="11" t="n">
        <v>1.09855</v>
      </c>
      <c r="J33" s="11" t="n">
        <v>1.11244</v>
      </c>
      <c r="K33" s="11" t="n">
        <v>1.11739</v>
      </c>
      <c r="L33" s="11" t="n">
        <v>1.1207</v>
      </c>
      <c r="M33" s="11" t="n">
        <v>1.12838</v>
      </c>
      <c r="N33" s="11" t="n">
        <v>1.1077</v>
      </c>
      <c r="O33" s="11" t="n">
        <v>1.03348</v>
      </c>
      <c r="P33" s="11" t="n">
        <v>1.06855</v>
      </c>
      <c r="Q33" s="11" t="n">
        <v>0.98523</v>
      </c>
      <c r="R33" s="11" t="n">
        <v>1.0629</v>
      </c>
      <c r="S33" s="11" t="n">
        <v>1.09973</v>
      </c>
      <c r="T33" s="11" t="n">
        <v>1.09119</v>
      </c>
      <c r="U33" s="11" t="n">
        <v>1.04019</v>
      </c>
      <c r="V33" s="11" t="n">
        <v>1.05199</v>
      </c>
      <c r="W33" s="11" t="n">
        <v>1.02652</v>
      </c>
      <c r="X33" s="11" t="n">
        <v>0.93353</v>
      </c>
      <c r="Y33" s="11" t="n">
        <v>0.8829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0.89849</v>
      </c>
      <c r="C34" s="11" t="n">
        <v>0.8587</v>
      </c>
      <c r="D34" s="11" t="n">
        <v>0.85759</v>
      </c>
      <c r="E34" s="11" t="n">
        <v>0.87907</v>
      </c>
      <c r="F34" s="11" t="n">
        <v>0.87945</v>
      </c>
      <c r="G34" s="11" t="n">
        <v>0.89889</v>
      </c>
      <c r="H34" s="11" t="n">
        <v>0.92597</v>
      </c>
      <c r="I34" s="11" t="n">
        <v>0.96868</v>
      </c>
      <c r="J34" s="11" t="n">
        <v>0.98915</v>
      </c>
      <c r="K34" s="11" t="n">
        <v>1.00419</v>
      </c>
      <c r="L34" s="11" t="n">
        <v>0.98845</v>
      </c>
      <c r="M34" s="11" t="n">
        <v>0.99302</v>
      </c>
      <c r="N34" s="11" t="n">
        <v>0.99238</v>
      </c>
      <c r="O34" s="11" t="n">
        <v>0.95868</v>
      </c>
      <c r="P34" s="11" t="n">
        <v>0.92647</v>
      </c>
      <c r="Q34" s="11" t="n">
        <v>0.94794</v>
      </c>
      <c r="R34" s="11" t="n">
        <v>0.79487</v>
      </c>
      <c r="S34" s="11" t="n">
        <v>0.95513</v>
      </c>
      <c r="T34" s="11" t="n">
        <v>0.9569</v>
      </c>
      <c r="U34" s="11" t="n">
        <v>0.95385</v>
      </c>
      <c r="V34" s="11" t="n">
        <v>0.93841</v>
      </c>
      <c r="W34" s="11" t="n">
        <v>0.94148</v>
      </c>
      <c r="X34" s="11" t="n">
        <v>0.91536</v>
      </c>
      <c r="Y34" s="11" t="n">
        <v>0.89818</v>
      </c>
    </row>
    <row r="35" customFormat="false" ht="12.75" hidden="false" customHeight="false" outlineLevel="0" collapsed="false">
      <c r="A35" s="12" t="n">
        <v>29</v>
      </c>
      <c r="B35" s="11" t="n">
        <v>0.94195</v>
      </c>
      <c r="C35" s="11" t="n">
        <v>0.85266</v>
      </c>
      <c r="D35" s="11" t="n">
        <v>0.86054</v>
      </c>
      <c r="E35" s="11" t="n">
        <v>0.90071</v>
      </c>
      <c r="F35" s="11" t="n">
        <v>0.91331</v>
      </c>
      <c r="G35" s="11" t="n">
        <v>0.92846</v>
      </c>
      <c r="H35" s="11" t="n">
        <v>0.98583</v>
      </c>
      <c r="I35" s="11" t="n">
        <v>1.0343</v>
      </c>
      <c r="J35" s="11" t="n">
        <v>1.06517</v>
      </c>
      <c r="K35" s="11" t="n">
        <v>1.08389</v>
      </c>
      <c r="L35" s="11" t="n">
        <v>1.05148</v>
      </c>
      <c r="M35" s="11" t="n">
        <v>1.08245</v>
      </c>
      <c r="N35" s="11" t="n">
        <v>1.08365</v>
      </c>
      <c r="O35" s="11" t="n">
        <v>0.96797</v>
      </c>
      <c r="P35" s="11" t="n">
        <v>0.81912</v>
      </c>
      <c r="Q35" s="11" t="n">
        <v>0.76034</v>
      </c>
      <c r="R35" s="11" t="n">
        <v>0.96669</v>
      </c>
      <c r="S35" s="11" t="n">
        <v>0.99963</v>
      </c>
      <c r="T35" s="11" t="n">
        <v>0.96953</v>
      </c>
      <c r="U35" s="11" t="n">
        <v>1.02425</v>
      </c>
      <c r="V35" s="11" t="n">
        <v>1.07768</v>
      </c>
      <c r="W35" s="11" t="n">
        <v>1.08484</v>
      </c>
      <c r="X35" s="11" t="n">
        <v>1.03402</v>
      </c>
      <c r="Y35" s="11" t="n">
        <v>0.94384</v>
      </c>
    </row>
    <row r="36" customFormat="false" ht="12.75" hidden="false" customHeight="false" outlineLevel="0" collapsed="false">
      <c r="A36" s="12" t="n">
        <v>30</v>
      </c>
      <c r="B36" s="11" t="n">
        <v>0.92104</v>
      </c>
      <c r="C36" s="11" t="n">
        <v>0.85713</v>
      </c>
      <c r="D36" s="11" t="n">
        <v>0.82636</v>
      </c>
      <c r="E36" s="11" t="n">
        <v>0.77313</v>
      </c>
      <c r="F36" s="11" t="n">
        <v>0.84518</v>
      </c>
      <c r="G36" s="11" t="n">
        <v>0.85621</v>
      </c>
      <c r="H36" s="11" t="n">
        <v>0.88095</v>
      </c>
      <c r="I36" s="11" t="n">
        <v>0.93688</v>
      </c>
      <c r="J36" s="11" t="n">
        <v>1.0135</v>
      </c>
      <c r="K36" s="11" t="n">
        <v>1.03939</v>
      </c>
      <c r="L36" s="11" t="n">
        <v>1.05118</v>
      </c>
      <c r="M36" s="11" t="n">
        <v>1.04997</v>
      </c>
      <c r="N36" s="11" t="n">
        <v>1.05137</v>
      </c>
      <c r="O36" s="11" t="n">
        <v>0.9484</v>
      </c>
      <c r="P36" s="11" t="n">
        <v>0.93306</v>
      </c>
      <c r="Q36" s="11" t="n">
        <v>0.95644</v>
      </c>
      <c r="R36" s="11" t="n">
        <v>0.92643</v>
      </c>
      <c r="S36" s="11" t="n">
        <v>0.94993</v>
      </c>
      <c r="T36" s="11" t="n">
        <v>0.96038</v>
      </c>
      <c r="U36" s="11" t="n">
        <v>1.02111</v>
      </c>
      <c r="V36" s="11" t="n">
        <v>1.02057</v>
      </c>
      <c r="W36" s="11" t="n">
        <v>1.02586</v>
      </c>
      <c r="X36" s="11" t="n">
        <v>0.99677</v>
      </c>
      <c r="Y36" s="11" t="n">
        <v>0.90705</v>
      </c>
    </row>
    <row r="37" customFormat="false" ht="12.75" hidden="false" customHeight="false" outlineLevel="0" collapsed="false">
      <c r="A37" s="13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1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1.02235</v>
      </c>
      <c r="C43" s="11" t="n">
        <v>1.02242</v>
      </c>
      <c r="D43" s="11" t="n">
        <v>1.00498</v>
      </c>
      <c r="E43" s="11" t="n">
        <v>1.01609</v>
      </c>
      <c r="F43" s="11" t="n">
        <v>1.03591</v>
      </c>
      <c r="G43" s="11" t="n">
        <v>1.05638</v>
      </c>
      <c r="H43" s="11" t="n">
        <v>1.04958</v>
      </c>
      <c r="I43" s="11" t="n">
        <v>1.07096</v>
      </c>
      <c r="J43" s="11" t="n">
        <v>1.06488</v>
      </c>
      <c r="K43" s="11" t="n">
        <v>1.06259</v>
      </c>
      <c r="L43" s="11" t="n">
        <v>1.03978</v>
      </c>
      <c r="M43" s="11" t="n">
        <v>1.06464</v>
      </c>
      <c r="N43" s="11" t="n">
        <v>1.03557</v>
      </c>
      <c r="O43" s="11" t="n">
        <v>1.03548</v>
      </c>
      <c r="P43" s="11" t="n">
        <v>1.02525</v>
      </c>
      <c r="Q43" s="11" t="n">
        <v>1.02842</v>
      </c>
      <c r="R43" s="11" t="n">
        <v>1.04794</v>
      </c>
      <c r="S43" s="11" t="n">
        <v>1.0401</v>
      </c>
      <c r="T43" s="11" t="n">
        <v>0.97881</v>
      </c>
      <c r="U43" s="11" t="n">
        <v>1.04498</v>
      </c>
      <c r="V43" s="11" t="n">
        <v>1.03436</v>
      </c>
      <c r="W43" s="11" t="n">
        <v>1.05263</v>
      </c>
      <c r="X43" s="11" t="n">
        <v>1.02333</v>
      </c>
      <c r="Y43" s="11" t="n">
        <v>1.01597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1.05749</v>
      </c>
      <c r="C44" s="11" t="n">
        <v>1.05509</v>
      </c>
      <c r="D44" s="11" t="n">
        <v>1.01552</v>
      </c>
      <c r="E44" s="11" t="n">
        <v>1.00398</v>
      </c>
      <c r="F44" s="11" t="n">
        <v>1.01817</v>
      </c>
      <c r="G44" s="11" t="n">
        <v>1.035</v>
      </c>
      <c r="H44" s="11" t="n">
        <v>1.03472</v>
      </c>
      <c r="I44" s="11" t="n">
        <v>1.0546</v>
      </c>
      <c r="J44" s="11" t="n">
        <v>1.1525</v>
      </c>
      <c r="K44" s="11" t="n">
        <v>1.15233</v>
      </c>
      <c r="L44" s="11" t="n">
        <v>1.08299</v>
      </c>
      <c r="M44" s="11" t="n">
        <v>1.08268</v>
      </c>
      <c r="N44" s="11" t="n">
        <v>1.02047</v>
      </c>
      <c r="O44" s="11" t="n">
        <v>1.02554</v>
      </c>
      <c r="P44" s="11" t="n">
        <v>1.0426</v>
      </c>
      <c r="Q44" s="11" t="n">
        <v>1.10788</v>
      </c>
      <c r="R44" s="11" t="n">
        <v>1.04385</v>
      </c>
      <c r="S44" s="11" t="n">
        <v>1.06016</v>
      </c>
      <c r="T44" s="11" t="n">
        <v>1.08237</v>
      </c>
      <c r="U44" s="11" t="n">
        <v>1.09416</v>
      </c>
      <c r="V44" s="11" t="n">
        <v>1.06988</v>
      </c>
      <c r="W44" s="11" t="n">
        <v>1.11113</v>
      </c>
      <c r="X44" s="11" t="n">
        <v>1.11024</v>
      </c>
      <c r="Y44" s="11" t="n">
        <v>1.08357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1.02013</v>
      </c>
      <c r="C45" s="11" t="n">
        <v>1.01669</v>
      </c>
      <c r="D45" s="11" t="n">
        <v>0.99528</v>
      </c>
      <c r="E45" s="11" t="n">
        <v>0.99661</v>
      </c>
      <c r="F45" s="11" t="n">
        <v>1.01139</v>
      </c>
      <c r="G45" s="11" t="n">
        <v>1.02668</v>
      </c>
      <c r="H45" s="11" t="n">
        <v>1.03054</v>
      </c>
      <c r="I45" s="11" t="n">
        <v>1.04344</v>
      </c>
      <c r="J45" s="11" t="n">
        <v>1.06226</v>
      </c>
      <c r="K45" s="11" t="n">
        <v>1.07209</v>
      </c>
      <c r="L45" s="11" t="n">
        <v>1.07226</v>
      </c>
      <c r="M45" s="11" t="n">
        <v>1.05717</v>
      </c>
      <c r="N45" s="11" t="n">
        <v>1.00594</v>
      </c>
      <c r="O45" s="11" t="n">
        <v>1.00656</v>
      </c>
      <c r="P45" s="11" t="n">
        <v>1.03689</v>
      </c>
      <c r="Q45" s="11" t="n">
        <v>1.04151</v>
      </c>
      <c r="R45" s="11" t="n">
        <v>1.061</v>
      </c>
      <c r="S45" s="11" t="n">
        <v>1.06811</v>
      </c>
      <c r="T45" s="11" t="n">
        <v>1.06382</v>
      </c>
      <c r="U45" s="11" t="n">
        <v>1.07201</v>
      </c>
      <c r="V45" s="11" t="n">
        <v>1.06692</v>
      </c>
      <c r="W45" s="11" t="n">
        <v>1.06833</v>
      </c>
      <c r="X45" s="11" t="n">
        <v>1.05877</v>
      </c>
      <c r="Y45" s="11" t="n">
        <v>1.03452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0.9531</v>
      </c>
      <c r="C46" s="11" t="n">
        <v>0.95559</v>
      </c>
      <c r="D46" s="11" t="n">
        <v>0.94458</v>
      </c>
      <c r="E46" s="11" t="n">
        <v>0.95637</v>
      </c>
      <c r="F46" s="11" t="n">
        <v>0.9596</v>
      </c>
      <c r="G46" s="11" t="n">
        <v>0.99275</v>
      </c>
      <c r="H46" s="11" t="n">
        <v>0.96457</v>
      </c>
      <c r="I46" s="11" t="n">
        <v>0.78292</v>
      </c>
      <c r="J46" s="11" t="n">
        <v>0.99514</v>
      </c>
      <c r="K46" s="11" t="n">
        <v>1.00026</v>
      </c>
      <c r="L46" s="11" t="n">
        <v>0.99698</v>
      </c>
      <c r="M46" s="11" t="n">
        <v>0.99948</v>
      </c>
      <c r="N46" s="11" t="n">
        <v>0.98968</v>
      </c>
      <c r="O46" s="11" t="n">
        <v>0.98589</v>
      </c>
      <c r="P46" s="11" t="n">
        <v>0.98215</v>
      </c>
      <c r="Q46" s="11" t="n">
        <v>0.79467</v>
      </c>
      <c r="R46" s="11" t="n">
        <v>0.82068</v>
      </c>
      <c r="S46" s="11" t="n">
        <v>0.98381</v>
      </c>
      <c r="T46" s="11" t="n">
        <v>0.98659</v>
      </c>
      <c r="U46" s="11" t="n">
        <v>0.98515</v>
      </c>
      <c r="V46" s="11" t="n">
        <v>0.97754</v>
      </c>
      <c r="W46" s="11" t="n">
        <v>0.97348</v>
      </c>
      <c r="X46" s="11" t="n">
        <v>0.98007</v>
      </c>
      <c r="Y46" s="11" t="n">
        <v>0.93808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0.88368</v>
      </c>
      <c r="C47" s="11" t="n">
        <v>0.89684</v>
      </c>
      <c r="D47" s="11" t="n">
        <v>0.89923</v>
      </c>
      <c r="E47" s="11" t="n">
        <v>0.9108</v>
      </c>
      <c r="F47" s="11" t="n">
        <v>0.92696</v>
      </c>
      <c r="G47" s="11" t="n">
        <v>0.94237</v>
      </c>
      <c r="H47" s="11" t="n">
        <v>0.91411</v>
      </c>
      <c r="I47" s="11" t="n">
        <v>0.91481</v>
      </c>
      <c r="J47" s="11" t="n">
        <v>0.70303</v>
      </c>
      <c r="K47" s="11" t="n">
        <v>0.70611</v>
      </c>
      <c r="L47" s="11" t="n">
        <v>0.70521</v>
      </c>
      <c r="M47" s="11" t="n">
        <v>0.92859</v>
      </c>
      <c r="N47" s="11" t="n">
        <v>0.91853</v>
      </c>
      <c r="O47" s="11" t="n">
        <v>0.91493</v>
      </c>
      <c r="P47" s="11" t="n">
        <v>0.92056</v>
      </c>
      <c r="Q47" s="11" t="n">
        <v>0.92464</v>
      </c>
      <c r="R47" s="11" t="n">
        <v>0.94325</v>
      </c>
      <c r="S47" s="11" t="n">
        <v>0.95032</v>
      </c>
      <c r="T47" s="11" t="n">
        <v>0.95023</v>
      </c>
      <c r="U47" s="11" t="n">
        <v>0.9504</v>
      </c>
      <c r="V47" s="11" t="n">
        <v>0.94848</v>
      </c>
      <c r="W47" s="11" t="n">
        <v>0.92385</v>
      </c>
      <c r="X47" s="11" t="n">
        <v>0.92148</v>
      </c>
      <c r="Y47" s="11" t="n">
        <v>0.90377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0.98253</v>
      </c>
      <c r="C48" s="11" t="n">
        <v>0.97515</v>
      </c>
      <c r="D48" s="11" t="n">
        <v>0.97915</v>
      </c>
      <c r="E48" s="11" t="n">
        <v>0.97184</v>
      </c>
      <c r="F48" s="11" t="n">
        <v>0.9914</v>
      </c>
      <c r="G48" s="11" t="n">
        <v>0.97958</v>
      </c>
      <c r="H48" s="11" t="n">
        <v>0.98349</v>
      </c>
      <c r="I48" s="11" t="n">
        <v>0.96228</v>
      </c>
      <c r="J48" s="11" t="n">
        <v>1.0457</v>
      </c>
      <c r="K48" s="11" t="n">
        <v>1.04754</v>
      </c>
      <c r="L48" s="11" t="n">
        <v>1.04997</v>
      </c>
      <c r="M48" s="11" t="n">
        <v>1.05051</v>
      </c>
      <c r="N48" s="11" t="n">
        <v>1.0405</v>
      </c>
      <c r="O48" s="11" t="n">
        <v>1.02476</v>
      </c>
      <c r="P48" s="11" t="n">
        <v>1.03223</v>
      </c>
      <c r="Q48" s="11" t="n">
        <v>1.03195</v>
      </c>
      <c r="R48" s="11" t="n">
        <v>1.01617</v>
      </c>
      <c r="S48" s="11" t="n">
        <v>1.03454</v>
      </c>
      <c r="T48" s="11" t="n">
        <v>1.03487</v>
      </c>
      <c r="U48" s="11" t="n">
        <v>1.01822</v>
      </c>
      <c r="V48" s="11" t="n">
        <v>1.02637</v>
      </c>
      <c r="W48" s="11" t="n">
        <v>1.04268</v>
      </c>
      <c r="X48" s="11" t="n">
        <v>0.99464</v>
      </c>
      <c r="Y48" s="11" t="n">
        <v>0.9915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0.97758</v>
      </c>
      <c r="C49" s="11" t="n">
        <v>0.97773</v>
      </c>
      <c r="D49" s="11" t="n">
        <v>0.94702</v>
      </c>
      <c r="E49" s="11" t="n">
        <v>0.94158</v>
      </c>
      <c r="F49" s="11" t="n">
        <v>1.00563</v>
      </c>
      <c r="G49" s="11" t="n">
        <v>0.98505</v>
      </c>
      <c r="H49" s="11" t="n">
        <v>1.01056</v>
      </c>
      <c r="I49" s="11" t="n">
        <v>1.01602</v>
      </c>
      <c r="J49" s="11" t="n">
        <v>1.04019</v>
      </c>
      <c r="K49" s="11" t="n">
        <v>1.04466</v>
      </c>
      <c r="L49" s="11" t="n">
        <v>1.04716</v>
      </c>
      <c r="M49" s="11" t="n">
        <v>1.04841</v>
      </c>
      <c r="N49" s="11" t="n">
        <v>1.00151</v>
      </c>
      <c r="O49" s="11" t="n">
        <v>1.03029</v>
      </c>
      <c r="P49" s="11" t="n">
        <v>1.03263</v>
      </c>
      <c r="Q49" s="11" t="n">
        <v>1.03684</v>
      </c>
      <c r="R49" s="11" t="n">
        <v>1.0391</v>
      </c>
      <c r="S49" s="11" t="n">
        <v>1.01867</v>
      </c>
      <c r="T49" s="11" t="n">
        <v>1.03806</v>
      </c>
      <c r="U49" s="11" t="n">
        <v>1.02137</v>
      </c>
      <c r="V49" s="11" t="n">
        <v>1.02872</v>
      </c>
      <c r="W49" s="11" t="n">
        <v>1.03812</v>
      </c>
      <c r="X49" s="11" t="n">
        <v>0.98979</v>
      </c>
      <c r="Y49" s="11" t="n">
        <v>0.97172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0.96527</v>
      </c>
      <c r="C50" s="11" t="n">
        <v>0.94753</v>
      </c>
      <c r="D50" s="11" t="n">
        <v>0.8928</v>
      </c>
      <c r="E50" s="11" t="n">
        <v>0.95077</v>
      </c>
      <c r="F50" s="11" t="n">
        <v>0.96541</v>
      </c>
      <c r="G50" s="11" t="n">
        <v>0.98243</v>
      </c>
      <c r="H50" s="11" t="n">
        <v>0.96459</v>
      </c>
      <c r="I50" s="11" t="n">
        <v>0.98814</v>
      </c>
      <c r="J50" s="11" t="n">
        <v>1.00551</v>
      </c>
      <c r="K50" s="11" t="n">
        <v>1.01312</v>
      </c>
      <c r="L50" s="11" t="n">
        <v>1.01234</v>
      </c>
      <c r="M50" s="11" t="n">
        <v>1.01268</v>
      </c>
      <c r="N50" s="11" t="n">
        <v>1.00208</v>
      </c>
      <c r="O50" s="11" t="n">
        <v>0.97545</v>
      </c>
      <c r="P50" s="11" t="n">
        <v>1.00165</v>
      </c>
      <c r="Q50" s="11" t="n">
        <v>1.00423</v>
      </c>
      <c r="R50" s="11" t="n">
        <v>1.00412</v>
      </c>
      <c r="S50" s="11" t="n">
        <v>1.00594</v>
      </c>
      <c r="T50" s="11" t="n">
        <v>1.01008</v>
      </c>
      <c r="U50" s="11" t="n">
        <v>1.00212</v>
      </c>
      <c r="V50" s="11" t="n">
        <v>1.00169</v>
      </c>
      <c r="W50" s="11" t="n">
        <v>1.01212</v>
      </c>
      <c r="X50" s="11" t="n">
        <v>1.01109</v>
      </c>
      <c r="Y50" s="11" t="n">
        <v>1.00266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0.8968</v>
      </c>
      <c r="C51" s="11" t="n">
        <v>0.89487</v>
      </c>
      <c r="D51" s="11" t="n">
        <v>0.87656</v>
      </c>
      <c r="E51" s="11" t="n">
        <v>0.87835</v>
      </c>
      <c r="F51" s="11" t="n">
        <v>0.87571</v>
      </c>
      <c r="G51" s="11" t="n">
        <v>0.8632</v>
      </c>
      <c r="H51" s="11" t="n">
        <v>0.88226</v>
      </c>
      <c r="I51" s="11" t="n">
        <v>0.89784</v>
      </c>
      <c r="J51" s="11" t="n">
        <v>0.89447</v>
      </c>
      <c r="K51" s="11" t="n">
        <v>0.89239</v>
      </c>
      <c r="L51" s="11" t="n">
        <v>0.89208</v>
      </c>
      <c r="M51" s="11" t="n">
        <v>0.8964</v>
      </c>
      <c r="N51" s="11" t="n">
        <v>0.8831</v>
      </c>
      <c r="O51" s="11" t="n">
        <v>0.87545</v>
      </c>
      <c r="P51" s="11" t="n">
        <v>0.87851</v>
      </c>
      <c r="Q51" s="11" t="n">
        <v>0.87426</v>
      </c>
      <c r="R51" s="11" t="n">
        <v>0.88699</v>
      </c>
      <c r="S51" s="11" t="n">
        <v>0.89428</v>
      </c>
      <c r="T51" s="11" t="n">
        <v>0.88942</v>
      </c>
      <c r="U51" s="11" t="n">
        <v>0.91432</v>
      </c>
      <c r="V51" s="11" t="n">
        <v>0.90306</v>
      </c>
      <c r="W51" s="11" t="n">
        <v>0.9051</v>
      </c>
      <c r="X51" s="11" t="n">
        <v>0.891</v>
      </c>
      <c r="Y51" s="11" t="n">
        <v>0.88424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0.88338</v>
      </c>
      <c r="C52" s="11" t="n">
        <v>0.87907</v>
      </c>
      <c r="D52" s="11" t="n">
        <v>0.85947</v>
      </c>
      <c r="E52" s="11" t="n">
        <v>0.84974</v>
      </c>
      <c r="F52" s="11" t="n">
        <v>0.83376</v>
      </c>
      <c r="G52" s="11" t="n">
        <v>0.83069</v>
      </c>
      <c r="H52" s="11" t="n">
        <v>0.83501</v>
      </c>
      <c r="I52" s="11" t="n">
        <v>0.84645</v>
      </c>
      <c r="J52" s="11" t="n">
        <v>0.8652</v>
      </c>
      <c r="K52" s="11" t="n">
        <v>0.86269</v>
      </c>
      <c r="L52" s="11" t="n">
        <v>0.86534</v>
      </c>
      <c r="M52" s="11" t="n">
        <v>0.86782</v>
      </c>
      <c r="N52" s="11" t="n">
        <v>0.86006</v>
      </c>
      <c r="O52" s="11" t="n">
        <v>0.86178</v>
      </c>
      <c r="P52" s="11" t="n">
        <v>0.86292</v>
      </c>
      <c r="Q52" s="11" t="n">
        <v>0.85597</v>
      </c>
      <c r="R52" s="11" t="n">
        <v>0.87903</v>
      </c>
      <c r="S52" s="11" t="n">
        <v>0.8856</v>
      </c>
      <c r="T52" s="11" t="n">
        <v>0.86966</v>
      </c>
      <c r="U52" s="11" t="n">
        <v>0.89358</v>
      </c>
      <c r="V52" s="11" t="n">
        <v>0.88545</v>
      </c>
      <c r="W52" s="11" t="n">
        <v>0.89246</v>
      </c>
      <c r="X52" s="11" t="n">
        <v>0.89497</v>
      </c>
      <c r="Y52" s="11" t="n">
        <v>0.87969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0.98647</v>
      </c>
      <c r="C53" s="11" t="n">
        <v>1.01075</v>
      </c>
      <c r="D53" s="11" t="n">
        <v>0.97011</v>
      </c>
      <c r="E53" s="11" t="n">
        <v>0.96424</v>
      </c>
      <c r="F53" s="11" t="n">
        <v>1.02389</v>
      </c>
      <c r="G53" s="11" t="n">
        <v>0.99341</v>
      </c>
      <c r="H53" s="11" t="n">
        <v>1.02342</v>
      </c>
      <c r="I53" s="11" t="n">
        <v>1.04249</v>
      </c>
      <c r="J53" s="11" t="n">
        <v>1.01167</v>
      </c>
      <c r="K53" s="11" t="n">
        <v>1.05146</v>
      </c>
      <c r="L53" s="11" t="n">
        <v>1.05403</v>
      </c>
      <c r="M53" s="11" t="n">
        <v>1.05284</v>
      </c>
      <c r="N53" s="11" t="n">
        <v>1.05198</v>
      </c>
      <c r="O53" s="11" t="n">
        <v>1.01745</v>
      </c>
      <c r="P53" s="11" t="n">
        <v>1.00851</v>
      </c>
      <c r="Q53" s="11" t="n">
        <v>1.01304</v>
      </c>
      <c r="R53" s="11" t="n">
        <v>1.05093</v>
      </c>
      <c r="S53" s="11" t="n">
        <v>1.05375</v>
      </c>
      <c r="T53" s="11" t="n">
        <v>1.02005</v>
      </c>
      <c r="U53" s="11" t="n">
        <v>1.04867</v>
      </c>
      <c r="V53" s="11" t="n">
        <v>1.05891</v>
      </c>
      <c r="W53" s="11" t="n">
        <v>1.06156</v>
      </c>
      <c r="X53" s="11" t="n">
        <v>1.05364</v>
      </c>
      <c r="Y53" s="11" t="n">
        <v>1.01594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0.9675</v>
      </c>
      <c r="C54" s="11" t="n">
        <v>0.96072</v>
      </c>
      <c r="D54" s="11" t="n">
        <v>0.95032</v>
      </c>
      <c r="E54" s="11" t="n">
        <v>0.94816</v>
      </c>
      <c r="F54" s="11" t="n">
        <v>0.96046</v>
      </c>
      <c r="G54" s="11" t="n">
        <v>0.96587</v>
      </c>
      <c r="H54" s="11" t="n">
        <v>0.97216</v>
      </c>
      <c r="I54" s="11" t="n">
        <v>0.98615</v>
      </c>
      <c r="J54" s="11" t="n">
        <v>0.98508</v>
      </c>
      <c r="K54" s="11" t="n">
        <v>0.99534</v>
      </c>
      <c r="L54" s="11" t="n">
        <v>0.99376</v>
      </c>
      <c r="M54" s="11" t="n">
        <v>0.99395</v>
      </c>
      <c r="N54" s="11" t="n">
        <v>0.98941</v>
      </c>
      <c r="O54" s="11" t="n">
        <v>0.98793</v>
      </c>
      <c r="P54" s="11" t="n">
        <v>0.97379</v>
      </c>
      <c r="Q54" s="11" t="n">
        <v>0.9757</v>
      </c>
      <c r="R54" s="11" t="n">
        <v>0.9882</v>
      </c>
      <c r="S54" s="11" t="n">
        <v>0.74793</v>
      </c>
      <c r="T54" s="11" t="n">
        <v>0.98141</v>
      </c>
      <c r="U54" s="11" t="n">
        <v>0.98607</v>
      </c>
      <c r="V54" s="11" t="n">
        <v>0.99477</v>
      </c>
      <c r="W54" s="11" t="n">
        <v>0.99371</v>
      </c>
      <c r="X54" s="11" t="n">
        <v>0.98864</v>
      </c>
      <c r="Y54" s="11" t="n">
        <v>0.98573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0.94905</v>
      </c>
      <c r="C55" s="11" t="n">
        <v>0.97004</v>
      </c>
      <c r="D55" s="11" t="n">
        <v>0.95806</v>
      </c>
      <c r="E55" s="11" t="n">
        <v>0.93852</v>
      </c>
      <c r="F55" s="11" t="n">
        <v>0.94566</v>
      </c>
      <c r="G55" s="11" t="n">
        <v>0.74187</v>
      </c>
      <c r="H55" s="11" t="n">
        <v>0.958</v>
      </c>
      <c r="I55" s="11" t="n">
        <v>0.96847</v>
      </c>
      <c r="J55" s="11" t="n">
        <v>0.96643</v>
      </c>
      <c r="K55" s="11" t="n">
        <v>1.00401</v>
      </c>
      <c r="L55" s="11" t="n">
        <v>1.00017</v>
      </c>
      <c r="M55" s="11" t="n">
        <v>1.00334</v>
      </c>
      <c r="N55" s="11" t="n">
        <v>1.00987</v>
      </c>
      <c r="O55" s="11" t="n">
        <v>1.00596</v>
      </c>
      <c r="P55" s="11" t="n">
        <v>0.99401</v>
      </c>
      <c r="Q55" s="11" t="n">
        <v>0.95499</v>
      </c>
      <c r="R55" s="11" t="n">
        <v>1.01153</v>
      </c>
      <c r="S55" s="11" t="n">
        <v>0.94242</v>
      </c>
      <c r="T55" s="11" t="n">
        <v>0.96157</v>
      </c>
      <c r="U55" s="11" t="n">
        <v>0.98446</v>
      </c>
      <c r="V55" s="11" t="n">
        <v>1.00898</v>
      </c>
      <c r="W55" s="11" t="n">
        <v>1.02318</v>
      </c>
      <c r="X55" s="11" t="n">
        <v>1.01151</v>
      </c>
      <c r="Y55" s="11" t="n">
        <v>0.99432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0.89328</v>
      </c>
      <c r="C56" s="11" t="n">
        <v>0.89037</v>
      </c>
      <c r="D56" s="11" t="n">
        <v>0.88408</v>
      </c>
      <c r="E56" s="11" t="n">
        <v>0.88415</v>
      </c>
      <c r="F56" s="11" t="n">
        <v>0.91086</v>
      </c>
      <c r="G56" s="11" t="n">
        <v>0.89367</v>
      </c>
      <c r="H56" s="11" t="n">
        <v>0.90212</v>
      </c>
      <c r="I56" s="11" t="n">
        <v>0.90324</v>
      </c>
      <c r="J56" s="11" t="n">
        <v>0.89567</v>
      </c>
      <c r="K56" s="11" t="n">
        <v>0.87852</v>
      </c>
      <c r="L56" s="11" t="n">
        <v>0.87212</v>
      </c>
      <c r="M56" s="11" t="n">
        <v>0.87236</v>
      </c>
      <c r="N56" s="11" t="n">
        <v>0.8267</v>
      </c>
      <c r="O56" s="11" t="n">
        <v>0.68939</v>
      </c>
      <c r="P56" s="11" t="n">
        <v>0.86392</v>
      </c>
      <c r="Q56" s="11" t="n">
        <v>0.88251</v>
      </c>
      <c r="R56" s="11" t="n">
        <v>0.93443</v>
      </c>
      <c r="S56" s="11" t="n">
        <v>0.9229</v>
      </c>
      <c r="T56" s="11" t="n">
        <v>0.91552</v>
      </c>
      <c r="U56" s="11" t="n">
        <v>0.94476</v>
      </c>
      <c r="V56" s="11" t="n">
        <v>0.92252</v>
      </c>
      <c r="W56" s="11" t="n">
        <v>0.95099</v>
      </c>
      <c r="X56" s="11" t="n">
        <v>0.94986</v>
      </c>
      <c r="Y56" s="11" t="n">
        <v>0.94609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1.00789</v>
      </c>
      <c r="C57" s="11" t="n">
        <v>1.00795</v>
      </c>
      <c r="D57" s="11" t="n">
        <v>0.99095</v>
      </c>
      <c r="E57" s="11" t="n">
        <v>1.00653</v>
      </c>
      <c r="F57" s="11" t="n">
        <v>1.01265</v>
      </c>
      <c r="G57" s="11" t="n">
        <v>0.9905</v>
      </c>
      <c r="H57" s="11" t="n">
        <v>1.00481</v>
      </c>
      <c r="I57" s="11" t="n">
        <v>1.05888</v>
      </c>
      <c r="J57" s="11" t="n">
        <v>1.06086</v>
      </c>
      <c r="K57" s="11" t="n">
        <v>1.05207</v>
      </c>
      <c r="L57" s="11" t="n">
        <v>1.0566</v>
      </c>
      <c r="M57" s="11" t="n">
        <v>1.05346</v>
      </c>
      <c r="N57" s="11" t="n">
        <v>1.06287</v>
      </c>
      <c r="O57" s="11" t="n">
        <v>1.06116</v>
      </c>
      <c r="P57" s="11" t="n">
        <v>1.04239</v>
      </c>
      <c r="Q57" s="11" t="n">
        <v>1.05251</v>
      </c>
      <c r="R57" s="11" t="n">
        <v>1.03683</v>
      </c>
      <c r="S57" s="11" t="n">
        <v>1.0447</v>
      </c>
      <c r="T57" s="11" t="n">
        <v>1.04555</v>
      </c>
      <c r="U57" s="11" t="n">
        <v>1.04415</v>
      </c>
      <c r="V57" s="11" t="n">
        <v>1.06085</v>
      </c>
      <c r="W57" s="11" t="n">
        <v>1.05049</v>
      </c>
      <c r="X57" s="11" t="n">
        <v>1.06575</v>
      </c>
      <c r="Y57" s="11" t="n">
        <v>1.04469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1.00542</v>
      </c>
      <c r="C58" s="11" t="n">
        <v>0.99138</v>
      </c>
      <c r="D58" s="11" t="n">
        <v>0.93167</v>
      </c>
      <c r="E58" s="11" t="n">
        <v>0.93664</v>
      </c>
      <c r="F58" s="11" t="n">
        <v>0.92862</v>
      </c>
      <c r="G58" s="11" t="n">
        <v>0.91741</v>
      </c>
      <c r="H58" s="11" t="n">
        <v>0.93899</v>
      </c>
      <c r="I58" s="11" t="n">
        <v>0.9402</v>
      </c>
      <c r="J58" s="11" t="n">
        <v>1.00129</v>
      </c>
      <c r="K58" s="11" t="n">
        <v>1.02742</v>
      </c>
      <c r="L58" s="11" t="n">
        <v>1.02823</v>
      </c>
      <c r="M58" s="11" t="n">
        <v>1.02765</v>
      </c>
      <c r="N58" s="11" t="n">
        <v>1.02766</v>
      </c>
      <c r="O58" s="11" t="n">
        <v>1.02799</v>
      </c>
      <c r="P58" s="11" t="n">
        <v>1.02848</v>
      </c>
      <c r="Q58" s="11" t="n">
        <v>1.02238</v>
      </c>
      <c r="R58" s="11" t="n">
        <v>1.01773</v>
      </c>
      <c r="S58" s="11" t="n">
        <v>1.01468</v>
      </c>
      <c r="T58" s="11" t="n">
        <v>0.83387</v>
      </c>
      <c r="U58" s="11" t="n">
        <v>0.86303</v>
      </c>
      <c r="V58" s="11" t="n">
        <v>1.03038</v>
      </c>
      <c r="W58" s="11" t="n">
        <v>1.02684</v>
      </c>
      <c r="X58" s="11" t="n">
        <v>1.02739</v>
      </c>
      <c r="Y58" s="11" t="n">
        <v>0.99228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0.96146</v>
      </c>
      <c r="C59" s="11" t="n">
        <v>0.95198</v>
      </c>
      <c r="D59" s="11" t="n">
        <v>0.92354</v>
      </c>
      <c r="E59" s="11" t="n">
        <v>0.91092</v>
      </c>
      <c r="F59" s="11" t="n">
        <v>0.86086</v>
      </c>
      <c r="G59" s="11" t="n">
        <v>0.72142</v>
      </c>
      <c r="H59" s="11" t="n">
        <v>0.82936</v>
      </c>
      <c r="I59" s="11" t="n">
        <v>0.92149</v>
      </c>
      <c r="J59" s="11" t="n">
        <v>0.92141</v>
      </c>
      <c r="K59" s="11" t="n">
        <v>0.93646</v>
      </c>
      <c r="L59" s="11" t="n">
        <v>0.94307</v>
      </c>
      <c r="M59" s="11" t="n">
        <v>0.94522</v>
      </c>
      <c r="N59" s="11" t="n">
        <v>0.94097</v>
      </c>
      <c r="O59" s="11" t="n">
        <v>0.92952</v>
      </c>
      <c r="P59" s="11" t="n">
        <v>0.92884</v>
      </c>
      <c r="Q59" s="11" t="n">
        <v>0.92463</v>
      </c>
      <c r="R59" s="11" t="n">
        <v>0.95182</v>
      </c>
      <c r="S59" s="11" t="n">
        <v>0.94795</v>
      </c>
      <c r="T59" s="11" t="n">
        <v>0.96073</v>
      </c>
      <c r="U59" s="11" t="n">
        <v>0.9938</v>
      </c>
      <c r="V59" s="11" t="n">
        <v>0.99919</v>
      </c>
      <c r="W59" s="11" t="n">
        <v>0.97812</v>
      </c>
      <c r="X59" s="11" t="n">
        <v>0.97982</v>
      </c>
      <c r="Y59" s="11" t="n">
        <v>0.95174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0.99955</v>
      </c>
      <c r="C60" s="11" t="n">
        <v>0.98725</v>
      </c>
      <c r="D60" s="11" t="n">
        <v>0.93716</v>
      </c>
      <c r="E60" s="11" t="n">
        <v>0.96746</v>
      </c>
      <c r="F60" s="11" t="n">
        <v>1.00185</v>
      </c>
      <c r="G60" s="11" t="n">
        <v>1.00479</v>
      </c>
      <c r="H60" s="11" t="n">
        <v>1.0241</v>
      </c>
      <c r="I60" s="11" t="n">
        <v>1.02807</v>
      </c>
      <c r="J60" s="11" t="n">
        <v>1.06284</v>
      </c>
      <c r="K60" s="11" t="n">
        <v>1.06585</v>
      </c>
      <c r="L60" s="11" t="n">
        <v>1.06474</v>
      </c>
      <c r="M60" s="11" t="n">
        <v>1.06475</v>
      </c>
      <c r="N60" s="11" t="n">
        <v>1.06424</v>
      </c>
      <c r="O60" s="11" t="n">
        <v>1.06412</v>
      </c>
      <c r="P60" s="11" t="n">
        <v>1.0675</v>
      </c>
      <c r="Q60" s="11" t="n">
        <v>1.05247</v>
      </c>
      <c r="R60" s="11" t="n">
        <v>1.05322</v>
      </c>
      <c r="S60" s="11" t="n">
        <v>1.07583</v>
      </c>
      <c r="T60" s="11" t="n">
        <v>1.05933</v>
      </c>
      <c r="U60" s="11" t="n">
        <v>1.05357</v>
      </c>
      <c r="V60" s="11" t="n">
        <v>1.044</v>
      </c>
      <c r="W60" s="11" t="n">
        <v>1.01234</v>
      </c>
      <c r="X60" s="11" t="n">
        <v>0.98682</v>
      </c>
      <c r="Y60" s="11" t="n">
        <v>0.97745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0.93044</v>
      </c>
      <c r="C61" s="11" t="n">
        <v>0.83615</v>
      </c>
      <c r="D61" s="11" t="n">
        <v>0.70852</v>
      </c>
      <c r="E61" s="11" t="n">
        <v>0.71164</v>
      </c>
      <c r="F61" s="11" t="n">
        <v>0.7949</v>
      </c>
      <c r="G61" s="11" t="n">
        <v>0.86355</v>
      </c>
      <c r="H61" s="11" t="n">
        <v>0.93251</v>
      </c>
      <c r="I61" s="11" t="n">
        <v>0.94657</v>
      </c>
      <c r="J61" s="11" t="n">
        <v>0.95822</v>
      </c>
      <c r="K61" s="11" t="n">
        <v>0.95936</v>
      </c>
      <c r="L61" s="11" t="n">
        <v>0.96034</v>
      </c>
      <c r="M61" s="11" t="n">
        <v>0.95295</v>
      </c>
      <c r="N61" s="11" t="n">
        <v>0.94977</v>
      </c>
      <c r="O61" s="11" t="n">
        <v>0.94874</v>
      </c>
      <c r="P61" s="11" t="n">
        <v>0.96736</v>
      </c>
      <c r="Q61" s="11" t="n">
        <v>0.9635</v>
      </c>
      <c r="R61" s="11" t="n">
        <v>0.97992</v>
      </c>
      <c r="S61" s="11" t="n">
        <v>1.00826</v>
      </c>
      <c r="T61" s="11" t="n">
        <v>0.96884</v>
      </c>
      <c r="U61" s="11" t="n">
        <v>0.98728</v>
      </c>
      <c r="V61" s="11" t="n">
        <v>0.9762</v>
      </c>
      <c r="W61" s="11" t="n">
        <v>0.93928</v>
      </c>
      <c r="X61" s="11" t="n">
        <v>0.9388</v>
      </c>
      <c r="Y61" s="11" t="n">
        <v>0.92743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0.95459</v>
      </c>
      <c r="C62" s="11" t="n">
        <v>0.89471</v>
      </c>
      <c r="D62" s="11" t="n">
        <v>0.74534</v>
      </c>
      <c r="E62" s="11" t="n">
        <v>0.72599</v>
      </c>
      <c r="F62" s="11" t="n">
        <v>0.92721</v>
      </c>
      <c r="G62" s="11" t="n">
        <v>0.9822</v>
      </c>
      <c r="H62" s="11" t="n">
        <v>1.00741</v>
      </c>
      <c r="I62" s="11" t="n">
        <v>1.02307</v>
      </c>
      <c r="J62" s="11" t="n">
        <v>1.01251</v>
      </c>
      <c r="K62" s="11" t="n">
        <v>1.01946</v>
      </c>
      <c r="L62" s="11" t="n">
        <v>1.01507</v>
      </c>
      <c r="M62" s="11" t="n">
        <v>1.01419</v>
      </c>
      <c r="N62" s="11" t="n">
        <v>1.01725</v>
      </c>
      <c r="O62" s="11" t="n">
        <v>1.00048</v>
      </c>
      <c r="P62" s="11" t="n">
        <v>0.83702</v>
      </c>
      <c r="Q62" s="11" t="n">
        <v>0.97333</v>
      </c>
      <c r="R62" s="11" t="n">
        <v>0.84807</v>
      </c>
      <c r="S62" s="11" t="n">
        <v>0.85971</v>
      </c>
      <c r="T62" s="11" t="n">
        <v>1.01821</v>
      </c>
      <c r="U62" s="11" t="n">
        <v>1.01107</v>
      </c>
      <c r="V62" s="11" t="n">
        <v>1.00759</v>
      </c>
      <c r="W62" s="11" t="n">
        <v>1.01411</v>
      </c>
      <c r="X62" s="11" t="n">
        <v>0.98971</v>
      </c>
      <c r="Y62" s="11" t="n">
        <v>0.9602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0.99699</v>
      </c>
      <c r="C63" s="11" t="n">
        <v>0.94828</v>
      </c>
      <c r="D63" s="11" t="n">
        <v>0.98109</v>
      </c>
      <c r="E63" s="11" t="n">
        <v>1.03064</v>
      </c>
      <c r="F63" s="11" t="n">
        <v>1.02297</v>
      </c>
      <c r="G63" s="11" t="n">
        <v>1.03388</v>
      </c>
      <c r="H63" s="11" t="n">
        <v>1.0439</v>
      </c>
      <c r="I63" s="11" t="n">
        <v>1.04497</v>
      </c>
      <c r="J63" s="11" t="n">
        <v>1.0661</v>
      </c>
      <c r="K63" s="11" t="n">
        <v>1.08529</v>
      </c>
      <c r="L63" s="11" t="n">
        <v>1.08589</v>
      </c>
      <c r="M63" s="11" t="n">
        <v>1.09665</v>
      </c>
      <c r="N63" s="11" t="n">
        <v>1.09646</v>
      </c>
      <c r="O63" s="11" t="n">
        <v>1.09848</v>
      </c>
      <c r="P63" s="11" t="n">
        <v>1.0756</v>
      </c>
      <c r="Q63" s="11" t="n">
        <v>1.07615</v>
      </c>
      <c r="R63" s="11" t="n">
        <v>1.07997</v>
      </c>
      <c r="S63" s="11" t="n">
        <v>1.08763</v>
      </c>
      <c r="T63" s="11" t="n">
        <v>1.09532</v>
      </c>
      <c r="U63" s="11" t="n">
        <v>1.10468</v>
      </c>
      <c r="V63" s="11" t="n">
        <v>1.07069</v>
      </c>
      <c r="W63" s="11" t="n">
        <v>1.06311</v>
      </c>
      <c r="X63" s="11" t="n">
        <v>1.03672</v>
      </c>
      <c r="Y63" s="11" t="n">
        <v>1.02146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0.93192</v>
      </c>
      <c r="C64" s="11" t="n">
        <v>0.98288</v>
      </c>
      <c r="D64" s="11" t="n">
        <v>0.99185</v>
      </c>
      <c r="E64" s="11" t="n">
        <v>0.98968</v>
      </c>
      <c r="F64" s="11" t="n">
        <v>0.99155</v>
      </c>
      <c r="G64" s="11" t="n">
        <v>0.98992</v>
      </c>
      <c r="H64" s="11" t="n">
        <v>1.00428</v>
      </c>
      <c r="I64" s="11" t="n">
        <v>1.02611</v>
      </c>
      <c r="J64" s="11" t="n">
        <v>1.04131</v>
      </c>
      <c r="K64" s="11" t="n">
        <v>1.04235</v>
      </c>
      <c r="L64" s="11" t="n">
        <v>1.03913</v>
      </c>
      <c r="M64" s="11" t="n">
        <v>1.02356</v>
      </c>
      <c r="N64" s="11" t="n">
        <v>1.03112</v>
      </c>
      <c r="O64" s="11" t="n">
        <v>1.02402</v>
      </c>
      <c r="P64" s="11" t="n">
        <v>1.00849</v>
      </c>
      <c r="Q64" s="11" t="n">
        <v>1.00231</v>
      </c>
      <c r="R64" s="11" t="n">
        <v>1.01468</v>
      </c>
      <c r="S64" s="11" t="n">
        <v>1.01386</v>
      </c>
      <c r="T64" s="11" t="n">
        <v>1.01658</v>
      </c>
      <c r="U64" s="11" t="n">
        <v>1.03209</v>
      </c>
      <c r="V64" s="11" t="n">
        <v>1.03695</v>
      </c>
      <c r="W64" s="11" t="n">
        <v>1.03988</v>
      </c>
      <c r="X64" s="11" t="n">
        <v>1.0156</v>
      </c>
      <c r="Y64" s="11" t="n">
        <v>1.00046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0.98402</v>
      </c>
      <c r="C65" s="11" t="n">
        <v>0.94159</v>
      </c>
      <c r="D65" s="11" t="n">
        <v>0.93135</v>
      </c>
      <c r="E65" s="11" t="n">
        <v>0.93492</v>
      </c>
      <c r="F65" s="11" t="n">
        <v>0.95983</v>
      </c>
      <c r="G65" s="11" t="n">
        <v>0.95386</v>
      </c>
      <c r="H65" s="11" t="n">
        <v>0.97978</v>
      </c>
      <c r="I65" s="11" t="n">
        <v>0.99655</v>
      </c>
      <c r="J65" s="11" t="n">
        <v>1.01724</v>
      </c>
      <c r="K65" s="11" t="n">
        <v>1.04345</v>
      </c>
      <c r="L65" s="11" t="n">
        <v>1.04237</v>
      </c>
      <c r="M65" s="11" t="n">
        <v>1.03262</v>
      </c>
      <c r="N65" s="11" t="n">
        <v>1.00235</v>
      </c>
      <c r="O65" s="11" t="n">
        <v>1.00108</v>
      </c>
      <c r="P65" s="11" t="n">
        <v>0.99017</v>
      </c>
      <c r="Q65" s="11" t="n">
        <v>0.95542</v>
      </c>
      <c r="R65" s="11" t="n">
        <v>0.99344</v>
      </c>
      <c r="S65" s="11" t="n">
        <v>1.00195</v>
      </c>
      <c r="T65" s="11" t="n">
        <v>1.00476</v>
      </c>
      <c r="U65" s="11" t="n">
        <v>1.00374</v>
      </c>
      <c r="V65" s="11" t="n">
        <v>0.99082</v>
      </c>
      <c r="W65" s="11" t="n">
        <v>1.01481</v>
      </c>
      <c r="X65" s="11" t="n">
        <v>0.99364</v>
      </c>
      <c r="Y65" s="11" t="n">
        <v>0.93644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0.93478</v>
      </c>
      <c r="C66" s="11" t="n">
        <v>0.91471</v>
      </c>
      <c r="D66" s="11" t="n">
        <v>0.89338</v>
      </c>
      <c r="E66" s="11" t="n">
        <v>0.90648</v>
      </c>
      <c r="F66" s="11" t="n">
        <v>0.89432</v>
      </c>
      <c r="G66" s="11" t="n">
        <v>0.88158</v>
      </c>
      <c r="H66" s="11" t="n">
        <v>0.90229</v>
      </c>
      <c r="I66" s="11" t="n">
        <v>0.92986</v>
      </c>
      <c r="J66" s="11" t="n">
        <v>0.97836</v>
      </c>
      <c r="K66" s="11" t="n">
        <v>1.12576</v>
      </c>
      <c r="L66" s="11" t="n">
        <v>1.1216</v>
      </c>
      <c r="M66" s="11" t="n">
        <v>1.12541</v>
      </c>
      <c r="N66" s="11" t="n">
        <v>1.13031</v>
      </c>
      <c r="O66" s="11" t="n">
        <v>1.06809</v>
      </c>
      <c r="P66" s="11" t="n">
        <v>0.93825</v>
      </c>
      <c r="Q66" s="11" t="n">
        <v>0.97907</v>
      </c>
      <c r="R66" s="11" t="n">
        <v>0.91872</v>
      </c>
      <c r="S66" s="11" t="n">
        <v>1.10644</v>
      </c>
      <c r="T66" s="11" t="n">
        <v>1.12065</v>
      </c>
      <c r="U66" s="11" t="n">
        <v>1.13187</v>
      </c>
      <c r="V66" s="11" t="n">
        <v>1.11828</v>
      </c>
      <c r="W66" s="11" t="n">
        <v>1.12483</v>
      </c>
      <c r="X66" s="11" t="n">
        <v>1.09668</v>
      </c>
      <c r="Y66" s="11" t="n">
        <v>0.96081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1.00688</v>
      </c>
      <c r="C67" s="11" t="n">
        <v>0.95323</v>
      </c>
      <c r="D67" s="11" t="n">
        <v>1.03955</v>
      </c>
      <c r="E67" s="11" t="n">
        <v>1.07102</v>
      </c>
      <c r="F67" s="11" t="n">
        <v>1.08285</v>
      </c>
      <c r="G67" s="11" t="n">
        <v>1.09191</v>
      </c>
      <c r="H67" s="11" t="n">
        <v>1.10538</v>
      </c>
      <c r="I67" s="11" t="n">
        <v>1.15219</v>
      </c>
      <c r="J67" s="11" t="n">
        <v>1.15728</v>
      </c>
      <c r="K67" s="11" t="n">
        <v>1.1781</v>
      </c>
      <c r="L67" s="11" t="n">
        <v>1.19582</v>
      </c>
      <c r="M67" s="11" t="n">
        <v>1.19551</v>
      </c>
      <c r="N67" s="11" t="n">
        <v>1.19395</v>
      </c>
      <c r="O67" s="11" t="n">
        <v>1.1729</v>
      </c>
      <c r="P67" s="11" t="n">
        <v>1.02164</v>
      </c>
      <c r="Q67" s="11" t="n">
        <v>1.03348</v>
      </c>
      <c r="R67" s="11" t="n">
        <v>1.16182</v>
      </c>
      <c r="S67" s="11" t="n">
        <v>1.1759</v>
      </c>
      <c r="T67" s="11" t="n">
        <v>1.17755</v>
      </c>
      <c r="U67" s="11" t="n">
        <v>1.18932</v>
      </c>
      <c r="V67" s="11" t="n">
        <v>1.1902</v>
      </c>
      <c r="W67" s="11" t="n">
        <v>1.19559</v>
      </c>
      <c r="X67" s="11" t="n">
        <v>1.10285</v>
      </c>
      <c r="Y67" s="11" t="n">
        <v>0.96585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0.92034</v>
      </c>
      <c r="C68" s="11" t="n">
        <v>0.95874</v>
      </c>
      <c r="D68" s="11" t="n">
        <v>0.96702</v>
      </c>
      <c r="E68" s="11" t="n">
        <v>0.97684</v>
      </c>
      <c r="F68" s="11" t="n">
        <v>0.97484</v>
      </c>
      <c r="G68" s="11" t="n">
        <v>1.01597</v>
      </c>
      <c r="H68" s="11" t="n">
        <v>1.02785</v>
      </c>
      <c r="I68" s="11" t="n">
        <v>1.04829</v>
      </c>
      <c r="J68" s="11" t="n">
        <v>1.07804</v>
      </c>
      <c r="K68" s="11" t="n">
        <v>1.08359</v>
      </c>
      <c r="L68" s="11" t="n">
        <v>1.08442</v>
      </c>
      <c r="M68" s="11" t="n">
        <v>1.07401</v>
      </c>
      <c r="N68" s="11" t="n">
        <v>1.07615</v>
      </c>
      <c r="O68" s="11" t="n">
        <v>0.96849</v>
      </c>
      <c r="P68" s="11" t="n">
        <v>0.90603</v>
      </c>
      <c r="Q68" s="11" t="n">
        <v>0.90208</v>
      </c>
      <c r="R68" s="11" t="n">
        <v>0.91685</v>
      </c>
      <c r="S68" s="11" t="n">
        <v>0.95756</v>
      </c>
      <c r="T68" s="11" t="n">
        <v>1.00523</v>
      </c>
      <c r="U68" s="11" t="n">
        <v>0.95076</v>
      </c>
      <c r="V68" s="11" t="n">
        <v>0.97588</v>
      </c>
      <c r="W68" s="11" t="n">
        <v>0.94291</v>
      </c>
      <c r="X68" s="11" t="n">
        <v>0.92013</v>
      </c>
      <c r="Y68" s="11" t="n">
        <v>0.85867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0.8728</v>
      </c>
      <c r="C69" s="11" t="n">
        <v>0.90361</v>
      </c>
      <c r="D69" s="11" t="n">
        <v>0.96519</v>
      </c>
      <c r="E69" s="11" t="n">
        <v>0.93493</v>
      </c>
      <c r="F69" s="11" t="n">
        <v>0.96082</v>
      </c>
      <c r="G69" s="11" t="n">
        <v>0.98304</v>
      </c>
      <c r="H69" s="11" t="n">
        <v>0.9987</v>
      </c>
      <c r="I69" s="11" t="n">
        <v>1.0911</v>
      </c>
      <c r="J69" s="11" t="n">
        <v>1.10489</v>
      </c>
      <c r="K69" s="11" t="n">
        <v>1.10981</v>
      </c>
      <c r="L69" s="11" t="n">
        <v>1.11309</v>
      </c>
      <c r="M69" s="11" t="n">
        <v>1.12072</v>
      </c>
      <c r="N69" s="11" t="n">
        <v>1.10019</v>
      </c>
      <c r="O69" s="11" t="n">
        <v>1.02651</v>
      </c>
      <c r="P69" s="11" t="n">
        <v>1.06133</v>
      </c>
      <c r="Q69" s="11" t="n">
        <v>0.97861</v>
      </c>
      <c r="R69" s="11" t="n">
        <v>1.05572</v>
      </c>
      <c r="S69" s="11" t="n">
        <v>1.09228</v>
      </c>
      <c r="T69" s="11" t="n">
        <v>1.0838</v>
      </c>
      <c r="U69" s="11" t="n">
        <v>1.03317</v>
      </c>
      <c r="V69" s="11" t="n">
        <v>1.04489</v>
      </c>
      <c r="W69" s="11" t="n">
        <v>1.0196</v>
      </c>
      <c r="X69" s="11" t="n">
        <v>0.92729</v>
      </c>
      <c r="Y69" s="11" t="n">
        <v>0.87703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0.89251</v>
      </c>
      <c r="C70" s="11" t="n">
        <v>0.85301</v>
      </c>
      <c r="D70" s="11" t="n">
        <v>0.85192</v>
      </c>
      <c r="E70" s="11" t="n">
        <v>0.87324</v>
      </c>
      <c r="F70" s="11" t="n">
        <v>0.87361</v>
      </c>
      <c r="G70" s="11" t="n">
        <v>0.89291</v>
      </c>
      <c r="H70" s="11" t="n">
        <v>0.91979</v>
      </c>
      <c r="I70" s="11" t="n">
        <v>0.96218</v>
      </c>
      <c r="J70" s="11" t="n">
        <v>0.9825</v>
      </c>
      <c r="K70" s="11" t="n">
        <v>0.99743</v>
      </c>
      <c r="L70" s="11" t="n">
        <v>0.98182</v>
      </c>
      <c r="M70" s="11" t="n">
        <v>0.98635</v>
      </c>
      <c r="N70" s="11" t="n">
        <v>0.98572</v>
      </c>
      <c r="O70" s="11" t="n">
        <v>0.95226</v>
      </c>
      <c r="P70" s="11" t="n">
        <v>0.92028</v>
      </c>
      <c r="Q70" s="11" t="n">
        <v>0.94159</v>
      </c>
      <c r="R70" s="11" t="n">
        <v>0.78965</v>
      </c>
      <c r="S70" s="11" t="n">
        <v>0.94873</v>
      </c>
      <c r="T70" s="11" t="n">
        <v>0.95049</v>
      </c>
      <c r="U70" s="11" t="n">
        <v>0.94746</v>
      </c>
      <c r="V70" s="11" t="n">
        <v>0.93214</v>
      </c>
      <c r="W70" s="11" t="n">
        <v>0.93519</v>
      </c>
      <c r="X70" s="11" t="n">
        <v>0.90926</v>
      </c>
      <c r="Y70" s="11" t="n">
        <v>0.89221</v>
      </c>
    </row>
    <row r="71" customFormat="false" ht="12.75" hidden="false" customHeight="false" outlineLevel="0" collapsed="false">
      <c r="A71" s="12" t="n">
        <v>29</v>
      </c>
      <c r="B71" s="11" t="n">
        <v>0.93566</v>
      </c>
      <c r="C71" s="11" t="n">
        <v>0.84701</v>
      </c>
      <c r="D71" s="11" t="n">
        <v>0.85484</v>
      </c>
      <c r="E71" s="11" t="n">
        <v>0.89471</v>
      </c>
      <c r="F71" s="11" t="n">
        <v>0.90722</v>
      </c>
      <c r="G71" s="11" t="n">
        <v>0.92226</v>
      </c>
      <c r="H71" s="11" t="n">
        <v>0.97921</v>
      </c>
      <c r="I71" s="11" t="n">
        <v>1.02732</v>
      </c>
      <c r="J71" s="11" t="n">
        <v>1.05797</v>
      </c>
      <c r="K71" s="11" t="n">
        <v>1.07655</v>
      </c>
      <c r="L71" s="11" t="n">
        <v>1.04438</v>
      </c>
      <c r="M71" s="11" t="n">
        <v>1.07513</v>
      </c>
      <c r="N71" s="11" t="n">
        <v>1.07632</v>
      </c>
      <c r="O71" s="11" t="n">
        <v>0.96148</v>
      </c>
      <c r="P71" s="11" t="n">
        <v>0.81372</v>
      </c>
      <c r="Q71" s="11" t="n">
        <v>0.75538</v>
      </c>
      <c r="R71" s="11" t="n">
        <v>0.96021</v>
      </c>
      <c r="S71" s="11" t="n">
        <v>0.99291</v>
      </c>
      <c r="T71" s="11" t="n">
        <v>0.96303</v>
      </c>
      <c r="U71" s="11" t="n">
        <v>1.01734</v>
      </c>
      <c r="V71" s="11" t="n">
        <v>1.07039</v>
      </c>
      <c r="W71" s="11" t="n">
        <v>1.07749</v>
      </c>
      <c r="X71" s="11" t="n">
        <v>1.02705</v>
      </c>
      <c r="Y71" s="11" t="n">
        <v>0.93753</v>
      </c>
    </row>
    <row r="72" customFormat="false" ht="12.75" hidden="false" customHeight="false" outlineLevel="0" collapsed="false">
      <c r="A72" s="12" t="n">
        <v>30</v>
      </c>
      <c r="B72" s="11" t="n">
        <v>0.91489</v>
      </c>
      <c r="C72" s="11" t="n">
        <v>0.85145</v>
      </c>
      <c r="D72" s="11" t="n">
        <v>0.82091</v>
      </c>
      <c r="E72" s="11" t="n">
        <v>0.76807</v>
      </c>
      <c r="F72" s="11" t="n">
        <v>0.8396</v>
      </c>
      <c r="G72" s="11" t="n">
        <v>0.85054</v>
      </c>
      <c r="H72" s="11" t="n">
        <v>0.8751</v>
      </c>
      <c r="I72" s="11" t="n">
        <v>0.93062</v>
      </c>
      <c r="J72" s="11" t="n">
        <v>1.00668</v>
      </c>
      <c r="K72" s="11" t="n">
        <v>1.03238</v>
      </c>
      <c r="L72" s="11" t="n">
        <v>1.04408</v>
      </c>
      <c r="M72" s="11" t="n">
        <v>1.04288</v>
      </c>
      <c r="N72" s="11" t="n">
        <v>1.04427</v>
      </c>
      <c r="O72" s="11" t="n">
        <v>0.94206</v>
      </c>
      <c r="P72" s="11" t="n">
        <v>0.92683</v>
      </c>
      <c r="Q72" s="11" t="n">
        <v>0.95004</v>
      </c>
      <c r="R72" s="11" t="n">
        <v>0.92025</v>
      </c>
      <c r="S72" s="11" t="n">
        <v>0.94357</v>
      </c>
      <c r="T72" s="11" t="n">
        <v>0.95395</v>
      </c>
      <c r="U72" s="11" t="n">
        <v>1.01424</v>
      </c>
      <c r="V72" s="11" t="n">
        <v>1.0137</v>
      </c>
      <c r="W72" s="11" t="n">
        <v>1.01895</v>
      </c>
      <c r="X72" s="11" t="n">
        <v>0.99007</v>
      </c>
      <c r="Y72" s="11" t="n">
        <v>0.90101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1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0.97379</v>
      </c>
      <c r="C79" s="11" t="n">
        <v>0.97386</v>
      </c>
      <c r="D79" s="11" t="n">
        <v>0.95731</v>
      </c>
      <c r="E79" s="11" t="n">
        <v>0.96785</v>
      </c>
      <c r="F79" s="11" t="n">
        <v>0.98664</v>
      </c>
      <c r="G79" s="11" t="n">
        <v>1.00606</v>
      </c>
      <c r="H79" s="11" t="n">
        <v>0.99961</v>
      </c>
      <c r="I79" s="11" t="n">
        <v>1.01988</v>
      </c>
      <c r="J79" s="11" t="n">
        <v>1.01412</v>
      </c>
      <c r="K79" s="11" t="n">
        <v>1.01194</v>
      </c>
      <c r="L79" s="11" t="n">
        <v>0.99032</v>
      </c>
      <c r="M79" s="11" t="n">
        <v>1.01389</v>
      </c>
      <c r="N79" s="11" t="n">
        <v>0.98632</v>
      </c>
      <c r="O79" s="11" t="n">
        <v>0.98623</v>
      </c>
      <c r="P79" s="11" t="n">
        <v>0.97654</v>
      </c>
      <c r="Q79" s="11" t="n">
        <v>0.97954</v>
      </c>
      <c r="R79" s="11" t="n">
        <v>0.99805</v>
      </c>
      <c r="S79" s="11" t="n">
        <v>0.99062</v>
      </c>
      <c r="T79" s="11" t="n">
        <v>0.9325</v>
      </c>
      <c r="U79" s="11" t="n">
        <v>0.99525</v>
      </c>
      <c r="V79" s="11" t="n">
        <v>0.98517</v>
      </c>
      <c r="W79" s="11" t="n">
        <v>1.0025</v>
      </c>
      <c r="X79" s="11" t="n">
        <v>0.97472</v>
      </c>
      <c r="Y79" s="11" t="n">
        <v>0.96774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1.00711</v>
      </c>
      <c r="C80" s="11" t="n">
        <v>1.00483</v>
      </c>
      <c r="D80" s="11" t="n">
        <v>0.96731</v>
      </c>
      <c r="E80" s="11" t="n">
        <v>0.95636</v>
      </c>
      <c r="F80" s="11" t="n">
        <v>0.96982</v>
      </c>
      <c r="G80" s="11" t="n">
        <v>0.98578</v>
      </c>
      <c r="H80" s="11" t="n">
        <v>0.98552</v>
      </c>
      <c r="I80" s="11" t="n">
        <v>1.00437</v>
      </c>
      <c r="J80" s="11" t="n">
        <v>1.09721</v>
      </c>
      <c r="K80" s="11" t="n">
        <v>1.09705</v>
      </c>
      <c r="L80" s="11" t="n">
        <v>1.03129</v>
      </c>
      <c r="M80" s="11" t="n">
        <v>1.031</v>
      </c>
      <c r="N80" s="11" t="n">
        <v>0.972</v>
      </c>
      <c r="O80" s="11" t="n">
        <v>0.97681</v>
      </c>
      <c r="P80" s="11" t="n">
        <v>0.99299</v>
      </c>
      <c r="Q80" s="11" t="n">
        <v>1.0549</v>
      </c>
      <c r="R80" s="11" t="n">
        <v>0.99417</v>
      </c>
      <c r="S80" s="11" t="n">
        <v>1.00965</v>
      </c>
      <c r="T80" s="11" t="n">
        <v>1.0307</v>
      </c>
      <c r="U80" s="11" t="n">
        <v>1.04188</v>
      </c>
      <c r="V80" s="11" t="n">
        <v>1.01886</v>
      </c>
      <c r="W80" s="11" t="n">
        <v>1.05798</v>
      </c>
      <c r="X80" s="11" t="n">
        <v>1.05713</v>
      </c>
      <c r="Y80" s="11" t="n">
        <v>1.03184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0.97168</v>
      </c>
      <c r="C81" s="11" t="n">
        <v>0.96842</v>
      </c>
      <c r="D81" s="11" t="n">
        <v>0.94811</v>
      </c>
      <c r="E81" s="11" t="n">
        <v>0.94937</v>
      </c>
      <c r="F81" s="11" t="n">
        <v>0.9634</v>
      </c>
      <c r="G81" s="11" t="n">
        <v>0.9779</v>
      </c>
      <c r="H81" s="11" t="n">
        <v>0.98155</v>
      </c>
      <c r="I81" s="11" t="n">
        <v>0.99379</v>
      </c>
      <c r="J81" s="11" t="n">
        <v>1.01163</v>
      </c>
      <c r="K81" s="11" t="n">
        <v>1.02095</v>
      </c>
      <c r="L81" s="11" t="n">
        <v>1.02112</v>
      </c>
      <c r="M81" s="11" t="n">
        <v>1.00681</v>
      </c>
      <c r="N81" s="11" t="n">
        <v>0.95823</v>
      </c>
      <c r="O81" s="11" t="n">
        <v>0.95881</v>
      </c>
      <c r="P81" s="11" t="n">
        <v>0.98757</v>
      </c>
      <c r="Q81" s="11" t="n">
        <v>0.99195</v>
      </c>
      <c r="R81" s="11" t="n">
        <v>1.01044</v>
      </c>
      <c r="S81" s="11" t="n">
        <v>1.01718</v>
      </c>
      <c r="T81" s="11" t="n">
        <v>1.01311</v>
      </c>
      <c r="U81" s="11" t="n">
        <v>1.02088</v>
      </c>
      <c r="V81" s="11" t="n">
        <v>1.01605</v>
      </c>
      <c r="W81" s="11" t="n">
        <v>1.01739</v>
      </c>
      <c r="X81" s="11" t="n">
        <v>1.00832</v>
      </c>
      <c r="Y81" s="11" t="n">
        <v>0.98533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0.90812</v>
      </c>
      <c r="C82" s="11" t="n">
        <v>0.91048</v>
      </c>
      <c r="D82" s="11" t="n">
        <v>0.90003</v>
      </c>
      <c r="E82" s="11" t="n">
        <v>0.91122</v>
      </c>
      <c r="F82" s="11" t="n">
        <v>0.91428</v>
      </c>
      <c r="G82" s="11" t="n">
        <v>0.94572</v>
      </c>
      <c r="H82" s="11" t="n">
        <v>0.91899</v>
      </c>
      <c r="I82" s="11" t="n">
        <v>0.74673</v>
      </c>
      <c r="J82" s="11" t="n">
        <v>0.94798</v>
      </c>
      <c r="K82" s="11" t="n">
        <v>0.95284</v>
      </c>
      <c r="L82" s="11" t="n">
        <v>0.94973</v>
      </c>
      <c r="M82" s="11" t="n">
        <v>0.9521</v>
      </c>
      <c r="N82" s="11" t="n">
        <v>0.9428</v>
      </c>
      <c r="O82" s="11" t="n">
        <v>0.93921</v>
      </c>
      <c r="P82" s="11" t="n">
        <v>0.93567</v>
      </c>
      <c r="Q82" s="11" t="n">
        <v>0.75788</v>
      </c>
      <c r="R82" s="11" t="n">
        <v>0.78255</v>
      </c>
      <c r="S82" s="11" t="n">
        <v>0.93724</v>
      </c>
      <c r="T82" s="11" t="n">
        <v>0.93988</v>
      </c>
      <c r="U82" s="11" t="n">
        <v>0.93851</v>
      </c>
      <c r="V82" s="11" t="n">
        <v>0.9313</v>
      </c>
      <c r="W82" s="11" t="n">
        <v>0.92744</v>
      </c>
      <c r="X82" s="11" t="n">
        <v>0.93369</v>
      </c>
      <c r="Y82" s="11" t="n">
        <v>0.89387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0.84229</v>
      </c>
      <c r="C83" s="11" t="n">
        <v>0.85477</v>
      </c>
      <c r="D83" s="11" t="n">
        <v>0.85703</v>
      </c>
      <c r="E83" s="11" t="n">
        <v>0.86801</v>
      </c>
      <c r="F83" s="11" t="n">
        <v>0.88332</v>
      </c>
      <c r="G83" s="11" t="n">
        <v>0.89795</v>
      </c>
      <c r="H83" s="11" t="n">
        <v>0.87114</v>
      </c>
      <c r="I83" s="11" t="n">
        <v>0.87181</v>
      </c>
      <c r="J83" s="11" t="n">
        <v>0.67098</v>
      </c>
      <c r="K83" s="11" t="n">
        <v>0.67389</v>
      </c>
      <c r="L83" s="11" t="n">
        <v>0.67304</v>
      </c>
      <c r="M83" s="11" t="n">
        <v>0.88487</v>
      </c>
      <c r="N83" s="11" t="n">
        <v>0.87533</v>
      </c>
      <c r="O83" s="11" t="n">
        <v>0.87192</v>
      </c>
      <c r="P83" s="11" t="n">
        <v>0.87726</v>
      </c>
      <c r="Q83" s="11" t="n">
        <v>0.88113</v>
      </c>
      <c r="R83" s="11" t="n">
        <v>0.89877</v>
      </c>
      <c r="S83" s="11" t="n">
        <v>0.90548</v>
      </c>
      <c r="T83" s="11" t="n">
        <v>0.9054</v>
      </c>
      <c r="U83" s="11" t="n">
        <v>0.90555</v>
      </c>
      <c r="V83" s="11" t="n">
        <v>0.90373</v>
      </c>
      <c r="W83" s="11" t="n">
        <v>0.88038</v>
      </c>
      <c r="X83" s="11" t="n">
        <v>0.87813</v>
      </c>
      <c r="Y83" s="11" t="n">
        <v>0.86134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0.93602</v>
      </c>
      <c r="C84" s="11" t="n">
        <v>0.92903</v>
      </c>
      <c r="D84" s="11" t="n">
        <v>0.93282</v>
      </c>
      <c r="E84" s="11" t="n">
        <v>0.92588</v>
      </c>
      <c r="F84" s="11" t="n">
        <v>0.94444</v>
      </c>
      <c r="G84" s="11" t="n">
        <v>0.93323</v>
      </c>
      <c r="H84" s="11" t="n">
        <v>0.93694</v>
      </c>
      <c r="I84" s="11" t="n">
        <v>0.91682</v>
      </c>
      <c r="J84" s="11" t="n">
        <v>0.99593</v>
      </c>
      <c r="K84" s="11" t="n">
        <v>0.99767</v>
      </c>
      <c r="L84" s="11" t="n">
        <v>0.99998</v>
      </c>
      <c r="M84" s="11" t="n">
        <v>1.00049</v>
      </c>
      <c r="N84" s="11" t="n">
        <v>0.99099</v>
      </c>
      <c r="O84" s="11" t="n">
        <v>0.97607</v>
      </c>
      <c r="P84" s="11" t="n">
        <v>0.98315</v>
      </c>
      <c r="Q84" s="11" t="n">
        <v>0.98289</v>
      </c>
      <c r="R84" s="11" t="n">
        <v>0.96792</v>
      </c>
      <c r="S84" s="11" t="n">
        <v>0.98535</v>
      </c>
      <c r="T84" s="11" t="n">
        <v>0.98566</v>
      </c>
      <c r="U84" s="11" t="n">
        <v>0.96987</v>
      </c>
      <c r="V84" s="11" t="n">
        <v>0.9776</v>
      </c>
      <c r="W84" s="11" t="n">
        <v>0.99307</v>
      </c>
      <c r="X84" s="11" t="n">
        <v>0.94751</v>
      </c>
      <c r="Y84" s="11" t="n">
        <v>0.94454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0.93133</v>
      </c>
      <c r="C85" s="11" t="n">
        <v>0.93147</v>
      </c>
      <c r="D85" s="11" t="n">
        <v>0.90235</v>
      </c>
      <c r="E85" s="11" t="n">
        <v>0.89719</v>
      </c>
      <c r="F85" s="11" t="n">
        <v>0.95793</v>
      </c>
      <c r="G85" s="11" t="n">
        <v>0.93842</v>
      </c>
      <c r="H85" s="11" t="n">
        <v>0.9626</v>
      </c>
      <c r="I85" s="11" t="n">
        <v>0.96778</v>
      </c>
      <c r="J85" s="11" t="n">
        <v>0.99071</v>
      </c>
      <c r="K85" s="11" t="n">
        <v>0.99495</v>
      </c>
      <c r="L85" s="11" t="n">
        <v>0.99731</v>
      </c>
      <c r="M85" s="11" t="n">
        <v>0.9985</v>
      </c>
      <c r="N85" s="11" t="n">
        <v>0.95402</v>
      </c>
      <c r="O85" s="11" t="n">
        <v>0.98132</v>
      </c>
      <c r="P85" s="11" t="n">
        <v>0.98354</v>
      </c>
      <c r="Q85" s="11" t="n">
        <v>0.98753</v>
      </c>
      <c r="R85" s="11" t="n">
        <v>0.98967</v>
      </c>
      <c r="S85" s="11" t="n">
        <v>0.9703</v>
      </c>
      <c r="T85" s="11" t="n">
        <v>0.98869</v>
      </c>
      <c r="U85" s="11" t="n">
        <v>0.97286</v>
      </c>
      <c r="V85" s="11" t="n">
        <v>0.97983</v>
      </c>
      <c r="W85" s="11" t="n">
        <v>0.98874</v>
      </c>
      <c r="X85" s="11" t="n">
        <v>0.94291</v>
      </c>
      <c r="Y85" s="11" t="n">
        <v>0.92577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0.91966</v>
      </c>
      <c r="C86" s="11" t="n">
        <v>0.90284</v>
      </c>
      <c r="D86" s="11" t="n">
        <v>0.85094</v>
      </c>
      <c r="E86" s="11" t="n">
        <v>0.90591</v>
      </c>
      <c r="F86" s="11" t="n">
        <v>0.91979</v>
      </c>
      <c r="G86" s="11" t="n">
        <v>0.93593</v>
      </c>
      <c r="H86" s="11" t="n">
        <v>0.91902</v>
      </c>
      <c r="I86" s="11" t="n">
        <v>0.94134</v>
      </c>
      <c r="J86" s="11" t="n">
        <v>0.95782</v>
      </c>
      <c r="K86" s="11" t="n">
        <v>0.96503</v>
      </c>
      <c r="L86" s="11" t="n">
        <v>0.96429</v>
      </c>
      <c r="M86" s="11" t="n">
        <v>0.96461</v>
      </c>
      <c r="N86" s="11" t="n">
        <v>0.95456</v>
      </c>
      <c r="O86" s="11" t="n">
        <v>0.92931</v>
      </c>
      <c r="P86" s="11" t="n">
        <v>0.95415</v>
      </c>
      <c r="Q86" s="11" t="n">
        <v>0.95661</v>
      </c>
      <c r="R86" s="11" t="n">
        <v>0.9565</v>
      </c>
      <c r="S86" s="11" t="n">
        <v>0.95823</v>
      </c>
      <c r="T86" s="11" t="n">
        <v>0.96215</v>
      </c>
      <c r="U86" s="11" t="n">
        <v>0.95461</v>
      </c>
      <c r="V86" s="11" t="n">
        <v>0.9542</v>
      </c>
      <c r="W86" s="11" t="n">
        <v>0.96408</v>
      </c>
      <c r="X86" s="11" t="n">
        <v>0.96311</v>
      </c>
      <c r="Y86" s="11" t="n">
        <v>0.95512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0.85472</v>
      </c>
      <c r="C87" s="11" t="n">
        <v>0.8529</v>
      </c>
      <c r="D87" s="11" t="n">
        <v>0.83553</v>
      </c>
      <c r="E87" s="11" t="n">
        <v>0.83723</v>
      </c>
      <c r="F87" s="11" t="n">
        <v>0.83472</v>
      </c>
      <c r="G87" s="11" t="n">
        <v>0.82286</v>
      </c>
      <c r="H87" s="11" t="n">
        <v>0.84094</v>
      </c>
      <c r="I87" s="11" t="n">
        <v>0.85572</v>
      </c>
      <c r="J87" s="11" t="n">
        <v>0.85251</v>
      </c>
      <c r="K87" s="11" t="n">
        <v>0.85055</v>
      </c>
      <c r="L87" s="11" t="n">
        <v>0.85025</v>
      </c>
      <c r="M87" s="11" t="n">
        <v>0.85435</v>
      </c>
      <c r="N87" s="11" t="n">
        <v>0.84174</v>
      </c>
      <c r="O87" s="11" t="n">
        <v>0.83448</v>
      </c>
      <c r="P87" s="11" t="n">
        <v>0.83739</v>
      </c>
      <c r="Q87" s="11" t="n">
        <v>0.83335</v>
      </c>
      <c r="R87" s="11" t="n">
        <v>0.84542</v>
      </c>
      <c r="S87" s="11" t="n">
        <v>0.85234</v>
      </c>
      <c r="T87" s="11" t="n">
        <v>0.84773</v>
      </c>
      <c r="U87" s="11" t="n">
        <v>0.87134</v>
      </c>
      <c r="V87" s="11" t="n">
        <v>0.86066</v>
      </c>
      <c r="W87" s="11" t="n">
        <v>0.8626</v>
      </c>
      <c r="X87" s="11" t="n">
        <v>0.84922</v>
      </c>
      <c r="Y87" s="11" t="n">
        <v>0.84282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0.842</v>
      </c>
      <c r="C88" s="11" t="n">
        <v>0.83792</v>
      </c>
      <c r="D88" s="11" t="n">
        <v>0.81933</v>
      </c>
      <c r="E88" s="11" t="n">
        <v>0.8101</v>
      </c>
      <c r="F88" s="11" t="n">
        <v>0.79495</v>
      </c>
      <c r="G88" s="11" t="n">
        <v>0.79203</v>
      </c>
      <c r="H88" s="11" t="n">
        <v>0.79613</v>
      </c>
      <c r="I88" s="11" t="n">
        <v>0.80698</v>
      </c>
      <c r="J88" s="11" t="n">
        <v>0.82476</v>
      </c>
      <c r="K88" s="11" t="n">
        <v>0.82238</v>
      </c>
      <c r="L88" s="11" t="n">
        <v>0.8249</v>
      </c>
      <c r="M88" s="11" t="n">
        <v>0.82725</v>
      </c>
      <c r="N88" s="11" t="n">
        <v>0.81988</v>
      </c>
      <c r="O88" s="11" t="n">
        <v>0.82152</v>
      </c>
      <c r="P88" s="11" t="n">
        <v>0.8226</v>
      </c>
      <c r="Q88" s="11" t="n">
        <v>0.81601</v>
      </c>
      <c r="R88" s="11" t="n">
        <v>0.83787</v>
      </c>
      <c r="S88" s="11" t="n">
        <v>0.84411</v>
      </c>
      <c r="T88" s="11" t="n">
        <v>0.82899</v>
      </c>
      <c r="U88" s="11" t="n">
        <v>0.85168</v>
      </c>
      <c r="V88" s="11" t="n">
        <v>0.84397</v>
      </c>
      <c r="W88" s="11" t="n">
        <v>0.85062</v>
      </c>
      <c r="X88" s="11" t="n">
        <v>0.85299</v>
      </c>
      <c r="Y88" s="11" t="n">
        <v>0.8385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0.93977</v>
      </c>
      <c r="C89" s="11" t="n">
        <v>0.96279</v>
      </c>
      <c r="D89" s="11" t="n">
        <v>0.92425</v>
      </c>
      <c r="E89" s="11" t="n">
        <v>0.91868</v>
      </c>
      <c r="F89" s="11" t="n">
        <v>0.97525</v>
      </c>
      <c r="G89" s="11" t="n">
        <v>0.94635</v>
      </c>
      <c r="H89" s="11" t="n">
        <v>0.9748</v>
      </c>
      <c r="I89" s="11" t="n">
        <v>0.99288</v>
      </c>
      <c r="J89" s="11" t="n">
        <v>0.96366</v>
      </c>
      <c r="K89" s="11" t="n">
        <v>1.0014</v>
      </c>
      <c r="L89" s="11" t="n">
        <v>1.00383</v>
      </c>
      <c r="M89" s="11" t="n">
        <v>1.0027</v>
      </c>
      <c r="N89" s="11" t="n">
        <v>1.00188</v>
      </c>
      <c r="O89" s="11" t="n">
        <v>0.96914</v>
      </c>
      <c r="P89" s="11" t="n">
        <v>0.96066</v>
      </c>
      <c r="Q89" s="11" t="n">
        <v>0.96495</v>
      </c>
      <c r="R89" s="11" t="n">
        <v>1.00089</v>
      </c>
      <c r="S89" s="11" t="n">
        <v>1.00356</v>
      </c>
      <c r="T89" s="11" t="n">
        <v>0.9716</v>
      </c>
      <c r="U89" s="11" t="n">
        <v>0.99875</v>
      </c>
      <c r="V89" s="11" t="n">
        <v>1.00845</v>
      </c>
      <c r="W89" s="11" t="n">
        <v>1.01097</v>
      </c>
      <c r="X89" s="11" t="n">
        <v>1.00346</v>
      </c>
      <c r="Y89" s="11" t="n">
        <v>0.9677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0.92178</v>
      </c>
      <c r="C90" s="11" t="n">
        <v>0.91534</v>
      </c>
      <c r="D90" s="11" t="n">
        <v>0.90548</v>
      </c>
      <c r="E90" s="11" t="n">
        <v>0.90343</v>
      </c>
      <c r="F90" s="11" t="n">
        <v>0.9151</v>
      </c>
      <c r="G90" s="11" t="n">
        <v>0.92023</v>
      </c>
      <c r="H90" s="11" t="n">
        <v>0.92619</v>
      </c>
      <c r="I90" s="11" t="n">
        <v>0.93946</v>
      </c>
      <c r="J90" s="11" t="n">
        <v>0.93844</v>
      </c>
      <c r="K90" s="11" t="n">
        <v>0.94817</v>
      </c>
      <c r="L90" s="11" t="n">
        <v>0.94668</v>
      </c>
      <c r="M90" s="11" t="n">
        <v>0.94685</v>
      </c>
      <c r="N90" s="11" t="n">
        <v>0.94255</v>
      </c>
      <c r="O90" s="11" t="n">
        <v>0.94115</v>
      </c>
      <c r="P90" s="11" t="n">
        <v>0.92774</v>
      </c>
      <c r="Q90" s="11" t="n">
        <v>0.92955</v>
      </c>
      <c r="R90" s="11" t="n">
        <v>0.9414</v>
      </c>
      <c r="S90" s="11" t="n">
        <v>0.71355</v>
      </c>
      <c r="T90" s="11" t="n">
        <v>0.93496</v>
      </c>
      <c r="U90" s="11" t="n">
        <v>0.93938</v>
      </c>
      <c r="V90" s="11" t="n">
        <v>0.94763</v>
      </c>
      <c r="W90" s="11" t="n">
        <v>0.94662</v>
      </c>
      <c r="X90" s="11" t="n">
        <v>0.94182</v>
      </c>
      <c r="Y90" s="11" t="n">
        <v>0.93906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0.90427</v>
      </c>
      <c r="C91" s="11" t="n">
        <v>0.92418</v>
      </c>
      <c r="D91" s="11" t="n">
        <v>0.91282</v>
      </c>
      <c r="E91" s="11" t="n">
        <v>0.89429</v>
      </c>
      <c r="F91" s="11" t="n">
        <v>0.90106</v>
      </c>
      <c r="G91" s="11" t="n">
        <v>0.70781</v>
      </c>
      <c r="H91" s="11" t="n">
        <v>0.91277</v>
      </c>
      <c r="I91" s="11" t="n">
        <v>0.92269</v>
      </c>
      <c r="J91" s="11" t="n">
        <v>0.92076</v>
      </c>
      <c r="K91" s="11" t="n">
        <v>0.9564</v>
      </c>
      <c r="L91" s="11" t="n">
        <v>0.95275</v>
      </c>
      <c r="M91" s="11" t="n">
        <v>0.95576</v>
      </c>
      <c r="N91" s="11" t="n">
        <v>0.96195</v>
      </c>
      <c r="O91" s="11" t="n">
        <v>0.95824</v>
      </c>
      <c r="P91" s="11" t="n">
        <v>0.94691</v>
      </c>
      <c r="Q91" s="11" t="n">
        <v>0.90991</v>
      </c>
      <c r="R91" s="11" t="n">
        <v>0.96353</v>
      </c>
      <c r="S91" s="11" t="n">
        <v>0.89799</v>
      </c>
      <c r="T91" s="11" t="n">
        <v>0.91614</v>
      </c>
      <c r="U91" s="11" t="n">
        <v>0.93785</v>
      </c>
      <c r="V91" s="11" t="n">
        <v>0.96111</v>
      </c>
      <c r="W91" s="11" t="n">
        <v>0.97457</v>
      </c>
      <c r="X91" s="11" t="n">
        <v>0.96351</v>
      </c>
      <c r="Y91" s="11" t="n">
        <v>0.94721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0.85139</v>
      </c>
      <c r="C92" s="11" t="n">
        <v>0.84863</v>
      </c>
      <c r="D92" s="11" t="n">
        <v>0.84266</v>
      </c>
      <c r="E92" s="11" t="n">
        <v>0.84273</v>
      </c>
      <c r="F92" s="11" t="n">
        <v>0.86806</v>
      </c>
      <c r="G92" s="11" t="n">
        <v>0.85176</v>
      </c>
      <c r="H92" s="11" t="n">
        <v>0.85977</v>
      </c>
      <c r="I92" s="11" t="n">
        <v>0.86083</v>
      </c>
      <c r="J92" s="11" t="n">
        <v>0.85365</v>
      </c>
      <c r="K92" s="11" t="n">
        <v>0.8374</v>
      </c>
      <c r="L92" s="11" t="n">
        <v>0.83132</v>
      </c>
      <c r="M92" s="11" t="n">
        <v>0.83155</v>
      </c>
      <c r="N92" s="11" t="n">
        <v>0.78826</v>
      </c>
      <c r="O92" s="11" t="n">
        <v>0.65804</v>
      </c>
      <c r="P92" s="11" t="n">
        <v>0.82355</v>
      </c>
      <c r="Q92" s="11" t="n">
        <v>0.84117</v>
      </c>
      <c r="R92" s="11" t="n">
        <v>0.89041</v>
      </c>
      <c r="S92" s="11" t="n">
        <v>0.87948</v>
      </c>
      <c r="T92" s="11" t="n">
        <v>0.87248</v>
      </c>
      <c r="U92" s="11" t="n">
        <v>0.90021</v>
      </c>
      <c r="V92" s="11" t="n">
        <v>0.87912</v>
      </c>
      <c r="W92" s="11" t="n">
        <v>0.90612</v>
      </c>
      <c r="X92" s="11" t="n">
        <v>0.90505</v>
      </c>
      <c r="Y92" s="11" t="n">
        <v>0.90147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0.96007</v>
      </c>
      <c r="C93" s="11" t="n">
        <v>0.96013</v>
      </c>
      <c r="D93" s="11" t="n">
        <v>0.94401</v>
      </c>
      <c r="E93" s="11" t="n">
        <v>0.95878</v>
      </c>
      <c r="F93" s="11" t="n">
        <v>0.96459</v>
      </c>
      <c r="G93" s="11" t="n">
        <v>0.94359</v>
      </c>
      <c r="H93" s="11" t="n">
        <v>0.95716</v>
      </c>
      <c r="I93" s="11" t="n">
        <v>1.00843</v>
      </c>
      <c r="J93" s="11" t="n">
        <v>1.01031</v>
      </c>
      <c r="K93" s="11" t="n">
        <v>1.00197</v>
      </c>
      <c r="L93" s="11" t="n">
        <v>1.00627</v>
      </c>
      <c r="M93" s="11" t="n">
        <v>1.00328</v>
      </c>
      <c r="N93" s="11" t="n">
        <v>1.01221</v>
      </c>
      <c r="O93" s="11" t="n">
        <v>1.0106</v>
      </c>
      <c r="P93" s="11" t="n">
        <v>0.99279</v>
      </c>
      <c r="Q93" s="11" t="n">
        <v>1.00239</v>
      </c>
      <c r="R93" s="11" t="n">
        <v>0.98752</v>
      </c>
      <c r="S93" s="11" t="n">
        <v>0.99498</v>
      </c>
      <c r="T93" s="11" t="n">
        <v>0.99579</v>
      </c>
      <c r="U93" s="11" t="n">
        <v>0.99446</v>
      </c>
      <c r="V93" s="11" t="n">
        <v>1.0103</v>
      </c>
      <c r="W93" s="11" t="n">
        <v>1.00047</v>
      </c>
      <c r="X93" s="11" t="n">
        <v>1.01495</v>
      </c>
      <c r="Y93" s="11" t="n">
        <v>0.99497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0.95773</v>
      </c>
      <c r="C94" s="11" t="n">
        <v>0.94441</v>
      </c>
      <c r="D94" s="11" t="n">
        <v>0.8878</v>
      </c>
      <c r="E94" s="11" t="n">
        <v>0.89251</v>
      </c>
      <c r="F94" s="11" t="n">
        <v>0.8849</v>
      </c>
      <c r="G94" s="11" t="n">
        <v>0.87427</v>
      </c>
      <c r="H94" s="11" t="n">
        <v>0.89473</v>
      </c>
      <c r="I94" s="11" t="n">
        <v>0.89588</v>
      </c>
      <c r="J94" s="11" t="n">
        <v>0.95381</v>
      </c>
      <c r="K94" s="11" t="n">
        <v>0.97859</v>
      </c>
      <c r="L94" s="11" t="n">
        <v>0.97937</v>
      </c>
      <c r="M94" s="11" t="n">
        <v>0.97881</v>
      </c>
      <c r="N94" s="11" t="n">
        <v>0.97882</v>
      </c>
      <c r="O94" s="11" t="n">
        <v>0.97913</v>
      </c>
      <c r="P94" s="11" t="n">
        <v>0.9796</v>
      </c>
      <c r="Q94" s="11" t="n">
        <v>0.97381</v>
      </c>
      <c r="R94" s="11" t="n">
        <v>0.9694</v>
      </c>
      <c r="S94" s="11" t="n">
        <v>0.96651</v>
      </c>
      <c r="T94" s="11" t="n">
        <v>0.79505</v>
      </c>
      <c r="U94" s="11" t="n">
        <v>0.8227</v>
      </c>
      <c r="V94" s="11" t="n">
        <v>0.9814</v>
      </c>
      <c r="W94" s="11" t="n">
        <v>0.97804</v>
      </c>
      <c r="X94" s="11" t="n">
        <v>0.97857</v>
      </c>
      <c r="Y94" s="11" t="n">
        <v>0.94528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0.91604</v>
      </c>
      <c r="C95" s="11" t="n">
        <v>0.90706</v>
      </c>
      <c r="D95" s="11" t="n">
        <v>0.88009</v>
      </c>
      <c r="E95" s="11" t="n">
        <v>0.86812</v>
      </c>
      <c r="F95" s="11" t="n">
        <v>0.82064</v>
      </c>
      <c r="G95" s="11" t="n">
        <v>0.68842</v>
      </c>
      <c r="H95" s="11" t="n">
        <v>0.79077</v>
      </c>
      <c r="I95" s="11" t="n">
        <v>0.87815</v>
      </c>
      <c r="J95" s="11" t="n">
        <v>0.87807</v>
      </c>
      <c r="K95" s="11" t="n">
        <v>0.89234</v>
      </c>
      <c r="L95" s="11" t="n">
        <v>0.89861</v>
      </c>
      <c r="M95" s="11" t="n">
        <v>0.90064</v>
      </c>
      <c r="N95" s="11" t="n">
        <v>0.89661</v>
      </c>
      <c r="O95" s="11" t="n">
        <v>0.88575</v>
      </c>
      <c r="P95" s="11" t="n">
        <v>0.88511</v>
      </c>
      <c r="Q95" s="11" t="n">
        <v>0.88112</v>
      </c>
      <c r="R95" s="11" t="n">
        <v>0.9069</v>
      </c>
      <c r="S95" s="11" t="n">
        <v>0.90324</v>
      </c>
      <c r="T95" s="11" t="n">
        <v>0.91535</v>
      </c>
      <c r="U95" s="11" t="n">
        <v>0.94671</v>
      </c>
      <c r="V95" s="11" t="n">
        <v>0.95182</v>
      </c>
      <c r="W95" s="11" t="n">
        <v>0.93185</v>
      </c>
      <c r="X95" s="11" t="n">
        <v>0.93346</v>
      </c>
      <c r="Y95" s="11" t="n">
        <v>0.90682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0.95217</v>
      </c>
      <c r="C96" s="11" t="n">
        <v>0.94051</v>
      </c>
      <c r="D96" s="11" t="n">
        <v>0.893</v>
      </c>
      <c r="E96" s="11" t="n">
        <v>0.92173</v>
      </c>
      <c r="F96" s="11" t="n">
        <v>0.95434</v>
      </c>
      <c r="G96" s="11" t="n">
        <v>0.95714</v>
      </c>
      <c r="H96" s="11" t="n">
        <v>0.97545</v>
      </c>
      <c r="I96" s="11" t="n">
        <v>0.97921</v>
      </c>
      <c r="J96" s="11" t="n">
        <v>1.01219</v>
      </c>
      <c r="K96" s="11" t="n">
        <v>1.01503</v>
      </c>
      <c r="L96" s="11" t="n">
        <v>1.01399</v>
      </c>
      <c r="M96" s="11" t="n">
        <v>1.014</v>
      </c>
      <c r="N96" s="11" t="n">
        <v>1.01351</v>
      </c>
      <c r="O96" s="11" t="n">
        <v>1.0134</v>
      </c>
      <c r="P96" s="11" t="n">
        <v>1.0166</v>
      </c>
      <c r="Q96" s="11" t="n">
        <v>1.00235</v>
      </c>
      <c r="R96" s="11" t="n">
        <v>1.00306</v>
      </c>
      <c r="S96" s="11" t="n">
        <v>1.0245</v>
      </c>
      <c r="T96" s="11" t="n">
        <v>1.00885</v>
      </c>
      <c r="U96" s="11" t="n">
        <v>1.0034</v>
      </c>
      <c r="V96" s="11" t="n">
        <v>0.99432</v>
      </c>
      <c r="W96" s="11" t="n">
        <v>0.96429</v>
      </c>
      <c r="X96" s="11" t="n">
        <v>0.9401</v>
      </c>
      <c r="Y96" s="11" t="n">
        <v>0.93121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0.88663</v>
      </c>
      <c r="C97" s="11" t="n">
        <v>0.79721</v>
      </c>
      <c r="D97" s="11" t="n">
        <v>0.67618</v>
      </c>
      <c r="E97" s="11" t="n">
        <v>0.67914</v>
      </c>
      <c r="F97" s="11" t="n">
        <v>0.7581</v>
      </c>
      <c r="G97" s="11" t="n">
        <v>0.8232</v>
      </c>
      <c r="H97" s="11" t="n">
        <v>0.88859</v>
      </c>
      <c r="I97" s="11" t="n">
        <v>0.90192</v>
      </c>
      <c r="J97" s="11" t="n">
        <v>0.91298</v>
      </c>
      <c r="K97" s="11" t="n">
        <v>0.91406</v>
      </c>
      <c r="L97" s="11" t="n">
        <v>0.91498</v>
      </c>
      <c r="M97" s="11" t="n">
        <v>0.90797</v>
      </c>
      <c r="N97" s="11" t="n">
        <v>0.90496</v>
      </c>
      <c r="O97" s="11" t="n">
        <v>0.90399</v>
      </c>
      <c r="P97" s="11" t="n">
        <v>0.92164</v>
      </c>
      <c r="Q97" s="11" t="n">
        <v>0.91798</v>
      </c>
      <c r="R97" s="11" t="n">
        <v>0.93355</v>
      </c>
      <c r="S97" s="11" t="n">
        <v>0.96043</v>
      </c>
      <c r="T97" s="11" t="n">
        <v>0.92305</v>
      </c>
      <c r="U97" s="11" t="n">
        <v>0.94053</v>
      </c>
      <c r="V97" s="11" t="n">
        <v>0.93003</v>
      </c>
      <c r="W97" s="11" t="n">
        <v>0.89501</v>
      </c>
      <c r="X97" s="11" t="n">
        <v>0.89456</v>
      </c>
      <c r="Y97" s="11" t="n">
        <v>0.88378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0.90953</v>
      </c>
      <c r="C98" s="11" t="n">
        <v>0.85275</v>
      </c>
      <c r="D98" s="11" t="n">
        <v>0.7111</v>
      </c>
      <c r="E98" s="11" t="n">
        <v>0.69274</v>
      </c>
      <c r="F98" s="11" t="n">
        <v>0.88357</v>
      </c>
      <c r="G98" s="11" t="n">
        <v>0.93571</v>
      </c>
      <c r="H98" s="11" t="n">
        <v>0.95962</v>
      </c>
      <c r="I98" s="11" t="n">
        <v>0.97447</v>
      </c>
      <c r="J98" s="11" t="n">
        <v>0.96446</v>
      </c>
      <c r="K98" s="11" t="n">
        <v>0.97105</v>
      </c>
      <c r="L98" s="11" t="n">
        <v>0.96689</v>
      </c>
      <c r="M98" s="11" t="n">
        <v>0.96605</v>
      </c>
      <c r="N98" s="11" t="n">
        <v>0.96895</v>
      </c>
      <c r="O98" s="11" t="n">
        <v>0.95305</v>
      </c>
      <c r="P98" s="11" t="n">
        <v>0.79804</v>
      </c>
      <c r="Q98" s="11" t="n">
        <v>0.9273</v>
      </c>
      <c r="R98" s="11" t="n">
        <v>0.80852</v>
      </c>
      <c r="S98" s="11" t="n">
        <v>0.81955</v>
      </c>
      <c r="T98" s="11" t="n">
        <v>0.96986</v>
      </c>
      <c r="U98" s="11" t="n">
        <v>0.96309</v>
      </c>
      <c r="V98" s="11" t="n">
        <v>0.95979</v>
      </c>
      <c r="W98" s="11" t="n">
        <v>0.96597</v>
      </c>
      <c r="X98" s="11" t="n">
        <v>0.94284</v>
      </c>
      <c r="Y98" s="11" t="n">
        <v>0.91485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0.94974</v>
      </c>
      <c r="C99" s="11" t="n">
        <v>0.90354</v>
      </c>
      <c r="D99" s="11" t="n">
        <v>0.93466</v>
      </c>
      <c r="E99" s="11" t="n">
        <v>0.98165</v>
      </c>
      <c r="F99" s="11" t="n">
        <v>0.97437</v>
      </c>
      <c r="G99" s="11" t="n">
        <v>0.98472</v>
      </c>
      <c r="H99" s="11" t="n">
        <v>0.99422</v>
      </c>
      <c r="I99" s="11" t="n">
        <v>0.99523</v>
      </c>
      <c r="J99" s="11" t="n">
        <v>1.01528</v>
      </c>
      <c r="K99" s="11" t="n">
        <v>1.03348</v>
      </c>
      <c r="L99" s="11" t="n">
        <v>1.03404</v>
      </c>
      <c r="M99" s="11" t="n">
        <v>1.04424</v>
      </c>
      <c r="N99" s="11" t="n">
        <v>1.04407</v>
      </c>
      <c r="O99" s="11" t="n">
        <v>1.04598</v>
      </c>
      <c r="P99" s="11" t="n">
        <v>1.02429</v>
      </c>
      <c r="Q99" s="11" t="n">
        <v>1.02481</v>
      </c>
      <c r="R99" s="11" t="n">
        <v>1.02843</v>
      </c>
      <c r="S99" s="11" t="n">
        <v>1.0357</v>
      </c>
      <c r="T99" s="11" t="n">
        <v>1.04298</v>
      </c>
      <c r="U99" s="11" t="n">
        <v>1.05186</v>
      </c>
      <c r="V99" s="11" t="n">
        <v>1.01963</v>
      </c>
      <c r="W99" s="11" t="n">
        <v>1.01244</v>
      </c>
      <c r="X99" s="11" t="n">
        <v>0.98742</v>
      </c>
      <c r="Y99" s="11" t="n">
        <v>0.97294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0.88803</v>
      </c>
      <c r="C100" s="11" t="n">
        <v>0.93635</v>
      </c>
      <c r="D100" s="11" t="n">
        <v>0.94487</v>
      </c>
      <c r="E100" s="11" t="n">
        <v>0.9428</v>
      </c>
      <c r="F100" s="11" t="n">
        <v>0.94458</v>
      </c>
      <c r="G100" s="11" t="n">
        <v>0.94303</v>
      </c>
      <c r="H100" s="11" t="n">
        <v>0.95665</v>
      </c>
      <c r="I100" s="11" t="n">
        <v>0.97736</v>
      </c>
      <c r="J100" s="11" t="n">
        <v>0.99177</v>
      </c>
      <c r="K100" s="11" t="n">
        <v>0.99275</v>
      </c>
      <c r="L100" s="11" t="n">
        <v>0.9897</v>
      </c>
      <c r="M100" s="11" t="n">
        <v>0.97494</v>
      </c>
      <c r="N100" s="11" t="n">
        <v>0.9821</v>
      </c>
      <c r="O100" s="11" t="n">
        <v>0.97537</v>
      </c>
      <c r="P100" s="11" t="n">
        <v>0.96065</v>
      </c>
      <c r="Q100" s="11" t="n">
        <v>0.95478</v>
      </c>
      <c r="R100" s="11" t="n">
        <v>0.96651</v>
      </c>
      <c r="S100" s="11" t="n">
        <v>0.96574</v>
      </c>
      <c r="T100" s="11" t="n">
        <v>0.96831</v>
      </c>
      <c r="U100" s="11" t="n">
        <v>0.98302</v>
      </c>
      <c r="V100" s="11" t="n">
        <v>0.98764</v>
      </c>
      <c r="W100" s="11" t="n">
        <v>0.99041</v>
      </c>
      <c r="X100" s="11" t="n">
        <v>0.96738</v>
      </c>
      <c r="Y100" s="11" t="n">
        <v>0.95303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0.93744</v>
      </c>
      <c r="C101" s="11" t="n">
        <v>0.89721</v>
      </c>
      <c r="D101" s="11" t="n">
        <v>0.88749</v>
      </c>
      <c r="E101" s="11" t="n">
        <v>0.89088</v>
      </c>
      <c r="F101" s="11" t="n">
        <v>0.9145</v>
      </c>
      <c r="G101" s="11" t="n">
        <v>0.90883</v>
      </c>
      <c r="H101" s="11" t="n">
        <v>0.93342</v>
      </c>
      <c r="I101" s="11" t="n">
        <v>0.94932</v>
      </c>
      <c r="J101" s="11" t="n">
        <v>0.96894</v>
      </c>
      <c r="K101" s="11" t="n">
        <v>0.9938</v>
      </c>
      <c r="L101" s="11" t="n">
        <v>0.99277</v>
      </c>
      <c r="M101" s="11" t="n">
        <v>0.98353</v>
      </c>
      <c r="N101" s="11" t="n">
        <v>0.95482</v>
      </c>
      <c r="O101" s="11" t="n">
        <v>0.95361</v>
      </c>
      <c r="P101" s="11" t="n">
        <v>0.94327</v>
      </c>
      <c r="Q101" s="11" t="n">
        <v>0.91031</v>
      </c>
      <c r="R101" s="11" t="n">
        <v>0.94637</v>
      </c>
      <c r="S101" s="11" t="n">
        <v>0.95444</v>
      </c>
      <c r="T101" s="11" t="n">
        <v>0.9571</v>
      </c>
      <c r="U101" s="11" t="n">
        <v>0.95614</v>
      </c>
      <c r="V101" s="11" t="n">
        <v>0.94388</v>
      </c>
      <c r="W101" s="11" t="n">
        <v>0.96663</v>
      </c>
      <c r="X101" s="11" t="n">
        <v>0.94656</v>
      </c>
      <c r="Y101" s="11" t="n">
        <v>0.89231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0.89075</v>
      </c>
      <c r="C102" s="11" t="n">
        <v>0.87171</v>
      </c>
      <c r="D102" s="11" t="n">
        <v>0.85149</v>
      </c>
      <c r="E102" s="11" t="n">
        <v>0.86391</v>
      </c>
      <c r="F102" s="11" t="n">
        <v>0.85237</v>
      </c>
      <c r="G102" s="11" t="n">
        <v>0.84029</v>
      </c>
      <c r="H102" s="11" t="n">
        <v>0.85994</v>
      </c>
      <c r="I102" s="11" t="n">
        <v>0.88607</v>
      </c>
      <c r="J102" s="11" t="n">
        <v>0.93207</v>
      </c>
      <c r="K102" s="11" t="n">
        <v>1.07185</v>
      </c>
      <c r="L102" s="11" t="n">
        <v>1.06791</v>
      </c>
      <c r="M102" s="11" t="n">
        <v>1.07152</v>
      </c>
      <c r="N102" s="11" t="n">
        <v>1.07617</v>
      </c>
      <c r="O102" s="11" t="n">
        <v>1.01717</v>
      </c>
      <c r="P102" s="11" t="n">
        <v>0.89404</v>
      </c>
      <c r="Q102" s="11" t="n">
        <v>0.93274</v>
      </c>
      <c r="R102" s="11" t="n">
        <v>0.87552</v>
      </c>
      <c r="S102" s="11" t="n">
        <v>1.05353</v>
      </c>
      <c r="T102" s="11" t="n">
        <v>1.067</v>
      </c>
      <c r="U102" s="11" t="n">
        <v>1.07765</v>
      </c>
      <c r="V102" s="11" t="n">
        <v>1.06476</v>
      </c>
      <c r="W102" s="11" t="n">
        <v>1.07097</v>
      </c>
      <c r="X102" s="11" t="n">
        <v>1.04428</v>
      </c>
      <c r="Y102" s="11" t="n">
        <v>0.91543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0.95911</v>
      </c>
      <c r="C103" s="11" t="n">
        <v>0.90824</v>
      </c>
      <c r="D103" s="11" t="n">
        <v>0.9901</v>
      </c>
      <c r="E103" s="11" t="n">
        <v>1.01994</v>
      </c>
      <c r="F103" s="11" t="n">
        <v>1.03116</v>
      </c>
      <c r="G103" s="11" t="n">
        <v>1.03975</v>
      </c>
      <c r="H103" s="11" t="n">
        <v>1.05253</v>
      </c>
      <c r="I103" s="11" t="n">
        <v>1.09692</v>
      </c>
      <c r="J103" s="11" t="n">
        <v>1.10174</v>
      </c>
      <c r="K103" s="11" t="n">
        <v>1.12149</v>
      </c>
      <c r="L103" s="11" t="n">
        <v>1.13829</v>
      </c>
      <c r="M103" s="11" t="n">
        <v>1.138</v>
      </c>
      <c r="N103" s="11" t="n">
        <v>1.13652</v>
      </c>
      <c r="O103" s="11" t="n">
        <v>1.11655</v>
      </c>
      <c r="P103" s="11" t="n">
        <v>0.97312</v>
      </c>
      <c r="Q103" s="11" t="n">
        <v>0.98435</v>
      </c>
      <c r="R103" s="11" t="n">
        <v>1.10605</v>
      </c>
      <c r="S103" s="11" t="n">
        <v>1.1194</v>
      </c>
      <c r="T103" s="11" t="n">
        <v>1.12096</v>
      </c>
      <c r="U103" s="11" t="n">
        <v>1.13212</v>
      </c>
      <c r="V103" s="11" t="n">
        <v>1.13296</v>
      </c>
      <c r="W103" s="11" t="n">
        <v>1.13808</v>
      </c>
      <c r="X103" s="11" t="n">
        <v>1.05013</v>
      </c>
      <c r="Y103" s="11" t="n">
        <v>0.92021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0.87705</v>
      </c>
      <c r="C104" s="11" t="n">
        <v>0.91346</v>
      </c>
      <c r="D104" s="11" t="n">
        <v>0.92131</v>
      </c>
      <c r="E104" s="11" t="n">
        <v>0.93063</v>
      </c>
      <c r="F104" s="11" t="n">
        <v>0.92873</v>
      </c>
      <c r="G104" s="11" t="n">
        <v>0.96774</v>
      </c>
      <c r="H104" s="11" t="n">
        <v>0.979</v>
      </c>
      <c r="I104" s="11" t="n">
        <v>0.99838</v>
      </c>
      <c r="J104" s="11" t="n">
        <v>1.0266</v>
      </c>
      <c r="K104" s="11" t="n">
        <v>1.03186</v>
      </c>
      <c r="L104" s="11" t="n">
        <v>1.03265</v>
      </c>
      <c r="M104" s="11" t="n">
        <v>1.02278</v>
      </c>
      <c r="N104" s="11" t="n">
        <v>1.02481</v>
      </c>
      <c r="O104" s="11" t="n">
        <v>0.92271</v>
      </c>
      <c r="P104" s="11" t="n">
        <v>0.86348</v>
      </c>
      <c r="Q104" s="11" t="n">
        <v>0.85974</v>
      </c>
      <c r="R104" s="11" t="n">
        <v>0.87374</v>
      </c>
      <c r="S104" s="11" t="n">
        <v>0.91235</v>
      </c>
      <c r="T104" s="11" t="n">
        <v>0.95756</v>
      </c>
      <c r="U104" s="11" t="n">
        <v>0.9059</v>
      </c>
      <c r="V104" s="11" t="n">
        <v>0.92972</v>
      </c>
      <c r="W104" s="11" t="n">
        <v>0.89845</v>
      </c>
      <c r="X104" s="11" t="n">
        <v>0.87685</v>
      </c>
      <c r="Y104" s="11" t="n">
        <v>0.81857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0.83196</v>
      </c>
      <c r="C105" s="11" t="n">
        <v>0.86118</v>
      </c>
      <c r="D105" s="11" t="n">
        <v>0.91958</v>
      </c>
      <c r="E105" s="11" t="n">
        <v>0.89089</v>
      </c>
      <c r="F105" s="11" t="n">
        <v>0.91544</v>
      </c>
      <c r="G105" s="11" t="n">
        <v>0.93651</v>
      </c>
      <c r="H105" s="11" t="n">
        <v>0.95136</v>
      </c>
      <c r="I105" s="11" t="n">
        <v>1.03899</v>
      </c>
      <c r="J105" s="11" t="n">
        <v>1.05206</v>
      </c>
      <c r="K105" s="11" t="n">
        <v>1.05672</v>
      </c>
      <c r="L105" s="11" t="n">
        <v>1.05984</v>
      </c>
      <c r="M105" s="11" t="n">
        <v>1.06707</v>
      </c>
      <c r="N105" s="11" t="n">
        <v>1.0476</v>
      </c>
      <c r="O105" s="11" t="n">
        <v>0.97773</v>
      </c>
      <c r="P105" s="11" t="n">
        <v>1.01075</v>
      </c>
      <c r="Q105" s="11" t="n">
        <v>0.93231</v>
      </c>
      <c r="R105" s="11" t="n">
        <v>1.00543</v>
      </c>
      <c r="S105" s="11" t="n">
        <v>1.0401</v>
      </c>
      <c r="T105" s="11" t="n">
        <v>1.03206</v>
      </c>
      <c r="U105" s="11" t="n">
        <v>0.98405</v>
      </c>
      <c r="V105" s="11" t="n">
        <v>0.99516</v>
      </c>
      <c r="W105" s="11" t="n">
        <v>0.97118</v>
      </c>
      <c r="X105" s="11" t="n">
        <v>0.88364</v>
      </c>
      <c r="Y105" s="11" t="n">
        <v>0.83598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0.85066</v>
      </c>
      <c r="C106" s="11" t="n">
        <v>0.8132</v>
      </c>
      <c r="D106" s="11" t="n">
        <v>0.81216</v>
      </c>
      <c r="E106" s="11" t="n">
        <v>0.83238</v>
      </c>
      <c r="F106" s="11" t="n">
        <v>0.83274</v>
      </c>
      <c r="G106" s="11" t="n">
        <v>0.85103</v>
      </c>
      <c r="H106" s="11" t="n">
        <v>0.87653</v>
      </c>
      <c r="I106" s="11" t="n">
        <v>0.91673</v>
      </c>
      <c r="J106" s="11" t="n">
        <v>0.936</v>
      </c>
      <c r="K106" s="11" t="n">
        <v>0.95016</v>
      </c>
      <c r="L106" s="11" t="n">
        <v>0.93535</v>
      </c>
      <c r="M106" s="11" t="n">
        <v>0.93964</v>
      </c>
      <c r="N106" s="11" t="n">
        <v>0.93905</v>
      </c>
      <c r="O106" s="11" t="n">
        <v>0.90732</v>
      </c>
      <c r="P106" s="11" t="n">
        <v>0.877</v>
      </c>
      <c r="Q106" s="11" t="n">
        <v>0.89721</v>
      </c>
      <c r="R106" s="11" t="n">
        <v>0.75312</v>
      </c>
      <c r="S106" s="11" t="n">
        <v>0.90397</v>
      </c>
      <c r="T106" s="11" t="n">
        <v>0.90564</v>
      </c>
      <c r="U106" s="11" t="n">
        <v>0.90277</v>
      </c>
      <c r="V106" s="11" t="n">
        <v>0.88824</v>
      </c>
      <c r="W106" s="11" t="n">
        <v>0.89113</v>
      </c>
      <c r="X106" s="11" t="n">
        <v>0.86654</v>
      </c>
      <c r="Y106" s="11" t="n">
        <v>0.85037</v>
      </c>
    </row>
    <row r="107" customFormat="false" ht="12.75" hidden="false" customHeight="false" outlineLevel="0" collapsed="false">
      <c r="A107" s="12" t="n">
        <v>29</v>
      </c>
      <c r="B107" s="11" t="n">
        <v>0.89157</v>
      </c>
      <c r="C107" s="11" t="n">
        <v>0.80751</v>
      </c>
      <c r="D107" s="11" t="n">
        <v>0.81494</v>
      </c>
      <c r="E107" s="11" t="n">
        <v>0.85275</v>
      </c>
      <c r="F107" s="11" t="n">
        <v>0.86461</v>
      </c>
      <c r="G107" s="11" t="n">
        <v>0.87887</v>
      </c>
      <c r="H107" s="11" t="n">
        <v>0.93287</v>
      </c>
      <c r="I107" s="11" t="n">
        <v>0.9785</v>
      </c>
      <c r="J107" s="11" t="n">
        <v>1.00757</v>
      </c>
      <c r="K107" s="11" t="n">
        <v>1.02518</v>
      </c>
      <c r="L107" s="11" t="n">
        <v>0.99468</v>
      </c>
      <c r="M107" s="11" t="n">
        <v>1.02384</v>
      </c>
      <c r="N107" s="11" t="n">
        <v>1.02496</v>
      </c>
      <c r="O107" s="11" t="n">
        <v>0.91607</v>
      </c>
      <c r="P107" s="11" t="n">
        <v>0.77594</v>
      </c>
      <c r="Q107" s="11" t="n">
        <v>0.72062</v>
      </c>
      <c r="R107" s="11" t="n">
        <v>0.91486</v>
      </c>
      <c r="S107" s="11" t="n">
        <v>0.94587</v>
      </c>
      <c r="T107" s="11" t="n">
        <v>0.91754</v>
      </c>
      <c r="U107" s="11" t="n">
        <v>0.96904</v>
      </c>
      <c r="V107" s="11" t="n">
        <v>1.01934</v>
      </c>
      <c r="W107" s="11" t="n">
        <v>1.02608</v>
      </c>
      <c r="X107" s="11" t="n">
        <v>0.97824</v>
      </c>
      <c r="Y107" s="11" t="n">
        <v>0.89335</v>
      </c>
    </row>
    <row r="108" customFormat="false" ht="12.75" hidden="false" customHeight="false" outlineLevel="0" collapsed="false">
      <c r="A108" s="12" t="n">
        <v>30</v>
      </c>
      <c r="B108" s="11" t="n">
        <v>0.87188</v>
      </c>
      <c r="C108" s="11" t="n">
        <v>0.81172</v>
      </c>
      <c r="D108" s="11" t="n">
        <v>0.78276</v>
      </c>
      <c r="E108" s="11" t="n">
        <v>0.73265</v>
      </c>
      <c r="F108" s="11" t="n">
        <v>0.80048</v>
      </c>
      <c r="G108" s="11" t="n">
        <v>0.81086</v>
      </c>
      <c r="H108" s="11" t="n">
        <v>0.83415</v>
      </c>
      <c r="I108" s="11" t="n">
        <v>0.8868</v>
      </c>
      <c r="J108" s="11" t="n">
        <v>0.95892</v>
      </c>
      <c r="K108" s="11" t="n">
        <v>0.9833</v>
      </c>
      <c r="L108" s="11" t="n">
        <v>0.9944</v>
      </c>
      <c r="M108" s="11" t="n">
        <v>0.99326</v>
      </c>
      <c r="N108" s="11" t="n">
        <v>0.99457</v>
      </c>
      <c r="O108" s="11" t="n">
        <v>0.89765</v>
      </c>
      <c r="P108" s="11" t="n">
        <v>0.8832</v>
      </c>
      <c r="Q108" s="11" t="n">
        <v>0.90521</v>
      </c>
      <c r="R108" s="11" t="n">
        <v>0.87696</v>
      </c>
      <c r="S108" s="11" t="n">
        <v>0.89908</v>
      </c>
      <c r="T108" s="11" t="n">
        <v>0.90892</v>
      </c>
      <c r="U108" s="11" t="n">
        <v>0.96609</v>
      </c>
      <c r="V108" s="11" t="n">
        <v>0.96558</v>
      </c>
      <c r="W108" s="11" t="n">
        <v>0.97056</v>
      </c>
      <c r="X108" s="11" t="n">
        <v>0.94318</v>
      </c>
      <c r="Y108" s="11" t="n">
        <v>0.85872</v>
      </c>
    </row>
    <row r="111" customFormat="false" ht="20.25" hidden="false" customHeight="true" outlineLevel="0" collapsed="false">
      <c r="A111" s="15" t="s">
        <v>30</v>
      </c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</row>
    <row r="113" customFormat="false" ht="12.75" hidden="false" customHeight="false" outlineLevel="0" collapsed="false">
      <c r="A113" s="4" t="s">
        <v>2</v>
      </c>
      <c r="B113" s="5" t="s">
        <v>31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0.93547</v>
      </c>
      <c r="C115" s="11" t="n">
        <v>0.93553</v>
      </c>
      <c r="D115" s="11" t="n">
        <v>0.9197</v>
      </c>
      <c r="E115" s="11" t="n">
        <v>0.92978</v>
      </c>
      <c r="F115" s="11" t="n">
        <v>0.94777</v>
      </c>
      <c r="G115" s="11" t="n">
        <v>0.96635</v>
      </c>
      <c r="H115" s="11" t="n">
        <v>0.96018</v>
      </c>
      <c r="I115" s="11" t="n">
        <v>0.97958</v>
      </c>
      <c r="J115" s="11" t="n">
        <v>0.97406</v>
      </c>
      <c r="K115" s="11" t="n">
        <v>0.97198</v>
      </c>
      <c r="L115" s="11" t="n">
        <v>0.95129</v>
      </c>
      <c r="M115" s="11" t="n">
        <v>0.97384</v>
      </c>
      <c r="N115" s="11" t="n">
        <v>0.94747</v>
      </c>
      <c r="O115" s="11" t="n">
        <v>0.94738</v>
      </c>
      <c r="P115" s="11" t="n">
        <v>0.9381</v>
      </c>
      <c r="Q115" s="11" t="n">
        <v>0.94098</v>
      </c>
      <c r="R115" s="11" t="n">
        <v>0.95869</v>
      </c>
      <c r="S115" s="11" t="n">
        <v>0.95158</v>
      </c>
      <c r="T115" s="11" t="n">
        <v>0.89596</v>
      </c>
      <c r="U115" s="11" t="n">
        <v>0.956</v>
      </c>
      <c r="V115" s="11" t="n">
        <v>0.94637</v>
      </c>
      <c r="W115" s="11" t="n">
        <v>0.96295</v>
      </c>
      <c r="X115" s="11" t="n">
        <v>0.93636</v>
      </c>
      <c r="Y115" s="11" t="n">
        <v>0.92968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0.96735</v>
      </c>
      <c r="C116" s="11" t="n">
        <v>0.96518</v>
      </c>
      <c r="D116" s="11" t="n">
        <v>0.92927</v>
      </c>
      <c r="E116" s="11" t="n">
        <v>0.91879</v>
      </c>
      <c r="F116" s="11" t="n">
        <v>0.93168</v>
      </c>
      <c r="G116" s="11" t="n">
        <v>0.94695</v>
      </c>
      <c r="H116" s="11" t="n">
        <v>0.94669</v>
      </c>
      <c r="I116" s="11" t="n">
        <v>0.96473</v>
      </c>
      <c r="J116" s="11" t="n">
        <v>1.05358</v>
      </c>
      <c r="K116" s="11" t="n">
        <v>1.05343</v>
      </c>
      <c r="L116" s="11" t="n">
        <v>0.9905</v>
      </c>
      <c r="M116" s="11" t="n">
        <v>0.99022</v>
      </c>
      <c r="N116" s="11" t="n">
        <v>0.93376</v>
      </c>
      <c r="O116" s="11" t="n">
        <v>0.93837</v>
      </c>
      <c r="P116" s="11" t="n">
        <v>0.95385</v>
      </c>
      <c r="Q116" s="11" t="n">
        <v>1.01309</v>
      </c>
      <c r="R116" s="11" t="n">
        <v>0.95498</v>
      </c>
      <c r="S116" s="11" t="n">
        <v>0.96978</v>
      </c>
      <c r="T116" s="11" t="n">
        <v>0.98994</v>
      </c>
      <c r="U116" s="11" t="n">
        <v>1.00063</v>
      </c>
      <c r="V116" s="11" t="n">
        <v>0.9786</v>
      </c>
      <c r="W116" s="11" t="n">
        <v>1.01604</v>
      </c>
      <c r="X116" s="11" t="n">
        <v>1.01523</v>
      </c>
      <c r="Y116" s="11" t="n">
        <v>0.99103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0.93345</v>
      </c>
      <c r="C117" s="11" t="n">
        <v>0.93033</v>
      </c>
      <c r="D117" s="11" t="n">
        <v>0.9109</v>
      </c>
      <c r="E117" s="11" t="n">
        <v>0.9121</v>
      </c>
      <c r="F117" s="11" t="n">
        <v>0.92553</v>
      </c>
      <c r="G117" s="11" t="n">
        <v>0.9394</v>
      </c>
      <c r="H117" s="11" t="n">
        <v>0.9429</v>
      </c>
      <c r="I117" s="11" t="n">
        <v>0.95461</v>
      </c>
      <c r="J117" s="11" t="n">
        <v>0.97169</v>
      </c>
      <c r="K117" s="11" t="n">
        <v>0.98061</v>
      </c>
      <c r="L117" s="11" t="n">
        <v>0.98077</v>
      </c>
      <c r="M117" s="11" t="n">
        <v>0.96707</v>
      </c>
      <c r="N117" s="11" t="n">
        <v>0.92058</v>
      </c>
      <c r="O117" s="11" t="n">
        <v>0.92114</v>
      </c>
      <c r="P117" s="11" t="n">
        <v>0.94866</v>
      </c>
      <c r="Q117" s="11" t="n">
        <v>0.95285</v>
      </c>
      <c r="R117" s="11" t="n">
        <v>0.97055</v>
      </c>
      <c r="S117" s="11" t="n">
        <v>0.97699</v>
      </c>
      <c r="T117" s="11" t="n">
        <v>0.9731</v>
      </c>
      <c r="U117" s="11" t="n">
        <v>0.98053</v>
      </c>
      <c r="V117" s="11" t="n">
        <v>0.97591</v>
      </c>
      <c r="W117" s="11" t="n">
        <v>0.97719</v>
      </c>
      <c r="X117" s="11" t="n">
        <v>0.96852</v>
      </c>
      <c r="Y117" s="11" t="n">
        <v>0.94651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0.87262</v>
      </c>
      <c r="C118" s="11" t="n">
        <v>0.87488</v>
      </c>
      <c r="D118" s="11" t="n">
        <v>0.86489</v>
      </c>
      <c r="E118" s="11" t="n">
        <v>0.87559</v>
      </c>
      <c r="F118" s="11" t="n">
        <v>0.87852</v>
      </c>
      <c r="G118" s="11" t="n">
        <v>0.90861</v>
      </c>
      <c r="H118" s="11" t="n">
        <v>0.88303</v>
      </c>
      <c r="I118" s="11" t="n">
        <v>0.71818</v>
      </c>
      <c r="J118" s="11" t="n">
        <v>0.91077</v>
      </c>
      <c r="K118" s="11" t="n">
        <v>0.91542</v>
      </c>
      <c r="L118" s="11" t="n">
        <v>0.91244</v>
      </c>
      <c r="M118" s="11" t="n">
        <v>0.91472</v>
      </c>
      <c r="N118" s="11" t="n">
        <v>0.90582</v>
      </c>
      <c r="O118" s="11" t="n">
        <v>0.90238</v>
      </c>
      <c r="P118" s="11" t="n">
        <v>0.89899</v>
      </c>
      <c r="Q118" s="11" t="n">
        <v>0.72885</v>
      </c>
      <c r="R118" s="11" t="n">
        <v>0.75245</v>
      </c>
      <c r="S118" s="11" t="n">
        <v>0.90049</v>
      </c>
      <c r="T118" s="11" t="n">
        <v>0.90302</v>
      </c>
      <c r="U118" s="11" t="n">
        <v>0.90171</v>
      </c>
      <c r="V118" s="11" t="n">
        <v>0.8948</v>
      </c>
      <c r="W118" s="11" t="n">
        <v>0.89112</v>
      </c>
      <c r="X118" s="11" t="n">
        <v>0.8971</v>
      </c>
      <c r="Y118" s="11" t="n">
        <v>0.85899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0.80963</v>
      </c>
      <c r="C119" s="11" t="n">
        <v>0.82157</v>
      </c>
      <c r="D119" s="11" t="n">
        <v>0.82374</v>
      </c>
      <c r="E119" s="11" t="n">
        <v>0.83424</v>
      </c>
      <c r="F119" s="11" t="n">
        <v>0.8489</v>
      </c>
      <c r="G119" s="11" t="n">
        <v>0.86289</v>
      </c>
      <c r="H119" s="11" t="n">
        <v>0.83724</v>
      </c>
      <c r="I119" s="11" t="n">
        <v>0.83788</v>
      </c>
      <c r="J119" s="11" t="n">
        <v>0.64569</v>
      </c>
      <c r="K119" s="11" t="n">
        <v>0.64848</v>
      </c>
      <c r="L119" s="11" t="n">
        <v>0.64766</v>
      </c>
      <c r="M119" s="11" t="n">
        <v>0.85038</v>
      </c>
      <c r="N119" s="11" t="n">
        <v>0.84125</v>
      </c>
      <c r="O119" s="11" t="n">
        <v>0.83798</v>
      </c>
      <c r="P119" s="11" t="n">
        <v>0.8431</v>
      </c>
      <c r="Q119" s="11" t="n">
        <v>0.84679</v>
      </c>
      <c r="R119" s="11" t="n">
        <v>0.86368</v>
      </c>
      <c r="S119" s="11" t="n">
        <v>0.8701</v>
      </c>
      <c r="T119" s="11" t="n">
        <v>0.87002</v>
      </c>
      <c r="U119" s="11" t="n">
        <v>0.87017</v>
      </c>
      <c r="V119" s="11" t="n">
        <v>0.86843</v>
      </c>
      <c r="W119" s="11" t="n">
        <v>0.84608</v>
      </c>
      <c r="X119" s="11" t="n">
        <v>0.84393</v>
      </c>
      <c r="Y119" s="11" t="n">
        <v>0.82786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0.89933</v>
      </c>
      <c r="C120" s="11" t="n">
        <v>0.89264</v>
      </c>
      <c r="D120" s="11" t="n">
        <v>0.89626</v>
      </c>
      <c r="E120" s="11" t="n">
        <v>0.88963</v>
      </c>
      <c r="F120" s="11" t="n">
        <v>0.90738</v>
      </c>
      <c r="G120" s="11" t="n">
        <v>0.89665</v>
      </c>
      <c r="H120" s="11" t="n">
        <v>0.90021</v>
      </c>
      <c r="I120" s="11" t="n">
        <v>0.88095</v>
      </c>
      <c r="J120" s="11" t="n">
        <v>0.95666</v>
      </c>
      <c r="K120" s="11" t="n">
        <v>0.95833</v>
      </c>
      <c r="L120" s="11" t="n">
        <v>0.96054</v>
      </c>
      <c r="M120" s="11" t="n">
        <v>0.96102</v>
      </c>
      <c r="N120" s="11" t="n">
        <v>0.95194</v>
      </c>
      <c r="O120" s="11" t="n">
        <v>0.93766</v>
      </c>
      <c r="P120" s="11" t="n">
        <v>0.94443</v>
      </c>
      <c r="Q120" s="11" t="n">
        <v>0.94418</v>
      </c>
      <c r="R120" s="11" t="n">
        <v>0.92986</v>
      </c>
      <c r="S120" s="11" t="n">
        <v>0.94654</v>
      </c>
      <c r="T120" s="11" t="n">
        <v>0.94683</v>
      </c>
      <c r="U120" s="11" t="n">
        <v>0.93172</v>
      </c>
      <c r="V120" s="11" t="n">
        <v>0.93912</v>
      </c>
      <c r="W120" s="11" t="n">
        <v>0.95392</v>
      </c>
      <c r="X120" s="11" t="n">
        <v>0.91032</v>
      </c>
      <c r="Y120" s="11" t="n">
        <v>0.90748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0.89484</v>
      </c>
      <c r="C121" s="11" t="n">
        <v>0.89497</v>
      </c>
      <c r="D121" s="11" t="n">
        <v>0.86711</v>
      </c>
      <c r="E121" s="11" t="n">
        <v>0.86217</v>
      </c>
      <c r="F121" s="11" t="n">
        <v>0.92029</v>
      </c>
      <c r="G121" s="11" t="n">
        <v>0.90162</v>
      </c>
      <c r="H121" s="11" t="n">
        <v>0.92477</v>
      </c>
      <c r="I121" s="11" t="n">
        <v>0.92972</v>
      </c>
      <c r="J121" s="11" t="n">
        <v>0.95166</v>
      </c>
      <c r="K121" s="11" t="n">
        <v>0.95572</v>
      </c>
      <c r="L121" s="11" t="n">
        <v>0.95798</v>
      </c>
      <c r="M121" s="11" t="n">
        <v>0.95912</v>
      </c>
      <c r="N121" s="11" t="n">
        <v>0.91655</v>
      </c>
      <c r="O121" s="11" t="n">
        <v>0.94268</v>
      </c>
      <c r="P121" s="11" t="n">
        <v>0.9448</v>
      </c>
      <c r="Q121" s="11" t="n">
        <v>0.94862</v>
      </c>
      <c r="R121" s="11" t="n">
        <v>0.95067</v>
      </c>
      <c r="S121" s="11" t="n">
        <v>0.93213</v>
      </c>
      <c r="T121" s="11" t="n">
        <v>0.94973</v>
      </c>
      <c r="U121" s="11" t="n">
        <v>0.93458</v>
      </c>
      <c r="V121" s="11" t="n">
        <v>0.94125</v>
      </c>
      <c r="W121" s="11" t="n">
        <v>0.94978</v>
      </c>
      <c r="X121" s="11" t="n">
        <v>0.90592</v>
      </c>
      <c r="Y121" s="11" t="n">
        <v>0.88952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0.88367</v>
      </c>
      <c r="C122" s="11" t="n">
        <v>0.86757</v>
      </c>
      <c r="D122" s="11" t="n">
        <v>0.8179</v>
      </c>
      <c r="E122" s="11" t="n">
        <v>0.87051</v>
      </c>
      <c r="F122" s="11" t="n">
        <v>0.88379</v>
      </c>
      <c r="G122" s="11" t="n">
        <v>0.89924</v>
      </c>
      <c r="H122" s="11" t="n">
        <v>0.88305</v>
      </c>
      <c r="I122" s="11" t="n">
        <v>0.90442</v>
      </c>
      <c r="J122" s="11" t="n">
        <v>0.92019</v>
      </c>
      <c r="K122" s="11" t="n">
        <v>0.92709</v>
      </c>
      <c r="L122" s="11" t="n">
        <v>0.92638</v>
      </c>
      <c r="M122" s="11" t="n">
        <v>0.92669</v>
      </c>
      <c r="N122" s="11" t="n">
        <v>0.91707</v>
      </c>
      <c r="O122" s="11" t="n">
        <v>0.8929</v>
      </c>
      <c r="P122" s="11" t="n">
        <v>0.91668</v>
      </c>
      <c r="Q122" s="11" t="n">
        <v>0.91903</v>
      </c>
      <c r="R122" s="11" t="n">
        <v>0.91892</v>
      </c>
      <c r="S122" s="11" t="n">
        <v>0.92058</v>
      </c>
      <c r="T122" s="11" t="n">
        <v>0.92433</v>
      </c>
      <c r="U122" s="11" t="n">
        <v>0.91711</v>
      </c>
      <c r="V122" s="11" t="n">
        <v>0.91672</v>
      </c>
      <c r="W122" s="11" t="n">
        <v>0.92618</v>
      </c>
      <c r="X122" s="11" t="n">
        <v>0.92525</v>
      </c>
      <c r="Y122" s="11" t="n">
        <v>0.9176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0.82153</v>
      </c>
      <c r="C123" s="11" t="n">
        <v>0.81978</v>
      </c>
      <c r="D123" s="11" t="n">
        <v>0.80316</v>
      </c>
      <c r="E123" s="11" t="n">
        <v>0.80479</v>
      </c>
      <c r="F123" s="11" t="n">
        <v>0.80239</v>
      </c>
      <c r="G123" s="11" t="n">
        <v>0.79104</v>
      </c>
      <c r="H123" s="11" t="n">
        <v>0.80834</v>
      </c>
      <c r="I123" s="11" t="n">
        <v>0.82248</v>
      </c>
      <c r="J123" s="11" t="n">
        <v>0.81941</v>
      </c>
      <c r="K123" s="11" t="n">
        <v>0.81753</v>
      </c>
      <c r="L123" s="11" t="n">
        <v>0.81725</v>
      </c>
      <c r="M123" s="11" t="n">
        <v>0.82117</v>
      </c>
      <c r="N123" s="11" t="n">
        <v>0.8091</v>
      </c>
      <c r="O123" s="11" t="n">
        <v>0.80216</v>
      </c>
      <c r="P123" s="11" t="n">
        <v>0.80493</v>
      </c>
      <c r="Q123" s="11" t="n">
        <v>0.80108</v>
      </c>
      <c r="R123" s="11" t="n">
        <v>0.81263</v>
      </c>
      <c r="S123" s="11" t="n">
        <v>0.81924</v>
      </c>
      <c r="T123" s="11" t="n">
        <v>0.81484</v>
      </c>
      <c r="U123" s="11" t="n">
        <v>0.83743</v>
      </c>
      <c r="V123" s="11" t="n">
        <v>0.82721</v>
      </c>
      <c r="W123" s="11" t="n">
        <v>0.82906</v>
      </c>
      <c r="X123" s="11" t="n">
        <v>0.81626</v>
      </c>
      <c r="Y123" s="11" t="n">
        <v>0.81013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0.80935</v>
      </c>
      <c r="C124" s="11" t="n">
        <v>0.80544</v>
      </c>
      <c r="D124" s="11" t="n">
        <v>0.78766</v>
      </c>
      <c r="E124" s="11" t="n">
        <v>0.77882</v>
      </c>
      <c r="F124" s="11" t="n">
        <v>0.76432</v>
      </c>
      <c r="G124" s="11" t="n">
        <v>0.76153</v>
      </c>
      <c r="H124" s="11" t="n">
        <v>0.76545</v>
      </c>
      <c r="I124" s="11" t="n">
        <v>0.77584</v>
      </c>
      <c r="J124" s="11" t="n">
        <v>0.79286</v>
      </c>
      <c r="K124" s="11" t="n">
        <v>0.79057</v>
      </c>
      <c r="L124" s="11" t="n">
        <v>0.79298</v>
      </c>
      <c r="M124" s="11" t="n">
        <v>0.79523</v>
      </c>
      <c r="N124" s="11" t="n">
        <v>0.78818</v>
      </c>
      <c r="O124" s="11" t="n">
        <v>0.78975</v>
      </c>
      <c r="P124" s="11" t="n">
        <v>0.79078</v>
      </c>
      <c r="Q124" s="11" t="n">
        <v>0.78447</v>
      </c>
      <c r="R124" s="11" t="n">
        <v>0.8054</v>
      </c>
      <c r="S124" s="11" t="n">
        <v>0.81137</v>
      </c>
      <c r="T124" s="11" t="n">
        <v>0.7969</v>
      </c>
      <c r="U124" s="11" t="n">
        <v>0.81861</v>
      </c>
      <c r="V124" s="11" t="n">
        <v>0.81123</v>
      </c>
      <c r="W124" s="11" t="n">
        <v>0.8176</v>
      </c>
      <c r="X124" s="11" t="n">
        <v>0.81987</v>
      </c>
      <c r="Y124" s="11" t="n">
        <v>0.806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0.90291</v>
      </c>
      <c r="C125" s="11" t="n">
        <v>0.92494</v>
      </c>
      <c r="D125" s="11" t="n">
        <v>0.88806</v>
      </c>
      <c r="E125" s="11" t="n">
        <v>0.88274</v>
      </c>
      <c r="F125" s="11" t="n">
        <v>0.93687</v>
      </c>
      <c r="G125" s="11" t="n">
        <v>0.90921</v>
      </c>
      <c r="H125" s="11" t="n">
        <v>0.93644</v>
      </c>
      <c r="I125" s="11" t="n">
        <v>0.95374</v>
      </c>
      <c r="J125" s="11" t="n">
        <v>0.92578</v>
      </c>
      <c r="K125" s="11" t="n">
        <v>0.96189</v>
      </c>
      <c r="L125" s="11" t="n">
        <v>0.96422</v>
      </c>
      <c r="M125" s="11" t="n">
        <v>0.96314</v>
      </c>
      <c r="N125" s="11" t="n">
        <v>0.96236</v>
      </c>
      <c r="O125" s="11" t="n">
        <v>0.93102</v>
      </c>
      <c r="P125" s="11" t="n">
        <v>0.92291</v>
      </c>
      <c r="Q125" s="11" t="n">
        <v>0.92702</v>
      </c>
      <c r="R125" s="11" t="n">
        <v>0.9614</v>
      </c>
      <c r="S125" s="11" t="n">
        <v>0.96396</v>
      </c>
      <c r="T125" s="11" t="n">
        <v>0.93338</v>
      </c>
      <c r="U125" s="11" t="n">
        <v>0.95935</v>
      </c>
      <c r="V125" s="11" t="n">
        <v>0.96864</v>
      </c>
      <c r="W125" s="11" t="n">
        <v>0.97105</v>
      </c>
      <c r="X125" s="11" t="n">
        <v>0.96387</v>
      </c>
      <c r="Y125" s="11" t="n">
        <v>0.92965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0.8857</v>
      </c>
      <c r="C126" s="11" t="n">
        <v>0.87953</v>
      </c>
      <c r="D126" s="11" t="n">
        <v>0.8701</v>
      </c>
      <c r="E126" s="11" t="n">
        <v>0.86814</v>
      </c>
      <c r="F126" s="11" t="n">
        <v>0.8793</v>
      </c>
      <c r="G126" s="11" t="n">
        <v>0.88422</v>
      </c>
      <c r="H126" s="11" t="n">
        <v>0.88992</v>
      </c>
      <c r="I126" s="11" t="n">
        <v>0.90261</v>
      </c>
      <c r="J126" s="11" t="n">
        <v>0.90164</v>
      </c>
      <c r="K126" s="11" t="n">
        <v>0.91095</v>
      </c>
      <c r="L126" s="11" t="n">
        <v>0.90953</v>
      </c>
      <c r="M126" s="11" t="n">
        <v>0.9097</v>
      </c>
      <c r="N126" s="11" t="n">
        <v>0.90557</v>
      </c>
      <c r="O126" s="11" t="n">
        <v>0.90423</v>
      </c>
      <c r="P126" s="11" t="n">
        <v>0.8914</v>
      </c>
      <c r="Q126" s="11" t="n">
        <v>0.89314</v>
      </c>
      <c r="R126" s="11" t="n">
        <v>0.90447</v>
      </c>
      <c r="S126" s="11" t="n">
        <v>0.68643</v>
      </c>
      <c r="T126" s="11" t="n">
        <v>0.89831</v>
      </c>
      <c r="U126" s="11" t="n">
        <v>0.90254</v>
      </c>
      <c r="V126" s="11" t="n">
        <v>0.91043</v>
      </c>
      <c r="W126" s="11" t="n">
        <v>0.90947</v>
      </c>
      <c r="X126" s="11" t="n">
        <v>0.90488</v>
      </c>
      <c r="Y126" s="11" t="n">
        <v>0.90223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0.86895</v>
      </c>
      <c r="C127" s="11" t="n">
        <v>0.888</v>
      </c>
      <c r="D127" s="11" t="n">
        <v>0.87712</v>
      </c>
      <c r="E127" s="11" t="n">
        <v>0.85939</v>
      </c>
      <c r="F127" s="11" t="n">
        <v>0.86587</v>
      </c>
      <c r="G127" s="11" t="n">
        <v>0.68093</v>
      </c>
      <c r="H127" s="11" t="n">
        <v>0.87707</v>
      </c>
      <c r="I127" s="11" t="n">
        <v>0.88657</v>
      </c>
      <c r="J127" s="11" t="n">
        <v>0.88472</v>
      </c>
      <c r="K127" s="11" t="n">
        <v>0.91883</v>
      </c>
      <c r="L127" s="11" t="n">
        <v>0.91534</v>
      </c>
      <c r="M127" s="11" t="n">
        <v>0.91821</v>
      </c>
      <c r="N127" s="11" t="n">
        <v>0.92414</v>
      </c>
      <c r="O127" s="11" t="n">
        <v>0.92059</v>
      </c>
      <c r="P127" s="11" t="n">
        <v>0.90975</v>
      </c>
      <c r="Q127" s="11" t="n">
        <v>0.87433</v>
      </c>
      <c r="R127" s="11" t="n">
        <v>0.92565</v>
      </c>
      <c r="S127" s="11" t="n">
        <v>0.86293</v>
      </c>
      <c r="T127" s="11" t="n">
        <v>0.88031</v>
      </c>
      <c r="U127" s="11" t="n">
        <v>0.90108</v>
      </c>
      <c r="V127" s="11" t="n">
        <v>0.92334</v>
      </c>
      <c r="W127" s="11" t="n">
        <v>0.93622</v>
      </c>
      <c r="X127" s="11" t="n">
        <v>0.92563</v>
      </c>
      <c r="Y127" s="11" t="n">
        <v>0.91003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0.81833</v>
      </c>
      <c r="C128" s="11" t="n">
        <v>0.81569</v>
      </c>
      <c r="D128" s="11" t="n">
        <v>0.80999</v>
      </c>
      <c r="E128" s="11" t="n">
        <v>0.81005</v>
      </c>
      <c r="F128" s="11" t="n">
        <v>0.83429</v>
      </c>
      <c r="G128" s="11" t="n">
        <v>0.81869</v>
      </c>
      <c r="H128" s="11" t="n">
        <v>0.82636</v>
      </c>
      <c r="I128" s="11" t="n">
        <v>0.82737</v>
      </c>
      <c r="J128" s="11" t="n">
        <v>0.8205</v>
      </c>
      <c r="K128" s="11" t="n">
        <v>0.80495</v>
      </c>
      <c r="L128" s="11" t="n">
        <v>0.79913</v>
      </c>
      <c r="M128" s="11" t="n">
        <v>0.79935</v>
      </c>
      <c r="N128" s="11" t="n">
        <v>0.75792</v>
      </c>
      <c r="O128" s="11" t="n">
        <v>0.6333</v>
      </c>
      <c r="P128" s="11" t="n">
        <v>0.79169</v>
      </c>
      <c r="Q128" s="11" t="n">
        <v>0.80856</v>
      </c>
      <c r="R128" s="11" t="n">
        <v>0.85568</v>
      </c>
      <c r="S128" s="11" t="n">
        <v>0.84522</v>
      </c>
      <c r="T128" s="11" t="n">
        <v>0.83852</v>
      </c>
      <c r="U128" s="11" t="n">
        <v>0.86506</v>
      </c>
      <c r="V128" s="11" t="n">
        <v>0.84487</v>
      </c>
      <c r="W128" s="11" t="n">
        <v>0.87071</v>
      </c>
      <c r="X128" s="11" t="n">
        <v>0.86968</v>
      </c>
      <c r="Y128" s="11" t="n">
        <v>0.86626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0.92235</v>
      </c>
      <c r="C129" s="11" t="n">
        <v>0.9224</v>
      </c>
      <c r="D129" s="11" t="n">
        <v>0.90697</v>
      </c>
      <c r="E129" s="11" t="n">
        <v>0.92111</v>
      </c>
      <c r="F129" s="11" t="n">
        <v>0.92667</v>
      </c>
      <c r="G129" s="11" t="n">
        <v>0.90657</v>
      </c>
      <c r="H129" s="11" t="n">
        <v>0.91956</v>
      </c>
      <c r="I129" s="11" t="n">
        <v>0.96862</v>
      </c>
      <c r="J129" s="11" t="n">
        <v>0.97042</v>
      </c>
      <c r="K129" s="11" t="n">
        <v>0.96244</v>
      </c>
      <c r="L129" s="11" t="n">
        <v>0.96655</v>
      </c>
      <c r="M129" s="11" t="n">
        <v>0.9637</v>
      </c>
      <c r="N129" s="11" t="n">
        <v>0.97224</v>
      </c>
      <c r="O129" s="11" t="n">
        <v>0.97069</v>
      </c>
      <c r="P129" s="11" t="n">
        <v>0.95366</v>
      </c>
      <c r="Q129" s="11" t="n">
        <v>0.96284</v>
      </c>
      <c r="R129" s="11" t="n">
        <v>0.94861</v>
      </c>
      <c r="S129" s="11" t="n">
        <v>0.95575</v>
      </c>
      <c r="T129" s="11" t="n">
        <v>0.95652</v>
      </c>
      <c r="U129" s="11" t="n">
        <v>0.95525</v>
      </c>
      <c r="V129" s="11" t="n">
        <v>0.97041</v>
      </c>
      <c r="W129" s="11" t="n">
        <v>0.961</v>
      </c>
      <c r="X129" s="11" t="n">
        <v>0.97486</v>
      </c>
      <c r="Y129" s="11" t="n">
        <v>0.95574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0.9201</v>
      </c>
      <c r="C130" s="11" t="n">
        <v>0.90736</v>
      </c>
      <c r="D130" s="11" t="n">
        <v>0.85318</v>
      </c>
      <c r="E130" s="11" t="n">
        <v>0.85769</v>
      </c>
      <c r="F130" s="11" t="n">
        <v>0.85041</v>
      </c>
      <c r="G130" s="11" t="n">
        <v>0.84023</v>
      </c>
      <c r="H130" s="11" t="n">
        <v>0.85981</v>
      </c>
      <c r="I130" s="11" t="n">
        <v>0.86091</v>
      </c>
      <c r="J130" s="11" t="n">
        <v>0.91635</v>
      </c>
      <c r="K130" s="11" t="n">
        <v>0.94007</v>
      </c>
      <c r="L130" s="11" t="n">
        <v>0.94081</v>
      </c>
      <c r="M130" s="11" t="n">
        <v>0.94028</v>
      </c>
      <c r="N130" s="11" t="n">
        <v>0.94029</v>
      </c>
      <c r="O130" s="11" t="n">
        <v>0.94059</v>
      </c>
      <c r="P130" s="11" t="n">
        <v>0.94103</v>
      </c>
      <c r="Q130" s="11" t="n">
        <v>0.93549</v>
      </c>
      <c r="R130" s="11" t="n">
        <v>0.93128</v>
      </c>
      <c r="S130" s="11" t="n">
        <v>0.92851</v>
      </c>
      <c r="T130" s="11" t="n">
        <v>0.76442</v>
      </c>
      <c r="U130" s="11" t="n">
        <v>0.79088</v>
      </c>
      <c r="V130" s="11" t="n">
        <v>0.94275</v>
      </c>
      <c r="W130" s="11" t="n">
        <v>0.93954</v>
      </c>
      <c r="X130" s="11" t="n">
        <v>0.94005</v>
      </c>
      <c r="Y130" s="11" t="n">
        <v>0.90818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0.88021</v>
      </c>
      <c r="C131" s="11" t="n">
        <v>0.87161</v>
      </c>
      <c r="D131" s="11" t="n">
        <v>0.8458</v>
      </c>
      <c r="E131" s="11" t="n">
        <v>0.83435</v>
      </c>
      <c r="F131" s="11" t="n">
        <v>0.78891</v>
      </c>
      <c r="G131" s="11" t="n">
        <v>0.66237</v>
      </c>
      <c r="H131" s="11" t="n">
        <v>0.76033</v>
      </c>
      <c r="I131" s="11" t="n">
        <v>0.84394</v>
      </c>
      <c r="J131" s="11" t="n">
        <v>0.84387</v>
      </c>
      <c r="K131" s="11" t="n">
        <v>0.85752</v>
      </c>
      <c r="L131" s="11" t="n">
        <v>0.86352</v>
      </c>
      <c r="M131" s="11" t="n">
        <v>0.86547</v>
      </c>
      <c r="N131" s="11" t="n">
        <v>0.86161</v>
      </c>
      <c r="O131" s="11" t="n">
        <v>0.85122</v>
      </c>
      <c r="P131" s="11" t="n">
        <v>0.85061</v>
      </c>
      <c r="Q131" s="11" t="n">
        <v>0.84678</v>
      </c>
      <c r="R131" s="11" t="n">
        <v>0.87146</v>
      </c>
      <c r="S131" s="11" t="n">
        <v>0.86795</v>
      </c>
      <c r="T131" s="11" t="n">
        <v>0.87954</v>
      </c>
      <c r="U131" s="11" t="n">
        <v>0.90956</v>
      </c>
      <c r="V131" s="11" t="n">
        <v>0.91445</v>
      </c>
      <c r="W131" s="11" t="n">
        <v>0.89533</v>
      </c>
      <c r="X131" s="11" t="n">
        <v>0.89688</v>
      </c>
      <c r="Y131" s="11" t="n">
        <v>0.87139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0.91478</v>
      </c>
      <c r="C132" s="11" t="n">
        <v>0.90362</v>
      </c>
      <c r="D132" s="11" t="n">
        <v>0.85816</v>
      </c>
      <c r="E132" s="11" t="n">
        <v>0.88565</v>
      </c>
      <c r="F132" s="11" t="n">
        <v>0.91686</v>
      </c>
      <c r="G132" s="11" t="n">
        <v>0.91953</v>
      </c>
      <c r="H132" s="11" t="n">
        <v>0.93706</v>
      </c>
      <c r="I132" s="11" t="n">
        <v>0.94066</v>
      </c>
      <c r="J132" s="11" t="n">
        <v>0.97222</v>
      </c>
      <c r="K132" s="11" t="n">
        <v>0.97494</v>
      </c>
      <c r="L132" s="11" t="n">
        <v>0.97394</v>
      </c>
      <c r="M132" s="11" t="n">
        <v>0.97395</v>
      </c>
      <c r="N132" s="11" t="n">
        <v>0.97348</v>
      </c>
      <c r="O132" s="11" t="n">
        <v>0.97338</v>
      </c>
      <c r="P132" s="11" t="n">
        <v>0.97644</v>
      </c>
      <c r="Q132" s="11" t="n">
        <v>0.9628</v>
      </c>
      <c r="R132" s="11" t="n">
        <v>0.96349</v>
      </c>
      <c r="S132" s="11" t="n">
        <v>0.984</v>
      </c>
      <c r="T132" s="11" t="n">
        <v>0.96902</v>
      </c>
      <c r="U132" s="11" t="n">
        <v>0.9638</v>
      </c>
      <c r="V132" s="11" t="n">
        <v>0.95512</v>
      </c>
      <c r="W132" s="11" t="n">
        <v>0.92638</v>
      </c>
      <c r="X132" s="11" t="n">
        <v>0.90323</v>
      </c>
      <c r="Y132" s="11" t="n">
        <v>0.89472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0.85206</v>
      </c>
      <c r="C133" s="11" t="n">
        <v>0.76649</v>
      </c>
      <c r="D133" s="11" t="n">
        <v>0.65066</v>
      </c>
      <c r="E133" s="11" t="n">
        <v>0.6535</v>
      </c>
      <c r="F133" s="11" t="n">
        <v>0.72906</v>
      </c>
      <c r="G133" s="11" t="n">
        <v>0.79135</v>
      </c>
      <c r="H133" s="11" t="n">
        <v>0.85394</v>
      </c>
      <c r="I133" s="11" t="n">
        <v>0.86669</v>
      </c>
      <c r="J133" s="11" t="n">
        <v>0.87727</v>
      </c>
      <c r="K133" s="11" t="n">
        <v>0.87831</v>
      </c>
      <c r="L133" s="11" t="n">
        <v>0.8792</v>
      </c>
      <c r="M133" s="11" t="n">
        <v>0.87249</v>
      </c>
      <c r="N133" s="11" t="n">
        <v>0.8696</v>
      </c>
      <c r="O133" s="11" t="n">
        <v>0.86867</v>
      </c>
      <c r="P133" s="11" t="n">
        <v>0.88557</v>
      </c>
      <c r="Q133" s="11" t="n">
        <v>0.88206</v>
      </c>
      <c r="R133" s="11" t="n">
        <v>0.89696</v>
      </c>
      <c r="S133" s="11" t="n">
        <v>0.92268</v>
      </c>
      <c r="T133" s="11" t="n">
        <v>0.88691</v>
      </c>
      <c r="U133" s="11" t="n">
        <v>0.90364</v>
      </c>
      <c r="V133" s="11" t="n">
        <v>0.89359</v>
      </c>
      <c r="W133" s="11" t="n">
        <v>0.86008</v>
      </c>
      <c r="X133" s="11" t="n">
        <v>0.85965</v>
      </c>
      <c r="Y133" s="11" t="n">
        <v>0.84933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0.87398</v>
      </c>
      <c r="C134" s="11" t="n">
        <v>0.81963</v>
      </c>
      <c r="D134" s="11" t="n">
        <v>0.68408</v>
      </c>
      <c r="E134" s="11" t="n">
        <v>0.66651</v>
      </c>
      <c r="F134" s="11" t="n">
        <v>0.84913</v>
      </c>
      <c r="G134" s="11" t="n">
        <v>0.89903</v>
      </c>
      <c r="H134" s="11" t="n">
        <v>0.92191</v>
      </c>
      <c r="I134" s="11" t="n">
        <v>0.93613</v>
      </c>
      <c r="J134" s="11" t="n">
        <v>0.92654</v>
      </c>
      <c r="K134" s="11" t="n">
        <v>0.93285</v>
      </c>
      <c r="L134" s="11" t="n">
        <v>0.92887</v>
      </c>
      <c r="M134" s="11" t="n">
        <v>0.92806</v>
      </c>
      <c r="N134" s="11" t="n">
        <v>0.93084</v>
      </c>
      <c r="O134" s="11" t="n">
        <v>0.91562</v>
      </c>
      <c r="P134" s="11" t="n">
        <v>0.76728</v>
      </c>
      <c r="Q134" s="11" t="n">
        <v>0.89098</v>
      </c>
      <c r="R134" s="11" t="n">
        <v>0.77731</v>
      </c>
      <c r="S134" s="11" t="n">
        <v>0.78787</v>
      </c>
      <c r="T134" s="11" t="n">
        <v>0.93171</v>
      </c>
      <c r="U134" s="11" t="n">
        <v>0.92523</v>
      </c>
      <c r="V134" s="11" t="n">
        <v>0.92207</v>
      </c>
      <c r="W134" s="11" t="n">
        <v>0.92799</v>
      </c>
      <c r="X134" s="11" t="n">
        <v>0.90585</v>
      </c>
      <c r="Y134" s="11" t="n">
        <v>0.87907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0.91245</v>
      </c>
      <c r="C135" s="11" t="n">
        <v>0.86825</v>
      </c>
      <c r="D135" s="11" t="n">
        <v>0.89803</v>
      </c>
      <c r="E135" s="11" t="n">
        <v>0.94299</v>
      </c>
      <c r="F135" s="11" t="n">
        <v>0.93603</v>
      </c>
      <c r="G135" s="11" t="n">
        <v>0.94593</v>
      </c>
      <c r="H135" s="11" t="n">
        <v>0.95502</v>
      </c>
      <c r="I135" s="11" t="n">
        <v>0.95599</v>
      </c>
      <c r="J135" s="11" t="n">
        <v>0.97517</v>
      </c>
      <c r="K135" s="11" t="n">
        <v>0.99259</v>
      </c>
      <c r="L135" s="11" t="n">
        <v>0.99313</v>
      </c>
      <c r="M135" s="11" t="n">
        <v>1.00289</v>
      </c>
      <c r="N135" s="11" t="n">
        <v>1.00273</v>
      </c>
      <c r="O135" s="11" t="n">
        <v>1.00455</v>
      </c>
      <c r="P135" s="11" t="n">
        <v>0.9838</v>
      </c>
      <c r="Q135" s="11" t="n">
        <v>0.98429</v>
      </c>
      <c r="R135" s="11" t="n">
        <v>0.98776</v>
      </c>
      <c r="S135" s="11" t="n">
        <v>0.99471</v>
      </c>
      <c r="T135" s="11" t="n">
        <v>1.00169</v>
      </c>
      <c r="U135" s="11" t="n">
        <v>1.01019</v>
      </c>
      <c r="V135" s="11" t="n">
        <v>0.97934</v>
      </c>
      <c r="W135" s="11" t="n">
        <v>0.97246</v>
      </c>
      <c r="X135" s="11" t="n">
        <v>0.94851</v>
      </c>
      <c r="Y135" s="11" t="n">
        <v>0.93466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0.8534</v>
      </c>
      <c r="C136" s="11" t="n">
        <v>0.89965</v>
      </c>
      <c r="D136" s="11" t="n">
        <v>0.90779</v>
      </c>
      <c r="E136" s="11" t="n">
        <v>0.90582</v>
      </c>
      <c r="F136" s="11" t="n">
        <v>0.90752</v>
      </c>
      <c r="G136" s="11" t="n">
        <v>0.90604</v>
      </c>
      <c r="H136" s="11" t="n">
        <v>0.91907</v>
      </c>
      <c r="I136" s="11" t="n">
        <v>0.93888</v>
      </c>
      <c r="J136" s="11" t="n">
        <v>0.95268</v>
      </c>
      <c r="K136" s="11" t="n">
        <v>0.95362</v>
      </c>
      <c r="L136" s="11" t="n">
        <v>0.9507</v>
      </c>
      <c r="M136" s="11" t="n">
        <v>0.93657</v>
      </c>
      <c r="N136" s="11" t="n">
        <v>0.94343</v>
      </c>
      <c r="O136" s="11" t="n">
        <v>0.93698</v>
      </c>
      <c r="P136" s="11" t="n">
        <v>0.92289</v>
      </c>
      <c r="Q136" s="11" t="n">
        <v>0.91728</v>
      </c>
      <c r="R136" s="11" t="n">
        <v>0.92851</v>
      </c>
      <c r="S136" s="11" t="n">
        <v>0.92777</v>
      </c>
      <c r="T136" s="11" t="n">
        <v>0.93023</v>
      </c>
      <c r="U136" s="11" t="n">
        <v>0.94431</v>
      </c>
      <c r="V136" s="11" t="n">
        <v>0.94872</v>
      </c>
      <c r="W136" s="11" t="n">
        <v>0.95138</v>
      </c>
      <c r="X136" s="11" t="n">
        <v>0.92934</v>
      </c>
      <c r="Y136" s="11" t="n">
        <v>0.9156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0.90068</v>
      </c>
      <c r="C137" s="11" t="n">
        <v>0.86218</v>
      </c>
      <c r="D137" s="11" t="n">
        <v>0.85288</v>
      </c>
      <c r="E137" s="11" t="n">
        <v>0.85613</v>
      </c>
      <c r="F137" s="11" t="n">
        <v>0.87873</v>
      </c>
      <c r="G137" s="11" t="n">
        <v>0.87331</v>
      </c>
      <c r="H137" s="11" t="n">
        <v>0.89683</v>
      </c>
      <c r="I137" s="11" t="n">
        <v>0.91205</v>
      </c>
      <c r="J137" s="11" t="n">
        <v>0.93083</v>
      </c>
      <c r="K137" s="11" t="n">
        <v>0.95462</v>
      </c>
      <c r="L137" s="11" t="n">
        <v>0.95364</v>
      </c>
      <c r="M137" s="11" t="n">
        <v>0.94479</v>
      </c>
      <c r="N137" s="11" t="n">
        <v>0.91731</v>
      </c>
      <c r="O137" s="11" t="n">
        <v>0.91616</v>
      </c>
      <c r="P137" s="11" t="n">
        <v>0.90626</v>
      </c>
      <c r="Q137" s="11" t="n">
        <v>0.87473</v>
      </c>
      <c r="R137" s="11" t="n">
        <v>0.90923</v>
      </c>
      <c r="S137" s="11" t="n">
        <v>0.91696</v>
      </c>
      <c r="T137" s="11" t="n">
        <v>0.9195</v>
      </c>
      <c r="U137" s="11" t="n">
        <v>0.91858</v>
      </c>
      <c r="V137" s="11" t="n">
        <v>0.90685</v>
      </c>
      <c r="W137" s="11" t="n">
        <v>0.92862</v>
      </c>
      <c r="X137" s="11" t="n">
        <v>0.90941</v>
      </c>
      <c r="Y137" s="11" t="n">
        <v>0.8575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0.856</v>
      </c>
      <c r="C138" s="11" t="n">
        <v>0.83778</v>
      </c>
      <c r="D138" s="11" t="n">
        <v>0.81843</v>
      </c>
      <c r="E138" s="11" t="n">
        <v>0.83032</v>
      </c>
      <c r="F138" s="11" t="n">
        <v>0.81928</v>
      </c>
      <c r="G138" s="11" t="n">
        <v>0.80771</v>
      </c>
      <c r="H138" s="11" t="n">
        <v>0.82651</v>
      </c>
      <c r="I138" s="11" t="n">
        <v>0.85153</v>
      </c>
      <c r="J138" s="11" t="n">
        <v>0.89554</v>
      </c>
      <c r="K138" s="11" t="n">
        <v>1.02931</v>
      </c>
      <c r="L138" s="11" t="n">
        <v>1.02554</v>
      </c>
      <c r="M138" s="11" t="n">
        <v>1.029</v>
      </c>
      <c r="N138" s="11" t="n">
        <v>1.03345</v>
      </c>
      <c r="O138" s="11" t="n">
        <v>0.97698</v>
      </c>
      <c r="P138" s="11" t="n">
        <v>0.85915</v>
      </c>
      <c r="Q138" s="11" t="n">
        <v>0.89619</v>
      </c>
      <c r="R138" s="11" t="n">
        <v>0.84143</v>
      </c>
      <c r="S138" s="11" t="n">
        <v>1.01178</v>
      </c>
      <c r="T138" s="11" t="n">
        <v>1.02468</v>
      </c>
      <c r="U138" s="11" t="n">
        <v>1.03486</v>
      </c>
      <c r="V138" s="11" t="n">
        <v>1.02253</v>
      </c>
      <c r="W138" s="11" t="n">
        <v>1.02847</v>
      </c>
      <c r="X138" s="11" t="n">
        <v>1.00293</v>
      </c>
      <c r="Y138" s="11" t="n">
        <v>0.87962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0.92143</v>
      </c>
      <c r="C139" s="11" t="n">
        <v>0.87274</v>
      </c>
      <c r="D139" s="11" t="n">
        <v>0.95108</v>
      </c>
      <c r="E139" s="11" t="n">
        <v>0.97963</v>
      </c>
      <c r="F139" s="11" t="n">
        <v>0.99037</v>
      </c>
      <c r="G139" s="11" t="n">
        <v>0.99859</v>
      </c>
      <c r="H139" s="11" t="n">
        <v>1.01082</v>
      </c>
      <c r="I139" s="11" t="n">
        <v>1.0533</v>
      </c>
      <c r="J139" s="11" t="n">
        <v>1.05792</v>
      </c>
      <c r="K139" s="11" t="n">
        <v>1.07682</v>
      </c>
      <c r="L139" s="11" t="n">
        <v>1.09289</v>
      </c>
      <c r="M139" s="11" t="n">
        <v>1.09262</v>
      </c>
      <c r="N139" s="11" t="n">
        <v>1.0912</v>
      </c>
      <c r="O139" s="11" t="n">
        <v>1.07209</v>
      </c>
      <c r="P139" s="11" t="n">
        <v>0.93483</v>
      </c>
      <c r="Q139" s="11" t="n">
        <v>0.94557</v>
      </c>
      <c r="R139" s="11" t="n">
        <v>1.06204</v>
      </c>
      <c r="S139" s="11" t="n">
        <v>1.07482</v>
      </c>
      <c r="T139" s="11" t="n">
        <v>1.07631</v>
      </c>
      <c r="U139" s="11" t="n">
        <v>1.08699</v>
      </c>
      <c r="V139" s="11" t="n">
        <v>1.0878</v>
      </c>
      <c r="W139" s="11" t="n">
        <v>1.09269</v>
      </c>
      <c r="X139" s="11" t="n">
        <v>1.00853</v>
      </c>
      <c r="Y139" s="11" t="n">
        <v>0.88419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0.84289</v>
      </c>
      <c r="C140" s="11" t="n">
        <v>0.87774</v>
      </c>
      <c r="D140" s="11" t="n">
        <v>0.88525</v>
      </c>
      <c r="E140" s="11" t="n">
        <v>0.89417</v>
      </c>
      <c r="F140" s="11" t="n">
        <v>0.89235</v>
      </c>
      <c r="G140" s="11" t="n">
        <v>0.92968</v>
      </c>
      <c r="H140" s="11" t="n">
        <v>0.94046</v>
      </c>
      <c r="I140" s="11" t="n">
        <v>0.95901</v>
      </c>
      <c r="J140" s="11" t="n">
        <v>0.98601</v>
      </c>
      <c r="K140" s="11" t="n">
        <v>0.99105</v>
      </c>
      <c r="L140" s="11" t="n">
        <v>0.9918</v>
      </c>
      <c r="M140" s="11" t="n">
        <v>0.98235</v>
      </c>
      <c r="N140" s="11" t="n">
        <v>0.98429</v>
      </c>
      <c r="O140" s="11" t="n">
        <v>0.88659</v>
      </c>
      <c r="P140" s="11" t="n">
        <v>0.82991</v>
      </c>
      <c r="Q140" s="11" t="n">
        <v>0.82632</v>
      </c>
      <c r="R140" s="11" t="n">
        <v>0.83972</v>
      </c>
      <c r="S140" s="11" t="n">
        <v>0.87667</v>
      </c>
      <c r="T140" s="11" t="n">
        <v>0.91994</v>
      </c>
      <c r="U140" s="11" t="n">
        <v>0.8705</v>
      </c>
      <c r="V140" s="11" t="n">
        <v>0.89329</v>
      </c>
      <c r="W140" s="11" t="n">
        <v>0.86338</v>
      </c>
      <c r="X140" s="11" t="n">
        <v>0.8427</v>
      </c>
      <c r="Y140" s="11" t="n">
        <v>0.78693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0.79975</v>
      </c>
      <c r="C141" s="11" t="n">
        <v>0.82771</v>
      </c>
      <c r="D141" s="11" t="n">
        <v>0.88359</v>
      </c>
      <c r="E141" s="11" t="n">
        <v>0.85614</v>
      </c>
      <c r="F141" s="11" t="n">
        <v>0.87963</v>
      </c>
      <c r="G141" s="11" t="n">
        <v>0.89979</v>
      </c>
      <c r="H141" s="11" t="n">
        <v>0.91401</v>
      </c>
      <c r="I141" s="11" t="n">
        <v>0.99786</v>
      </c>
      <c r="J141" s="11" t="n">
        <v>1.01038</v>
      </c>
      <c r="K141" s="11" t="n">
        <v>1.01484</v>
      </c>
      <c r="L141" s="11" t="n">
        <v>1.01782</v>
      </c>
      <c r="M141" s="11" t="n">
        <v>1.02474</v>
      </c>
      <c r="N141" s="11" t="n">
        <v>1.00611</v>
      </c>
      <c r="O141" s="11" t="n">
        <v>0.93924</v>
      </c>
      <c r="P141" s="11" t="n">
        <v>0.97084</v>
      </c>
      <c r="Q141" s="11" t="n">
        <v>0.89578</v>
      </c>
      <c r="R141" s="11" t="n">
        <v>0.96575</v>
      </c>
      <c r="S141" s="11" t="n">
        <v>0.99893</v>
      </c>
      <c r="T141" s="11" t="n">
        <v>0.99124</v>
      </c>
      <c r="U141" s="11" t="n">
        <v>0.94529</v>
      </c>
      <c r="V141" s="11" t="n">
        <v>0.95592</v>
      </c>
      <c r="W141" s="11" t="n">
        <v>0.93298</v>
      </c>
      <c r="X141" s="11" t="n">
        <v>0.8492</v>
      </c>
      <c r="Y141" s="11" t="n">
        <v>0.80359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0.81764</v>
      </c>
      <c r="C142" s="11" t="n">
        <v>0.78179</v>
      </c>
      <c r="D142" s="11" t="n">
        <v>0.7808</v>
      </c>
      <c r="E142" s="11" t="n">
        <v>0.80015</v>
      </c>
      <c r="F142" s="11" t="n">
        <v>0.80049</v>
      </c>
      <c r="G142" s="11" t="n">
        <v>0.818</v>
      </c>
      <c r="H142" s="11" t="n">
        <v>0.8424</v>
      </c>
      <c r="I142" s="11" t="n">
        <v>0.88087</v>
      </c>
      <c r="J142" s="11" t="n">
        <v>0.89931</v>
      </c>
      <c r="K142" s="11" t="n">
        <v>0.91286</v>
      </c>
      <c r="L142" s="11" t="n">
        <v>0.89868</v>
      </c>
      <c r="M142" s="11" t="n">
        <v>0.90279</v>
      </c>
      <c r="N142" s="11" t="n">
        <v>0.90222</v>
      </c>
      <c r="O142" s="11" t="n">
        <v>0.87186</v>
      </c>
      <c r="P142" s="11" t="n">
        <v>0.84284</v>
      </c>
      <c r="Q142" s="11" t="n">
        <v>0.86218</v>
      </c>
      <c r="R142" s="11" t="n">
        <v>0.72429</v>
      </c>
      <c r="S142" s="11" t="n">
        <v>0.86866</v>
      </c>
      <c r="T142" s="11" t="n">
        <v>0.87026</v>
      </c>
      <c r="U142" s="11" t="n">
        <v>0.86751</v>
      </c>
      <c r="V142" s="11" t="n">
        <v>0.8536</v>
      </c>
      <c r="W142" s="11" t="n">
        <v>0.85637</v>
      </c>
      <c r="X142" s="11" t="n">
        <v>0.83283</v>
      </c>
      <c r="Y142" s="11" t="n">
        <v>0.81736</v>
      </c>
    </row>
    <row r="143" customFormat="false" ht="12.75" hidden="false" customHeight="false" outlineLevel="0" collapsed="false">
      <c r="A143" s="12" t="n">
        <v>29</v>
      </c>
      <c r="B143" s="11" t="n">
        <v>0.85679</v>
      </c>
      <c r="C143" s="11" t="n">
        <v>0.77635</v>
      </c>
      <c r="D143" s="11" t="n">
        <v>0.78345</v>
      </c>
      <c r="E143" s="11" t="n">
        <v>0.81963</v>
      </c>
      <c r="F143" s="11" t="n">
        <v>0.83098</v>
      </c>
      <c r="G143" s="11" t="n">
        <v>0.84464</v>
      </c>
      <c r="H143" s="11" t="n">
        <v>0.89632</v>
      </c>
      <c r="I143" s="11" t="n">
        <v>0.93998</v>
      </c>
      <c r="J143" s="11" t="n">
        <v>0.9678</v>
      </c>
      <c r="K143" s="11" t="n">
        <v>0.98465</v>
      </c>
      <c r="L143" s="11" t="n">
        <v>0.95547</v>
      </c>
      <c r="M143" s="11" t="n">
        <v>0.98336</v>
      </c>
      <c r="N143" s="11" t="n">
        <v>0.98444</v>
      </c>
      <c r="O143" s="11" t="n">
        <v>0.88023</v>
      </c>
      <c r="P143" s="11" t="n">
        <v>0.74613</v>
      </c>
      <c r="Q143" s="11" t="n">
        <v>0.69319</v>
      </c>
      <c r="R143" s="11" t="n">
        <v>0.87908</v>
      </c>
      <c r="S143" s="11" t="n">
        <v>0.90875</v>
      </c>
      <c r="T143" s="11" t="n">
        <v>0.88164</v>
      </c>
      <c r="U143" s="11" t="n">
        <v>0.93093</v>
      </c>
      <c r="V143" s="11" t="n">
        <v>0.97906</v>
      </c>
      <c r="W143" s="11" t="n">
        <v>0.98551</v>
      </c>
      <c r="X143" s="11" t="n">
        <v>0.93973</v>
      </c>
      <c r="Y143" s="11" t="n">
        <v>0.85849</v>
      </c>
    </row>
    <row r="144" customFormat="false" ht="12.75" hidden="false" customHeight="false" outlineLevel="0" collapsed="false">
      <c r="A144" s="12" t="n">
        <v>30</v>
      </c>
      <c r="B144" s="11" t="n">
        <v>0.83795</v>
      </c>
      <c r="C144" s="11" t="n">
        <v>0.78037</v>
      </c>
      <c r="D144" s="11" t="n">
        <v>0.75265</v>
      </c>
      <c r="E144" s="11" t="n">
        <v>0.70471</v>
      </c>
      <c r="F144" s="11" t="n">
        <v>0.76962</v>
      </c>
      <c r="G144" s="11" t="n">
        <v>0.77955</v>
      </c>
      <c r="H144" s="11" t="n">
        <v>0.80184</v>
      </c>
      <c r="I144" s="11" t="n">
        <v>0.85223</v>
      </c>
      <c r="J144" s="11" t="n">
        <v>0.92125</v>
      </c>
      <c r="K144" s="11" t="n">
        <v>0.94457</v>
      </c>
      <c r="L144" s="11" t="n">
        <v>0.95519</v>
      </c>
      <c r="M144" s="11" t="n">
        <v>0.9541</v>
      </c>
      <c r="N144" s="11" t="n">
        <v>0.95536</v>
      </c>
      <c r="O144" s="11" t="n">
        <v>0.8626</v>
      </c>
      <c r="P144" s="11" t="n">
        <v>0.84878</v>
      </c>
      <c r="Q144" s="11" t="n">
        <v>0.86984</v>
      </c>
      <c r="R144" s="11" t="n">
        <v>0.84281</v>
      </c>
      <c r="S144" s="11" t="n">
        <v>0.86398</v>
      </c>
      <c r="T144" s="11" t="n">
        <v>0.87339</v>
      </c>
      <c r="U144" s="11" t="n">
        <v>0.9281</v>
      </c>
      <c r="V144" s="11" t="n">
        <v>0.92762</v>
      </c>
      <c r="W144" s="11" t="n">
        <v>0.93238</v>
      </c>
      <c r="X144" s="11" t="n">
        <v>0.90618</v>
      </c>
      <c r="Y144" s="11" t="n">
        <v>0.82535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09722222222222" right="0.190277777777778" top="0.5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:Y14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2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1.18605</v>
      </c>
      <c r="C7" s="11" t="n">
        <v>1.18612</v>
      </c>
      <c r="D7" s="11" t="n">
        <v>1.16855</v>
      </c>
      <c r="E7" s="11" t="n">
        <v>1.17974</v>
      </c>
      <c r="F7" s="11" t="n">
        <v>1.1997</v>
      </c>
      <c r="G7" s="11" t="n">
        <v>1.22033</v>
      </c>
      <c r="H7" s="11" t="n">
        <v>1.21348</v>
      </c>
      <c r="I7" s="11" t="n">
        <v>1.23501</v>
      </c>
      <c r="J7" s="11" t="n">
        <v>1.22889</v>
      </c>
      <c r="K7" s="11" t="n">
        <v>1.22658</v>
      </c>
      <c r="L7" s="11" t="n">
        <v>1.20361</v>
      </c>
      <c r="M7" s="11" t="n">
        <v>1.22865</v>
      </c>
      <c r="N7" s="11" t="n">
        <v>1.19936</v>
      </c>
      <c r="O7" s="11" t="n">
        <v>1.19927</v>
      </c>
      <c r="P7" s="11" t="n">
        <v>1.18897</v>
      </c>
      <c r="Q7" s="11" t="n">
        <v>1.19216</v>
      </c>
      <c r="R7" s="11" t="n">
        <v>1.21182</v>
      </c>
      <c r="S7" s="11" t="n">
        <v>1.20393</v>
      </c>
      <c r="T7" s="11" t="n">
        <v>1.14219</v>
      </c>
      <c r="U7" s="11" t="n">
        <v>1.20884</v>
      </c>
      <c r="V7" s="11" t="n">
        <v>1.19814</v>
      </c>
      <c r="W7" s="11" t="n">
        <v>1.21655</v>
      </c>
      <c r="X7" s="11" t="n">
        <v>1.18704</v>
      </c>
      <c r="Y7" s="11" t="n">
        <v>1.17962</v>
      </c>
    </row>
    <row r="8" customFormat="false" ht="12.75" hidden="false" customHeight="false" outlineLevel="0" collapsed="false">
      <c r="A8" s="10" t="n">
        <f aca="false">A7+1</f>
        <v>2</v>
      </c>
      <c r="B8" s="11" t="n">
        <v>1.22144</v>
      </c>
      <c r="C8" s="11" t="n">
        <v>1.21903</v>
      </c>
      <c r="D8" s="11" t="n">
        <v>1.17916</v>
      </c>
      <c r="E8" s="11" t="n">
        <v>1.16754</v>
      </c>
      <c r="F8" s="11" t="n">
        <v>1.18184</v>
      </c>
      <c r="G8" s="11" t="n">
        <v>1.19879</v>
      </c>
      <c r="H8" s="11" t="n">
        <v>1.19851</v>
      </c>
      <c r="I8" s="11" t="n">
        <v>1.21853</v>
      </c>
      <c r="J8" s="11" t="n">
        <v>1.31716</v>
      </c>
      <c r="K8" s="11" t="n">
        <v>1.31699</v>
      </c>
      <c r="L8" s="11" t="n">
        <v>1.24713</v>
      </c>
      <c r="M8" s="11" t="n">
        <v>1.24683</v>
      </c>
      <c r="N8" s="11" t="n">
        <v>1.18415</v>
      </c>
      <c r="O8" s="11" t="n">
        <v>1.18926</v>
      </c>
      <c r="P8" s="11" t="n">
        <v>1.20645</v>
      </c>
      <c r="Q8" s="11" t="n">
        <v>1.27221</v>
      </c>
      <c r="R8" s="11" t="n">
        <v>1.20771</v>
      </c>
      <c r="S8" s="11" t="n">
        <v>1.22414</v>
      </c>
      <c r="T8" s="11" t="n">
        <v>1.24651</v>
      </c>
      <c r="U8" s="11" t="n">
        <v>1.25838</v>
      </c>
      <c r="V8" s="11" t="n">
        <v>1.23392</v>
      </c>
      <c r="W8" s="11" t="n">
        <v>1.27549</v>
      </c>
      <c r="X8" s="11" t="n">
        <v>1.27458</v>
      </c>
      <c r="Y8" s="11" t="n">
        <v>1.24772</v>
      </c>
    </row>
    <row r="9" customFormat="false" ht="12.75" hidden="false" customHeight="false" outlineLevel="0" collapsed="false">
      <c r="A9" s="10" t="n">
        <f aca="false">A8+1</f>
        <v>3</v>
      </c>
      <c r="B9" s="11" t="n">
        <v>1.18381</v>
      </c>
      <c r="C9" s="11" t="n">
        <v>1.18035</v>
      </c>
      <c r="D9" s="11" t="n">
        <v>1.15878</v>
      </c>
      <c r="E9" s="11" t="n">
        <v>1.16011</v>
      </c>
      <c r="F9" s="11" t="n">
        <v>1.17501</v>
      </c>
      <c r="G9" s="11" t="n">
        <v>1.19041</v>
      </c>
      <c r="H9" s="11" t="n">
        <v>1.1943</v>
      </c>
      <c r="I9" s="11" t="n">
        <v>1.20729</v>
      </c>
      <c r="J9" s="11" t="n">
        <v>1.22625</v>
      </c>
      <c r="K9" s="11" t="n">
        <v>1.23615</v>
      </c>
      <c r="L9" s="11" t="n">
        <v>1.23633</v>
      </c>
      <c r="M9" s="11" t="n">
        <v>1.22113</v>
      </c>
      <c r="N9" s="11" t="n">
        <v>1.16952</v>
      </c>
      <c r="O9" s="11" t="n">
        <v>1.17014</v>
      </c>
      <c r="P9" s="11" t="n">
        <v>1.20069</v>
      </c>
      <c r="Q9" s="11" t="n">
        <v>1.20535</v>
      </c>
      <c r="R9" s="11" t="n">
        <v>1.22498</v>
      </c>
      <c r="S9" s="11" t="n">
        <v>1.23214</v>
      </c>
      <c r="T9" s="11" t="n">
        <v>1.22782</v>
      </c>
      <c r="U9" s="11" t="n">
        <v>1.23607</v>
      </c>
      <c r="V9" s="11" t="n">
        <v>1.23094</v>
      </c>
      <c r="W9" s="11" t="n">
        <v>1.23236</v>
      </c>
      <c r="X9" s="11" t="n">
        <v>1.22273</v>
      </c>
      <c r="Y9" s="11" t="n">
        <v>1.19831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1.11629</v>
      </c>
      <c r="C10" s="11" t="n">
        <v>1.1188</v>
      </c>
      <c r="D10" s="11" t="n">
        <v>1.1077</v>
      </c>
      <c r="E10" s="11" t="n">
        <v>1.11958</v>
      </c>
      <c r="F10" s="11" t="n">
        <v>1.12283</v>
      </c>
      <c r="G10" s="11" t="n">
        <v>1.15623</v>
      </c>
      <c r="H10" s="11" t="n">
        <v>1.12784</v>
      </c>
      <c r="I10" s="11" t="n">
        <v>0.94485</v>
      </c>
      <c r="J10" s="11" t="n">
        <v>1.15863</v>
      </c>
      <c r="K10" s="11" t="n">
        <v>1.1638</v>
      </c>
      <c r="L10" s="11" t="n">
        <v>1.16049</v>
      </c>
      <c r="M10" s="11" t="n">
        <v>1.16301</v>
      </c>
      <c r="N10" s="11" t="n">
        <v>1.15313</v>
      </c>
      <c r="O10" s="11" t="n">
        <v>1.14932</v>
      </c>
      <c r="P10" s="11" t="n">
        <v>1.14555</v>
      </c>
      <c r="Q10" s="11" t="n">
        <v>0.95669</v>
      </c>
      <c r="R10" s="11" t="n">
        <v>0.98289</v>
      </c>
      <c r="S10" s="11" t="n">
        <v>1.14722</v>
      </c>
      <c r="T10" s="11" t="n">
        <v>1.15002</v>
      </c>
      <c r="U10" s="11" t="n">
        <v>1.14857</v>
      </c>
      <c r="V10" s="11" t="n">
        <v>1.14091</v>
      </c>
      <c r="W10" s="11" t="n">
        <v>1.13681</v>
      </c>
      <c r="X10" s="11" t="n">
        <v>1.14345</v>
      </c>
      <c r="Y10" s="11" t="n">
        <v>1.10115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1.04636</v>
      </c>
      <c r="C11" s="11" t="n">
        <v>1.05961</v>
      </c>
      <c r="D11" s="11" t="n">
        <v>1.06202</v>
      </c>
      <c r="E11" s="11" t="n">
        <v>1.07368</v>
      </c>
      <c r="F11" s="11" t="n">
        <v>1.08995</v>
      </c>
      <c r="G11" s="11" t="n">
        <v>1.10548</v>
      </c>
      <c r="H11" s="11" t="n">
        <v>1.07701</v>
      </c>
      <c r="I11" s="11" t="n">
        <v>1.07771</v>
      </c>
      <c r="J11" s="11" t="n">
        <v>0.86437</v>
      </c>
      <c r="K11" s="11" t="n">
        <v>0.86747</v>
      </c>
      <c r="L11" s="11" t="n">
        <v>0.86657</v>
      </c>
      <c r="M11" s="11" t="n">
        <v>1.09159</v>
      </c>
      <c r="N11" s="11" t="n">
        <v>1.08146</v>
      </c>
      <c r="O11" s="11" t="n">
        <v>1.07783</v>
      </c>
      <c r="P11" s="11" t="n">
        <v>1.08351</v>
      </c>
      <c r="Q11" s="11" t="n">
        <v>1.08761</v>
      </c>
      <c r="R11" s="11" t="n">
        <v>1.10636</v>
      </c>
      <c r="S11" s="11" t="n">
        <v>1.11348</v>
      </c>
      <c r="T11" s="11" t="n">
        <v>1.1134</v>
      </c>
      <c r="U11" s="11" t="n">
        <v>1.11356</v>
      </c>
      <c r="V11" s="11" t="n">
        <v>1.11163</v>
      </c>
      <c r="W11" s="11" t="n">
        <v>1.08682</v>
      </c>
      <c r="X11" s="11" t="n">
        <v>1.08444</v>
      </c>
      <c r="Y11" s="11" t="n">
        <v>1.06659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1.14593</v>
      </c>
      <c r="C12" s="11" t="n">
        <v>1.1385</v>
      </c>
      <c r="D12" s="11" t="n">
        <v>1.14253</v>
      </c>
      <c r="E12" s="11" t="n">
        <v>1.13516</v>
      </c>
      <c r="F12" s="11" t="n">
        <v>1.15487</v>
      </c>
      <c r="G12" s="11" t="n">
        <v>1.14296</v>
      </c>
      <c r="H12" s="11" t="n">
        <v>1.1469</v>
      </c>
      <c r="I12" s="11" t="n">
        <v>1.12553</v>
      </c>
      <c r="J12" s="11" t="n">
        <v>1.20957</v>
      </c>
      <c r="K12" s="11" t="n">
        <v>1.21142</v>
      </c>
      <c r="L12" s="11" t="n">
        <v>1.21388</v>
      </c>
      <c r="M12" s="11" t="n">
        <v>1.21442</v>
      </c>
      <c r="N12" s="11" t="n">
        <v>1.20433</v>
      </c>
      <c r="O12" s="11" t="n">
        <v>1.18848</v>
      </c>
      <c r="P12" s="11" t="n">
        <v>1.196</v>
      </c>
      <c r="Q12" s="11" t="n">
        <v>1.19572</v>
      </c>
      <c r="R12" s="11" t="n">
        <v>1.17982</v>
      </c>
      <c r="S12" s="11" t="n">
        <v>1.19833</v>
      </c>
      <c r="T12" s="11" t="n">
        <v>1.19866</v>
      </c>
      <c r="U12" s="11" t="n">
        <v>1.18189</v>
      </c>
      <c r="V12" s="11" t="n">
        <v>1.1901</v>
      </c>
      <c r="W12" s="11" t="n">
        <v>1.20653</v>
      </c>
      <c r="X12" s="11" t="n">
        <v>1.15813</v>
      </c>
      <c r="Y12" s="11" t="n">
        <v>1.15497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1.14094</v>
      </c>
      <c r="C13" s="11" t="n">
        <v>1.1411</v>
      </c>
      <c r="D13" s="11" t="n">
        <v>1.11016</v>
      </c>
      <c r="E13" s="11" t="n">
        <v>1.10468</v>
      </c>
      <c r="F13" s="11" t="n">
        <v>1.1692</v>
      </c>
      <c r="G13" s="11" t="n">
        <v>1.14848</v>
      </c>
      <c r="H13" s="11" t="n">
        <v>1.17417</v>
      </c>
      <c r="I13" s="11" t="n">
        <v>1.17967</v>
      </c>
      <c r="J13" s="11" t="n">
        <v>1.20402</v>
      </c>
      <c r="K13" s="11" t="n">
        <v>1.20853</v>
      </c>
      <c r="L13" s="11" t="n">
        <v>1.21104</v>
      </c>
      <c r="M13" s="11" t="n">
        <v>1.2123</v>
      </c>
      <c r="N13" s="11" t="n">
        <v>1.16505</v>
      </c>
      <c r="O13" s="11" t="n">
        <v>1.19405</v>
      </c>
      <c r="P13" s="11" t="n">
        <v>1.19641</v>
      </c>
      <c r="Q13" s="11" t="n">
        <v>1.20064</v>
      </c>
      <c r="R13" s="11" t="n">
        <v>1.20292</v>
      </c>
      <c r="S13" s="11" t="n">
        <v>1.18234</v>
      </c>
      <c r="T13" s="11" t="n">
        <v>1.20187</v>
      </c>
      <c r="U13" s="11" t="n">
        <v>1.18506</v>
      </c>
      <c r="V13" s="11" t="n">
        <v>1.19247</v>
      </c>
      <c r="W13" s="11" t="n">
        <v>1.20193</v>
      </c>
      <c r="X13" s="11" t="n">
        <v>1.15325</v>
      </c>
      <c r="Y13" s="11" t="n">
        <v>1.13504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1.12854</v>
      </c>
      <c r="C14" s="11" t="n">
        <v>1.11068</v>
      </c>
      <c r="D14" s="11" t="n">
        <v>1.05554</v>
      </c>
      <c r="E14" s="11" t="n">
        <v>1.11394</v>
      </c>
      <c r="F14" s="11" t="n">
        <v>1.12869</v>
      </c>
      <c r="G14" s="11" t="n">
        <v>1.14584</v>
      </c>
      <c r="H14" s="11" t="n">
        <v>1.12786</v>
      </c>
      <c r="I14" s="11" t="n">
        <v>1.15158</v>
      </c>
      <c r="J14" s="11" t="n">
        <v>1.16909</v>
      </c>
      <c r="K14" s="11" t="n">
        <v>1.17675</v>
      </c>
      <c r="L14" s="11" t="n">
        <v>1.17596</v>
      </c>
      <c r="M14" s="11" t="n">
        <v>1.1763</v>
      </c>
      <c r="N14" s="11" t="n">
        <v>1.16563</v>
      </c>
      <c r="O14" s="11" t="n">
        <v>1.1388</v>
      </c>
      <c r="P14" s="11" t="n">
        <v>1.16519</v>
      </c>
      <c r="Q14" s="11" t="n">
        <v>1.1678</v>
      </c>
      <c r="R14" s="11" t="n">
        <v>1.16768</v>
      </c>
      <c r="S14" s="11" t="n">
        <v>1.16952</v>
      </c>
      <c r="T14" s="11" t="n">
        <v>1.17369</v>
      </c>
      <c r="U14" s="11" t="n">
        <v>1.16567</v>
      </c>
      <c r="V14" s="11" t="n">
        <v>1.16524</v>
      </c>
      <c r="W14" s="11" t="n">
        <v>1.17574</v>
      </c>
      <c r="X14" s="11" t="n">
        <v>1.17471</v>
      </c>
      <c r="Y14" s="11" t="n">
        <v>1.16621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1.05957</v>
      </c>
      <c r="C15" s="11" t="n">
        <v>1.05763</v>
      </c>
      <c r="D15" s="11" t="n">
        <v>1.03918</v>
      </c>
      <c r="E15" s="11" t="n">
        <v>1.04098</v>
      </c>
      <c r="F15" s="11" t="n">
        <v>1.03832</v>
      </c>
      <c r="G15" s="11" t="n">
        <v>1.02572</v>
      </c>
      <c r="H15" s="11" t="n">
        <v>1.04493</v>
      </c>
      <c r="I15" s="11" t="n">
        <v>1.06062</v>
      </c>
      <c r="J15" s="11" t="n">
        <v>1.05722</v>
      </c>
      <c r="K15" s="11" t="n">
        <v>1.05513</v>
      </c>
      <c r="L15" s="11" t="n">
        <v>1.05482</v>
      </c>
      <c r="M15" s="11" t="n">
        <v>1.05917</v>
      </c>
      <c r="N15" s="11" t="n">
        <v>1.04577</v>
      </c>
      <c r="O15" s="11" t="n">
        <v>1.03806</v>
      </c>
      <c r="P15" s="11" t="n">
        <v>1.04115</v>
      </c>
      <c r="Q15" s="11" t="n">
        <v>1.03687</v>
      </c>
      <c r="R15" s="11" t="n">
        <v>1.04969</v>
      </c>
      <c r="S15" s="11" t="n">
        <v>1.05703</v>
      </c>
      <c r="T15" s="11" t="n">
        <v>1.05214</v>
      </c>
      <c r="U15" s="11" t="n">
        <v>1.07722</v>
      </c>
      <c r="V15" s="11" t="n">
        <v>1.06588</v>
      </c>
      <c r="W15" s="11" t="n">
        <v>1.06793</v>
      </c>
      <c r="X15" s="11" t="n">
        <v>1.05372</v>
      </c>
      <c r="Y15" s="11" t="n">
        <v>1.04692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1.04605</v>
      </c>
      <c r="C16" s="11" t="n">
        <v>1.04171</v>
      </c>
      <c r="D16" s="11" t="n">
        <v>1.02197</v>
      </c>
      <c r="E16" s="11" t="n">
        <v>1.01216</v>
      </c>
      <c r="F16" s="11" t="n">
        <v>0.99607</v>
      </c>
      <c r="G16" s="11" t="n">
        <v>0.99297</v>
      </c>
      <c r="H16" s="11" t="n">
        <v>0.99732</v>
      </c>
      <c r="I16" s="11" t="n">
        <v>1.00885</v>
      </c>
      <c r="J16" s="11" t="n">
        <v>1.02774</v>
      </c>
      <c r="K16" s="11" t="n">
        <v>1.02521</v>
      </c>
      <c r="L16" s="11" t="n">
        <v>1.02788</v>
      </c>
      <c r="M16" s="11" t="n">
        <v>1.03038</v>
      </c>
      <c r="N16" s="11" t="n">
        <v>1.02255</v>
      </c>
      <c r="O16" s="11" t="n">
        <v>1.02429</v>
      </c>
      <c r="P16" s="11" t="n">
        <v>1.02544</v>
      </c>
      <c r="Q16" s="11" t="n">
        <v>1.01844</v>
      </c>
      <c r="R16" s="11" t="n">
        <v>1.04166</v>
      </c>
      <c r="S16" s="11" t="n">
        <v>1.04829</v>
      </c>
      <c r="T16" s="11" t="n">
        <v>1.03223</v>
      </c>
      <c r="U16" s="11" t="n">
        <v>1.05633</v>
      </c>
      <c r="V16" s="11" t="n">
        <v>1.04814</v>
      </c>
      <c r="W16" s="11" t="n">
        <v>1.0552</v>
      </c>
      <c r="X16" s="11" t="n">
        <v>1.05772</v>
      </c>
      <c r="Y16" s="11" t="n">
        <v>1.04233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1.14991</v>
      </c>
      <c r="C17" s="11" t="n">
        <v>1.17437</v>
      </c>
      <c r="D17" s="11" t="n">
        <v>1.13342</v>
      </c>
      <c r="E17" s="11" t="n">
        <v>1.12751</v>
      </c>
      <c r="F17" s="11" t="n">
        <v>1.1876</v>
      </c>
      <c r="G17" s="11" t="n">
        <v>1.1569</v>
      </c>
      <c r="H17" s="11" t="n">
        <v>1.18713</v>
      </c>
      <c r="I17" s="11" t="n">
        <v>1.20633</v>
      </c>
      <c r="J17" s="11" t="n">
        <v>1.17529</v>
      </c>
      <c r="K17" s="11" t="n">
        <v>1.21538</v>
      </c>
      <c r="L17" s="11" t="n">
        <v>1.21796</v>
      </c>
      <c r="M17" s="11" t="n">
        <v>1.21676</v>
      </c>
      <c r="N17" s="11" t="n">
        <v>1.21589</v>
      </c>
      <c r="O17" s="11" t="n">
        <v>1.18111</v>
      </c>
      <c r="P17" s="11" t="n">
        <v>1.1721</v>
      </c>
      <c r="Q17" s="11" t="n">
        <v>1.17666</v>
      </c>
      <c r="R17" s="11" t="n">
        <v>1.21484</v>
      </c>
      <c r="S17" s="11" t="n">
        <v>1.21768</v>
      </c>
      <c r="T17" s="11" t="n">
        <v>1.18373</v>
      </c>
      <c r="U17" s="11" t="n">
        <v>1.21256</v>
      </c>
      <c r="V17" s="11" t="n">
        <v>1.22287</v>
      </c>
      <c r="W17" s="11" t="n">
        <v>1.22555</v>
      </c>
      <c r="X17" s="11" t="n">
        <v>1.21757</v>
      </c>
      <c r="Y17" s="11" t="n">
        <v>1.17959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1.1308</v>
      </c>
      <c r="C18" s="11" t="n">
        <v>1.12396</v>
      </c>
      <c r="D18" s="11" t="n">
        <v>1.11348</v>
      </c>
      <c r="E18" s="11" t="n">
        <v>1.11131</v>
      </c>
      <c r="F18" s="11" t="n">
        <v>1.1237</v>
      </c>
      <c r="G18" s="11" t="n">
        <v>1.12915</v>
      </c>
      <c r="H18" s="11" t="n">
        <v>1.13549</v>
      </c>
      <c r="I18" s="11" t="n">
        <v>1.14958</v>
      </c>
      <c r="J18" s="11" t="n">
        <v>1.1485</v>
      </c>
      <c r="K18" s="11" t="n">
        <v>1.15883</v>
      </c>
      <c r="L18" s="11" t="n">
        <v>1.15725</v>
      </c>
      <c r="M18" s="11" t="n">
        <v>1.15744</v>
      </c>
      <c r="N18" s="11" t="n">
        <v>1.15286</v>
      </c>
      <c r="O18" s="11" t="n">
        <v>1.15137</v>
      </c>
      <c r="P18" s="11" t="n">
        <v>1.13713</v>
      </c>
      <c r="Q18" s="11" t="n">
        <v>1.13906</v>
      </c>
      <c r="R18" s="11" t="n">
        <v>1.15164</v>
      </c>
      <c r="S18" s="11" t="n">
        <v>0.9096</v>
      </c>
      <c r="T18" s="11" t="n">
        <v>1.1448</v>
      </c>
      <c r="U18" s="11" t="n">
        <v>1.1495</v>
      </c>
      <c r="V18" s="11" t="n">
        <v>1.15826</v>
      </c>
      <c r="W18" s="11" t="n">
        <v>1.15719</v>
      </c>
      <c r="X18" s="11" t="n">
        <v>1.15209</v>
      </c>
      <c r="Y18" s="11" t="n">
        <v>1.14916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1.1122</v>
      </c>
      <c r="C19" s="11" t="n">
        <v>1.13335</v>
      </c>
      <c r="D19" s="11" t="n">
        <v>1.12128</v>
      </c>
      <c r="E19" s="11" t="n">
        <v>1.1016</v>
      </c>
      <c r="F19" s="11" t="n">
        <v>1.10879</v>
      </c>
      <c r="G19" s="11" t="n">
        <v>0.9035</v>
      </c>
      <c r="H19" s="11" t="n">
        <v>1.12122</v>
      </c>
      <c r="I19" s="11" t="n">
        <v>1.13177</v>
      </c>
      <c r="J19" s="11" t="n">
        <v>1.12972</v>
      </c>
      <c r="K19" s="11" t="n">
        <v>1.16757</v>
      </c>
      <c r="L19" s="11" t="n">
        <v>1.1637</v>
      </c>
      <c r="M19" s="11" t="n">
        <v>1.16689</v>
      </c>
      <c r="N19" s="11" t="n">
        <v>1.17347</v>
      </c>
      <c r="O19" s="11" t="n">
        <v>1.16953</v>
      </c>
      <c r="P19" s="11" t="n">
        <v>1.1575</v>
      </c>
      <c r="Q19" s="11" t="n">
        <v>1.11819</v>
      </c>
      <c r="R19" s="11" t="n">
        <v>1.17515</v>
      </c>
      <c r="S19" s="11" t="n">
        <v>1.10553</v>
      </c>
      <c r="T19" s="11" t="n">
        <v>1.12481</v>
      </c>
      <c r="U19" s="11" t="n">
        <v>1.14788</v>
      </c>
      <c r="V19" s="11" t="n">
        <v>1.17258</v>
      </c>
      <c r="W19" s="11" t="n">
        <v>1.18688</v>
      </c>
      <c r="X19" s="11" t="n">
        <v>1.17513</v>
      </c>
      <c r="Y19" s="11" t="n">
        <v>1.15781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1.05602</v>
      </c>
      <c r="C20" s="11" t="n">
        <v>1.05309</v>
      </c>
      <c r="D20" s="11" t="n">
        <v>1.04676</v>
      </c>
      <c r="E20" s="11" t="n">
        <v>1.04683</v>
      </c>
      <c r="F20" s="11" t="n">
        <v>1.07374</v>
      </c>
      <c r="G20" s="11" t="n">
        <v>1.05642</v>
      </c>
      <c r="H20" s="11" t="n">
        <v>1.06493</v>
      </c>
      <c r="I20" s="11" t="n">
        <v>1.06605</v>
      </c>
      <c r="J20" s="11" t="n">
        <v>1.05843</v>
      </c>
      <c r="K20" s="11" t="n">
        <v>1.04116</v>
      </c>
      <c r="L20" s="11" t="n">
        <v>1.03471</v>
      </c>
      <c r="M20" s="11" t="n">
        <v>1.03495</v>
      </c>
      <c r="N20" s="11" t="n">
        <v>0.98896</v>
      </c>
      <c r="O20" s="11" t="n">
        <v>0.85063</v>
      </c>
      <c r="P20" s="11" t="n">
        <v>1.02645</v>
      </c>
      <c r="Q20" s="11" t="n">
        <v>1.04517</v>
      </c>
      <c r="R20" s="11" t="n">
        <v>1.09748</v>
      </c>
      <c r="S20" s="11" t="n">
        <v>1.08587</v>
      </c>
      <c r="T20" s="11" t="n">
        <v>1.07843</v>
      </c>
      <c r="U20" s="11" t="n">
        <v>1.10789</v>
      </c>
      <c r="V20" s="11" t="n">
        <v>1.08548</v>
      </c>
      <c r="W20" s="11" t="n">
        <v>1.11416</v>
      </c>
      <c r="X20" s="11" t="n">
        <v>1.11302</v>
      </c>
      <c r="Y20" s="11" t="n">
        <v>1.10922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1.17148</v>
      </c>
      <c r="C21" s="11" t="n">
        <v>1.17154</v>
      </c>
      <c r="D21" s="11" t="n">
        <v>1.15441</v>
      </c>
      <c r="E21" s="11" t="n">
        <v>1.17011</v>
      </c>
      <c r="F21" s="11" t="n">
        <v>1.17628</v>
      </c>
      <c r="G21" s="11" t="n">
        <v>1.15397</v>
      </c>
      <c r="H21" s="11" t="n">
        <v>1.16838</v>
      </c>
      <c r="I21" s="11" t="n">
        <v>1.22285</v>
      </c>
      <c r="J21" s="11" t="n">
        <v>1.22484</v>
      </c>
      <c r="K21" s="11" t="n">
        <v>1.21599</v>
      </c>
      <c r="L21" s="11" t="n">
        <v>1.22055</v>
      </c>
      <c r="M21" s="11" t="n">
        <v>1.21738</v>
      </c>
      <c r="N21" s="11" t="n">
        <v>1.22686</v>
      </c>
      <c r="O21" s="11" t="n">
        <v>1.22515</v>
      </c>
      <c r="P21" s="11" t="n">
        <v>1.20624</v>
      </c>
      <c r="Q21" s="11" t="n">
        <v>1.21643</v>
      </c>
      <c r="R21" s="11" t="n">
        <v>1.20063</v>
      </c>
      <c r="S21" s="11" t="n">
        <v>1.20856</v>
      </c>
      <c r="T21" s="11" t="n">
        <v>1.20942</v>
      </c>
      <c r="U21" s="11" t="n">
        <v>1.20801</v>
      </c>
      <c r="V21" s="11" t="n">
        <v>1.22483</v>
      </c>
      <c r="W21" s="11" t="n">
        <v>1.21439</v>
      </c>
      <c r="X21" s="11" t="n">
        <v>1.22977</v>
      </c>
      <c r="Y21" s="11" t="n">
        <v>1.20855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1.16899</v>
      </c>
      <c r="C22" s="11" t="n">
        <v>1.15485</v>
      </c>
      <c r="D22" s="11" t="n">
        <v>1.0947</v>
      </c>
      <c r="E22" s="11" t="n">
        <v>1.09971</v>
      </c>
      <c r="F22" s="11" t="n">
        <v>1.09163</v>
      </c>
      <c r="G22" s="11" t="n">
        <v>1.08033</v>
      </c>
      <c r="H22" s="11" t="n">
        <v>1.10207</v>
      </c>
      <c r="I22" s="11" t="n">
        <v>1.10329</v>
      </c>
      <c r="J22" s="11" t="n">
        <v>1.16483</v>
      </c>
      <c r="K22" s="11" t="n">
        <v>1.19115</v>
      </c>
      <c r="L22" s="11" t="n">
        <v>1.19197</v>
      </c>
      <c r="M22" s="11" t="n">
        <v>1.19139</v>
      </c>
      <c r="N22" s="11" t="n">
        <v>1.1914</v>
      </c>
      <c r="O22" s="11" t="n">
        <v>1.19173</v>
      </c>
      <c r="P22" s="11" t="n">
        <v>1.19222</v>
      </c>
      <c r="Q22" s="11" t="n">
        <v>1.18607</v>
      </c>
      <c r="R22" s="11" t="n">
        <v>1.18139</v>
      </c>
      <c r="S22" s="11" t="n">
        <v>1.17832</v>
      </c>
      <c r="T22" s="11" t="n">
        <v>0.99617</v>
      </c>
      <c r="U22" s="11" t="n">
        <v>1.02555</v>
      </c>
      <c r="V22" s="11" t="n">
        <v>1.19413</v>
      </c>
      <c r="W22" s="11" t="n">
        <v>1.19057</v>
      </c>
      <c r="X22" s="11" t="n">
        <v>1.19113</v>
      </c>
      <c r="Y22" s="11" t="n">
        <v>1.15576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1.12471</v>
      </c>
      <c r="C23" s="11" t="n">
        <v>1.11516</v>
      </c>
      <c r="D23" s="11" t="n">
        <v>1.08651</v>
      </c>
      <c r="E23" s="11" t="n">
        <v>1.0738</v>
      </c>
      <c r="F23" s="11" t="n">
        <v>1.02336</v>
      </c>
      <c r="G23" s="11" t="n">
        <v>0.8829</v>
      </c>
      <c r="H23" s="11" t="n">
        <v>0.99163</v>
      </c>
      <c r="I23" s="11" t="n">
        <v>1.08445</v>
      </c>
      <c r="J23" s="11" t="n">
        <v>1.08437</v>
      </c>
      <c r="K23" s="11" t="n">
        <v>1.09952</v>
      </c>
      <c r="L23" s="11" t="n">
        <v>1.10619</v>
      </c>
      <c r="M23" s="11" t="n">
        <v>1.10834</v>
      </c>
      <c r="N23" s="11" t="n">
        <v>1.10406</v>
      </c>
      <c r="O23" s="11" t="n">
        <v>1.09253</v>
      </c>
      <c r="P23" s="11" t="n">
        <v>1.09185</v>
      </c>
      <c r="Q23" s="11" t="n">
        <v>1.0876</v>
      </c>
      <c r="R23" s="11" t="n">
        <v>1.115</v>
      </c>
      <c r="S23" s="11" t="n">
        <v>1.1111</v>
      </c>
      <c r="T23" s="11" t="n">
        <v>1.12397</v>
      </c>
      <c r="U23" s="11" t="n">
        <v>1.15729</v>
      </c>
      <c r="V23" s="11" t="n">
        <v>1.16272</v>
      </c>
      <c r="W23" s="11" t="n">
        <v>1.1415</v>
      </c>
      <c r="X23" s="11" t="n">
        <v>1.14321</v>
      </c>
      <c r="Y23" s="11" t="n">
        <v>1.11491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1.16308</v>
      </c>
      <c r="C24" s="11" t="n">
        <v>1.15069</v>
      </c>
      <c r="D24" s="11" t="n">
        <v>1.10023</v>
      </c>
      <c r="E24" s="11" t="n">
        <v>1.13075</v>
      </c>
      <c r="F24" s="11" t="n">
        <v>1.16539</v>
      </c>
      <c r="G24" s="11" t="n">
        <v>1.16836</v>
      </c>
      <c r="H24" s="11" t="n">
        <v>1.18781</v>
      </c>
      <c r="I24" s="11" t="n">
        <v>1.19181</v>
      </c>
      <c r="J24" s="11" t="n">
        <v>1.22684</v>
      </c>
      <c r="K24" s="11" t="n">
        <v>1.22987</v>
      </c>
      <c r="L24" s="11" t="n">
        <v>1.22875</v>
      </c>
      <c r="M24" s="11" t="n">
        <v>1.22876</v>
      </c>
      <c r="N24" s="11" t="n">
        <v>1.22825</v>
      </c>
      <c r="O24" s="11" t="n">
        <v>1.22813</v>
      </c>
      <c r="P24" s="11" t="n">
        <v>1.23153</v>
      </c>
      <c r="Q24" s="11" t="n">
        <v>1.21639</v>
      </c>
      <c r="R24" s="11" t="n">
        <v>1.21715</v>
      </c>
      <c r="S24" s="11" t="n">
        <v>1.23992</v>
      </c>
      <c r="T24" s="11" t="n">
        <v>1.2233</v>
      </c>
      <c r="U24" s="11" t="n">
        <v>1.2175</v>
      </c>
      <c r="V24" s="11" t="n">
        <v>1.20786</v>
      </c>
      <c r="W24" s="11" t="n">
        <v>1.17596</v>
      </c>
      <c r="X24" s="11" t="n">
        <v>1.15026</v>
      </c>
      <c r="Y24" s="11" t="n">
        <v>1.14082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1.09346</v>
      </c>
      <c r="C25" s="11" t="n">
        <v>0.99847</v>
      </c>
      <c r="D25" s="11" t="n">
        <v>0.8699</v>
      </c>
      <c r="E25" s="11" t="n">
        <v>0.87304</v>
      </c>
      <c r="F25" s="11" t="n">
        <v>0.95692</v>
      </c>
      <c r="G25" s="11" t="n">
        <v>1.02607</v>
      </c>
      <c r="H25" s="11" t="n">
        <v>1.09555</v>
      </c>
      <c r="I25" s="11" t="n">
        <v>1.1097</v>
      </c>
      <c r="J25" s="11" t="n">
        <v>1.12145</v>
      </c>
      <c r="K25" s="11" t="n">
        <v>1.1226</v>
      </c>
      <c r="L25" s="11" t="n">
        <v>1.12358</v>
      </c>
      <c r="M25" s="11" t="n">
        <v>1.11613</v>
      </c>
      <c r="N25" s="11" t="n">
        <v>1.11293</v>
      </c>
      <c r="O25" s="11" t="n">
        <v>1.1119</v>
      </c>
      <c r="P25" s="11" t="n">
        <v>1.13066</v>
      </c>
      <c r="Q25" s="11" t="n">
        <v>1.12676</v>
      </c>
      <c r="R25" s="11" t="n">
        <v>1.1433</v>
      </c>
      <c r="S25" s="11" t="n">
        <v>1.17186</v>
      </c>
      <c r="T25" s="11" t="n">
        <v>1.13215</v>
      </c>
      <c r="U25" s="11" t="n">
        <v>1.15072</v>
      </c>
      <c r="V25" s="11" t="n">
        <v>1.13956</v>
      </c>
      <c r="W25" s="11" t="n">
        <v>1.10236</v>
      </c>
      <c r="X25" s="11" t="n">
        <v>1.10188</v>
      </c>
      <c r="Y25" s="11" t="n">
        <v>1.09043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1.11779</v>
      </c>
      <c r="C26" s="11" t="n">
        <v>1.05747</v>
      </c>
      <c r="D26" s="11" t="n">
        <v>0.90699</v>
      </c>
      <c r="E26" s="11" t="n">
        <v>0.8875</v>
      </c>
      <c r="F26" s="11" t="n">
        <v>1.09021</v>
      </c>
      <c r="G26" s="11" t="n">
        <v>1.1456</v>
      </c>
      <c r="H26" s="11" t="n">
        <v>1.171</v>
      </c>
      <c r="I26" s="11" t="n">
        <v>1.18678</v>
      </c>
      <c r="J26" s="11" t="n">
        <v>1.17614</v>
      </c>
      <c r="K26" s="11" t="n">
        <v>1.18314</v>
      </c>
      <c r="L26" s="11" t="n">
        <v>1.17872</v>
      </c>
      <c r="M26" s="11" t="n">
        <v>1.17783</v>
      </c>
      <c r="N26" s="11" t="n">
        <v>1.18091</v>
      </c>
      <c r="O26" s="11" t="n">
        <v>1.16402</v>
      </c>
      <c r="P26" s="11" t="n">
        <v>0.99935</v>
      </c>
      <c r="Q26" s="11" t="n">
        <v>1.13666</v>
      </c>
      <c r="R26" s="11" t="n">
        <v>1.01048</v>
      </c>
      <c r="S26" s="11" t="n">
        <v>1.0222</v>
      </c>
      <c r="T26" s="11" t="n">
        <v>1.18187</v>
      </c>
      <c r="U26" s="11" t="n">
        <v>1.17468</v>
      </c>
      <c r="V26" s="11" t="n">
        <v>1.17117</v>
      </c>
      <c r="W26" s="11" t="n">
        <v>1.17774</v>
      </c>
      <c r="X26" s="11" t="n">
        <v>1.15317</v>
      </c>
      <c r="Y26" s="11" t="n">
        <v>1.12344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1.1605</v>
      </c>
      <c r="C27" s="11" t="n">
        <v>1.11143</v>
      </c>
      <c r="D27" s="11" t="n">
        <v>1.14449</v>
      </c>
      <c r="E27" s="11" t="n">
        <v>1.1944</v>
      </c>
      <c r="F27" s="11" t="n">
        <v>1.18667</v>
      </c>
      <c r="G27" s="11" t="n">
        <v>1.19766</v>
      </c>
      <c r="H27" s="11" t="n">
        <v>1.20775</v>
      </c>
      <c r="I27" s="11" t="n">
        <v>1.20883</v>
      </c>
      <c r="J27" s="11" t="n">
        <v>1.23012</v>
      </c>
      <c r="K27" s="11" t="n">
        <v>1.24946</v>
      </c>
      <c r="L27" s="11" t="n">
        <v>1.25005</v>
      </c>
      <c r="M27" s="11" t="n">
        <v>1.26089</v>
      </c>
      <c r="N27" s="11" t="n">
        <v>1.26071</v>
      </c>
      <c r="O27" s="11" t="n">
        <v>1.26274</v>
      </c>
      <c r="P27" s="11" t="n">
        <v>1.2397</v>
      </c>
      <c r="Q27" s="11" t="n">
        <v>1.24025</v>
      </c>
      <c r="R27" s="11" t="n">
        <v>1.24409</v>
      </c>
      <c r="S27" s="11" t="n">
        <v>1.25181</v>
      </c>
      <c r="T27" s="11" t="n">
        <v>1.25956</v>
      </c>
      <c r="U27" s="11" t="n">
        <v>1.26899</v>
      </c>
      <c r="V27" s="11" t="n">
        <v>1.23475</v>
      </c>
      <c r="W27" s="11" t="n">
        <v>1.22711</v>
      </c>
      <c r="X27" s="11" t="n">
        <v>1.20053</v>
      </c>
      <c r="Y27" s="11" t="n">
        <v>1.18515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1.09495</v>
      </c>
      <c r="C28" s="11" t="n">
        <v>1.14628</v>
      </c>
      <c r="D28" s="11" t="n">
        <v>1.15533</v>
      </c>
      <c r="E28" s="11" t="n">
        <v>1.15313</v>
      </c>
      <c r="F28" s="11" t="n">
        <v>1.15502</v>
      </c>
      <c r="G28" s="11" t="n">
        <v>1.15338</v>
      </c>
      <c r="H28" s="11" t="n">
        <v>1.16784</v>
      </c>
      <c r="I28" s="11" t="n">
        <v>1.18984</v>
      </c>
      <c r="J28" s="11" t="n">
        <v>1.20515</v>
      </c>
      <c r="K28" s="11" t="n">
        <v>1.20619</v>
      </c>
      <c r="L28" s="11" t="n">
        <v>1.20295</v>
      </c>
      <c r="M28" s="11" t="n">
        <v>1.18727</v>
      </c>
      <c r="N28" s="11" t="n">
        <v>1.19488</v>
      </c>
      <c r="O28" s="11" t="n">
        <v>1.18773</v>
      </c>
      <c r="P28" s="11" t="n">
        <v>1.17209</v>
      </c>
      <c r="Q28" s="11" t="n">
        <v>1.16586</v>
      </c>
      <c r="R28" s="11" t="n">
        <v>1.17832</v>
      </c>
      <c r="S28" s="11" t="n">
        <v>1.1775</v>
      </c>
      <c r="T28" s="11" t="n">
        <v>1.18023</v>
      </c>
      <c r="U28" s="11" t="n">
        <v>1.19586</v>
      </c>
      <c r="V28" s="11" t="n">
        <v>1.20076</v>
      </c>
      <c r="W28" s="11" t="n">
        <v>1.2037</v>
      </c>
      <c r="X28" s="11" t="n">
        <v>1.17925</v>
      </c>
      <c r="Y28" s="11" t="n">
        <v>1.164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1.14743</v>
      </c>
      <c r="C29" s="11" t="n">
        <v>1.1047</v>
      </c>
      <c r="D29" s="11" t="n">
        <v>1.09437</v>
      </c>
      <c r="E29" s="11" t="n">
        <v>1.09797</v>
      </c>
      <c r="F29" s="11" t="n">
        <v>1.12307</v>
      </c>
      <c r="G29" s="11" t="n">
        <v>1.11705</v>
      </c>
      <c r="H29" s="11" t="n">
        <v>1.14316</v>
      </c>
      <c r="I29" s="11" t="n">
        <v>1.16005</v>
      </c>
      <c r="J29" s="11" t="n">
        <v>1.1809</v>
      </c>
      <c r="K29" s="11" t="n">
        <v>1.20731</v>
      </c>
      <c r="L29" s="11" t="n">
        <v>1.20622</v>
      </c>
      <c r="M29" s="11" t="n">
        <v>1.1964</v>
      </c>
      <c r="N29" s="11" t="n">
        <v>1.1659</v>
      </c>
      <c r="O29" s="11" t="n">
        <v>1.16462</v>
      </c>
      <c r="P29" s="11" t="n">
        <v>1.15363</v>
      </c>
      <c r="Q29" s="11" t="n">
        <v>1.11862</v>
      </c>
      <c r="R29" s="11" t="n">
        <v>1.15692</v>
      </c>
      <c r="S29" s="11" t="n">
        <v>1.1655</v>
      </c>
      <c r="T29" s="11" t="n">
        <v>1.16832</v>
      </c>
      <c r="U29" s="11" t="n">
        <v>1.1673</v>
      </c>
      <c r="V29" s="11" t="n">
        <v>1.15428</v>
      </c>
      <c r="W29" s="11" t="n">
        <v>1.17845</v>
      </c>
      <c r="X29" s="11" t="n">
        <v>1.15712</v>
      </c>
      <c r="Y29" s="11" t="n">
        <v>1.0995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1.09783</v>
      </c>
      <c r="C30" s="11" t="n">
        <v>1.07761</v>
      </c>
      <c r="D30" s="11" t="n">
        <v>1.05613</v>
      </c>
      <c r="E30" s="11" t="n">
        <v>1.06933</v>
      </c>
      <c r="F30" s="11" t="n">
        <v>1.05707</v>
      </c>
      <c r="G30" s="11" t="n">
        <v>1.04423</v>
      </c>
      <c r="H30" s="11" t="n">
        <v>1.0651</v>
      </c>
      <c r="I30" s="11" t="n">
        <v>1.09287</v>
      </c>
      <c r="J30" s="11" t="n">
        <v>1.14173</v>
      </c>
      <c r="K30" s="11" t="n">
        <v>1.29022</v>
      </c>
      <c r="L30" s="11" t="n">
        <v>1.28603</v>
      </c>
      <c r="M30" s="11" t="n">
        <v>1.28987</v>
      </c>
      <c r="N30" s="11" t="n">
        <v>1.29481</v>
      </c>
      <c r="O30" s="11" t="n">
        <v>1.23213</v>
      </c>
      <c r="P30" s="11" t="n">
        <v>1.10133</v>
      </c>
      <c r="Q30" s="11" t="n">
        <v>1.14245</v>
      </c>
      <c r="R30" s="11" t="n">
        <v>1.08166</v>
      </c>
      <c r="S30" s="11" t="n">
        <v>1.27076</v>
      </c>
      <c r="T30" s="11" t="n">
        <v>1.28507</v>
      </c>
      <c r="U30" s="11" t="n">
        <v>1.29638</v>
      </c>
      <c r="V30" s="11" t="n">
        <v>1.28269</v>
      </c>
      <c r="W30" s="11" t="n">
        <v>1.28928</v>
      </c>
      <c r="X30" s="11" t="n">
        <v>1.26093</v>
      </c>
      <c r="Y30" s="11" t="n">
        <v>1.12405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1.17046</v>
      </c>
      <c r="C31" s="11" t="n">
        <v>1.11641</v>
      </c>
      <c r="D31" s="11" t="n">
        <v>1.20338</v>
      </c>
      <c r="E31" s="11" t="n">
        <v>1.23507</v>
      </c>
      <c r="F31" s="11" t="n">
        <v>1.24699</v>
      </c>
      <c r="G31" s="11" t="n">
        <v>1.25612</v>
      </c>
      <c r="H31" s="11" t="n">
        <v>1.26969</v>
      </c>
      <c r="I31" s="11" t="n">
        <v>1.31685</v>
      </c>
      <c r="J31" s="11" t="n">
        <v>1.32198</v>
      </c>
      <c r="K31" s="11" t="n">
        <v>1.34295</v>
      </c>
      <c r="L31" s="11" t="n">
        <v>1.36079</v>
      </c>
      <c r="M31" s="11" t="n">
        <v>1.36049</v>
      </c>
      <c r="N31" s="11" t="n">
        <v>1.35892</v>
      </c>
      <c r="O31" s="11" t="n">
        <v>1.33771</v>
      </c>
      <c r="P31" s="11" t="n">
        <v>1.18533</v>
      </c>
      <c r="Q31" s="11" t="n">
        <v>1.19726</v>
      </c>
      <c r="R31" s="11" t="n">
        <v>1.32655</v>
      </c>
      <c r="S31" s="11" t="n">
        <v>1.34073</v>
      </c>
      <c r="T31" s="11" t="n">
        <v>1.34239</v>
      </c>
      <c r="U31" s="11" t="n">
        <v>1.35425</v>
      </c>
      <c r="V31" s="11" t="n">
        <v>1.35514</v>
      </c>
      <c r="W31" s="11" t="n">
        <v>1.36057</v>
      </c>
      <c r="X31" s="11" t="n">
        <v>1.26715</v>
      </c>
      <c r="Y31" s="11" t="n">
        <v>1.12913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1.08329</v>
      </c>
      <c r="C32" s="11" t="n">
        <v>1.12196</v>
      </c>
      <c r="D32" s="11" t="n">
        <v>1.1303</v>
      </c>
      <c r="E32" s="11" t="n">
        <v>1.14021</v>
      </c>
      <c r="F32" s="11" t="n">
        <v>1.13819</v>
      </c>
      <c r="G32" s="11" t="n">
        <v>1.17962</v>
      </c>
      <c r="H32" s="11" t="n">
        <v>1.19159</v>
      </c>
      <c r="I32" s="11" t="n">
        <v>1.21217</v>
      </c>
      <c r="J32" s="11" t="n">
        <v>1.24215</v>
      </c>
      <c r="K32" s="11" t="n">
        <v>1.24774</v>
      </c>
      <c r="L32" s="11" t="n">
        <v>1.24858</v>
      </c>
      <c r="M32" s="11" t="n">
        <v>1.23809</v>
      </c>
      <c r="N32" s="11" t="n">
        <v>1.24025</v>
      </c>
      <c r="O32" s="11" t="n">
        <v>1.13179</v>
      </c>
      <c r="P32" s="11" t="n">
        <v>1.06887</v>
      </c>
      <c r="Q32" s="11" t="n">
        <v>1.06489</v>
      </c>
      <c r="R32" s="11" t="n">
        <v>1.07977</v>
      </c>
      <c r="S32" s="11" t="n">
        <v>1.12078</v>
      </c>
      <c r="T32" s="11" t="n">
        <v>1.16881</v>
      </c>
      <c r="U32" s="11" t="n">
        <v>1.11393</v>
      </c>
      <c r="V32" s="11" t="n">
        <v>1.13923</v>
      </c>
      <c r="W32" s="11" t="n">
        <v>1.10602</v>
      </c>
      <c r="X32" s="11" t="n">
        <v>1.08308</v>
      </c>
      <c r="Y32" s="11" t="n">
        <v>1.02116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1.03539</v>
      </c>
      <c r="C33" s="11" t="n">
        <v>1.06643</v>
      </c>
      <c r="D33" s="11" t="n">
        <v>1.12846</v>
      </c>
      <c r="E33" s="11" t="n">
        <v>1.09799</v>
      </c>
      <c r="F33" s="11" t="n">
        <v>1.12406</v>
      </c>
      <c r="G33" s="11" t="n">
        <v>1.14645</v>
      </c>
      <c r="H33" s="11" t="n">
        <v>1.16222</v>
      </c>
      <c r="I33" s="11" t="n">
        <v>1.25531</v>
      </c>
      <c r="J33" s="11" t="n">
        <v>1.2692</v>
      </c>
      <c r="K33" s="11" t="n">
        <v>1.27415</v>
      </c>
      <c r="L33" s="11" t="n">
        <v>1.27746</v>
      </c>
      <c r="M33" s="11" t="n">
        <v>1.28514</v>
      </c>
      <c r="N33" s="11" t="n">
        <v>1.26446</v>
      </c>
      <c r="O33" s="11" t="n">
        <v>1.19024</v>
      </c>
      <c r="P33" s="11" t="n">
        <v>1.22531</v>
      </c>
      <c r="Q33" s="11" t="n">
        <v>1.14199</v>
      </c>
      <c r="R33" s="11" t="n">
        <v>1.21966</v>
      </c>
      <c r="S33" s="11" t="n">
        <v>1.25649</v>
      </c>
      <c r="T33" s="11" t="n">
        <v>1.24795</v>
      </c>
      <c r="U33" s="11" t="n">
        <v>1.19695</v>
      </c>
      <c r="V33" s="11" t="n">
        <v>1.20875</v>
      </c>
      <c r="W33" s="11" t="n">
        <v>1.18328</v>
      </c>
      <c r="X33" s="11" t="n">
        <v>1.09029</v>
      </c>
      <c r="Y33" s="11" t="n">
        <v>1.03966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1.05525</v>
      </c>
      <c r="C34" s="11" t="n">
        <v>1.01546</v>
      </c>
      <c r="D34" s="11" t="n">
        <v>1.01435</v>
      </c>
      <c r="E34" s="11" t="n">
        <v>1.03583</v>
      </c>
      <c r="F34" s="11" t="n">
        <v>1.03621</v>
      </c>
      <c r="G34" s="11" t="n">
        <v>1.05565</v>
      </c>
      <c r="H34" s="11" t="n">
        <v>1.08273</v>
      </c>
      <c r="I34" s="11" t="n">
        <v>1.12544</v>
      </c>
      <c r="J34" s="11" t="n">
        <v>1.14591</v>
      </c>
      <c r="K34" s="11" t="n">
        <v>1.16095</v>
      </c>
      <c r="L34" s="11" t="n">
        <v>1.14521</v>
      </c>
      <c r="M34" s="11" t="n">
        <v>1.14978</v>
      </c>
      <c r="N34" s="11" t="n">
        <v>1.14914</v>
      </c>
      <c r="O34" s="11" t="n">
        <v>1.11544</v>
      </c>
      <c r="P34" s="11" t="n">
        <v>1.08323</v>
      </c>
      <c r="Q34" s="11" t="n">
        <v>1.1047</v>
      </c>
      <c r="R34" s="11" t="n">
        <v>0.95163</v>
      </c>
      <c r="S34" s="11" t="n">
        <v>1.11189</v>
      </c>
      <c r="T34" s="11" t="n">
        <v>1.11366</v>
      </c>
      <c r="U34" s="11" t="n">
        <v>1.11061</v>
      </c>
      <c r="V34" s="11" t="n">
        <v>1.09517</v>
      </c>
      <c r="W34" s="11" t="n">
        <v>1.09824</v>
      </c>
      <c r="X34" s="11" t="n">
        <v>1.07212</v>
      </c>
      <c r="Y34" s="11" t="n">
        <v>1.05494</v>
      </c>
    </row>
    <row r="35" customFormat="false" ht="12.75" hidden="false" customHeight="false" outlineLevel="0" collapsed="false">
      <c r="A35" s="12" t="n">
        <v>29</v>
      </c>
      <c r="B35" s="11" t="n">
        <v>1.09871</v>
      </c>
      <c r="C35" s="11" t="n">
        <v>1.00942</v>
      </c>
      <c r="D35" s="11" t="n">
        <v>1.0173</v>
      </c>
      <c r="E35" s="11" t="n">
        <v>1.05747</v>
      </c>
      <c r="F35" s="11" t="n">
        <v>1.07007</v>
      </c>
      <c r="G35" s="11" t="n">
        <v>1.08522</v>
      </c>
      <c r="H35" s="11" t="n">
        <v>1.14259</v>
      </c>
      <c r="I35" s="11" t="n">
        <v>1.19106</v>
      </c>
      <c r="J35" s="11" t="n">
        <v>1.22193</v>
      </c>
      <c r="K35" s="11" t="n">
        <v>1.24065</v>
      </c>
      <c r="L35" s="11" t="n">
        <v>1.20824</v>
      </c>
      <c r="M35" s="11" t="n">
        <v>1.23921</v>
      </c>
      <c r="N35" s="11" t="n">
        <v>1.24041</v>
      </c>
      <c r="O35" s="11" t="n">
        <v>1.12473</v>
      </c>
      <c r="P35" s="11" t="n">
        <v>0.97588</v>
      </c>
      <c r="Q35" s="11" t="n">
        <v>0.9171</v>
      </c>
      <c r="R35" s="11" t="n">
        <v>1.12345</v>
      </c>
      <c r="S35" s="11" t="n">
        <v>1.15639</v>
      </c>
      <c r="T35" s="11" t="n">
        <v>1.12629</v>
      </c>
      <c r="U35" s="11" t="n">
        <v>1.18101</v>
      </c>
      <c r="V35" s="11" t="n">
        <v>1.23444</v>
      </c>
      <c r="W35" s="11" t="n">
        <v>1.2416</v>
      </c>
      <c r="X35" s="11" t="n">
        <v>1.19078</v>
      </c>
      <c r="Y35" s="11" t="n">
        <v>1.1006</v>
      </c>
    </row>
    <row r="36" customFormat="false" ht="12.75" hidden="false" customHeight="false" outlineLevel="0" collapsed="false">
      <c r="A36" s="12" t="n">
        <v>30</v>
      </c>
      <c r="B36" s="11" t="n">
        <v>1.0778</v>
      </c>
      <c r="C36" s="11" t="n">
        <v>1.01389</v>
      </c>
      <c r="D36" s="11" t="n">
        <v>0.98312</v>
      </c>
      <c r="E36" s="11" t="n">
        <v>0.92989</v>
      </c>
      <c r="F36" s="11" t="n">
        <v>1.00194</v>
      </c>
      <c r="G36" s="11" t="n">
        <v>1.01297</v>
      </c>
      <c r="H36" s="11" t="n">
        <v>1.03771</v>
      </c>
      <c r="I36" s="11" t="n">
        <v>1.09364</v>
      </c>
      <c r="J36" s="11" t="n">
        <v>1.17026</v>
      </c>
      <c r="K36" s="11" t="n">
        <v>1.19615</v>
      </c>
      <c r="L36" s="11" t="n">
        <v>1.20794</v>
      </c>
      <c r="M36" s="11" t="n">
        <v>1.20673</v>
      </c>
      <c r="N36" s="11" t="n">
        <v>1.20813</v>
      </c>
      <c r="O36" s="11" t="n">
        <v>1.10516</v>
      </c>
      <c r="P36" s="11" t="n">
        <v>1.08982</v>
      </c>
      <c r="Q36" s="11" t="n">
        <v>1.1132</v>
      </c>
      <c r="R36" s="11" t="n">
        <v>1.08319</v>
      </c>
      <c r="S36" s="11" t="n">
        <v>1.10669</v>
      </c>
      <c r="T36" s="11" t="n">
        <v>1.11714</v>
      </c>
      <c r="U36" s="11" t="n">
        <v>1.17787</v>
      </c>
      <c r="V36" s="11" t="n">
        <v>1.17733</v>
      </c>
      <c r="W36" s="11" t="n">
        <v>1.18262</v>
      </c>
      <c r="X36" s="11" t="n">
        <v>1.15353</v>
      </c>
      <c r="Y36" s="11" t="n">
        <v>1.06381</v>
      </c>
    </row>
    <row r="37" customFormat="false" ht="12.75" hidden="false" customHeight="false" outlineLevel="0" collapsed="false">
      <c r="A37" s="13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2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1.17911</v>
      </c>
      <c r="C43" s="11" t="n">
        <v>1.17918</v>
      </c>
      <c r="D43" s="11" t="n">
        <v>1.16174</v>
      </c>
      <c r="E43" s="11" t="n">
        <v>1.17285</v>
      </c>
      <c r="F43" s="11" t="n">
        <v>1.19267</v>
      </c>
      <c r="G43" s="11" t="n">
        <v>1.21314</v>
      </c>
      <c r="H43" s="11" t="n">
        <v>1.20634</v>
      </c>
      <c r="I43" s="11" t="n">
        <v>1.22772</v>
      </c>
      <c r="J43" s="11" t="n">
        <v>1.22164</v>
      </c>
      <c r="K43" s="11" t="n">
        <v>1.21935</v>
      </c>
      <c r="L43" s="11" t="n">
        <v>1.19654</v>
      </c>
      <c r="M43" s="11" t="n">
        <v>1.2214</v>
      </c>
      <c r="N43" s="11" t="n">
        <v>1.19233</v>
      </c>
      <c r="O43" s="11" t="n">
        <v>1.19224</v>
      </c>
      <c r="P43" s="11" t="n">
        <v>1.18201</v>
      </c>
      <c r="Q43" s="11" t="n">
        <v>1.18518</v>
      </c>
      <c r="R43" s="11" t="n">
        <v>1.2047</v>
      </c>
      <c r="S43" s="11" t="n">
        <v>1.19686</v>
      </c>
      <c r="T43" s="11" t="n">
        <v>1.13557</v>
      </c>
      <c r="U43" s="11" t="n">
        <v>1.20174</v>
      </c>
      <c r="V43" s="11" t="n">
        <v>1.19112</v>
      </c>
      <c r="W43" s="11" t="n">
        <v>1.20939</v>
      </c>
      <c r="X43" s="11" t="n">
        <v>1.18009</v>
      </c>
      <c r="Y43" s="11" t="n">
        <v>1.17273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1.21425</v>
      </c>
      <c r="C44" s="11" t="n">
        <v>1.21185</v>
      </c>
      <c r="D44" s="11" t="n">
        <v>1.17228</v>
      </c>
      <c r="E44" s="11" t="n">
        <v>1.16074</v>
      </c>
      <c r="F44" s="11" t="n">
        <v>1.17493</v>
      </c>
      <c r="G44" s="11" t="n">
        <v>1.19176</v>
      </c>
      <c r="H44" s="11" t="n">
        <v>1.19148</v>
      </c>
      <c r="I44" s="11" t="n">
        <v>1.21136</v>
      </c>
      <c r="J44" s="11" t="n">
        <v>1.30926</v>
      </c>
      <c r="K44" s="11" t="n">
        <v>1.30909</v>
      </c>
      <c r="L44" s="11" t="n">
        <v>1.23975</v>
      </c>
      <c r="M44" s="11" t="n">
        <v>1.23944</v>
      </c>
      <c r="N44" s="11" t="n">
        <v>1.17723</v>
      </c>
      <c r="O44" s="11" t="n">
        <v>1.1823</v>
      </c>
      <c r="P44" s="11" t="n">
        <v>1.19936</v>
      </c>
      <c r="Q44" s="11" t="n">
        <v>1.26464</v>
      </c>
      <c r="R44" s="11" t="n">
        <v>1.20061</v>
      </c>
      <c r="S44" s="11" t="n">
        <v>1.21692</v>
      </c>
      <c r="T44" s="11" t="n">
        <v>1.23913</v>
      </c>
      <c r="U44" s="11" t="n">
        <v>1.25092</v>
      </c>
      <c r="V44" s="11" t="n">
        <v>1.22664</v>
      </c>
      <c r="W44" s="11" t="n">
        <v>1.26789</v>
      </c>
      <c r="X44" s="11" t="n">
        <v>1.267</v>
      </c>
      <c r="Y44" s="11" t="n">
        <v>1.24033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1.17689</v>
      </c>
      <c r="C45" s="11" t="n">
        <v>1.17345</v>
      </c>
      <c r="D45" s="11" t="n">
        <v>1.15204</v>
      </c>
      <c r="E45" s="11" t="n">
        <v>1.15337</v>
      </c>
      <c r="F45" s="11" t="n">
        <v>1.16815</v>
      </c>
      <c r="G45" s="11" t="n">
        <v>1.18344</v>
      </c>
      <c r="H45" s="11" t="n">
        <v>1.1873</v>
      </c>
      <c r="I45" s="11" t="n">
        <v>1.2002</v>
      </c>
      <c r="J45" s="11" t="n">
        <v>1.21902</v>
      </c>
      <c r="K45" s="11" t="n">
        <v>1.22885</v>
      </c>
      <c r="L45" s="11" t="n">
        <v>1.22902</v>
      </c>
      <c r="M45" s="11" t="n">
        <v>1.21393</v>
      </c>
      <c r="N45" s="11" t="n">
        <v>1.1627</v>
      </c>
      <c r="O45" s="11" t="n">
        <v>1.16332</v>
      </c>
      <c r="P45" s="11" t="n">
        <v>1.19365</v>
      </c>
      <c r="Q45" s="11" t="n">
        <v>1.19827</v>
      </c>
      <c r="R45" s="11" t="n">
        <v>1.21776</v>
      </c>
      <c r="S45" s="11" t="n">
        <v>1.22487</v>
      </c>
      <c r="T45" s="11" t="n">
        <v>1.22058</v>
      </c>
      <c r="U45" s="11" t="n">
        <v>1.22877</v>
      </c>
      <c r="V45" s="11" t="n">
        <v>1.22368</v>
      </c>
      <c r="W45" s="11" t="n">
        <v>1.22509</v>
      </c>
      <c r="X45" s="11" t="n">
        <v>1.21553</v>
      </c>
      <c r="Y45" s="11" t="n">
        <v>1.19128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1.10986</v>
      </c>
      <c r="C46" s="11" t="n">
        <v>1.11235</v>
      </c>
      <c r="D46" s="11" t="n">
        <v>1.10134</v>
      </c>
      <c r="E46" s="11" t="n">
        <v>1.11313</v>
      </c>
      <c r="F46" s="11" t="n">
        <v>1.11636</v>
      </c>
      <c r="G46" s="11" t="n">
        <v>1.14951</v>
      </c>
      <c r="H46" s="11" t="n">
        <v>1.12133</v>
      </c>
      <c r="I46" s="11" t="n">
        <v>0.93968</v>
      </c>
      <c r="J46" s="11" t="n">
        <v>1.1519</v>
      </c>
      <c r="K46" s="11" t="n">
        <v>1.15702</v>
      </c>
      <c r="L46" s="11" t="n">
        <v>1.15374</v>
      </c>
      <c r="M46" s="11" t="n">
        <v>1.15624</v>
      </c>
      <c r="N46" s="11" t="n">
        <v>1.14644</v>
      </c>
      <c r="O46" s="11" t="n">
        <v>1.14265</v>
      </c>
      <c r="P46" s="11" t="n">
        <v>1.13891</v>
      </c>
      <c r="Q46" s="11" t="n">
        <v>0.95143</v>
      </c>
      <c r="R46" s="11" t="n">
        <v>0.97744</v>
      </c>
      <c r="S46" s="11" t="n">
        <v>1.14057</v>
      </c>
      <c r="T46" s="11" t="n">
        <v>1.14335</v>
      </c>
      <c r="U46" s="11" t="n">
        <v>1.14191</v>
      </c>
      <c r="V46" s="11" t="n">
        <v>1.1343</v>
      </c>
      <c r="W46" s="11" t="n">
        <v>1.13024</v>
      </c>
      <c r="X46" s="11" t="n">
        <v>1.13683</v>
      </c>
      <c r="Y46" s="11" t="n">
        <v>1.09484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1.04044</v>
      </c>
      <c r="C47" s="11" t="n">
        <v>1.0536</v>
      </c>
      <c r="D47" s="11" t="n">
        <v>1.05599</v>
      </c>
      <c r="E47" s="11" t="n">
        <v>1.06756</v>
      </c>
      <c r="F47" s="11" t="n">
        <v>1.08372</v>
      </c>
      <c r="G47" s="11" t="n">
        <v>1.09913</v>
      </c>
      <c r="H47" s="11" t="n">
        <v>1.07087</v>
      </c>
      <c r="I47" s="11" t="n">
        <v>1.07157</v>
      </c>
      <c r="J47" s="11" t="n">
        <v>0.85979</v>
      </c>
      <c r="K47" s="11" t="n">
        <v>0.86287</v>
      </c>
      <c r="L47" s="11" t="n">
        <v>0.86197</v>
      </c>
      <c r="M47" s="11" t="n">
        <v>1.08535</v>
      </c>
      <c r="N47" s="11" t="n">
        <v>1.07529</v>
      </c>
      <c r="O47" s="11" t="n">
        <v>1.07169</v>
      </c>
      <c r="P47" s="11" t="n">
        <v>1.07732</v>
      </c>
      <c r="Q47" s="11" t="n">
        <v>1.0814</v>
      </c>
      <c r="R47" s="11" t="n">
        <v>1.10001</v>
      </c>
      <c r="S47" s="11" t="n">
        <v>1.10708</v>
      </c>
      <c r="T47" s="11" t="n">
        <v>1.10699</v>
      </c>
      <c r="U47" s="11" t="n">
        <v>1.10716</v>
      </c>
      <c r="V47" s="11" t="n">
        <v>1.10524</v>
      </c>
      <c r="W47" s="11" t="n">
        <v>1.08061</v>
      </c>
      <c r="X47" s="11" t="n">
        <v>1.07824</v>
      </c>
      <c r="Y47" s="11" t="n">
        <v>1.06053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1.13929</v>
      </c>
      <c r="C48" s="11" t="n">
        <v>1.13191</v>
      </c>
      <c r="D48" s="11" t="n">
        <v>1.13591</v>
      </c>
      <c r="E48" s="11" t="n">
        <v>1.1286</v>
      </c>
      <c r="F48" s="11" t="n">
        <v>1.14816</v>
      </c>
      <c r="G48" s="11" t="n">
        <v>1.13634</v>
      </c>
      <c r="H48" s="11" t="n">
        <v>1.14025</v>
      </c>
      <c r="I48" s="11" t="n">
        <v>1.11904</v>
      </c>
      <c r="J48" s="11" t="n">
        <v>1.20246</v>
      </c>
      <c r="K48" s="11" t="n">
        <v>1.2043</v>
      </c>
      <c r="L48" s="11" t="n">
        <v>1.20673</v>
      </c>
      <c r="M48" s="11" t="n">
        <v>1.20727</v>
      </c>
      <c r="N48" s="11" t="n">
        <v>1.19726</v>
      </c>
      <c r="O48" s="11" t="n">
        <v>1.18152</v>
      </c>
      <c r="P48" s="11" t="n">
        <v>1.18899</v>
      </c>
      <c r="Q48" s="11" t="n">
        <v>1.18871</v>
      </c>
      <c r="R48" s="11" t="n">
        <v>1.17293</v>
      </c>
      <c r="S48" s="11" t="n">
        <v>1.1913</v>
      </c>
      <c r="T48" s="11" t="n">
        <v>1.19163</v>
      </c>
      <c r="U48" s="11" t="n">
        <v>1.17498</v>
      </c>
      <c r="V48" s="11" t="n">
        <v>1.18313</v>
      </c>
      <c r="W48" s="11" t="n">
        <v>1.19944</v>
      </c>
      <c r="X48" s="11" t="n">
        <v>1.1514</v>
      </c>
      <c r="Y48" s="11" t="n">
        <v>1.14826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1.13434</v>
      </c>
      <c r="C49" s="11" t="n">
        <v>1.13449</v>
      </c>
      <c r="D49" s="11" t="n">
        <v>1.10378</v>
      </c>
      <c r="E49" s="11" t="n">
        <v>1.09834</v>
      </c>
      <c r="F49" s="11" t="n">
        <v>1.16239</v>
      </c>
      <c r="G49" s="11" t="n">
        <v>1.14181</v>
      </c>
      <c r="H49" s="11" t="n">
        <v>1.16732</v>
      </c>
      <c r="I49" s="11" t="n">
        <v>1.17278</v>
      </c>
      <c r="J49" s="11" t="n">
        <v>1.19695</v>
      </c>
      <c r="K49" s="11" t="n">
        <v>1.20142</v>
      </c>
      <c r="L49" s="11" t="n">
        <v>1.20392</v>
      </c>
      <c r="M49" s="11" t="n">
        <v>1.20517</v>
      </c>
      <c r="N49" s="11" t="n">
        <v>1.15827</v>
      </c>
      <c r="O49" s="11" t="n">
        <v>1.18705</v>
      </c>
      <c r="P49" s="11" t="n">
        <v>1.18939</v>
      </c>
      <c r="Q49" s="11" t="n">
        <v>1.1936</v>
      </c>
      <c r="R49" s="11" t="n">
        <v>1.19586</v>
      </c>
      <c r="S49" s="11" t="n">
        <v>1.17543</v>
      </c>
      <c r="T49" s="11" t="n">
        <v>1.19482</v>
      </c>
      <c r="U49" s="11" t="n">
        <v>1.17813</v>
      </c>
      <c r="V49" s="11" t="n">
        <v>1.18548</v>
      </c>
      <c r="W49" s="11" t="n">
        <v>1.19488</v>
      </c>
      <c r="X49" s="11" t="n">
        <v>1.14655</v>
      </c>
      <c r="Y49" s="11" t="n">
        <v>1.12848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1.12203</v>
      </c>
      <c r="C50" s="11" t="n">
        <v>1.10429</v>
      </c>
      <c r="D50" s="11" t="n">
        <v>1.04956</v>
      </c>
      <c r="E50" s="11" t="n">
        <v>1.10753</v>
      </c>
      <c r="F50" s="11" t="n">
        <v>1.12217</v>
      </c>
      <c r="G50" s="11" t="n">
        <v>1.13919</v>
      </c>
      <c r="H50" s="11" t="n">
        <v>1.12135</v>
      </c>
      <c r="I50" s="11" t="n">
        <v>1.1449</v>
      </c>
      <c r="J50" s="11" t="n">
        <v>1.16227</v>
      </c>
      <c r="K50" s="11" t="n">
        <v>1.16988</v>
      </c>
      <c r="L50" s="11" t="n">
        <v>1.1691</v>
      </c>
      <c r="M50" s="11" t="n">
        <v>1.16944</v>
      </c>
      <c r="N50" s="11" t="n">
        <v>1.15884</v>
      </c>
      <c r="O50" s="11" t="n">
        <v>1.13221</v>
      </c>
      <c r="P50" s="11" t="n">
        <v>1.15841</v>
      </c>
      <c r="Q50" s="11" t="n">
        <v>1.16099</v>
      </c>
      <c r="R50" s="11" t="n">
        <v>1.16088</v>
      </c>
      <c r="S50" s="11" t="n">
        <v>1.1627</v>
      </c>
      <c r="T50" s="11" t="n">
        <v>1.16684</v>
      </c>
      <c r="U50" s="11" t="n">
        <v>1.15888</v>
      </c>
      <c r="V50" s="11" t="n">
        <v>1.15845</v>
      </c>
      <c r="W50" s="11" t="n">
        <v>1.16888</v>
      </c>
      <c r="X50" s="11" t="n">
        <v>1.16785</v>
      </c>
      <c r="Y50" s="11" t="n">
        <v>1.15942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1.05356</v>
      </c>
      <c r="C51" s="11" t="n">
        <v>1.05163</v>
      </c>
      <c r="D51" s="11" t="n">
        <v>1.03332</v>
      </c>
      <c r="E51" s="11" t="n">
        <v>1.03511</v>
      </c>
      <c r="F51" s="11" t="n">
        <v>1.03247</v>
      </c>
      <c r="G51" s="11" t="n">
        <v>1.01996</v>
      </c>
      <c r="H51" s="11" t="n">
        <v>1.03902</v>
      </c>
      <c r="I51" s="11" t="n">
        <v>1.0546</v>
      </c>
      <c r="J51" s="11" t="n">
        <v>1.05123</v>
      </c>
      <c r="K51" s="11" t="n">
        <v>1.04915</v>
      </c>
      <c r="L51" s="11" t="n">
        <v>1.04884</v>
      </c>
      <c r="M51" s="11" t="n">
        <v>1.05316</v>
      </c>
      <c r="N51" s="11" t="n">
        <v>1.03986</v>
      </c>
      <c r="O51" s="11" t="n">
        <v>1.03221</v>
      </c>
      <c r="P51" s="11" t="n">
        <v>1.03527</v>
      </c>
      <c r="Q51" s="11" t="n">
        <v>1.03102</v>
      </c>
      <c r="R51" s="11" t="n">
        <v>1.04375</v>
      </c>
      <c r="S51" s="11" t="n">
        <v>1.05104</v>
      </c>
      <c r="T51" s="11" t="n">
        <v>1.04618</v>
      </c>
      <c r="U51" s="11" t="n">
        <v>1.07108</v>
      </c>
      <c r="V51" s="11" t="n">
        <v>1.05982</v>
      </c>
      <c r="W51" s="11" t="n">
        <v>1.06186</v>
      </c>
      <c r="X51" s="11" t="n">
        <v>1.04776</v>
      </c>
      <c r="Y51" s="11" t="n">
        <v>1.041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1.04014</v>
      </c>
      <c r="C52" s="11" t="n">
        <v>1.03583</v>
      </c>
      <c r="D52" s="11" t="n">
        <v>1.01623</v>
      </c>
      <c r="E52" s="11" t="n">
        <v>1.0065</v>
      </c>
      <c r="F52" s="11" t="n">
        <v>0.99052</v>
      </c>
      <c r="G52" s="11" t="n">
        <v>0.98745</v>
      </c>
      <c r="H52" s="11" t="n">
        <v>0.99177</v>
      </c>
      <c r="I52" s="11" t="n">
        <v>1.00321</v>
      </c>
      <c r="J52" s="11" t="n">
        <v>1.02196</v>
      </c>
      <c r="K52" s="11" t="n">
        <v>1.01945</v>
      </c>
      <c r="L52" s="11" t="n">
        <v>1.0221</v>
      </c>
      <c r="M52" s="11" t="n">
        <v>1.02458</v>
      </c>
      <c r="N52" s="11" t="n">
        <v>1.01682</v>
      </c>
      <c r="O52" s="11" t="n">
        <v>1.01854</v>
      </c>
      <c r="P52" s="11" t="n">
        <v>1.01968</v>
      </c>
      <c r="Q52" s="11" t="n">
        <v>1.01273</v>
      </c>
      <c r="R52" s="11" t="n">
        <v>1.03579</v>
      </c>
      <c r="S52" s="11" t="n">
        <v>1.04236</v>
      </c>
      <c r="T52" s="11" t="n">
        <v>1.02642</v>
      </c>
      <c r="U52" s="11" t="n">
        <v>1.05034</v>
      </c>
      <c r="V52" s="11" t="n">
        <v>1.04221</v>
      </c>
      <c r="W52" s="11" t="n">
        <v>1.04922</v>
      </c>
      <c r="X52" s="11" t="n">
        <v>1.05173</v>
      </c>
      <c r="Y52" s="11" t="n">
        <v>1.03645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1.14323</v>
      </c>
      <c r="C53" s="11" t="n">
        <v>1.16751</v>
      </c>
      <c r="D53" s="11" t="n">
        <v>1.12687</v>
      </c>
      <c r="E53" s="11" t="n">
        <v>1.121</v>
      </c>
      <c r="F53" s="11" t="n">
        <v>1.18065</v>
      </c>
      <c r="G53" s="11" t="n">
        <v>1.15017</v>
      </c>
      <c r="H53" s="11" t="n">
        <v>1.18018</v>
      </c>
      <c r="I53" s="11" t="n">
        <v>1.19925</v>
      </c>
      <c r="J53" s="11" t="n">
        <v>1.16843</v>
      </c>
      <c r="K53" s="11" t="n">
        <v>1.20822</v>
      </c>
      <c r="L53" s="11" t="n">
        <v>1.21079</v>
      </c>
      <c r="M53" s="11" t="n">
        <v>1.2096</v>
      </c>
      <c r="N53" s="11" t="n">
        <v>1.20874</v>
      </c>
      <c r="O53" s="11" t="n">
        <v>1.17421</v>
      </c>
      <c r="P53" s="11" t="n">
        <v>1.16527</v>
      </c>
      <c r="Q53" s="11" t="n">
        <v>1.1698</v>
      </c>
      <c r="R53" s="11" t="n">
        <v>1.20769</v>
      </c>
      <c r="S53" s="11" t="n">
        <v>1.21051</v>
      </c>
      <c r="T53" s="11" t="n">
        <v>1.17681</v>
      </c>
      <c r="U53" s="11" t="n">
        <v>1.20543</v>
      </c>
      <c r="V53" s="11" t="n">
        <v>1.21567</v>
      </c>
      <c r="W53" s="11" t="n">
        <v>1.21832</v>
      </c>
      <c r="X53" s="11" t="n">
        <v>1.2104</v>
      </c>
      <c r="Y53" s="11" t="n">
        <v>1.1727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1.12426</v>
      </c>
      <c r="C54" s="11" t="n">
        <v>1.11748</v>
      </c>
      <c r="D54" s="11" t="n">
        <v>1.10708</v>
      </c>
      <c r="E54" s="11" t="n">
        <v>1.10492</v>
      </c>
      <c r="F54" s="11" t="n">
        <v>1.11722</v>
      </c>
      <c r="G54" s="11" t="n">
        <v>1.12263</v>
      </c>
      <c r="H54" s="11" t="n">
        <v>1.12892</v>
      </c>
      <c r="I54" s="11" t="n">
        <v>1.14291</v>
      </c>
      <c r="J54" s="11" t="n">
        <v>1.14184</v>
      </c>
      <c r="K54" s="11" t="n">
        <v>1.1521</v>
      </c>
      <c r="L54" s="11" t="n">
        <v>1.15052</v>
      </c>
      <c r="M54" s="11" t="n">
        <v>1.15071</v>
      </c>
      <c r="N54" s="11" t="n">
        <v>1.14617</v>
      </c>
      <c r="O54" s="11" t="n">
        <v>1.14469</v>
      </c>
      <c r="P54" s="11" t="n">
        <v>1.13055</v>
      </c>
      <c r="Q54" s="11" t="n">
        <v>1.13246</v>
      </c>
      <c r="R54" s="11" t="n">
        <v>1.14496</v>
      </c>
      <c r="S54" s="11" t="n">
        <v>0.90469</v>
      </c>
      <c r="T54" s="11" t="n">
        <v>1.13817</v>
      </c>
      <c r="U54" s="11" t="n">
        <v>1.14283</v>
      </c>
      <c r="V54" s="11" t="n">
        <v>1.15153</v>
      </c>
      <c r="W54" s="11" t="n">
        <v>1.15047</v>
      </c>
      <c r="X54" s="11" t="n">
        <v>1.1454</v>
      </c>
      <c r="Y54" s="11" t="n">
        <v>1.14249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1.10581</v>
      </c>
      <c r="C55" s="11" t="n">
        <v>1.1268</v>
      </c>
      <c r="D55" s="11" t="n">
        <v>1.11482</v>
      </c>
      <c r="E55" s="11" t="n">
        <v>1.09528</v>
      </c>
      <c r="F55" s="11" t="n">
        <v>1.10242</v>
      </c>
      <c r="G55" s="11" t="n">
        <v>0.89863</v>
      </c>
      <c r="H55" s="11" t="n">
        <v>1.11476</v>
      </c>
      <c r="I55" s="11" t="n">
        <v>1.12523</v>
      </c>
      <c r="J55" s="11" t="n">
        <v>1.12319</v>
      </c>
      <c r="K55" s="11" t="n">
        <v>1.16077</v>
      </c>
      <c r="L55" s="11" t="n">
        <v>1.15693</v>
      </c>
      <c r="M55" s="11" t="n">
        <v>1.1601</v>
      </c>
      <c r="N55" s="11" t="n">
        <v>1.16663</v>
      </c>
      <c r="O55" s="11" t="n">
        <v>1.16272</v>
      </c>
      <c r="P55" s="11" t="n">
        <v>1.15077</v>
      </c>
      <c r="Q55" s="11" t="n">
        <v>1.11175</v>
      </c>
      <c r="R55" s="11" t="n">
        <v>1.16829</v>
      </c>
      <c r="S55" s="11" t="n">
        <v>1.09918</v>
      </c>
      <c r="T55" s="11" t="n">
        <v>1.11833</v>
      </c>
      <c r="U55" s="11" t="n">
        <v>1.14122</v>
      </c>
      <c r="V55" s="11" t="n">
        <v>1.16574</v>
      </c>
      <c r="W55" s="11" t="n">
        <v>1.17994</v>
      </c>
      <c r="X55" s="11" t="n">
        <v>1.16827</v>
      </c>
      <c r="Y55" s="11" t="n">
        <v>1.15108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1.05004</v>
      </c>
      <c r="C56" s="11" t="n">
        <v>1.04713</v>
      </c>
      <c r="D56" s="11" t="n">
        <v>1.04084</v>
      </c>
      <c r="E56" s="11" t="n">
        <v>1.04091</v>
      </c>
      <c r="F56" s="11" t="n">
        <v>1.06762</v>
      </c>
      <c r="G56" s="11" t="n">
        <v>1.05043</v>
      </c>
      <c r="H56" s="11" t="n">
        <v>1.05888</v>
      </c>
      <c r="I56" s="11" t="n">
        <v>1.06</v>
      </c>
      <c r="J56" s="11" t="n">
        <v>1.05243</v>
      </c>
      <c r="K56" s="11" t="n">
        <v>1.03528</v>
      </c>
      <c r="L56" s="11" t="n">
        <v>1.02888</v>
      </c>
      <c r="M56" s="11" t="n">
        <v>1.02912</v>
      </c>
      <c r="N56" s="11" t="n">
        <v>0.98346</v>
      </c>
      <c r="O56" s="11" t="n">
        <v>0.84615</v>
      </c>
      <c r="P56" s="11" t="n">
        <v>1.02068</v>
      </c>
      <c r="Q56" s="11" t="n">
        <v>1.03927</v>
      </c>
      <c r="R56" s="11" t="n">
        <v>1.09119</v>
      </c>
      <c r="S56" s="11" t="n">
        <v>1.07966</v>
      </c>
      <c r="T56" s="11" t="n">
        <v>1.07228</v>
      </c>
      <c r="U56" s="11" t="n">
        <v>1.10152</v>
      </c>
      <c r="V56" s="11" t="n">
        <v>1.07928</v>
      </c>
      <c r="W56" s="11" t="n">
        <v>1.10775</v>
      </c>
      <c r="X56" s="11" t="n">
        <v>1.10662</v>
      </c>
      <c r="Y56" s="11" t="n">
        <v>1.10285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1.16465</v>
      </c>
      <c r="C57" s="11" t="n">
        <v>1.16471</v>
      </c>
      <c r="D57" s="11" t="n">
        <v>1.14771</v>
      </c>
      <c r="E57" s="11" t="n">
        <v>1.16329</v>
      </c>
      <c r="F57" s="11" t="n">
        <v>1.16941</v>
      </c>
      <c r="G57" s="11" t="n">
        <v>1.14726</v>
      </c>
      <c r="H57" s="11" t="n">
        <v>1.16157</v>
      </c>
      <c r="I57" s="11" t="n">
        <v>1.21564</v>
      </c>
      <c r="J57" s="11" t="n">
        <v>1.21762</v>
      </c>
      <c r="K57" s="11" t="n">
        <v>1.20883</v>
      </c>
      <c r="L57" s="11" t="n">
        <v>1.21336</v>
      </c>
      <c r="M57" s="11" t="n">
        <v>1.21022</v>
      </c>
      <c r="N57" s="11" t="n">
        <v>1.21963</v>
      </c>
      <c r="O57" s="11" t="n">
        <v>1.21792</v>
      </c>
      <c r="P57" s="11" t="n">
        <v>1.19915</v>
      </c>
      <c r="Q57" s="11" t="n">
        <v>1.20927</v>
      </c>
      <c r="R57" s="11" t="n">
        <v>1.19359</v>
      </c>
      <c r="S57" s="11" t="n">
        <v>1.20146</v>
      </c>
      <c r="T57" s="11" t="n">
        <v>1.20231</v>
      </c>
      <c r="U57" s="11" t="n">
        <v>1.20091</v>
      </c>
      <c r="V57" s="11" t="n">
        <v>1.21761</v>
      </c>
      <c r="W57" s="11" t="n">
        <v>1.20725</v>
      </c>
      <c r="X57" s="11" t="n">
        <v>1.22251</v>
      </c>
      <c r="Y57" s="11" t="n">
        <v>1.20145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1.16218</v>
      </c>
      <c r="C58" s="11" t="n">
        <v>1.14814</v>
      </c>
      <c r="D58" s="11" t="n">
        <v>1.08843</v>
      </c>
      <c r="E58" s="11" t="n">
        <v>1.0934</v>
      </c>
      <c r="F58" s="11" t="n">
        <v>1.08538</v>
      </c>
      <c r="G58" s="11" t="n">
        <v>1.07417</v>
      </c>
      <c r="H58" s="11" t="n">
        <v>1.09575</v>
      </c>
      <c r="I58" s="11" t="n">
        <v>1.09696</v>
      </c>
      <c r="J58" s="11" t="n">
        <v>1.15805</v>
      </c>
      <c r="K58" s="11" t="n">
        <v>1.18418</v>
      </c>
      <c r="L58" s="11" t="n">
        <v>1.18499</v>
      </c>
      <c r="M58" s="11" t="n">
        <v>1.18441</v>
      </c>
      <c r="N58" s="11" t="n">
        <v>1.18442</v>
      </c>
      <c r="O58" s="11" t="n">
        <v>1.18475</v>
      </c>
      <c r="P58" s="11" t="n">
        <v>1.18524</v>
      </c>
      <c r="Q58" s="11" t="n">
        <v>1.17914</v>
      </c>
      <c r="R58" s="11" t="n">
        <v>1.17449</v>
      </c>
      <c r="S58" s="11" t="n">
        <v>1.17144</v>
      </c>
      <c r="T58" s="11" t="n">
        <v>0.99063</v>
      </c>
      <c r="U58" s="11" t="n">
        <v>1.01979</v>
      </c>
      <c r="V58" s="11" t="n">
        <v>1.18714</v>
      </c>
      <c r="W58" s="11" t="n">
        <v>1.1836</v>
      </c>
      <c r="X58" s="11" t="n">
        <v>1.18415</v>
      </c>
      <c r="Y58" s="11" t="n">
        <v>1.14904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1.11822</v>
      </c>
      <c r="C59" s="11" t="n">
        <v>1.10874</v>
      </c>
      <c r="D59" s="11" t="n">
        <v>1.0803</v>
      </c>
      <c r="E59" s="11" t="n">
        <v>1.06768</v>
      </c>
      <c r="F59" s="11" t="n">
        <v>1.01762</v>
      </c>
      <c r="G59" s="11" t="n">
        <v>0.87818</v>
      </c>
      <c r="H59" s="11" t="n">
        <v>0.98612</v>
      </c>
      <c r="I59" s="11" t="n">
        <v>1.07825</v>
      </c>
      <c r="J59" s="11" t="n">
        <v>1.07817</v>
      </c>
      <c r="K59" s="11" t="n">
        <v>1.09322</v>
      </c>
      <c r="L59" s="11" t="n">
        <v>1.09983</v>
      </c>
      <c r="M59" s="11" t="n">
        <v>1.10198</v>
      </c>
      <c r="N59" s="11" t="n">
        <v>1.09773</v>
      </c>
      <c r="O59" s="11" t="n">
        <v>1.08628</v>
      </c>
      <c r="P59" s="11" t="n">
        <v>1.0856</v>
      </c>
      <c r="Q59" s="11" t="n">
        <v>1.08139</v>
      </c>
      <c r="R59" s="11" t="n">
        <v>1.10858</v>
      </c>
      <c r="S59" s="11" t="n">
        <v>1.10471</v>
      </c>
      <c r="T59" s="11" t="n">
        <v>1.11749</v>
      </c>
      <c r="U59" s="11" t="n">
        <v>1.15056</v>
      </c>
      <c r="V59" s="11" t="n">
        <v>1.15595</v>
      </c>
      <c r="W59" s="11" t="n">
        <v>1.13488</v>
      </c>
      <c r="X59" s="11" t="n">
        <v>1.13658</v>
      </c>
      <c r="Y59" s="11" t="n">
        <v>1.1085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1.15631</v>
      </c>
      <c r="C60" s="11" t="n">
        <v>1.14401</v>
      </c>
      <c r="D60" s="11" t="n">
        <v>1.09392</v>
      </c>
      <c r="E60" s="11" t="n">
        <v>1.12422</v>
      </c>
      <c r="F60" s="11" t="n">
        <v>1.15861</v>
      </c>
      <c r="G60" s="11" t="n">
        <v>1.16155</v>
      </c>
      <c r="H60" s="11" t="n">
        <v>1.18086</v>
      </c>
      <c r="I60" s="11" t="n">
        <v>1.18483</v>
      </c>
      <c r="J60" s="11" t="n">
        <v>1.2196</v>
      </c>
      <c r="K60" s="11" t="n">
        <v>1.22261</v>
      </c>
      <c r="L60" s="11" t="n">
        <v>1.2215</v>
      </c>
      <c r="M60" s="11" t="n">
        <v>1.22151</v>
      </c>
      <c r="N60" s="11" t="n">
        <v>1.221</v>
      </c>
      <c r="O60" s="11" t="n">
        <v>1.22088</v>
      </c>
      <c r="P60" s="11" t="n">
        <v>1.22426</v>
      </c>
      <c r="Q60" s="11" t="n">
        <v>1.20923</v>
      </c>
      <c r="R60" s="11" t="n">
        <v>1.20998</v>
      </c>
      <c r="S60" s="11" t="n">
        <v>1.23259</v>
      </c>
      <c r="T60" s="11" t="n">
        <v>1.21609</v>
      </c>
      <c r="U60" s="11" t="n">
        <v>1.21033</v>
      </c>
      <c r="V60" s="11" t="n">
        <v>1.20076</v>
      </c>
      <c r="W60" s="11" t="n">
        <v>1.1691</v>
      </c>
      <c r="X60" s="11" t="n">
        <v>1.14358</v>
      </c>
      <c r="Y60" s="11" t="n">
        <v>1.13421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1.0872</v>
      </c>
      <c r="C61" s="11" t="n">
        <v>0.99291</v>
      </c>
      <c r="D61" s="11" t="n">
        <v>0.86528</v>
      </c>
      <c r="E61" s="11" t="n">
        <v>0.8684</v>
      </c>
      <c r="F61" s="11" t="n">
        <v>0.95166</v>
      </c>
      <c r="G61" s="11" t="n">
        <v>1.02031</v>
      </c>
      <c r="H61" s="11" t="n">
        <v>1.08927</v>
      </c>
      <c r="I61" s="11" t="n">
        <v>1.10333</v>
      </c>
      <c r="J61" s="11" t="n">
        <v>1.11498</v>
      </c>
      <c r="K61" s="11" t="n">
        <v>1.11612</v>
      </c>
      <c r="L61" s="11" t="n">
        <v>1.1171</v>
      </c>
      <c r="M61" s="11" t="n">
        <v>1.10971</v>
      </c>
      <c r="N61" s="11" t="n">
        <v>1.10653</v>
      </c>
      <c r="O61" s="11" t="n">
        <v>1.1055</v>
      </c>
      <c r="P61" s="11" t="n">
        <v>1.12412</v>
      </c>
      <c r="Q61" s="11" t="n">
        <v>1.12026</v>
      </c>
      <c r="R61" s="11" t="n">
        <v>1.13668</v>
      </c>
      <c r="S61" s="11" t="n">
        <v>1.16502</v>
      </c>
      <c r="T61" s="11" t="n">
        <v>1.1256</v>
      </c>
      <c r="U61" s="11" t="n">
        <v>1.14404</v>
      </c>
      <c r="V61" s="11" t="n">
        <v>1.13296</v>
      </c>
      <c r="W61" s="11" t="n">
        <v>1.09604</v>
      </c>
      <c r="X61" s="11" t="n">
        <v>1.09556</v>
      </c>
      <c r="Y61" s="11" t="n">
        <v>1.08419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1.11135</v>
      </c>
      <c r="C62" s="11" t="n">
        <v>1.05147</v>
      </c>
      <c r="D62" s="11" t="n">
        <v>0.9021</v>
      </c>
      <c r="E62" s="11" t="n">
        <v>0.88275</v>
      </c>
      <c r="F62" s="11" t="n">
        <v>1.08397</v>
      </c>
      <c r="G62" s="11" t="n">
        <v>1.13896</v>
      </c>
      <c r="H62" s="11" t="n">
        <v>1.16417</v>
      </c>
      <c r="I62" s="11" t="n">
        <v>1.17983</v>
      </c>
      <c r="J62" s="11" t="n">
        <v>1.16927</v>
      </c>
      <c r="K62" s="11" t="n">
        <v>1.17622</v>
      </c>
      <c r="L62" s="11" t="n">
        <v>1.17183</v>
      </c>
      <c r="M62" s="11" t="n">
        <v>1.17095</v>
      </c>
      <c r="N62" s="11" t="n">
        <v>1.17401</v>
      </c>
      <c r="O62" s="11" t="n">
        <v>1.15724</v>
      </c>
      <c r="P62" s="11" t="n">
        <v>0.99378</v>
      </c>
      <c r="Q62" s="11" t="n">
        <v>1.13009</v>
      </c>
      <c r="R62" s="11" t="n">
        <v>1.00483</v>
      </c>
      <c r="S62" s="11" t="n">
        <v>1.01647</v>
      </c>
      <c r="T62" s="11" t="n">
        <v>1.17497</v>
      </c>
      <c r="U62" s="11" t="n">
        <v>1.16783</v>
      </c>
      <c r="V62" s="11" t="n">
        <v>1.16435</v>
      </c>
      <c r="W62" s="11" t="n">
        <v>1.17087</v>
      </c>
      <c r="X62" s="11" t="n">
        <v>1.14647</v>
      </c>
      <c r="Y62" s="11" t="n">
        <v>1.11696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1.15375</v>
      </c>
      <c r="C63" s="11" t="n">
        <v>1.10504</v>
      </c>
      <c r="D63" s="11" t="n">
        <v>1.13785</v>
      </c>
      <c r="E63" s="11" t="n">
        <v>1.1874</v>
      </c>
      <c r="F63" s="11" t="n">
        <v>1.17973</v>
      </c>
      <c r="G63" s="11" t="n">
        <v>1.19064</v>
      </c>
      <c r="H63" s="11" t="n">
        <v>1.20066</v>
      </c>
      <c r="I63" s="11" t="n">
        <v>1.20173</v>
      </c>
      <c r="J63" s="11" t="n">
        <v>1.22286</v>
      </c>
      <c r="K63" s="11" t="n">
        <v>1.24205</v>
      </c>
      <c r="L63" s="11" t="n">
        <v>1.24265</v>
      </c>
      <c r="M63" s="11" t="n">
        <v>1.25341</v>
      </c>
      <c r="N63" s="11" t="n">
        <v>1.25322</v>
      </c>
      <c r="O63" s="11" t="n">
        <v>1.25524</v>
      </c>
      <c r="P63" s="11" t="n">
        <v>1.23236</v>
      </c>
      <c r="Q63" s="11" t="n">
        <v>1.23291</v>
      </c>
      <c r="R63" s="11" t="n">
        <v>1.23673</v>
      </c>
      <c r="S63" s="11" t="n">
        <v>1.24439</v>
      </c>
      <c r="T63" s="11" t="n">
        <v>1.25208</v>
      </c>
      <c r="U63" s="11" t="n">
        <v>1.26144</v>
      </c>
      <c r="V63" s="11" t="n">
        <v>1.22745</v>
      </c>
      <c r="W63" s="11" t="n">
        <v>1.21987</v>
      </c>
      <c r="X63" s="11" t="n">
        <v>1.19348</v>
      </c>
      <c r="Y63" s="11" t="n">
        <v>1.17822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1.08868</v>
      </c>
      <c r="C64" s="11" t="n">
        <v>1.13964</v>
      </c>
      <c r="D64" s="11" t="n">
        <v>1.14861</v>
      </c>
      <c r="E64" s="11" t="n">
        <v>1.14644</v>
      </c>
      <c r="F64" s="11" t="n">
        <v>1.14831</v>
      </c>
      <c r="G64" s="11" t="n">
        <v>1.14668</v>
      </c>
      <c r="H64" s="11" t="n">
        <v>1.16104</v>
      </c>
      <c r="I64" s="11" t="n">
        <v>1.18287</v>
      </c>
      <c r="J64" s="11" t="n">
        <v>1.19807</v>
      </c>
      <c r="K64" s="11" t="n">
        <v>1.19911</v>
      </c>
      <c r="L64" s="11" t="n">
        <v>1.19589</v>
      </c>
      <c r="M64" s="11" t="n">
        <v>1.18032</v>
      </c>
      <c r="N64" s="11" t="n">
        <v>1.18788</v>
      </c>
      <c r="O64" s="11" t="n">
        <v>1.18078</v>
      </c>
      <c r="P64" s="11" t="n">
        <v>1.16525</v>
      </c>
      <c r="Q64" s="11" t="n">
        <v>1.15907</v>
      </c>
      <c r="R64" s="11" t="n">
        <v>1.17144</v>
      </c>
      <c r="S64" s="11" t="n">
        <v>1.17062</v>
      </c>
      <c r="T64" s="11" t="n">
        <v>1.17334</v>
      </c>
      <c r="U64" s="11" t="n">
        <v>1.18885</v>
      </c>
      <c r="V64" s="11" t="n">
        <v>1.19371</v>
      </c>
      <c r="W64" s="11" t="n">
        <v>1.19664</v>
      </c>
      <c r="X64" s="11" t="n">
        <v>1.17236</v>
      </c>
      <c r="Y64" s="11" t="n">
        <v>1.15722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1.14078</v>
      </c>
      <c r="C65" s="11" t="n">
        <v>1.09835</v>
      </c>
      <c r="D65" s="11" t="n">
        <v>1.08811</v>
      </c>
      <c r="E65" s="11" t="n">
        <v>1.09168</v>
      </c>
      <c r="F65" s="11" t="n">
        <v>1.11659</v>
      </c>
      <c r="G65" s="11" t="n">
        <v>1.11062</v>
      </c>
      <c r="H65" s="11" t="n">
        <v>1.13654</v>
      </c>
      <c r="I65" s="11" t="n">
        <v>1.15331</v>
      </c>
      <c r="J65" s="11" t="n">
        <v>1.174</v>
      </c>
      <c r="K65" s="11" t="n">
        <v>1.20021</v>
      </c>
      <c r="L65" s="11" t="n">
        <v>1.19913</v>
      </c>
      <c r="M65" s="11" t="n">
        <v>1.18938</v>
      </c>
      <c r="N65" s="11" t="n">
        <v>1.15911</v>
      </c>
      <c r="O65" s="11" t="n">
        <v>1.15784</v>
      </c>
      <c r="P65" s="11" t="n">
        <v>1.14693</v>
      </c>
      <c r="Q65" s="11" t="n">
        <v>1.11218</v>
      </c>
      <c r="R65" s="11" t="n">
        <v>1.1502</v>
      </c>
      <c r="S65" s="11" t="n">
        <v>1.15871</v>
      </c>
      <c r="T65" s="11" t="n">
        <v>1.16152</v>
      </c>
      <c r="U65" s="11" t="n">
        <v>1.1605</v>
      </c>
      <c r="V65" s="11" t="n">
        <v>1.14758</v>
      </c>
      <c r="W65" s="11" t="n">
        <v>1.17157</v>
      </c>
      <c r="X65" s="11" t="n">
        <v>1.1504</v>
      </c>
      <c r="Y65" s="11" t="n">
        <v>1.0932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1.09154</v>
      </c>
      <c r="C66" s="11" t="n">
        <v>1.07147</v>
      </c>
      <c r="D66" s="11" t="n">
        <v>1.05014</v>
      </c>
      <c r="E66" s="11" t="n">
        <v>1.06324</v>
      </c>
      <c r="F66" s="11" t="n">
        <v>1.05108</v>
      </c>
      <c r="G66" s="11" t="n">
        <v>1.03834</v>
      </c>
      <c r="H66" s="11" t="n">
        <v>1.05905</v>
      </c>
      <c r="I66" s="11" t="n">
        <v>1.08662</v>
      </c>
      <c r="J66" s="11" t="n">
        <v>1.13512</v>
      </c>
      <c r="K66" s="11" t="n">
        <v>1.28252</v>
      </c>
      <c r="L66" s="11" t="n">
        <v>1.27836</v>
      </c>
      <c r="M66" s="11" t="n">
        <v>1.28217</v>
      </c>
      <c r="N66" s="11" t="n">
        <v>1.28707</v>
      </c>
      <c r="O66" s="11" t="n">
        <v>1.22485</v>
      </c>
      <c r="P66" s="11" t="n">
        <v>1.09501</v>
      </c>
      <c r="Q66" s="11" t="n">
        <v>1.13583</v>
      </c>
      <c r="R66" s="11" t="n">
        <v>1.07548</v>
      </c>
      <c r="S66" s="11" t="n">
        <v>1.2632</v>
      </c>
      <c r="T66" s="11" t="n">
        <v>1.27741</v>
      </c>
      <c r="U66" s="11" t="n">
        <v>1.28863</v>
      </c>
      <c r="V66" s="11" t="n">
        <v>1.27504</v>
      </c>
      <c r="W66" s="11" t="n">
        <v>1.28159</v>
      </c>
      <c r="X66" s="11" t="n">
        <v>1.25344</v>
      </c>
      <c r="Y66" s="11" t="n">
        <v>1.11757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1.16364</v>
      </c>
      <c r="C67" s="11" t="n">
        <v>1.10999</v>
      </c>
      <c r="D67" s="11" t="n">
        <v>1.19631</v>
      </c>
      <c r="E67" s="11" t="n">
        <v>1.22778</v>
      </c>
      <c r="F67" s="11" t="n">
        <v>1.23961</v>
      </c>
      <c r="G67" s="11" t="n">
        <v>1.24867</v>
      </c>
      <c r="H67" s="11" t="n">
        <v>1.26214</v>
      </c>
      <c r="I67" s="11" t="n">
        <v>1.30895</v>
      </c>
      <c r="J67" s="11" t="n">
        <v>1.31404</v>
      </c>
      <c r="K67" s="11" t="n">
        <v>1.33486</v>
      </c>
      <c r="L67" s="11" t="n">
        <v>1.35258</v>
      </c>
      <c r="M67" s="11" t="n">
        <v>1.35227</v>
      </c>
      <c r="N67" s="11" t="n">
        <v>1.35071</v>
      </c>
      <c r="O67" s="11" t="n">
        <v>1.32966</v>
      </c>
      <c r="P67" s="11" t="n">
        <v>1.1784</v>
      </c>
      <c r="Q67" s="11" t="n">
        <v>1.19024</v>
      </c>
      <c r="R67" s="11" t="n">
        <v>1.31858</v>
      </c>
      <c r="S67" s="11" t="n">
        <v>1.33266</v>
      </c>
      <c r="T67" s="11" t="n">
        <v>1.33431</v>
      </c>
      <c r="U67" s="11" t="n">
        <v>1.34608</v>
      </c>
      <c r="V67" s="11" t="n">
        <v>1.34696</v>
      </c>
      <c r="W67" s="11" t="n">
        <v>1.35235</v>
      </c>
      <c r="X67" s="11" t="n">
        <v>1.25961</v>
      </c>
      <c r="Y67" s="11" t="n">
        <v>1.12261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1.0771</v>
      </c>
      <c r="C68" s="11" t="n">
        <v>1.1155</v>
      </c>
      <c r="D68" s="11" t="n">
        <v>1.12378</v>
      </c>
      <c r="E68" s="11" t="n">
        <v>1.1336</v>
      </c>
      <c r="F68" s="11" t="n">
        <v>1.1316</v>
      </c>
      <c r="G68" s="11" t="n">
        <v>1.17273</v>
      </c>
      <c r="H68" s="11" t="n">
        <v>1.18461</v>
      </c>
      <c r="I68" s="11" t="n">
        <v>1.20505</v>
      </c>
      <c r="J68" s="11" t="n">
        <v>1.2348</v>
      </c>
      <c r="K68" s="11" t="n">
        <v>1.24035</v>
      </c>
      <c r="L68" s="11" t="n">
        <v>1.24118</v>
      </c>
      <c r="M68" s="11" t="n">
        <v>1.23077</v>
      </c>
      <c r="N68" s="11" t="n">
        <v>1.23291</v>
      </c>
      <c r="O68" s="11" t="n">
        <v>1.12525</v>
      </c>
      <c r="P68" s="11" t="n">
        <v>1.06279</v>
      </c>
      <c r="Q68" s="11" t="n">
        <v>1.05884</v>
      </c>
      <c r="R68" s="11" t="n">
        <v>1.07361</v>
      </c>
      <c r="S68" s="11" t="n">
        <v>1.11432</v>
      </c>
      <c r="T68" s="11" t="n">
        <v>1.16199</v>
      </c>
      <c r="U68" s="11" t="n">
        <v>1.10752</v>
      </c>
      <c r="V68" s="11" t="n">
        <v>1.13264</v>
      </c>
      <c r="W68" s="11" t="n">
        <v>1.09967</v>
      </c>
      <c r="X68" s="11" t="n">
        <v>1.07689</v>
      </c>
      <c r="Y68" s="11" t="n">
        <v>1.01543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1.02956</v>
      </c>
      <c r="C69" s="11" t="n">
        <v>1.06037</v>
      </c>
      <c r="D69" s="11" t="n">
        <v>1.12195</v>
      </c>
      <c r="E69" s="11" t="n">
        <v>1.09169</v>
      </c>
      <c r="F69" s="11" t="n">
        <v>1.11758</v>
      </c>
      <c r="G69" s="11" t="n">
        <v>1.1398</v>
      </c>
      <c r="H69" s="11" t="n">
        <v>1.15546</v>
      </c>
      <c r="I69" s="11" t="n">
        <v>1.24786</v>
      </c>
      <c r="J69" s="11" t="n">
        <v>1.26165</v>
      </c>
      <c r="K69" s="11" t="n">
        <v>1.26657</v>
      </c>
      <c r="L69" s="11" t="n">
        <v>1.26985</v>
      </c>
      <c r="M69" s="11" t="n">
        <v>1.27748</v>
      </c>
      <c r="N69" s="11" t="n">
        <v>1.25695</v>
      </c>
      <c r="O69" s="11" t="n">
        <v>1.18327</v>
      </c>
      <c r="P69" s="11" t="n">
        <v>1.21809</v>
      </c>
      <c r="Q69" s="11" t="n">
        <v>1.13537</v>
      </c>
      <c r="R69" s="11" t="n">
        <v>1.21248</v>
      </c>
      <c r="S69" s="11" t="n">
        <v>1.24904</v>
      </c>
      <c r="T69" s="11" t="n">
        <v>1.24056</v>
      </c>
      <c r="U69" s="11" t="n">
        <v>1.18993</v>
      </c>
      <c r="V69" s="11" t="n">
        <v>1.20165</v>
      </c>
      <c r="W69" s="11" t="n">
        <v>1.17636</v>
      </c>
      <c r="X69" s="11" t="n">
        <v>1.08405</v>
      </c>
      <c r="Y69" s="11" t="n">
        <v>1.03379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1.04927</v>
      </c>
      <c r="C70" s="11" t="n">
        <v>1.00977</v>
      </c>
      <c r="D70" s="11" t="n">
        <v>1.00868</v>
      </c>
      <c r="E70" s="11" t="n">
        <v>1.03</v>
      </c>
      <c r="F70" s="11" t="n">
        <v>1.03037</v>
      </c>
      <c r="G70" s="11" t="n">
        <v>1.04967</v>
      </c>
      <c r="H70" s="11" t="n">
        <v>1.07655</v>
      </c>
      <c r="I70" s="11" t="n">
        <v>1.11894</v>
      </c>
      <c r="J70" s="11" t="n">
        <v>1.13926</v>
      </c>
      <c r="K70" s="11" t="n">
        <v>1.15419</v>
      </c>
      <c r="L70" s="11" t="n">
        <v>1.13858</v>
      </c>
      <c r="M70" s="11" t="n">
        <v>1.14311</v>
      </c>
      <c r="N70" s="11" t="n">
        <v>1.14248</v>
      </c>
      <c r="O70" s="11" t="n">
        <v>1.10902</v>
      </c>
      <c r="P70" s="11" t="n">
        <v>1.07704</v>
      </c>
      <c r="Q70" s="11" t="n">
        <v>1.09835</v>
      </c>
      <c r="R70" s="11" t="n">
        <v>0.94641</v>
      </c>
      <c r="S70" s="11" t="n">
        <v>1.10549</v>
      </c>
      <c r="T70" s="11" t="n">
        <v>1.10725</v>
      </c>
      <c r="U70" s="11" t="n">
        <v>1.10422</v>
      </c>
      <c r="V70" s="11" t="n">
        <v>1.0889</v>
      </c>
      <c r="W70" s="11" t="n">
        <v>1.09195</v>
      </c>
      <c r="X70" s="11" t="n">
        <v>1.06602</v>
      </c>
      <c r="Y70" s="11" t="n">
        <v>1.04897</v>
      </c>
    </row>
    <row r="71" customFormat="false" ht="12.75" hidden="false" customHeight="false" outlineLevel="0" collapsed="false">
      <c r="A71" s="12" t="n">
        <v>29</v>
      </c>
      <c r="B71" s="11" t="n">
        <v>1.09242</v>
      </c>
      <c r="C71" s="11" t="n">
        <v>1.00377</v>
      </c>
      <c r="D71" s="11" t="n">
        <v>1.0116</v>
      </c>
      <c r="E71" s="11" t="n">
        <v>1.05147</v>
      </c>
      <c r="F71" s="11" t="n">
        <v>1.06398</v>
      </c>
      <c r="G71" s="11" t="n">
        <v>1.07902</v>
      </c>
      <c r="H71" s="11" t="n">
        <v>1.13597</v>
      </c>
      <c r="I71" s="11" t="n">
        <v>1.18408</v>
      </c>
      <c r="J71" s="11" t="n">
        <v>1.21473</v>
      </c>
      <c r="K71" s="11" t="n">
        <v>1.23331</v>
      </c>
      <c r="L71" s="11" t="n">
        <v>1.20114</v>
      </c>
      <c r="M71" s="11" t="n">
        <v>1.23189</v>
      </c>
      <c r="N71" s="11" t="n">
        <v>1.23308</v>
      </c>
      <c r="O71" s="11" t="n">
        <v>1.11824</v>
      </c>
      <c r="P71" s="11" t="n">
        <v>0.97048</v>
      </c>
      <c r="Q71" s="11" t="n">
        <v>0.91214</v>
      </c>
      <c r="R71" s="11" t="n">
        <v>1.11697</v>
      </c>
      <c r="S71" s="11" t="n">
        <v>1.14967</v>
      </c>
      <c r="T71" s="11" t="n">
        <v>1.11979</v>
      </c>
      <c r="U71" s="11" t="n">
        <v>1.1741</v>
      </c>
      <c r="V71" s="11" t="n">
        <v>1.22715</v>
      </c>
      <c r="W71" s="11" t="n">
        <v>1.23425</v>
      </c>
      <c r="X71" s="11" t="n">
        <v>1.18381</v>
      </c>
      <c r="Y71" s="11" t="n">
        <v>1.09429</v>
      </c>
    </row>
    <row r="72" customFormat="false" ht="12.75" hidden="false" customHeight="false" outlineLevel="0" collapsed="false">
      <c r="A72" s="12" t="n">
        <v>30</v>
      </c>
      <c r="B72" s="11" t="n">
        <v>1.07165</v>
      </c>
      <c r="C72" s="11" t="n">
        <v>1.00821</v>
      </c>
      <c r="D72" s="11" t="n">
        <v>0.97767</v>
      </c>
      <c r="E72" s="11" t="n">
        <v>0.92483</v>
      </c>
      <c r="F72" s="11" t="n">
        <v>0.99636</v>
      </c>
      <c r="G72" s="11" t="n">
        <v>1.0073</v>
      </c>
      <c r="H72" s="11" t="n">
        <v>1.03186</v>
      </c>
      <c r="I72" s="11" t="n">
        <v>1.08738</v>
      </c>
      <c r="J72" s="11" t="n">
        <v>1.16344</v>
      </c>
      <c r="K72" s="11" t="n">
        <v>1.18914</v>
      </c>
      <c r="L72" s="11" t="n">
        <v>1.20084</v>
      </c>
      <c r="M72" s="11" t="n">
        <v>1.19964</v>
      </c>
      <c r="N72" s="11" t="n">
        <v>1.20103</v>
      </c>
      <c r="O72" s="11" t="n">
        <v>1.09882</v>
      </c>
      <c r="P72" s="11" t="n">
        <v>1.08359</v>
      </c>
      <c r="Q72" s="11" t="n">
        <v>1.1068</v>
      </c>
      <c r="R72" s="11" t="n">
        <v>1.07701</v>
      </c>
      <c r="S72" s="11" t="n">
        <v>1.10033</v>
      </c>
      <c r="T72" s="11" t="n">
        <v>1.11071</v>
      </c>
      <c r="U72" s="11" t="n">
        <v>1.171</v>
      </c>
      <c r="V72" s="11" t="n">
        <v>1.17046</v>
      </c>
      <c r="W72" s="11" t="n">
        <v>1.17571</v>
      </c>
      <c r="X72" s="11" t="n">
        <v>1.14683</v>
      </c>
      <c r="Y72" s="11" t="n">
        <v>1.05777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2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1.13055</v>
      </c>
      <c r="C79" s="11" t="n">
        <v>1.13062</v>
      </c>
      <c r="D79" s="11" t="n">
        <v>1.11407</v>
      </c>
      <c r="E79" s="11" t="n">
        <v>1.12461</v>
      </c>
      <c r="F79" s="11" t="n">
        <v>1.1434</v>
      </c>
      <c r="G79" s="11" t="n">
        <v>1.16282</v>
      </c>
      <c r="H79" s="11" t="n">
        <v>1.15637</v>
      </c>
      <c r="I79" s="11" t="n">
        <v>1.17664</v>
      </c>
      <c r="J79" s="11" t="n">
        <v>1.17088</v>
      </c>
      <c r="K79" s="11" t="n">
        <v>1.1687</v>
      </c>
      <c r="L79" s="11" t="n">
        <v>1.14708</v>
      </c>
      <c r="M79" s="11" t="n">
        <v>1.17065</v>
      </c>
      <c r="N79" s="11" t="n">
        <v>1.14308</v>
      </c>
      <c r="O79" s="11" t="n">
        <v>1.14299</v>
      </c>
      <c r="P79" s="11" t="n">
        <v>1.1333</v>
      </c>
      <c r="Q79" s="11" t="n">
        <v>1.1363</v>
      </c>
      <c r="R79" s="11" t="n">
        <v>1.15481</v>
      </c>
      <c r="S79" s="11" t="n">
        <v>1.14738</v>
      </c>
      <c r="T79" s="11" t="n">
        <v>1.08926</v>
      </c>
      <c r="U79" s="11" t="n">
        <v>1.15201</v>
      </c>
      <c r="V79" s="11" t="n">
        <v>1.14193</v>
      </c>
      <c r="W79" s="11" t="n">
        <v>1.15926</v>
      </c>
      <c r="X79" s="11" t="n">
        <v>1.13148</v>
      </c>
      <c r="Y79" s="11" t="n">
        <v>1.1245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1.16387</v>
      </c>
      <c r="C80" s="11" t="n">
        <v>1.16159</v>
      </c>
      <c r="D80" s="11" t="n">
        <v>1.12407</v>
      </c>
      <c r="E80" s="11" t="n">
        <v>1.11312</v>
      </c>
      <c r="F80" s="11" t="n">
        <v>1.12658</v>
      </c>
      <c r="G80" s="11" t="n">
        <v>1.14254</v>
      </c>
      <c r="H80" s="11" t="n">
        <v>1.14228</v>
      </c>
      <c r="I80" s="11" t="n">
        <v>1.16113</v>
      </c>
      <c r="J80" s="11" t="n">
        <v>1.25397</v>
      </c>
      <c r="K80" s="11" t="n">
        <v>1.25381</v>
      </c>
      <c r="L80" s="11" t="n">
        <v>1.18805</v>
      </c>
      <c r="M80" s="11" t="n">
        <v>1.18776</v>
      </c>
      <c r="N80" s="11" t="n">
        <v>1.12876</v>
      </c>
      <c r="O80" s="11" t="n">
        <v>1.13357</v>
      </c>
      <c r="P80" s="11" t="n">
        <v>1.14975</v>
      </c>
      <c r="Q80" s="11" t="n">
        <v>1.21166</v>
      </c>
      <c r="R80" s="11" t="n">
        <v>1.15093</v>
      </c>
      <c r="S80" s="11" t="n">
        <v>1.16641</v>
      </c>
      <c r="T80" s="11" t="n">
        <v>1.18746</v>
      </c>
      <c r="U80" s="11" t="n">
        <v>1.19864</v>
      </c>
      <c r="V80" s="11" t="n">
        <v>1.17562</v>
      </c>
      <c r="W80" s="11" t="n">
        <v>1.21474</v>
      </c>
      <c r="X80" s="11" t="n">
        <v>1.21389</v>
      </c>
      <c r="Y80" s="11" t="n">
        <v>1.1886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1.12844</v>
      </c>
      <c r="C81" s="11" t="n">
        <v>1.12518</v>
      </c>
      <c r="D81" s="11" t="n">
        <v>1.10487</v>
      </c>
      <c r="E81" s="11" t="n">
        <v>1.10613</v>
      </c>
      <c r="F81" s="11" t="n">
        <v>1.12016</v>
      </c>
      <c r="G81" s="11" t="n">
        <v>1.13466</v>
      </c>
      <c r="H81" s="11" t="n">
        <v>1.13831</v>
      </c>
      <c r="I81" s="11" t="n">
        <v>1.15055</v>
      </c>
      <c r="J81" s="11" t="n">
        <v>1.16839</v>
      </c>
      <c r="K81" s="11" t="n">
        <v>1.17771</v>
      </c>
      <c r="L81" s="11" t="n">
        <v>1.17788</v>
      </c>
      <c r="M81" s="11" t="n">
        <v>1.16357</v>
      </c>
      <c r="N81" s="11" t="n">
        <v>1.11499</v>
      </c>
      <c r="O81" s="11" t="n">
        <v>1.11557</v>
      </c>
      <c r="P81" s="11" t="n">
        <v>1.14433</v>
      </c>
      <c r="Q81" s="11" t="n">
        <v>1.14871</v>
      </c>
      <c r="R81" s="11" t="n">
        <v>1.1672</v>
      </c>
      <c r="S81" s="11" t="n">
        <v>1.17394</v>
      </c>
      <c r="T81" s="11" t="n">
        <v>1.16987</v>
      </c>
      <c r="U81" s="11" t="n">
        <v>1.17764</v>
      </c>
      <c r="V81" s="11" t="n">
        <v>1.17281</v>
      </c>
      <c r="W81" s="11" t="n">
        <v>1.17415</v>
      </c>
      <c r="X81" s="11" t="n">
        <v>1.16508</v>
      </c>
      <c r="Y81" s="11" t="n">
        <v>1.14209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1.06488</v>
      </c>
      <c r="C82" s="11" t="n">
        <v>1.06724</v>
      </c>
      <c r="D82" s="11" t="n">
        <v>1.05679</v>
      </c>
      <c r="E82" s="11" t="n">
        <v>1.06798</v>
      </c>
      <c r="F82" s="11" t="n">
        <v>1.07104</v>
      </c>
      <c r="G82" s="11" t="n">
        <v>1.10248</v>
      </c>
      <c r="H82" s="11" t="n">
        <v>1.07575</v>
      </c>
      <c r="I82" s="11" t="n">
        <v>0.90349</v>
      </c>
      <c r="J82" s="11" t="n">
        <v>1.10474</v>
      </c>
      <c r="K82" s="11" t="n">
        <v>1.1096</v>
      </c>
      <c r="L82" s="11" t="n">
        <v>1.10649</v>
      </c>
      <c r="M82" s="11" t="n">
        <v>1.10886</v>
      </c>
      <c r="N82" s="11" t="n">
        <v>1.09956</v>
      </c>
      <c r="O82" s="11" t="n">
        <v>1.09597</v>
      </c>
      <c r="P82" s="11" t="n">
        <v>1.09243</v>
      </c>
      <c r="Q82" s="11" t="n">
        <v>0.91464</v>
      </c>
      <c r="R82" s="11" t="n">
        <v>0.93931</v>
      </c>
      <c r="S82" s="11" t="n">
        <v>1.094</v>
      </c>
      <c r="T82" s="11" t="n">
        <v>1.09664</v>
      </c>
      <c r="U82" s="11" t="n">
        <v>1.09527</v>
      </c>
      <c r="V82" s="11" t="n">
        <v>1.08806</v>
      </c>
      <c r="W82" s="11" t="n">
        <v>1.0842</v>
      </c>
      <c r="X82" s="11" t="n">
        <v>1.09045</v>
      </c>
      <c r="Y82" s="11" t="n">
        <v>1.05063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0.99905</v>
      </c>
      <c r="C83" s="11" t="n">
        <v>1.01153</v>
      </c>
      <c r="D83" s="11" t="n">
        <v>1.01379</v>
      </c>
      <c r="E83" s="11" t="n">
        <v>1.02477</v>
      </c>
      <c r="F83" s="11" t="n">
        <v>1.04008</v>
      </c>
      <c r="G83" s="11" t="n">
        <v>1.05471</v>
      </c>
      <c r="H83" s="11" t="n">
        <v>1.0279</v>
      </c>
      <c r="I83" s="11" t="n">
        <v>1.02857</v>
      </c>
      <c r="J83" s="11" t="n">
        <v>0.82774</v>
      </c>
      <c r="K83" s="11" t="n">
        <v>0.83065</v>
      </c>
      <c r="L83" s="11" t="n">
        <v>0.8298</v>
      </c>
      <c r="M83" s="11" t="n">
        <v>1.04163</v>
      </c>
      <c r="N83" s="11" t="n">
        <v>1.03209</v>
      </c>
      <c r="O83" s="11" t="n">
        <v>1.02868</v>
      </c>
      <c r="P83" s="11" t="n">
        <v>1.03402</v>
      </c>
      <c r="Q83" s="11" t="n">
        <v>1.03789</v>
      </c>
      <c r="R83" s="11" t="n">
        <v>1.05553</v>
      </c>
      <c r="S83" s="11" t="n">
        <v>1.06224</v>
      </c>
      <c r="T83" s="11" t="n">
        <v>1.06216</v>
      </c>
      <c r="U83" s="11" t="n">
        <v>1.06231</v>
      </c>
      <c r="V83" s="11" t="n">
        <v>1.06049</v>
      </c>
      <c r="W83" s="11" t="n">
        <v>1.03714</v>
      </c>
      <c r="X83" s="11" t="n">
        <v>1.03489</v>
      </c>
      <c r="Y83" s="11" t="n">
        <v>1.0181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1.09278</v>
      </c>
      <c r="C84" s="11" t="n">
        <v>1.08579</v>
      </c>
      <c r="D84" s="11" t="n">
        <v>1.08958</v>
      </c>
      <c r="E84" s="11" t="n">
        <v>1.08264</v>
      </c>
      <c r="F84" s="11" t="n">
        <v>1.1012</v>
      </c>
      <c r="G84" s="11" t="n">
        <v>1.08999</v>
      </c>
      <c r="H84" s="11" t="n">
        <v>1.0937</v>
      </c>
      <c r="I84" s="11" t="n">
        <v>1.07358</v>
      </c>
      <c r="J84" s="11" t="n">
        <v>1.15269</v>
      </c>
      <c r="K84" s="11" t="n">
        <v>1.15443</v>
      </c>
      <c r="L84" s="11" t="n">
        <v>1.15674</v>
      </c>
      <c r="M84" s="11" t="n">
        <v>1.15725</v>
      </c>
      <c r="N84" s="11" t="n">
        <v>1.14775</v>
      </c>
      <c r="O84" s="11" t="n">
        <v>1.13283</v>
      </c>
      <c r="P84" s="11" t="n">
        <v>1.13991</v>
      </c>
      <c r="Q84" s="11" t="n">
        <v>1.13965</v>
      </c>
      <c r="R84" s="11" t="n">
        <v>1.12468</v>
      </c>
      <c r="S84" s="11" t="n">
        <v>1.14211</v>
      </c>
      <c r="T84" s="11" t="n">
        <v>1.14242</v>
      </c>
      <c r="U84" s="11" t="n">
        <v>1.12663</v>
      </c>
      <c r="V84" s="11" t="n">
        <v>1.13436</v>
      </c>
      <c r="W84" s="11" t="n">
        <v>1.14983</v>
      </c>
      <c r="X84" s="11" t="n">
        <v>1.10427</v>
      </c>
      <c r="Y84" s="11" t="n">
        <v>1.1013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1.08809</v>
      </c>
      <c r="C85" s="11" t="n">
        <v>1.08823</v>
      </c>
      <c r="D85" s="11" t="n">
        <v>1.05911</v>
      </c>
      <c r="E85" s="11" t="n">
        <v>1.05395</v>
      </c>
      <c r="F85" s="11" t="n">
        <v>1.11469</v>
      </c>
      <c r="G85" s="11" t="n">
        <v>1.09518</v>
      </c>
      <c r="H85" s="11" t="n">
        <v>1.11936</v>
      </c>
      <c r="I85" s="11" t="n">
        <v>1.12454</v>
      </c>
      <c r="J85" s="11" t="n">
        <v>1.14747</v>
      </c>
      <c r="K85" s="11" t="n">
        <v>1.15171</v>
      </c>
      <c r="L85" s="11" t="n">
        <v>1.15407</v>
      </c>
      <c r="M85" s="11" t="n">
        <v>1.15526</v>
      </c>
      <c r="N85" s="11" t="n">
        <v>1.11078</v>
      </c>
      <c r="O85" s="11" t="n">
        <v>1.13808</v>
      </c>
      <c r="P85" s="11" t="n">
        <v>1.1403</v>
      </c>
      <c r="Q85" s="11" t="n">
        <v>1.14429</v>
      </c>
      <c r="R85" s="11" t="n">
        <v>1.14643</v>
      </c>
      <c r="S85" s="11" t="n">
        <v>1.12706</v>
      </c>
      <c r="T85" s="11" t="n">
        <v>1.14545</v>
      </c>
      <c r="U85" s="11" t="n">
        <v>1.12962</v>
      </c>
      <c r="V85" s="11" t="n">
        <v>1.13659</v>
      </c>
      <c r="W85" s="11" t="n">
        <v>1.1455</v>
      </c>
      <c r="X85" s="11" t="n">
        <v>1.09967</v>
      </c>
      <c r="Y85" s="11" t="n">
        <v>1.08253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1.07642</v>
      </c>
      <c r="C86" s="11" t="n">
        <v>1.0596</v>
      </c>
      <c r="D86" s="11" t="n">
        <v>1.0077</v>
      </c>
      <c r="E86" s="11" t="n">
        <v>1.06267</v>
      </c>
      <c r="F86" s="11" t="n">
        <v>1.07655</v>
      </c>
      <c r="G86" s="11" t="n">
        <v>1.09269</v>
      </c>
      <c r="H86" s="11" t="n">
        <v>1.07578</v>
      </c>
      <c r="I86" s="11" t="n">
        <v>1.0981</v>
      </c>
      <c r="J86" s="11" t="n">
        <v>1.11458</v>
      </c>
      <c r="K86" s="11" t="n">
        <v>1.12179</v>
      </c>
      <c r="L86" s="11" t="n">
        <v>1.12105</v>
      </c>
      <c r="M86" s="11" t="n">
        <v>1.12137</v>
      </c>
      <c r="N86" s="11" t="n">
        <v>1.11132</v>
      </c>
      <c r="O86" s="11" t="n">
        <v>1.08607</v>
      </c>
      <c r="P86" s="11" t="n">
        <v>1.11091</v>
      </c>
      <c r="Q86" s="11" t="n">
        <v>1.11337</v>
      </c>
      <c r="R86" s="11" t="n">
        <v>1.11326</v>
      </c>
      <c r="S86" s="11" t="n">
        <v>1.11499</v>
      </c>
      <c r="T86" s="11" t="n">
        <v>1.11891</v>
      </c>
      <c r="U86" s="11" t="n">
        <v>1.11137</v>
      </c>
      <c r="V86" s="11" t="n">
        <v>1.11096</v>
      </c>
      <c r="W86" s="11" t="n">
        <v>1.12084</v>
      </c>
      <c r="X86" s="11" t="n">
        <v>1.11987</v>
      </c>
      <c r="Y86" s="11" t="n">
        <v>1.11188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1.01148</v>
      </c>
      <c r="C87" s="11" t="n">
        <v>1.00966</v>
      </c>
      <c r="D87" s="11" t="n">
        <v>0.99229</v>
      </c>
      <c r="E87" s="11" t="n">
        <v>0.99399</v>
      </c>
      <c r="F87" s="11" t="n">
        <v>0.99148</v>
      </c>
      <c r="G87" s="11" t="n">
        <v>0.97962</v>
      </c>
      <c r="H87" s="11" t="n">
        <v>0.9977</v>
      </c>
      <c r="I87" s="11" t="n">
        <v>1.01248</v>
      </c>
      <c r="J87" s="11" t="n">
        <v>1.00927</v>
      </c>
      <c r="K87" s="11" t="n">
        <v>1.00731</v>
      </c>
      <c r="L87" s="11" t="n">
        <v>1.00701</v>
      </c>
      <c r="M87" s="11" t="n">
        <v>1.01111</v>
      </c>
      <c r="N87" s="11" t="n">
        <v>0.9985</v>
      </c>
      <c r="O87" s="11" t="n">
        <v>0.99124</v>
      </c>
      <c r="P87" s="11" t="n">
        <v>0.99415</v>
      </c>
      <c r="Q87" s="11" t="n">
        <v>0.99011</v>
      </c>
      <c r="R87" s="11" t="n">
        <v>1.00218</v>
      </c>
      <c r="S87" s="11" t="n">
        <v>1.0091</v>
      </c>
      <c r="T87" s="11" t="n">
        <v>1.00449</v>
      </c>
      <c r="U87" s="11" t="n">
        <v>1.0281</v>
      </c>
      <c r="V87" s="11" t="n">
        <v>1.01742</v>
      </c>
      <c r="W87" s="11" t="n">
        <v>1.01936</v>
      </c>
      <c r="X87" s="11" t="n">
        <v>1.00598</v>
      </c>
      <c r="Y87" s="11" t="n">
        <v>0.99958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0.99876</v>
      </c>
      <c r="C88" s="11" t="n">
        <v>0.99468</v>
      </c>
      <c r="D88" s="11" t="n">
        <v>0.97609</v>
      </c>
      <c r="E88" s="11" t="n">
        <v>0.96686</v>
      </c>
      <c r="F88" s="11" t="n">
        <v>0.95171</v>
      </c>
      <c r="G88" s="11" t="n">
        <v>0.94879</v>
      </c>
      <c r="H88" s="11" t="n">
        <v>0.95289</v>
      </c>
      <c r="I88" s="11" t="n">
        <v>0.96374</v>
      </c>
      <c r="J88" s="11" t="n">
        <v>0.98152</v>
      </c>
      <c r="K88" s="11" t="n">
        <v>0.97914</v>
      </c>
      <c r="L88" s="11" t="n">
        <v>0.98166</v>
      </c>
      <c r="M88" s="11" t="n">
        <v>0.98401</v>
      </c>
      <c r="N88" s="11" t="n">
        <v>0.97664</v>
      </c>
      <c r="O88" s="11" t="n">
        <v>0.97828</v>
      </c>
      <c r="P88" s="11" t="n">
        <v>0.97936</v>
      </c>
      <c r="Q88" s="11" t="n">
        <v>0.97277</v>
      </c>
      <c r="R88" s="11" t="n">
        <v>0.99463</v>
      </c>
      <c r="S88" s="11" t="n">
        <v>1.00087</v>
      </c>
      <c r="T88" s="11" t="n">
        <v>0.98575</v>
      </c>
      <c r="U88" s="11" t="n">
        <v>1.00844</v>
      </c>
      <c r="V88" s="11" t="n">
        <v>1.00073</v>
      </c>
      <c r="W88" s="11" t="n">
        <v>1.00738</v>
      </c>
      <c r="X88" s="11" t="n">
        <v>1.00975</v>
      </c>
      <c r="Y88" s="11" t="n">
        <v>0.99526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1.09653</v>
      </c>
      <c r="C89" s="11" t="n">
        <v>1.11955</v>
      </c>
      <c r="D89" s="11" t="n">
        <v>1.08101</v>
      </c>
      <c r="E89" s="11" t="n">
        <v>1.07544</v>
      </c>
      <c r="F89" s="11" t="n">
        <v>1.13201</v>
      </c>
      <c r="G89" s="11" t="n">
        <v>1.10311</v>
      </c>
      <c r="H89" s="11" t="n">
        <v>1.13156</v>
      </c>
      <c r="I89" s="11" t="n">
        <v>1.14964</v>
      </c>
      <c r="J89" s="11" t="n">
        <v>1.12042</v>
      </c>
      <c r="K89" s="11" t="n">
        <v>1.15816</v>
      </c>
      <c r="L89" s="11" t="n">
        <v>1.16059</v>
      </c>
      <c r="M89" s="11" t="n">
        <v>1.15946</v>
      </c>
      <c r="N89" s="11" t="n">
        <v>1.15864</v>
      </c>
      <c r="O89" s="11" t="n">
        <v>1.1259</v>
      </c>
      <c r="P89" s="11" t="n">
        <v>1.11742</v>
      </c>
      <c r="Q89" s="11" t="n">
        <v>1.12171</v>
      </c>
      <c r="R89" s="11" t="n">
        <v>1.15765</v>
      </c>
      <c r="S89" s="11" t="n">
        <v>1.16032</v>
      </c>
      <c r="T89" s="11" t="n">
        <v>1.12836</v>
      </c>
      <c r="U89" s="11" t="n">
        <v>1.15551</v>
      </c>
      <c r="V89" s="11" t="n">
        <v>1.16521</v>
      </c>
      <c r="W89" s="11" t="n">
        <v>1.16773</v>
      </c>
      <c r="X89" s="11" t="n">
        <v>1.16022</v>
      </c>
      <c r="Y89" s="11" t="n">
        <v>1.12446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1.07854</v>
      </c>
      <c r="C90" s="11" t="n">
        <v>1.0721</v>
      </c>
      <c r="D90" s="11" t="n">
        <v>1.06224</v>
      </c>
      <c r="E90" s="11" t="n">
        <v>1.06019</v>
      </c>
      <c r="F90" s="11" t="n">
        <v>1.07186</v>
      </c>
      <c r="G90" s="11" t="n">
        <v>1.07699</v>
      </c>
      <c r="H90" s="11" t="n">
        <v>1.08295</v>
      </c>
      <c r="I90" s="11" t="n">
        <v>1.09622</v>
      </c>
      <c r="J90" s="11" t="n">
        <v>1.0952</v>
      </c>
      <c r="K90" s="11" t="n">
        <v>1.10493</v>
      </c>
      <c r="L90" s="11" t="n">
        <v>1.10344</v>
      </c>
      <c r="M90" s="11" t="n">
        <v>1.10361</v>
      </c>
      <c r="N90" s="11" t="n">
        <v>1.09931</v>
      </c>
      <c r="O90" s="11" t="n">
        <v>1.09791</v>
      </c>
      <c r="P90" s="11" t="n">
        <v>1.0845</v>
      </c>
      <c r="Q90" s="11" t="n">
        <v>1.08631</v>
      </c>
      <c r="R90" s="11" t="n">
        <v>1.09816</v>
      </c>
      <c r="S90" s="11" t="n">
        <v>0.87031</v>
      </c>
      <c r="T90" s="11" t="n">
        <v>1.09172</v>
      </c>
      <c r="U90" s="11" t="n">
        <v>1.09614</v>
      </c>
      <c r="V90" s="11" t="n">
        <v>1.10439</v>
      </c>
      <c r="W90" s="11" t="n">
        <v>1.10338</v>
      </c>
      <c r="X90" s="11" t="n">
        <v>1.09858</v>
      </c>
      <c r="Y90" s="11" t="n">
        <v>1.09582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1.06103</v>
      </c>
      <c r="C91" s="11" t="n">
        <v>1.08094</v>
      </c>
      <c r="D91" s="11" t="n">
        <v>1.06958</v>
      </c>
      <c r="E91" s="11" t="n">
        <v>1.05105</v>
      </c>
      <c r="F91" s="11" t="n">
        <v>1.05782</v>
      </c>
      <c r="G91" s="11" t="n">
        <v>0.86457</v>
      </c>
      <c r="H91" s="11" t="n">
        <v>1.06953</v>
      </c>
      <c r="I91" s="11" t="n">
        <v>1.07945</v>
      </c>
      <c r="J91" s="11" t="n">
        <v>1.07752</v>
      </c>
      <c r="K91" s="11" t="n">
        <v>1.11316</v>
      </c>
      <c r="L91" s="11" t="n">
        <v>1.10951</v>
      </c>
      <c r="M91" s="11" t="n">
        <v>1.11252</v>
      </c>
      <c r="N91" s="11" t="n">
        <v>1.11871</v>
      </c>
      <c r="O91" s="11" t="n">
        <v>1.115</v>
      </c>
      <c r="P91" s="11" t="n">
        <v>1.10367</v>
      </c>
      <c r="Q91" s="11" t="n">
        <v>1.06667</v>
      </c>
      <c r="R91" s="11" t="n">
        <v>1.12029</v>
      </c>
      <c r="S91" s="11" t="n">
        <v>1.05475</v>
      </c>
      <c r="T91" s="11" t="n">
        <v>1.0729</v>
      </c>
      <c r="U91" s="11" t="n">
        <v>1.09461</v>
      </c>
      <c r="V91" s="11" t="n">
        <v>1.11787</v>
      </c>
      <c r="W91" s="11" t="n">
        <v>1.13133</v>
      </c>
      <c r="X91" s="11" t="n">
        <v>1.12027</v>
      </c>
      <c r="Y91" s="11" t="n">
        <v>1.10397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1.00815</v>
      </c>
      <c r="C92" s="11" t="n">
        <v>1.00539</v>
      </c>
      <c r="D92" s="11" t="n">
        <v>0.99942</v>
      </c>
      <c r="E92" s="11" t="n">
        <v>0.99949</v>
      </c>
      <c r="F92" s="11" t="n">
        <v>1.02482</v>
      </c>
      <c r="G92" s="11" t="n">
        <v>1.00852</v>
      </c>
      <c r="H92" s="11" t="n">
        <v>1.01653</v>
      </c>
      <c r="I92" s="11" t="n">
        <v>1.01759</v>
      </c>
      <c r="J92" s="11" t="n">
        <v>1.01041</v>
      </c>
      <c r="K92" s="11" t="n">
        <v>0.99416</v>
      </c>
      <c r="L92" s="11" t="n">
        <v>0.98808</v>
      </c>
      <c r="M92" s="11" t="n">
        <v>0.98831</v>
      </c>
      <c r="N92" s="11" t="n">
        <v>0.94502</v>
      </c>
      <c r="O92" s="11" t="n">
        <v>0.8148</v>
      </c>
      <c r="P92" s="11" t="n">
        <v>0.98031</v>
      </c>
      <c r="Q92" s="11" t="n">
        <v>0.99793</v>
      </c>
      <c r="R92" s="11" t="n">
        <v>1.04717</v>
      </c>
      <c r="S92" s="11" t="n">
        <v>1.03624</v>
      </c>
      <c r="T92" s="11" t="n">
        <v>1.02924</v>
      </c>
      <c r="U92" s="11" t="n">
        <v>1.05697</v>
      </c>
      <c r="V92" s="11" t="n">
        <v>1.03588</v>
      </c>
      <c r="W92" s="11" t="n">
        <v>1.06288</v>
      </c>
      <c r="X92" s="11" t="n">
        <v>1.06181</v>
      </c>
      <c r="Y92" s="11" t="n">
        <v>1.05823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1.11683</v>
      </c>
      <c r="C93" s="11" t="n">
        <v>1.11689</v>
      </c>
      <c r="D93" s="11" t="n">
        <v>1.10077</v>
      </c>
      <c r="E93" s="11" t="n">
        <v>1.11554</v>
      </c>
      <c r="F93" s="11" t="n">
        <v>1.12135</v>
      </c>
      <c r="G93" s="11" t="n">
        <v>1.10035</v>
      </c>
      <c r="H93" s="11" t="n">
        <v>1.11392</v>
      </c>
      <c r="I93" s="11" t="n">
        <v>1.16519</v>
      </c>
      <c r="J93" s="11" t="n">
        <v>1.16707</v>
      </c>
      <c r="K93" s="11" t="n">
        <v>1.15873</v>
      </c>
      <c r="L93" s="11" t="n">
        <v>1.16303</v>
      </c>
      <c r="M93" s="11" t="n">
        <v>1.16004</v>
      </c>
      <c r="N93" s="11" t="n">
        <v>1.16897</v>
      </c>
      <c r="O93" s="11" t="n">
        <v>1.16736</v>
      </c>
      <c r="P93" s="11" t="n">
        <v>1.14955</v>
      </c>
      <c r="Q93" s="11" t="n">
        <v>1.15915</v>
      </c>
      <c r="R93" s="11" t="n">
        <v>1.14428</v>
      </c>
      <c r="S93" s="11" t="n">
        <v>1.15174</v>
      </c>
      <c r="T93" s="11" t="n">
        <v>1.15255</v>
      </c>
      <c r="U93" s="11" t="n">
        <v>1.15122</v>
      </c>
      <c r="V93" s="11" t="n">
        <v>1.16706</v>
      </c>
      <c r="W93" s="11" t="n">
        <v>1.15723</v>
      </c>
      <c r="X93" s="11" t="n">
        <v>1.17171</v>
      </c>
      <c r="Y93" s="11" t="n">
        <v>1.15173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1.11449</v>
      </c>
      <c r="C94" s="11" t="n">
        <v>1.10117</v>
      </c>
      <c r="D94" s="11" t="n">
        <v>1.04456</v>
      </c>
      <c r="E94" s="11" t="n">
        <v>1.04927</v>
      </c>
      <c r="F94" s="11" t="n">
        <v>1.04166</v>
      </c>
      <c r="G94" s="11" t="n">
        <v>1.03103</v>
      </c>
      <c r="H94" s="11" t="n">
        <v>1.05149</v>
      </c>
      <c r="I94" s="11" t="n">
        <v>1.05264</v>
      </c>
      <c r="J94" s="11" t="n">
        <v>1.11057</v>
      </c>
      <c r="K94" s="11" t="n">
        <v>1.13535</v>
      </c>
      <c r="L94" s="11" t="n">
        <v>1.13613</v>
      </c>
      <c r="M94" s="11" t="n">
        <v>1.13557</v>
      </c>
      <c r="N94" s="11" t="n">
        <v>1.13558</v>
      </c>
      <c r="O94" s="11" t="n">
        <v>1.13589</v>
      </c>
      <c r="P94" s="11" t="n">
        <v>1.13636</v>
      </c>
      <c r="Q94" s="11" t="n">
        <v>1.13057</v>
      </c>
      <c r="R94" s="11" t="n">
        <v>1.12616</v>
      </c>
      <c r="S94" s="11" t="n">
        <v>1.12327</v>
      </c>
      <c r="T94" s="11" t="n">
        <v>0.95181</v>
      </c>
      <c r="U94" s="11" t="n">
        <v>0.97946</v>
      </c>
      <c r="V94" s="11" t="n">
        <v>1.13816</v>
      </c>
      <c r="W94" s="11" t="n">
        <v>1.1348</v>
      </c>
      <c r="X94" s="11" t="n">
        <v>1.13533</v>
      </c>
      <c r="Y94" s="11" t="n">
        <v>1.10204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1.0728</v>
      </c>
      <c r="C95" s="11" t="n">
        <v>1.06382</v>
      </c>
      <c r="D95" s="11" t="n">
        <v>1.03685</v>
      </c>
      <c r="E95" s="11" t="n">
        <v>1.02488</v>
      </c>
      <c r="F95" s="11" t="n">
        <v>0.9774</v>
      </c>
      <c r="G95" s="11" t="n">
        <v>0.84518</v>
      </c>
      <c r="H95" s="11" t="n">
        <v>0.94753</v>
      </c>
      <c r="I95" s="11" t="n">
        <v>1.03491</v>
      </c>
      <c r="J95" s="11" t="n">
        <v>1.03483</v>
      </c>
      <c r="K95" s="11" t="n">
        <v>1.0491</v>
      </c>
      <c r="L95" s="11" t="n">
        <v>1.05537</v>
      </c>
      <c r="M95" s="11" t="n">
        <v>1.0574</v>
      </c>
      <c r="N95" s="11" t="n">
        <v>1.05337</v>
      </c>
      <c r="O95" s="11" t="n">
        <v>1.04251</v>
      </c>
      <c r="P95" s="11" t="n">
        <v>1.04187</v>
      </c>
      <c r="Q95" s="11" t="n">
        <v>1.03788</v>
      </c>
      <c r="R95" s="11" t="n">
        <v>1.06366</v>
      </c>
      <c r="S95" s="11" t="n">
        <v>1.06</v>
      </c>
      <c r="T95" s="11" t="n">
        <v>1.07211</v>
      </c>
      <c r="U95" s="11" t="n">
        <v>1.10347</v>
      </c>
      <c r="V95" s="11" t="n">
        <v>1.10858</v>
      </c>
      <c r="W95" s="11" t="n">
        <v>1.08861</v>
      </c>
      <c r="X95" s="11" t="n">
        <v>1.09022</v>
      </c>
      <c r="Y95" s="11" t="n">
        <v>1.06358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1.10893</v>
      </c>
      <c r="C96" s="11" t="n">
        <v>1.09727</v>
      </c>
      <c r="D96" s="11" t="n">
        <v>1.04976</v>
      </c>
      <c r="E96" s="11" t="n">
        <v>1.07849</v>
      </c>
      <c r="F96" s="11" t="n">
        <v>1.1111</v>
      </c>
      <c r="G96" s="11" t="n">
        <v>1.1139</v>
      </c>
      <c r="H96" s="11" t="n">
        <v>1.13221</v>
      </c>
      <c r="I96" s="11" t="n">
        <v>1.13597</v>
      </c>
      <c r="J96" s="11" t="n">
        <v>1.16895</v>
      </c>
      <c r="K96" s="11" t="n">
        <v>1.17179</v>
      </c>
      <c r="L96" s="11" t="n">
        <v>1.17075</v>
      </c>
      <c r="M96" s="11" t="n">
        <v>1.17076</v>
      </c>
      <c r="N96" s="11" t="n">
        <v>1.17027</v>
      </c>
      <c r="O96" s="11" t="n">
        <v>1.17016</v>
      </c>
      <c r="P96" s="11" t="n">
        <v>1.17336</v>
      </c>
      <c r="Q96" s="11" t="n">
        <v>1.15911</v>
      </c>
      <c r="R96" s="11" t="n">
        <v>1.15982</v>
      </c>
      <c r="S96" s="11" t="n">
        <v>1.18126</v>
      </c>
      <c r="T96" s="11" t="n">
        <v>1.16561</v>
      </c>
      <c r="U96" s="11" t="n">
        <v>1.16016</v>
      </c>
      <c r="V96" s="11" t="n">
        <v>1.15108</v>
      </c>
      <c r="W96" s="11" t="n">
        <v>1.12105</v>
      </c>
      <c r="X96" s="11" t="n">
        <v>1.09686</v>
      </c>
      <c r="Y96" s="11" t="n">
        <v>1.08797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1.04339</v>
      </c>
      <c r="C97" s="11" t="n">
        <v>0.95397</v>
      </c>
      <c r="D97" s="11" t="n">
        <v>0.83294</v>
      </c>
      <c r="E97" s="11" t="n">
        <v>0.8359</v>
      </c>
      <c r="F97" s="11" t="n">
        <v>0.91486</v>
      </c>
      <c r="G97" s="11" t="n">
        <v>0.97996</v>
      </c>
      <c r="H97" s="11" t="n">
        <v>1.04535</v>
      </c>
      <c r="I97" s="11" t="n">
        <v>1.05868</v>
      </c>
      <c r="J97" s="11" t="n">
        <v>1.06974</v>
      </c>
      <c r="K97" s="11" t="n">
        <v>1.07082</v>
      </c>
      <c r="L97" s="11" t="n">
        <v>1.07174</v>
      </c>
      <c r="M97" s="11" t="n">
        <v>1.06473</v>
      </c>
      <c r="N97" s="11" t="n">
        <v>1.06172</v>
      </c>
      <c r="O97" s="11" t="n">
        <v>1.06075</v>
      </c>
      <c r="P97" s="11" t="n">
        <v>1.0784</v>
      </c>
      <c r="Q97" s="11" t="n">
        <v>1.07474</v>
      </c>
      <c r="R97" s="11" t="n">
        <v>1.09031</v>
      </c>
      <c r="S97" s="11" t="n">
        <v>1.11719</v>
      </c>
      <c r="T97" s="11" t="n">
        <v>1.07981</v>
      </c>
      <c r="U97" s="11" t="n">
        <v>1.09729</v>
      </c>
      <c r="V97" s="11" t="n">
        <v>1.08679</v>
      </c>
      <c r="W97" s="11" t="n">
        <v>1.05177</v>
      </c>
      <c r="X97" s="11" t="n">
        <v>1.05132</v>
      </c>
      <c r="Y97" s="11" t="n">
        <v>1.04054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1.06629</v>
      </c>
      <c r="C98" s="11" t="n">
        <v>1.00951</v>
      </c>
      <c r="D98" s="11" t="n">
        <v>0.86786</v>
      </c>
      <c r="E98" s="11" t="n">
        <v>0.8495</v>
      </c>
      <c r="F98" s="11" t="n">
        <v>1.04033</v>
      </c>
      <c r="G98" s="11" t="n">
        <v>1.09247</v>
      </c>
      <c r="H98" s="11" t="n">
        <v>1.11638</v>
      </c>
      <c r="I98" s="11" t="n">
        <v>1.13123</v>
      </c>
      <c r="J98" s="11" t="n">
        <v>1.12122</v>
      </c>
      <c r="K98" s="11" t="n">
        <v>1.12781</v>
      </c>
      <c r="L98" s="11" t="n">
        <v>1.12365</v>
      </c>
      <c r="M98" s="11" t="n">
        <v>1.12281</v>
      </c>
      <c r="N98" s="11" t="n">
        <v>1.12571</v>
      </c>
      <c r="O98" s="11" t="n">
        <v>1.10981</v>
      </c>
      <c r="P98" s="11" t="n">
        <v>0.9548</v>
      </c>
      <c r="Q98" s="11" t="n">
        <v>1.08406</v>
      </c>
      <c r="R98" s="11" t="n">
        <v>0.96528</v>
      </c>
      <c r="S98" s="11" t="n">
        <v>0.97631</v>
      </c>
      <c r="T98" s="11" t="n">
        <v>1.12662</v>
      </c>
      <c r="U98" s="11" t="n">
        <v>1.11985</v>
      </c>
      <c r="V98" s="11" t="n">
        <v>1.11655</v>
      </c>
      <c r="W98" s="11" t="n">
        <v>1.12273</v>
      </c>
      <c r="X98" s="11" t="n">
        <v>1.0996</v>
      </c>
      <c r="Y98" s="11" t="n">
        <v>1.07161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1.1065</v>
      </c>
      <c r="C99" s="11" t="n">
        <v>1.0603</v>
      </c>
      <c r="D99" s="11" t="n">
        <v>1.09142</v>
      </c>
      <c r="E99" s="11" t="n">
        <v>1.13841</v>
      </c>
      <c r="F99" s="11" t="n">
        <v>1.13113</v>
      </c>
      <c r="G99" s="11" t="n">
        <v>1.14148</v>
      </c>
      <c r="H99" s="11" t="n">
        <v>1.15098</v>
      </c>
      <c r="I99" s="11" t="n">
        <v>1.15199</v>
      </c>
      <c r="J99" s="11" t="n">
        <v>1.17204</v>
      </c>
      <c r="K99" s="11" t="n">
        <v>1.19024</v>
      </c>
      <c r="L99" s="11" t="n">
        <v>1.1908</v>
      </c>
      <c r="M99" s="11" t="n">
        <v>1.201</v>
      </c>
      <c r="N99" s="11" t="n">
        <v>1.20083</v>
      </c>
      <c r="O99" s="11" t="n">
        <v>1.20274</v>
      </c>
      <c r="P99" s="11" t="n">
        <v>1.18105</v>
      </c>
      <c r="Q99" s="11" t="n">
        <v>1.18157</v>
      </c>
      <c r="R99" s="11" t="n">
        <v>1.18519</v>
      </c>
      <c r="S99" s="11" t="n">
        <v>1.19246</v>
      </c>
      <c r="T99" s="11" t="n">
        <v>1.19974</v>
      </c>
      <c r="U99" s="11" t="n">
        <v>1.20862</v>
      </c>
      <c r="V99" s="11" t="n">
        <v>1.17639</v>
      </c>
      <c r="W99" s="11" t="n">
        <v>1.1692</v>
      </c>
      <c r="X99" s="11" t="n">
        <v>1.14418</v>
      </c>
      <c r="Y99" s="11" t="n">
        <v>1.1297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1.04479</v>
      </c>
      <c r="C100" s="11" t="n">
        <v>1.09311</v>
      </c>
      <c r="D100" s="11" t="n">
        <v>1.10163</v>
      </c>
      <c r="E100" s="11" t="n">
        <v>1.09956</v>
      </c>
      <c r="F100" s="11" t="n">
        <v>1.10134</v>
      </c>
      <c r="G100" s="11" t="n">
        <v>1.09979</v>
      </c>
      <c r="H100" s="11" t="n">
        <v>1.11341</v>
      </c>
      <c r="I100" s="11" t="n">
        <v>1.13412</v>
      </c>
      <c r="J100" s="11" t="n">
        <v>1.14853</v>
      </c>
      <c r="K100" s="11" t="n">
        <v>1.14951</v>
      </c>
      <c r="L100" s="11" t="n">
        <v>1.14646</v>
      </c>
      <c r="M100" s="11" t="n">
        <v>1.1317</v>
      </c>
      <c r="N100" s="11" t="n">
        <v>1.13886</v>
      </c>
      <c r="O100" s="11" t="n">
        <v>1.13213</v>
      </c>
      <c r="P100" s="11" t="n">
        <v>1.11741</v>
      </c>
      <c r="Q100" s="11" t="n">
        <v>1.11154</v>
      </c>
      <c r="R100" s="11" t="n">
        <v>1.12327</v>
      </c>
      <c r="S100" s="11" t="n">
        <v>1.1225</v>
      </c>
      <c r="T100" s="11" t="n">
        <v>1.12507</v>
      </c>
      <c r="U100" s="11" t="n">
        <v>1.13978</v>
      </c>
      <c r="V100" s="11" t="n">
        <v>1.1444</v>
      </c>
      <c r="W100" s="11" t="n">
        <v>1.14717</v>
      </c>
      <c r="X100" s="11" t="n">
        <v>1.12414</v>
      </c>
      <c r="Y100" s="11" t="n">
        <v>1.10979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1.0942</v>
      </c>
      <c r="C101" s="11" t="n">
        <v>1.05397</v>
      </c>
      <c r="D101" s="11" t="n">
        <v>1.04425</v>
      </c>
      <c r="E101" s="11" t="n">
        <v>1.04764</v>
      </c>
      <c r="F101" s="11" t="n">
        <v>1.07126</v>
      </c>
      <c r="G101" s="11" t="n">
        <v>1.06559</v>
      </c>
      <c r="H101" s="11" t="n">
        <v>1.09018</v>
      </c>
      <c r="I101" s="11" t="n">
        <v>1.10608</v>
      </c>
      <c r="J101" s="11" t="n">
        <v>1.1257</v>
      </c>
      <c r="K101" s="11" t="n">
        <v>1.15056</v>
      </c>
      <c r="L101" s="11" t="n">
        <v>1.14953</v>
      </c>
      <c r="M101" s="11" t="n">
        <v>1.14029</v>
      </c>
      <c r="N101" s="11" t="n">
        <v>1.11158</v>
      </c>
      <c r="O101" s="11" t="n">
        <v>1.11037</v>
      </c>
      <c r="P101" s="11" t="n">
        <v>1.10003</v>
      </c>
      <c r="Q101" s="11" t="n">
        <v>1.06707</v>
      </c>
      <c r="R101" s="11" t="n">
        <v>1.10313</v>
      </c>
      <c r="S101" s="11" t="n">
        <v>1.1112</v>
      </c>
      <c r="T101" s="11" t="n">
        <v>1.11386</v>
      </c>
      <c r="U101" s="11" t="n">
        <v>1.1129</v>
      </c>
      <c r="V101" s="11" t="n">
        <v>1.10064</v>
      </c>
      <c r="W101" s="11" t="n">
        <v>1.12339</v>
      </c>
      <c r="X101" s="11" t="n">
        <v>1.10332</v>
      </c>
      <c r="Y101" s="11" t="n">
        <v>1.04907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1.04751</v>
      </c>
      <c r="C102" s="11" t="n">
        <v>1.02847</v>
      </c>
      <c r="D102" s="11" t="n">
        <v>1.00825</v>
      </c>
      <c r="E102" s="11" t="n">
        <v>1.02067</v>
      </c>
      <c r="F102" s="11" t="n">
        <v>1.00913</v>
      </c>
      <c r="G102" s="11" t="n">
        <v>0.99705</v>
      </c>
      <c r="H102" s="11" t="n">
        <v>1.0167</v>
      </c>
      <c r="I102" s="11" t="n">
        <v>1.04283</v>
      </c>
      <c r="J102" s="11" t="n">
        <v>1.08883</v>
      </c>
      <c r="K102" s="11" t="n">
        <v>1.22861</v>
      </c>
      <c r="L102" s="11" t="n">
        <v>1.22467</v>
      </c>
      <c r="M102" s="11" t="n">
        <v>1.22828</v>
      </c>
      <c r="N102" s="11" t="n">
        <v>1.23293</v>
      </c>
      <c r="O102" s="11" t="n">
        <v>1.17393</v>
      </c>
      <c r="P102" s="11" t="n">
        <v>1.0508</v>
      </c>
      <c r="Q102" s="11" t="n">
        <v>1.0895</v>
      </c>
      <c r="R102" s="11" t="n">
        <v>1.03228</v>
      </c>
      <c r="S102" s="11" t="n">
        <v>1.21029</v>
      </c>
      <c r="T102" s="11" t="n">
        <v>1.22376</v>
      </c>
      <c r="U102" s="11" t="n">
        <v>1.23441</v>
      </c>
      <c r="V102" s="11" t="n">
        <v>1.22152</v>
      </c>
      <c r="W102" s="11" t="n">
        <v>1.22773</v>
      </c>
      <c r="X102" s="11" t="n">
        <v>1.20104</v>
      </c>
      <c r="Y102" s="11" t="n">
        <v>1.07219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1.11587</v>
      </c>
      <c r="C103" s="11" t="n">
        <v>1.065</v>
      </c>
      <c r="D103" s="11" t="n">
        <v>1.14686</v>
      </c>
      <c r="E103" s="11" t="n">
        <v>1.1767</v>
      </c>
      <c r="F103" s="11" t="n">
        <v>1.18792</v>
      </c>
      <c r="G103" s="11" t="n">
        <v>1.19651</v>
      </c>
      <c r="H103" s="11" t="n">
        <v>1.20929</v>
      </c>
      <c r="I103" s="11" t="n">
        <v>1.25368</v>
      </c>
      <c r="J103" s="11" t="n">
        <v>1.2585</v>
      </c>
      <c r="K103" s="11" t="n">
        <v>1.27825</v>
      </c>
      <c r="L103" s="11" t="n">
        <v>1.29505</v>
      </c>
      <c r="M103" s="11" t="n">
        <v>1.29476</v>
      </c>
      <c r="N103" s="11" t="n">
        <v>1.29328</v>
      </c>
      <c r="O103" s="11" t="n">
        <v>1.27331</v>
      </c>
      <c r="P103" s="11" t="n">
        <v>1.12988</v>
      </c>
      <c r="Q103" s="11" t="n">
        <v>1.14111</v>
      </c>
      <c r="R103" s="11" t="n">
        <v>1.26281</v>
      </c>
      <c r="S103" s="11" t="n">
        <v>1.27616</v>
      </c>
      <c r="T103" s="11" t="n">
        <v>1.27772</v>
      </c>
      <c r="U103" s="11" t="n">
        <v>1.28888</v>
      </c>
      <c r="V103" s="11" t="n">
        <v>1.28972</v>
      </c>
      <c r="W103" s="11" t="n">
        <v>1.29484</v>
      </c>
      <c r="X103" s="11" t="n">
        <v>1.20689</v>
      </c>
      <c r="Y103" s="11" t="n">
        <v>1.07697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1.03381</v>
      </c>
      <c r="C104" s="11" t="n">
        <v>1.07022</v>
      </c>
      <c r="D104" s="11" t="n">
        <v>1.07807</v>
      </c>
      <c r="E104" s="11" t="n">
        <v>1.08739</v>
      </c>
      <c r="F104" s="11" t="n">
        <v>1.08549</v>
      </c>
      <c r="G104" s="11" t="n">
        <v>1.1245</v>
      </c>
      <c r="H104" s="11" t="n">
        <v>1.13576</v>
      </c>
      <c r="I104" s="11" t="n">
        <v>1.15514</v>
      </c>
      <c r="J104" s="11" t="n">
        <v>1.18336</v>
      </c>
      <c r="K104" s="11" t="n">
        <v>1.18862</v>
      </c>
      <c r="L104" s="11" t="n">
        <v>1.18941</v>
      </c>
      <c r="M104" s="11" t="n">
        <v>1.17954</v>
      </c>
      <c r="N104" s="11" t="n">
        <v>1.18157</v>
      </c>
      <c r="O104" s="11" t="n">
        <v>1.07947</v>
      </c>
      <c r="P104" s="11" t="n">
        <v>1.02024</v>
      </c>
      <c r="Q104" s="11" t="n">
        <v>1.0165</v>
      </c>
      <c r="R104" s="11" t="n">
        <v>1.0305</v>
      </c>
      <c r="S104" s="11" t="n">
        <v>1.06911</v>
      </c>
      <c r="T104" s="11" t="n">
        <v>1.11432</v>
      </c>
      <c r="U104" s="11" t="n">
        <v>1.06266</v>
      </c>
      <c r="V104" s="11" t="n">
        <v>1.08648</v>
      </c>
      <c r="W104" s="11" t="n">
        <v>1.05521</v>
      </c>
      <c r="X104" s="11" t="n">
        <v>1.03361</v>
      </c>
      <c r="Y104" s="11" t="n">
        <v>0.97533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0.98872</v>
      </c>
      <c r="C105" s="11" t="n">
        <v>1.01794</v>
      </c>
      <c r="D105" s="11" t="n">
        <v>1.07634</v>
      </c>
      <c r="E105" s="11" t="n">
        <v>1.04765</v>
      </c>
      <c r="F105" s="11" t="n">
        <v>1.0722</v>
      </c>
      <c r="G105" s="11" t="n">
        <v>1.09327</v>
      </c>
      <c r="H105" s="11" t="n">
        <v>1.10812</v>
      </c>
      <c r="I105" s="11" t="n">
        <v>1.19575</v>
      </c>
      <c r="J105" s="11" t="n">
        <v>1.20882</v>
      </c>
      <c r="K105" s="11" t="n">
        <v>1.21348</v>
      </c>
      <c r="L105" s="11" t="n">
        <v>1.2166</v>
      </c>
      <c r="M105" s="11" t="n">
        <v>1.22383</v>
      </c>
      <c r="N105" s="11" t="n">
        <v>1.20436</v>
      </c>
      <c r="O105" s="11" t="n">
        <v>1.13449</v>
      </c>
      <c r="P105" s="11" t="n">
        <v>1.16751</v>
      </c>
      <c r="Q105" s="11" t="n">
        <v>1.08907</v>
      </c>
      <c r="R105" s="11" t="n">
        <v>1.16219</v>
      </c>
      <c r="S105" s="11" t="n">
        <v>1.19686</v>
      </c>
      <c r="T105" s="11" t="n">
        <v>1.18882</v>
      </c>
      <c r="U105" s="11" t="n">
        <v>1.14081</v>
      </c>
      <c r="V105" s="11" t="n">
        <v>1.15192</v>
      </c>
      <c r="W105" s="11" t="n">
        <v>1.12794</v>
      </c>
      <c r="X105" s="11" t="n">
        <v>1.0404</v>
      </c>
      <c r="Y105" s="11" t="n">
        <v>0.99274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1.00742</v>
      </c>
      <c r="C106" s="11" t="n">
        <v>0.96996</v>
      </c>
      <c r="D106" s="11" t="n">
        <v>0.96892</v>
      </c>
      <c r="E106" s="11" t="n">
        <v>0.98914</v>
      </c>
      <c r="F106" s="11" t="n">
        <v>0.9895</v>
      </c>
      <c r="G106" s="11" t="n">
        <v>1.00779</v>
      </c>
      <c r="H106" s="11" t="n">
        <v>1.03329</v>
      </c>
      <c r="I106" s="11" t="n">
        <v>1.07349</v>
      </c>
      <c r="J106" s="11" t="n">
        <v>1.09276</v>
      </c>
      <c r="K106" s="11" t="n">
        <v>1.10692</v>
      </c>
      <c r="L106" s="11" t="n">
        <v>1.09211</v>
      </c>
      <c r="M106" s="11" t="n">
        <v>1.0964</v>
      </c>
      <c r="N106" s="11" t="n">
        <v>1.09581</v>
      </c>
      <c r="O106" s="11" t="n">
        <v>1.06408</v>
      </c>
      <c r="P106" s="11" t="n">
        <v>1.03376</v>
      </c>
      <c r="Q106" s="11" t="n">
        <v>1.05397</v>
      </c>
      <c r="R106" s="11" t="n">
        <v>0.90988</v>
      </c>
      <c r="S106" s="11" t="n">
        <v>1.06073</v>
      </c>
      <c r="T106" s="11" t="n">
        <v>1.0624</v>
      </c>
      <c r="U106" s="11" t="n">
        <v>1.05953</v>
      </c>
      <c r="V106" s="11" t="n">
        <v>1.045</v>
      </c>
      <c r="W106" s="11" t="n">
        <v>1.04789</v>
      </c>
      <c r="X106" s="11" t="n">
        <v>1.0233</v>
      </c>
      <c r="Y106" s="11" t="n">
        <v>1.00713</v>
      </c>
    </row>
    <row r="107" customFormat="false" ht="12.75" hidden="false" customHeight="false" outlineLevel="0" collapsed="false">
      <c r="A107" s="12" t="n">
        <v>29</v>
      </c>
      <c r="B107" s="11" t="n">
        <v>1.04833</v>
      </c>
      <c r="C107" s="11" t="n">
        <v>0.96427</v>
      </c>
      <c r="D107" s="11" t="n">
        <v>0.9717</v>
      </c>
      <c r="E107" s="11" t="n">
        <v>1.00951</v>
      </c>
      <c r="F107" s="11" t="n">
        <v>1.02137</v>
      </c>
      <c r="G107" s="11" t="n">
        <v>1.03563</v>
      </c>
      <c r="H107" s="11" t="n">
        <v>1.08963</v>
      </c>
      <c r="I107" s="11" t="n">
        <v>1.13526</v>
      </c>
      <c r="J107" s="11" t="n">
        <v>1.16433</v>
      </c>
      <c r="K107" s="11" t="n">
        <v>1.18194</v>
      </c>
      <c r="L107" s="11" t="n">
        <v>1.15144</v>
      </c>
      <c r="M107" s="11" t="n">
        <v>1.1806</v>
      </c>
      <c r="N107" s="11" t="n">
        <v>1.18172</v>
      </c>
      <c r="O107" s="11" t="n">
        <v>1.07283</v>
      </c>
      <c r="P107" s="11" t="n">
        <v>0.9327</v>
      </c>
      <c r="Q107" s="11" t="n">
        <v>0.87738</v>
      </c>
      <c r="R107" s="11" t="n">
        <v>1.07162</v>
      </c>
      <c r="S107" s="11" t="n">
        <v>1.10263</v>
      </c>
      <c r="T107" s="11" t="n">
        <v>1.0743</v>
      </c>
      <c r="U107" s="11" t="n">
        <v>1.1258</v>
      </c>
      <c r="V107" s="11" t="n">
        <v>1.1761</v>
      </c>
      <c r="W107" s="11" t="n">
        <v>1.18284</v>
      </c>
      <c r="X107" s="11" t="n">
        <v>1.135</v>
      </c>
      <c r="Y107" s="11" t="n">
        <v>1.05011</v>
      </c>
    </row>
    <row r="108" customFormat="false" ht="12.75" hidden="false" customHeight="false" outlineLevel="0" collapsed="false">
      <c r="A108" s="12" t="n">
        <v>30</v>
      </c>
      <c r="B108" s="11" t="n">
        <v>1.02864</v>
      </c>
      <c r="C108" s="11" t="n">
        <v>0.96848</v>
      </c>
      <c r="D108" s="11" t="n">
        <v>0.93952</v>
      </c>
      <c r="E108" s="11" t="n">
        <v>0.88941</v>
      </c>
      <c r="F108" s="11" t="n">
        <v>0.95724</v>
      </c>
      <c r="G108" s="11" t="n">
        <v>0.96762</v>
      </c>
      <c r="H108" s="11" t="n">
        <v>0.99091</v>
      </c>
      <c r="I108" s="11" t="n">
        <v>1.04356</v>
      </c>
      <c r="J108" s="11" t="n">
        <v>1.11568</v>
      </c>
      <c r="K108" s="11" t="n">
        <v>1.14006</v>
      </c>
      <c r="L108" s="11" t="n">
        <v>1.15116</v>
      </c>
      <c r="M108" s="11" t="n">
        <v>1.15002</v>
      </c>
      <c r="N108" s="11" t="n">
        <v>1.15133</v>
      </c>
      <c r="O108" s="11" t="n">
        <v>1.05441</v>
      </c>
      <c r="P108" s="11" t="n">
        <v>1.03996</v>
      </c>
      <c r="Q108" s="11" t="n">
        <v>1.06197</v>
      </c>
      <c r="R108" s="11" t="n">
        <v>1.03372</v>
      </c>
      <c r="S108" s="11" t="n">
        <v>1.05584</v>
      </c>
      <c r="T108" s="11" t="n">
        <v>1.06568</v>
      </c>
      <c r="U108" s="11" t="n">
        <v>1.12285</v>
      </c>
      <c r="V108" s="11" t="n">
        <v>1.12234</v>
      </c>
      <c r="W108" s="11" t="n">
        <v>1.12732</v>
      </c>
      <c r="X108" s="11" t="n">
        <v>1.09994</v>
      </c>
      <c r="Y108" s="11" t="n">
        <v>1.01548</v>
      </c>
    </row>
    <row r="111" customFormat="false" ht="20.25" hidden="false" customHeight="true" outlineLevel="0" collapsed="false">
      <c r="A111" s="15" t="s">
        <v>30</v>
      </c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</row>
    <row r="113" customFormat="false" ht="12.75" hidden="false" customHeight="false" outlineLevel="0" collapsed="false">
      <c r="A113" s="4" t="s">
        <v>2</v>
      </c>
      <c r="B113" s="5" t="s">
        <v>32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1.09223</v>
      </c>
      <c r="C115" s="11" t="n">
        <v>1.09229</v>
      </c>
      <c r="D115" s="11" t="n">
        <v>1.07646</v>
      </c>
      <c r="E115" s="11" t="n">
        <v>1.08654</v>
      </c>
      <c r="F115" s="11" t="n">
        <v>1.10453</v>
      </c>
      <c r="G115" s="11" t="n">
        <v>1.12311</v>
      </c>
      <c r="H115" s="11" t="n">
        <v>1.11694</v>
      </c>
      <c r="I115" s="11" t="n">
        <v>1.13634</v>
      </c>
      <c r="J115" s="11" t="n">
        <v>1.13082</v>
      </c>
      <c r="K115" s="11" t="n">
        <v>1.12874</v>
      </c>
      <c r="L115" s="11" t="n">
        <v>1.10805</v>
      </c>
      <c r="M115" s="11" t="n">
        <v>1.1306</v>
      </c>
      <c r="N115" s="11" t="n">
        <v>1.10423</v>
      </c>
      <c r="O115" s="11" t="n">
        <v>1.10414</v>
      </c>
      <c r="P115" s="11" t="n">
        <v>1.09486</v>
      </c>
      <c r="Q115" s="11" t="n">
        <v>1.09774</v>
      </c>
      <c r="R115" s="11" t="n">
        <v>1.11545</v>
      </c>
      <c r="S115" s="11" t="n">
        <v>1.10834</v>
      </c>
      <c r="T115" s="11" t="n">
        <v>1.05272</v>
      </c>
      <c r="U115" s="11" t="n">
        <v>1.11276</v>
      </c>
      <c r="V115" s="11" t="n">
        <v>1.10313</v>
      </c>
      <c r="W115" s="11" t="n">
        <v>1.11971</v>
      </c>
      <c r="X115" s="11" t="n">
        <v>1.09312</v>
      </c>
      <c r="Y115" s="11" t="n">
        <v>1.08644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1.12411</v>
      </c>
      <c r="C116" s="11" t="n">
        <v>1.12194</v>
      </c>
      <c r="D116" s="11" t="n">
        <v>1.08603</v>
      </c>
      <c r="E116" s="11" t="n">
        <v>1.07555</v>
      </c>
      <c r="F116" s="11" t="n">
        <v>1.08844</v>
      </c>
      <c r="G116" s="11" t="n">
        <v>1.10371</v>
      </c>
      <c r="H116" s="11" t="n">
        <v>1.10345</v>
      </c>
      <c r="I116" s="11" t="n">
        <v>1.12149</v>
      </c>
      <c r="J116" s="11" t="n">
        <v>1.21034</v>
      </c>
      <c r="K116" s="11" t="n">
        <v>1.21019</v>
      </c>
      <c r="L116" s="11" t="n">
        <v>1.14726</v>
      </c>
      <c r="M116" s="11" t="n">
        <v>1.14698</v>
      </c>
      <c r="N116" s="11" t="n">
        <v>1.09052</v>
      </c>
      <c r="O116" s="11" t="n">
        <v>1.09513</v>
      </c>
      <c r="P116" s="11" t="n">
        <v>1.11061</v>
      </c>
      <c r="Q116" s="11" t="n">
        <v>1.16985</v>
      </c>
      <c r="R116" s="11" t="n">
        <v>1.11174</v>
      </c>
      <c r="S116" s="11" t="n">
        <v>1.12654</v>
      </c>
      <c r="T116" s="11" t="n">
        <v>1.1467</v>
      </c>
      <c r="U116" s="11" t="n">
        <v>1.15739</v>
      </c>
      <c r="V116" s="11" t="n">
        <v>1.13536</v>
      </c>
      <c r="W116" s="11" t="n">
        <v>1.1728</v>
      </c>
      <c r="X116" s="11" t="n">
        <v>1.17199</v>
      </c>
      <c r="Y116" s="11" t="n">
        <v>1.14779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1.09021</v>
      </c>
      <c r="C117" s="11" t="n">
        <v>1.08709</v>
      </c>
      <c r="D117" s="11" t="n">
        <v>1.06766</v>
      </c>
      <c r="E117" s="11" t="n">
        <v>1.06886</v>
      </c>
      <c r="F117" s="11" t="n">
        <v>1.08229</v>
      </c>
      <c r="G117" s="11" t="n">
        <v>1.09616</v>
      </c>
      <c r="H117" s="11" t="n">
        <v>1.09966</v>
      </c>
      <c r="I117" s="11" t="n">
        <v>1.11137</v>
      </c>
      <c r="J117" s="11" t="n">
        <v>1.12845</v>
      </c>
      <c r="K117" s="11" t="n">
        <v>1.13737</v>
      </c>
      <c r="L117" s="11" t="n">
        <v>1.13753</v>
      </c>
      <c r="M117" s="11" t="n">
        <v>1.12383</v>
      </c>
      <c r="N117" s="11" t="n">
        <v>1.07734</v>
      </c>
      <c r="O117" s="11" t="n">
        <v>1.0779</v>
      </c>
      <c r="P117" s="11" t="n">
        <v>1.10542</v>
      </c>
      <c r="Q117" s="11" t="n">
        <v>1.10961</v>
      </c>
      <c r="R117" s="11" t="n">
        <v>1.12731</v>
      </c>
      <c r="S117" s="11" t="n">
        <v>1.13375</v>
      </c>
      <c r="T117" s="11" t="n">
        <v>1.12986</v>
      </c>
      <c r="U117" s="11" t="n">
        <v>1.13729</v>
      </c>
      <c r="V117" s="11" t="n">
        <v>1.13267</v>
      </c>
      <c r="W117" s="11" t="n">
        <v>1.13395</v>
      </c>
      <c r="X117" s="11" t="n">
        <v>1.12528</v>
      </c>
      <c r="Y117" s="11" t="n">
        <v>1.10327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1.02938</v>
      </c>
      <c r="C118" s="11" t="n">
        <v>1.03164</v>
      </c>
      <c r="D118" s="11" t="n">
        <v>1.02165</v>
      </c>
      <c r="E118" s="11" t="n">
        <v>1.03235</v>
      </c>
      <c r="F118" s="11" t="n">
        <v>1.03528</v>
      </c>
      <c r="G118" s="11" t="n">
        <v>1.06537</v>
      </c>
      <c r="H118" s="11" t="n">
        <v>1.03979</v>
      </c>
      <c r="I118" s="11" t="n">
        <v>0.87494</v>
      </c>
      <c r="J118" s="11" t="n">
        <v>1.06753</v>
      </c>
      <c r="K118" s="11" t="n">
        <v>1.07218</v>
      </c>
      <c r="L118" s="11" t="n">
        <v>1.0692</v>
      </c>
      <c r="M118" s="11" t="n">
        <v>1.07148</v>
      </c>
      <c r="N118" s="11" t="n">
        <v>1.06258</v>
      </c>
      <c r="O118" s="11" t="n">
        <v>1.05914</v>
      </c>
      <c r="P118" s="11" t="n">
        <v>1.05575</v>
      </c>
      <c r="Q118" s="11" t="n">
        <v>0.88561</v>
      </c>
      <c r="R118" s="11" t="n">
        <v>0.90921</v>
      </c>
      <c r="S118" s="11" t="n">
        <v>1.05725</v>
      </c>
      <c r="T118" s="11" t="n">
        <v>1.05978</v>
      </c>
      <c r="U118" s="11" t="n">
        <v>1.05847</v>
      </c>
      <c r="V118" s="11" t="n">
        <v>1.05156</v>
      </c>
      <c r="W118" s="11" t="n">
        <v>1.04788</v>
      </c>
      <c r="X118" s="11" t="n">
        <v>1.05386</v>
      </c>
      <c r="Y118" s="11" t="n">
        <v>1.01575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0.96639</v>
      </c>
      <c r="C119" s="11" t="n">
        <v>0.97833</v>
      </c>
      <c r="D119" s="11" t="n">
        <v>0.9805</v>
      </c>
      <c r="E119" s="11" t="n">
        <v>0.991</v>
      </c>
      <c r="F119" s="11" t="n">
        <v>1.00566</v>
      </c>
      <c r="G119" s="11" t="n">
        <v>1.01965</v>
      </c>
      <c r="H119" s="11" t="n">
        <v>0.994</v>
      </c>
      <c r="I119" s="11" t="n">
        <v>0.99464</v>
      </c>
      <c r="J119" s="11" t="n">
        <v>0.80245</v>
      </c>
      <c r="K119" s="11" t="n">
        <v>0.80524</v>
      </c>
      <c r="L119" s="11" t="n">
        <v>0.80442</v>
      </c>
      <c r="M119" s="11" t="n">
        <v>1.00714</v>
      </c>
      <c r="N119" s="11" t="n">
        <v>0.99801</v>
      </c>
      <c r="O119" s="11" t="n">
        <v>0.99474</v>
      </c>
      <c r="P119" s="11" t="n">
        <v>0.99986</v>
      </c>
      <c r="Q119" s="11" t="n">
        <v>1.00355</v>
      </c>
      <c r="R119" s="11" t="n">
        <v>1.02044</v>
      </c>
      <c r="S119" s="11" t="n">
        <v>1.02686</v>
      </c>
      <c r="T119" s="11" t="n">
        <v>1.02678</v>
      </c>
      <c r="U119" s="11" t="n">
        <v>1.02693</v>
      </c>
      <c r="V119" s="11" t="n">
        <v>1.02519</v>
      </c>
      <c r="W119" s="11" t="n">
        <v>1.00284</v>
      </c>
      <c r="X119" s="11" t="n">
        <v>1.00069</v>
      </c>
      <c r="Y119" s="11" t="n">
        <v>0.98462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1.05609</v>
      </c>
      <c r="C120" s="11" t="n">
        <v>1.0494</v>
      </c>
      <c r="D120" s="11" t="n">
        <v>1.05302</v>
      </c>
      <c r="E120" s="11" t="n">
        <v>1.04639</v>
      </c>
      <c r="F120" s="11" t="n">
        <v>1.06414</v>
      </c>
      <c r="G120" s="11" t="n">
        <v>1.05341</v>
      </c>
      <c r="H120" s="11" t="n">
        <v>1.05697</v>
      </c>
      <c r="I120" s="11" t="n">
        <v>1.03771</v>
      </c>
      <c r="J120" s="11" t="n">
        <v>1.11342</v>
      </c>
      <c r="K120" s="11" t="n">
        <v>1.11509</v>
      </c>
      <c r="L120" s="11" t="n">
        <v>1.1173</v>
      </c>
      <c r="M120" s="11" t="n">
        <v>1.11778</v>
      </c>
      <c r="N120" s="11" t="n">
        <v>1.1087</v>
      </c>
      <c r="O120" s="11" t="n">
        <v>1.09442</v>
      </c>
      <c r="P120" s="11" t="n">
        <v>1.10119</v>
      </c>
      <c r="Q120" s="11" t="n">
        <v>1.10094</v>
      </c>
      <c r="R120" s="11" t="n">
        <v>1.08662</v>
      </c>
      <c r="S120" s="11" t="n">
        <v>1.1033</v>
      </c>
      <c r="T120" s="11" t="n">
        <v>1.10359</v>
      </c>
      <c r="U120" s="11" t="n">
        <v>1.08848</v>
      </c>
      <c r="V120" s="11" t="n">
        <v>1.09588</v>
      </c>
      <c r="W120" s="11" t="n">
        <v>1.11068</v>
      </c>
      <c r="X120" s="11" t="n">
        <v>1.06708</v>
      </c>
      <c r="Y120" s="11" t="n">
        <v>1.06424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1.0516</v>
      </c>
      <c r="C121" s="11" t="n">
        <v>1.05173</v>
      </c>
      <c r="D121" s="11" t="n">
        <v>1.02387</v>
      </c>
      <c r="E121" s="11" t="n">
        <v>1.01893</v>
      </c>
      <c r="F121" s="11" t="n">
        <v>1.07705</v>
      </c>
      <c r="G121" s="11" t="n">
        <v>1.05838</v>
      </c>
      <c r="H121" s="11" t="n">
        <v>1.08153</v>
      </c>
      <c r="I121" s="11" t="n">
        <v>1.08648</v>
      </c>
      <c r="J121" s="11" t="n">
        <v>1.10842</v>
      </c>
      <c r="K121" s="11" t="n">
        <v>1.11248</v>
      </c>
      <c r="L121" s="11" t="n">
        <v>1.11474</v>
      </c>
      <c r="M121" s="11" t="n">
        <v>1.11588</v>
      </c>
      <c r="N121" s="11" t="n">
        <v>1.07331</v>
      </c>
      <c r="O121" s="11" t="n">
        <v>1.09944</v>
      </c>
      <c r="P121" s="11" t="n">
        <v>1.10156</v>
      </c>
      <c r="Q121" s="11" t="n">
        <v>1.10538</v>
      </c>
      <c r="R121" s="11" t="n">
        <v>1.10743</v>
      </c>
      <c r="S121" s="11" t="n">
        <v>1.08889</v>
      </c>
      <c r="T121" s="11" t="n">
        <v>1.10649</v>
      </c>
      <c r="U121" s="11" t="n">
        <v>1.09134</v>
      </c>
      <c r="V121" s="11" t="n">
        <v>1.09801</v>
      </c>
      <c r="W121" s="11" t="n">
        <v>1.10654</v>
      </c>
      <c r="X121" s="11" t="n">
        <v>1.06268</v>
      </c>
      <c r="Y121" s="11" t="n">
        <v>1.04628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1.04043</v>
      </c>
      <c r="C122" s="11" t="n">
        <v>1.02433</v>
      </c>
      <c r="D122" s="11" t="n">
        <v>0.97466</v>
      </c>
      <c r="E122" s="11" t="n">
        <v>1.02727</v>
      </c>
      <c r="F122" s="11" t="n">
        <v>1.04055</v>
      </c>
      <c r="G122" s="11" t="n">
        <v>1.056</v>
      </c>
      <c r="H122" s="11" t="n">
        <v>1.03981</v>
      </c>
      <c r="I122" s="11" t="n">
        <v>1.06118</v>
      </c>
      <c r="J122" s="11" t="n">
        <v>1.07695</v>
      </c>
      <c r="K122" s="11" t="n">
        <v>1.08385</v>
      </c>
      <c r="L122" s="11" t="n">
        <v>1.08314</v>
      </c>
      <c r="M122" s="11" t="n">
        <v>1.08345</v>
      </c>
      <c r="N122" s="11" t="n">
        <v>1.07383</v>
      </c>
      <c r="O122" s="11" t="n">
        <v>1.04966</v>
      </c>
      <c r="P122" s="11" t="n">
        <v>1.07344</v>
      </c>
      <c r="Q122" s="11" t="n">
        <v>1.07579</v>
      </c>
      <c r="R122" s="11" t="n">
        <v>1.07568</v>
      </c>
      <c r="S122" s="11" t="n">
        <v>1.07734</v>
      </c>
      <c r="T122" s="11" t="n">
        <v>1.08109</v>
      </c>
      <c r="U122" s="11" t="n">
        <v>1.07387</v>
      </c>
      <c r="V122" s="11" t="n">
        <v>1.07348</v>
      </c>
      <c r="W122" s="11" t="n">
        <v>1.08294</v>
      </c>
      <c r="X122" s="11" t="n">
        <v>1.08201</v>
      </c>
      <c r="Y122" s="11" t="n">
        <v>1.07436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0.97829</v>
      </c>
      <c r="C123" s="11" t="n">
        <v>0.97654</v>
      </c>
      <c r="D123" s="11" t="n">
        <v>0.95992</v>
      </c>
      <c r="E123" s="11" t="n">
        <v>0.96155</v>
      </c>
      <c r="F123" s="11" t="n">
        <v>0.95915</v>
      </c>
      <c r="G123" s="11" t="n">
        <v>0.9478</v>
      </c>
      <c r="H123" s="11" t="n">
        <v>0.9651</v>
      </c>
      <c r="I123" s="11" t="n">
        <v>0.97924</v>
      </c>
      <c r="J123" s="11" t="n">
        <v>0.97617</v>
      </c>
      <c r="K123" s="11" t="n">
        <v>0.97429</v>
      </c>
      <c r="L123" s="11" t="n">
        <v>0.97401</v>
      </c>
      <c r="M123" s="11" t="n">
        <v>0.97793</v>
      </c>
      <c r="N123" s="11" t="n">
        <v>0.96586</v>
      </c>
      <c r="O123" s="11" t="n">
        <v>0.95892</v>
      </c>
      <c r="P123" s="11" t="n">
        <v>0.96169</v>
      </c>
      <c r="Q123" s="11" t="n">
        <v>0.95784</v>
      </c>
      <c r="R123" s="11" t="n">
        <v>0.96939</v>
      </c>
      <c r="S123" s="11" t="n">
        <v>0.976</v>
      </c>
      <c r="T123" s="11" t="n">
        <v>0.9716</v>
      </c>
      <c r="U123" s="11" t="n">
        <v>0.99419</v>
      </c>
      <c r="V123" s="11" t="n">
        <v>0.98397</v>
      </c>
      <c r="W123" s="11" t="n">
        <v>0.98582</v>
      </c>
      <c r="X123" s="11" t="n">
        <v>0.97302</v>
      </c>
      <c r="Y123" s="11" t="n">
        <v>0.96689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0.96611</v>
      </c>
      <c r="C124" s="11" t="n">
        <v>0.9622</v>
      </c>
      <c r="D124" s="11" t="n">
        <v>0.94442</v>
      </c>
      <c r="E124" s="11" t="n">
        <v>0.93558</v>
      </c>
      <c r="F124" s="11" t="n">
        <v>0.92108</v>
      </c>
      <c r="G124" s="11" t="n">
        <v>0.91829</v>
      </c>
      <c r="H124" s="11" t="n">
        <v>0.92221</v>
      </c>
      <c r="I124" s="11" t="n">
        <v>0.9326</v>
      </c>
      <c r="J124" s="11" t="n">
        <v>0.94962</v>
      </c>
      <c r="K124" s="11" t="n">
        <v>0.94733</v>
      </c>
      <c r="L124" s="11" t="n">
        <v>0.94974</v>
      </c>
      <c r="M124" s="11" t="n">
        <v>0.95199</v>
      </c>
      <c r="N124" s="11" t="n">
        <v>0.94494</v>
      </c>
      <c r="O124" s="11" t="n">
        <v>0.94651</v>
      </c>
      <c r="P124" s="11" t="n">
        <v>0.94754</v>
      </c>
      <c r="Q124" s="11" t="n">
        <v>0.94123</v>
      </c>
      <c r="R124" s="11" t="n">
        <v>0.96216</v>
      </c>
      <c r="S124" s="11" t="n">
        <v>0.96813</v>
      </c>
      <c r="T124" s="11" t="n">
        <v>0.95366</v>
      </c>
      <c r="U124" s="11" t="n">
        <v>0.97537</v>
      </c>
      <c r="V124" s="11" t="n">
        <v>0.96799</v>
      </c>
      <c r="W124" s="11" t="n">
        <v>0.97436</v>
      </c>
      <c r="X124" s="11" t="n">
        <v>0.97663</v>
      </c>
      <c r="Y124" s="11" t="n">
        <v>0.96276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1.05967</v>
      </c>
      <c r="C125" s="11" t="n">
        <v>1.0817</v>
      </c>
      <c r="D125" s="11" t="n">
        <v>1.04482</v>
      </c>
      <c r="E125" s="11" t="n">
        <v>1.0395</v>
      </c>
      <c r="F125" s="11" t="n">
        <v>1.09363</v>
      </c>
      <c r="G125" s="11" t="n">
        <v>1.06597</v>
      </c>
      <c r="H125" s="11" t="n">
        <v>1.0932</v>
      </c>
      <c r="I125" s="11" t="n">
        <v>1.1105</v>
      </c>
      <c r="J125" s="11" t="n">
        <v>1.08254</v>
      </c>
      <c r="K125" s="11" t="n">
        <v>1.11865</v>
      </c>
      <c r="L125" s="11" t="n">
        <v>1.12098</v>
      </c>
      <c r="M125" s="11" t="n">
        <v>1.1199</v>
      </c>
      <c r="N125" s="11" t="n">
        <v>1.11912</v>
      </c>
      <c r="O125" s="11" t="n">
        <v>1.08778</v>
      </c>
      <c r="P125" s="11" t="n">
        <v>1.07967</v>
      </c>
      <c r="Q125" s="11" t="n">
        <v>1.08378</v>
      </c>
      <c r="R125" s="11" t="n">
        <v>1.11816</v>
      </c>
      <c r="S125" s="11" t="n">
        <v>1.12072</v>
      </c>
      <c r="T125" s="11" t="n">
        <v>1.09014</v>
      </c>
      <c r="U125" s="11" t="n">
        <v>1.11611</v>
      </c>
      <c r="V125" s="11" t="n">
        <v>1.1254</v>
      </c>
      <c r="W125" s="11" t="n">
        <v>1.12781</v>
      </c>
      <c r="X125" s="11" t="n">
        <v>1.12063</v>
      </c>
      <c r="Y125" s="11" t="n">
        <v>1.08641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1.04246</v>
      </c>
      <c r="C126" s="11" t="n">
        <v>1.03629</v>
      </c>
      <c r="D126" s="11" t="n">
        <v>1.02686</v>
      </c>
      <c r="E126" s="11" t="n">
        <v>1.0249</v>
      </c>
      <c r="F126" s="11" t="n">
        <v>1.03606</v>
      </c>
      <c r="G126" s="11" t="n">
        <v>1.04098</v>
      </c>
      <c r="H126" s="11" t="n">
        <v>1.04668</v>
      </c>
      <c r="I126" s="11" t="n">
        <v>1.05937</v>
      </c>
      <c r="J126" s="11" t="n">
        <v>1.0584</v>
      </c>
      <c r="K126" s="11" t="n">
        <v>1.06771</v>
      </c>
      <c r="L126" s="11" t="n">
        <v>1.06629</v>
      </c>
      <c r="M126" s="11" t="n">
        <v>1.06646</v>
      </c>
      <c r="N126" s="11" t="n">
        <v>1.06233</v>
      </c>
      <c r="O126" s="11" t="n">
        <v>1.06099</v>
      </c>
      <c r="P126" s="11" t="n">
        <v>1.04816</v>
      </c>
      <c r="Q126" s="11" t="n">
        <v>1.0499</v>
      </c>
      <c r="R126" s="11" t="n">
        <v>1.06123</v>
      </c>
      <c r="S126" s="11" t="n">
        <v>0.84319</v>
      </c>
      <c r="T126" s="11" t="n">
        <v>1.05507</v>
      </c>
      <c r="U126" s="11" t="n">
        <v>1.0593</v>
      </c>
      <c r="V126" s="11" t="n">
        <v>1.06719</v>
      </c>
      <c r="W126" s="11" t="n">
        <v>1.06623</v>
      </c>
      <c r="X126" s="11" t="n">
        <v>1.06164</v>
      </c>
      <c r="Y126" s="11" t="n">
        <v>1.05899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1.02571</v>
      </c>
      <c r="C127" s="11" t="n">
        <v>1.04476</v>
      </c>
      <c r="D127" s="11" t="n">
        <v>1.03388</v>
      </c>
      <c r="E127" s="11" t="n">
        <v>1.01615</v>
      </c>
      <c r="F127" s="11" t="n">
        <v>1.02263</v>
      </c>
      <c r="G127" s="11" t="n">
        <v>0.83769</v>
      </c>
      <c r="H127" s="11" t="n">
        <v>1.03383</v>
      </c>
      <c r="I127" s="11" t="n">
        <v>1.04333</v>
      </c>
      <c r="J127" s="11" t="n">
        <v>1.04148</v>
      </c>
      <c r="K127" s="11" t="n">
        <v>1.07559</v>
      </c>
      <c r="L127" s="11" t="n">
        <v>1.0721</v>
      </c>
      <c r="M127" s="11" t="n">
        <v>1.07497</v>
      </c>
      <c r="N127" s="11" t="n">
        <v>1.0809</v>
      </c>
      <c r="O127" s="11" t="n">
        <v>1.07735</v>
      </c>
      <c r="P127" s="11" t="n">
        <v>1.06651</v>
      </c>
      <c r="Q127" s="11" t="n">
        <v>1.03109</v>
      </c>
      <c r="R127" s="11" t="n">
        <v>1.08241</v>
      </c>
      <c r="S127" s="11" t="n">
        <v>1.01969</v>
      </c>
      <c r="T127" s="11" t="n">
        <v>1.03707</v>
      </c>
      <c r="U127" s="11" t="n">
        <v>1.05784</v>
      </c>
      <c r="V127" s="11" t="n">
        <v>1.0801</v>
      </c>
      <c r="W127" s="11" t="n">
        <v>1.09298</v>
      </c>
      <c r="X127" s="11" t="n">
        <v>1.08239</v>
      </c>
      <c r="Y127" s="11" t="n">
        <v>1.06679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0.97509</v>
      </c>
      <c r="C128" s="11" t="n">
        <v>0.97245</v>
      </c>
      <c r="D128" s="11" t="n">
        <v>0.96675</v>
      </c>
      <c r="E128" s="11" t="n">
        <v>0.96681</v>
      </c>
      <c r="F128" s="11" t="n">
        <v>0.99105</v>
      </c>
      <c r="G128" s="11" t="n">
        <v>0.97545</v>
      </c>
      <c r="H128" s="11" t="n">
        <v>0.98312</v>
      </c>
      <c r="I128" s="11" t="n">
        <v>0.98413</v>
      </c>
      <c r="J128" s="11" t="n">
        <v>0.97726</v>
      </c>
      <c r="K128" s="11" t="n">
        <v>0.96171</v>
      </c>
      <c r="L128" s="11" t="n">
        <v>0.95589</v>
      </c>
      <c r="M128" s="11" t="n">
        <v>0.95611</v>
      </c>
      <c r="N128" s="11" t="n">
        <v>0.91468</v>
      </c>
      <c r="O128" s="11" t="n">
        <v>0.79006</v>
      </c>
      <c r="P128" s="11" t="n">
        <v>0.94845</v>
      </c>
      <c r="Q128" s="11" t="n">
        <v>0.96532</v>
      </c>
      <c r="R128" s="11" t="n">
        <v>1.01244</v>
      </c>
      <c r="S128" s="11" t="n">
        <v>1.00198</v>
      </c>
      <c r="T128" s="11" t="n">
        <v>0.99528</v>
      </c>
      <c r="U128" s="11" t="n">
        <v>1.02182</v>
      </c>
      <c r="V128" s="11" t="n">
        <v>1.00163</v>
      </c>
      <c r="W128" s="11" t="n">
        <v>1.02747</v>
      </c>
      <c r="X128" s="11" t="n">
        <v>1.02644</v>
      </c>
      <c r="Y128" s="11" t="n">
        <v>1.02302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1.07911</v>
      </c>
      <c r="C129" s="11" t="n">
        <v>1.07916</v>
      </c>
      <c r="D129" s="11" t="n">
        <v>1.06373</v>
      </c>
      <c r="E129" s="11" t="n">
        <v>1.07787</v>
      </c>
      <c r="F129" s="11" t="n">
        <v>1.08343</v>
      </c>
      <c r="G129" s="11" t="n">
        <v>1.06333</v>
      </c>
      <c r="H129" s="11" t="n">
        <v>1.07632</v>
      </c>
      <c r="I129" s="11" t="n">
        <v>1.12538</v>
      </c>
      <c r="J129" s="11" t="n">
        <v>1.12718</v>
      </c>
      <c r="K129" s="11" t="n">
        <v>1.1192</v>
      </c>
      <c r="L129" s="11" t="n">
        <v>1.12331</v>
      </c>
      <c r="M129" s="11" t="n">
        <v>1.12046</v>
      </c>
      <c r="N129" s="11" t="n">
        <v>1.129</v>
      </c>
      <c r="O129" s="11" t="n">
        <v>1.12745</v>
      </c>
      <c r="P129" s="11" t="n">
        <v>1.11042</v>
      </c>
      <c r="Q129" s="11" t="n">
        <v>1.1196</v>
      </c>
      <c r="R129" s="11" t="n">
        <v>1.10537</v>
      </c>
      <c r="S129" s="11" t="n">
        <v>1.11251</v>
      </c>
      <c r="T129" s="11" t="n">
        <v>1.11328</v>
      </c>
      <c r="U129" s="11" t="n">
        <v>1.11201</v>
      </c>
      <c r="V129" s="11" t="n">
        <v>1.12717</v>
      </c>
      <c r="W129" s="11" t="n">
        <v>1.11776</v>
      </c>
      <c r="X129" s="11" t="n">
        <v>1.13162</v>
      </c>
      <c r="Y129" s="11" t="n">
        <v>1.1125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1.07686</v>
      </c>
      <c r="C130" s="11" t="n">
        <v>1.06412</v>
      </c>
      <c r="D130" s="11" t="n">
        <v>1.00994</v>
      </c>
      <c r="E130" s="11" t="n">
        <v>1.01445</v>
      </c>
      <c r="F130" s="11" t="n">
        <v>1.00717</v>
      </c>
      <c r="G130" s="11" t="n">
        <v>0.99699</v>
      </c>
      <c r="H130" s="11" t="n">
        <v>1.01657</v>
      </c>
      <c r="I130" s="11" t="n">
        <v>1.01767</v>
      </c>
      <c r="J130" s="11" t="n">
        <v>1.07311</v>
      </c>
      <c r="K130" s="11" t="n">
        <v>1.09683</v>
      </c>
      <c r="L130" s="11" t="n">
        <v>1.09757</v>
      </c>
      <c r="M130" s="11" t="n">
        <v>1.09704</v>
      </c>
      <c r="N130" s="11" t="n">
        <v>1.09705</v>
      </c>
      <c r="O130" s="11" t="n">
        <v>1.09735</v>
      </c>
      <c r="P130" s="11" t="n">
        <v>1.09779</v>
      </c>
      <c r="Q130" s="11" t="n">
        <v>1.09225</v>
      </c>
      <c r="R130" s="11" t="n">
        <v>1.08804</v>
      </c>
      <c r="S130" s="11" t="n">
        <v>1.08527</v>
      </c>
      <c r="T130" s="11" t="n">
        <v>0.92118</v>
      </c>
      <c r="U130" s="11" t="n">
        <v>0.94764</v>
      </c>
      <c r="V130" s="11" t="n">
        <v>1.09951</v>
      </c>
      <c r="W130" s="11" t="n">
        <v>1.0963</v>
      </c>
      <c r="X130" s="11" t="n">
        <v>1.09681</v>
      </c>
      <c r="Y130" s="11" t="n">
        <v>1.06494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1.03697</v>
      </c>
      <c r="C131" s="11" t="n">
        <v>1.02837</v>
      </c>
      <c r="D131" s="11" t="n">
        <v>1.00256</v>
      </c>
      <c r="E131" s="11" t="n">
        <v>0.99111</v>
      </c>
      <c r="F131" s="11" t="n">
        <v>0.94567</v>
      </c>
      <c r="G131" s="11" t="n">
        <v>0.81913</v>
      </c>
      <c r="H131" s="11" t="n">
        <v>0.91709</v>
      </c>
      <c r="I131" s="11" t="n">
        <v>1.0007</v>
      </c>
      <c r="J131" s="11" t="n">
        <v>1.00063</v>
      </c>
      <c r="K131" s="11" t="n">
        <v>1.01428</v>
      </c>
      <c r="L131" s="11" t="n">
        <v>1.02028</v>
      </c>
      <c r="M131" s="11" t="n">
        <v>1.02223</v>
      </c>
      <c r="N131" s="11" t="n">
        <v>1.01837</v>
      </c>
      <c r="O131" s="11" t="n">
        <v>1.00798</v>
      </c>
      <c r="P131" s="11" t="n">
        <v>1.00737</v>
      </c>
      <c r="Q131" s="11" t="n">
        <v>1.00354</v>
      </c>
      <c r="R131" s="11" t="n">
        <v>1.02822</v>
      </c>
      <c r="S131" s="11" t="n">
        <v>1.02471</v>
      </c>
      <c r="T131" s="11" t="n">
        <v>1.0363</v>
      </c>
      <c r="U131" s="11" t="n">
        <v>1.06632</v>
      </c>
      <c r="V131" s="11" t="n">
        <v>1.07121</v>
      </c>
      <c r="W131" s="11" t="n">
        <v>1.05209</v>
      </c>
      <c r="X131" s="11" t="n">
        <v>1.05364</v>
      </c>
      <c r="Y131" s="11" t="n">
        <v>1.02815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1.07154</v>
      </c>
      <c r="C132" s="11" t="n">
        <v>1.06038</v>
      </c>
      <c r="D132" s="11" t="n">
        <v>1.01492</v>
      </c>
      <c r="E132" s="11" t="n">
        <v>1.04241</v>
      </c>
      <c r="F132" s="11" t="n">
        <v>1.07362</v>
      </c>
      <c r="G132" s="11" t="n">
        <v>1.07629</v>
      </c>
      <c r="H132" s="11" t="n">
        <v>1.09382</v>
      </c>
      <c r="I132" s="11" t="n">
        <v>1.09742</v>
      </c>
      <c r="J132" s="11" t="n">
        <v>1.12898</v>
      </c>
      <c r="K132" s="11" t="n">
        <v>1.1317</v>
      </c>
      <c r="L132" s="11" t="n">
        <v>1.1307</v>
      </c>
      <c r="M132" s="11" t="n">
        <v>1.13071</v>
      </c>
      <c r="N132" s="11" t="n">
        <v>1.13024</v>
      </c>
      <c r="O132" s="11" t="n">
        <v>1.13014</v>
      </c>
      <c r="P132" s="11" t="n">
        <v>1.1332</v>
      </c>
      <c r="Q132" s="11" t="n">
        <v>1.11956</v>
      </c>
      <c r="R132" s="11" t="n">
        <v>1.12025</v>
      </c>
      <c r="S132" s="11" t="n">
        <v>1.14076</v>
      </c>
      <c r="T132" s="11" t="n">
        <v>1.12578</v>
      </c>
      <c r="U132" s="11" t="n">
        <v>1.12056</v>
      </c>
      <c r="V132" s="11" t="n">
        <v>1.11188</v>
      </c>
      <c r="W132" s="11" t="n">
        <v>1.08314</v>
      </c>
      <c r="X132" s="11" t="n">
        <v>1.05999</v>
      </c>
      <c r="Y132" s="11" t="n">
        <v>1.05148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1.00882</v>
      </c>
      <c r="C133" s="11" t="n">
        <v>0.92325</v>
      </c>
      <c r="D133" s="11" t="n">
        <v>0.80742</v>
      </c>
      <c r="E133" s="11" t="n">
        <v>0.81026</v>
      </c>
      <c r="F133" s="11" t="n">
        <v>0.88582</v>
      </c>
      <c r="G133" s="11" t="n">
        <v>0.94811</v>
      </c>
      <c r="H133" s="11" t="n">
        <v>1.0107</v>
      </c>
      <c r="I133" s="11" t="n">
        <v>1.02345</v>
      </c>
      <c r="J133" s="11" t="n">
        <v>1.03403</v>
      </c>
      <c r="K133" s="11" t="n">
        <v>1.03507</v>
      </c>
      <c r="L133" s="11" t="n">
        <v>1.03596</v>
      </c>
      <c r="M133" s="11" t="n">
        <v>1.02925</v>
      </c>
      <c r="N133" s="11" t="n">
        <v>1.02636</v>
      </c>
      <c r="O133" s="11" t="n">
        <v>1.02543</v>
      </c>
      <c r="P133" s="11" t="n">
        <v>1.04233</v>
      </c>
      <c r="Q133" s="11" t="n">
        <v>1.03882</v>
      </c>
      <c r="R133" s="11" t="n">
        <v>1.05372</v>
      </c>
      <c r="S133" s="11" t="n">
        <v>1.07944</v>
      </c>
      <c r="T133" s="11" t="n">
        <v>1.04367</v>
      </c>
      <c r="U133" s="11" t="n">
        <v>1.0604</v>
      </c>
      <c r="V133" s="11" t="n">
        <v>1.05035</v>
      </c>
      <c r="W133" s="11" t="n">
        <v>1.01684</v>
      </c>
      <c r="X133" s="11" t="n">
        <v>1.01641</v>
      </c>
      <c r="Y133" s="11" t="n">
        <v>1.00609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1.03074</v>
      </c>
      <c r="C134" s="11" t="n">
        <v>0.97639</v>
      </c>
      <c r="D134" s="11" t="n">
        <v>0.84084</v>
      </c>
      <c r="E134" s="11" t="n">
        <v>0.82327</v>
      </c>
      <c r="F134" s="11" t="n">
        <v>1.00589</v>
      </c>
      <c r="G134" s="11" t="n">
        <v>1.05579</v>
      </c>
      <c r="H134" s="11" t="n">
        <v>1.07867</v>
      </c>
      <c r="I134" s="11" t="n">
        <v>1.09289</v>
      </c>
      <c r="J134" s="11" t="n">
        <v>1.0833</v>
      </c>
      <c r="K134" s="11" t="n">
        <v>1.08961</v>
      </c>
      <c r="L134" s="11" t="n">
        <v>1.08563</v>
      </c>
      <c r="M134" s="11" t="n">
        <v>1.08482</v>
      </c>
      <c r="N134" s="11" t="n">
        <v>1.0876</v>
      </c>
      <c r="O134" s="11" t="n">
        <v>1.07238</v>
      </c>
      <c r="P134" s="11" t="n">
        <v>0.92404</v>
      </c>
      <c r="Q134" s="11" t="n">
        <v>1.04774</v>
      </c>
      <c r="R134" s="11" t="n">
        <v>0.93407</v>
      </c>
      <c r="S134" s="11" t="n">
        <v>0.94463</v>
      </c>
      <c r="T134" s="11" t="n">
        <v>1.08847</v>
      </c>
      <c r="U134" s="11" t="n">
        <v>1.08199</v>
      </c>
      <c r="V134" s="11" t="n">
        <v>1.07883</v>
      </c>
      <c r="W134" s="11" t="n">
        <v>1.08475</v>
      </c>
      <c r="X134" s="11" t="n">
        <v>1.06261</v>
      </c>
      <c r="Y134" s="11" t="n">
        <v>1.03583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1.06921</v>
      </c>
      <c r="C135" s="11" t="n">
        <v>1.02501</v>
      </c>
      <c r="D135" s="11" t="n">
        <v>1.05479</v>
      </c>
      <c r="E135" s="11" t="n">
        <v>1.09975</v>
      </c>
      <c r="F135" s="11" t="n">
        <v>1.09279</v>
      </c>
      <c r="G135" s="11" t="n">
        <v>1.10269</v>
      </c>
      <c r="H135" s="11" t="n">
        <v>1.11178</v>
      </c>
      <c r="I135" s="11" t="n">
        <v>1.11275</v>
      </c>
      <c r="J135" s="11" t="n">
        <v>1.13193</v>
      </c>
      <c r="K135" s="11" t="n">
        <v>1.14935</v>
      </c>
      <c r="L135" s="11" t="n">
        <v>1.14989</v>
      </c>
      <c r="M135" s="11" t="n">
        <v>1.15965</v>
      </c>
      <c r="N135" s="11" t="n">
        <v>1.15949</v>
      </c>
      <c r="O135" s="11" t="n">
        <v>1.16131</v>
      </c>
      <c r="P135" s="11" t="n">
        <v>1.14056</v>
      </c>
      <c r="Q135" s="11" t="n">
        <v>1.14105</v>
      </c>
      <c r="R135" s="11" t="n">
        <v>1.14452</v>
      </c>
      <c r="S135" s="11" t="n">
        <v>1.15147</v>
      </c>
      <c r="T135" s="11" t="n">
        <v>1.15845</v>
      </c>
      <c r="U135" s="11" t="n">
        <v>1.16695</v>
      </c>
      <c r="V135" s="11" t="n">
        <v>1.1361</v>
      </c>
      <c r="W135" s="11" t="n">
        <v>1.12922</v>
      </c>
      <c r="X135" s="11" t="n">
        <v>1.10527</v>
      </c>
      <c r="Y135" s="11" t="n">
        <v>1.09142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1.01016</v>
      </c>
      <c r="C136" s="11" t="n">
        <v>1.05641</v>
      </c>
      <c r="D136" s="11" t="n">
        <v>1.06455</v>
      </c>
      <c r="E136" s="11" t="n">
        <v>1.06258</v>
      </c>
      <c r="F136" s="11" t="n">
        <v>1.06428</v>
      </c>
      <c r="G136" s="11" t="n">
        <v>1.0628</v>
      </c>
      <c r="H136" s="11" t="n">
        <v>1.07583</v>
      </c>
      <c r="I136" s="11" t="n">
        <v>1.09564</v>
      </c>
      <c r="J136" s="11" t="n">
        <v>1.10944</v>
      </c>
      <c r="K136" s="11" t="n">
        <v>1.11038</v>
      </c>
      <c r="L136" s="11" t="n">
        <v>1.10746</v>
      </c>
      <c r="M136" s="11" t="n">
        <v>1.09333</v>
      </c>
      <c r="N136" s="11" t="n">
        <v>1.10019</v>
      </c>
      <c r="O136" s="11" t="n">
        <v>1.09374</v>
      </c>
      <c r="P136" s="11" t="n">
        <v>1.07965</v>
      </c>
      <c r="Q136" s="11" t="n">
        <v>1.07404</v>
      </c>
      <c r="R136" s="11" t="n">
        <v>1.08527</v>
      </c>
      <c r="S136" s="11" t="n">
        <v>1.08453</v>
      </c>
      <c r="T136" s="11" t="n">
        <v>1.08699</v>
      </c>
      <c r="U136" s="11" t="n">
        <v>1.10107</v>
      </c>
      <c r="V136" s="11" t="n">
        <v>1.10548</v>
      </c>
      <c r="W136" s="11" t="n">
        <v>1.10814</v>
      </c>
      <c r="X136" s="11" t="n">
        <v>1.0861</v>
      </c>
      <c r="Y136" s="11" t="n">
        <v>1.07236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1.05744</v>
      </c>
      <c r="C137" s="11" t="n">
        <v>1.01894</v>
      </c>
      <c r="D137" s="11" t="n">
        <v>1.00964</v>
      </c>
      <c r="E137" s="11" t="n">
        <v>1.01289</v>
      </c>
      <c r="F137" s="11" t="n">
        <v>1.03549</v>
      </c>
      <c r="G137" s="11" t="n">
        <v>1.03007</v>
      </c>
      <c r="H137" s="11" t="n">
        <v>1.05359</v>
      </c>
      <c r="I137" s="11" t="n">
        <v>1.06881</v>
      </c>
      <c r="J137" s="11" t="n">
        <v>1.08759</v>
      </c>
      <c r="K137" s="11" t="n">
        <v>1.11138</v>
      </c>
      <c r="L137" s="11" t="n">
        <v>1.1104</v>
      </c>
      <c r="M137" s="11" t="n">
        <v>1.10155</v>
      </c>
      <c r="N137" s="11" t="n">
        <v>1.07407</v>
      </c>
      <c r="O137" s="11" t="n">
        <v>1.07292</v>
      </c>
      <c r="P137" s="11" t="n">
        <v>1.06302</v>
      </c>
      <c r="Q137" s="11" t="n">
        <v>1.03149</v>
      </c>
      <c r="R137" s="11" t="n">
        <v>1.06599</v>
      </c>
      <c r="S137" s="11" t="n">
        <v>1.07372</v>
      </c>
      <c r="T137" s="11" t="n">
        <v>1.07626</v>
      </c>
      <c r="U137" s="11" t="n">
        <v>1.07534</v>
      </c>
      <c r="V137" s="11" t="n">
        <v>1.06361</v>
      </c>
      <c r="W137" s="11" t="n">
        <v>1.08538</v>
      </c>
      <c r="X137" s="11" t="n">
        <v>1.06617</v>
      </c>
      <c r="Y137" s="11" t="n">
        <v>1.01426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1.01276</v>
      </c>
      <c r="C138" s="11" t="n">
        <v>0.99454</v>
      </c>
      <c r="D138" s="11" t="n">
        <v>0.97519</v>
      </c>
      <c r="E138" s="11" t="n">
        <v>0.98708</v>
      </c>
      <c r="F138" s="11" t="n">
        <v>0.97604</v>
      </c>
      <c r="G138" s="11" t="n">
        <v>0.96447</v>
      </c>
      <c r="H138" s="11" t="n">
        <v>0.98327</v>
      </c>
      <c r="I138" s="11" t="n">
        <v>1.00829</v>
      </c>
      <c r="J138" s="11" t="n">
        <v>1.0523</v>
      </c>
      <c r="K138" s="11" t="n">
        <v>1.18607</v>
      </c>
      <c r="L138" s="11" t="n">
        <v>1.1823</v>
      </c>
      <c r="M138" s="11" t="n">
        <v>1.18576</v>
      </c>
      <c r="N138" s="11" t="n">
        <v>1.19021</v>
      </c>
      <c r="O138" s="11" t="n">
        <v>1.13374</v>
      </c>
      <c r="P138" s="11" t="n">
        <v>1.01591</v>
      </c>
      <c r="Q138" s="11" t="n">
        <v>1.05295</v>
      </c>
      <c r="R138" s="11" t="n">
        <v>0.99819</v>
      </c>
      <c r="S138" s="11" t="n">
        <v>1.16854</v>
      </c>
      <c r="T138" s="11" t="n">
        <v>1.18144</v>
      </c>
      <c r="U138" s="11" t="n">
        <v>1.19162</v>
      </c>
      <c r="V138" s="11" t="n">
        <v>1.17929</v>
      </c>
      <c r="W138" s="11" t="n">
        <v>1.18523</v>
      </c>
      <c r="X138" s="11" t="n">
        <v>1.15969</v>
      </c>
      <c r="Y138" s="11" t="n">
        <v>1.03638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1.07819</v>
      </c>
      <c r="C139" s="11" t="n">
        <v>1.0295</v>
      </c>
      <c r="D139" s="11" t="n">
        <v>1.10784</v>
      </c>
      <c r="E139" s="11" t="n">
        <v>1.13639</v>
      </c>
      <c r="F139" s="11" t="n">
        <v>1.14713</v>
      </c>
      <c r="G139" s="11" t="n">
        <v>1.15535</v>
      </c>
      <c r="H139" s="11" t="n">
        <v>1.16758</v>
      </c>
      <c r="I139" s="11" t="n">
        <v>1.21006</v>
      </c>
      <c r="J139" s="11" t="n">
        <v>1.21468</v>
      </c>
      <c r="K139" s="11" t="n">
        <v>1.23358</v>
      </c>
      <c r="L139" s="11" t="n">
        <v>1.24965</v>
      </c>
      <c r="M139" s="11" t="n">
        <v>1.24938</v>
      </c>
      <c r="N139" s="11" t="n">
        <v>1.24796</v>
      </c>
      <c r="O139" s="11" t="n">
        <v>1.22885</v>
      </c>
      <c r="P139" s="11" t="n">
        <v>1.09159</v>
      </c>
      <c r="Q139" s="11" t="n">
        <v>1.10233</v>
      </c>
      <c r="R139" s="11" t="n">
        <v>1.2188</v>
      </c>
      <c r="S139" s="11" t="n">
        <v>1.23158</v>
      </c>
      <c r="T139" s="11" t="n">
        <v>1.23307</v>
      </c>
      <c r="U139" s="11" t="n">
        <v>1.24375</v>
      </c>
      <c r="V139" s="11" t="n">
        <v>1.24456</v>
      </c>
      <c r="W139" s="11" t="n">
        <v>1.24945</v>
      </c>
      <c r="X139" s="11" t="n">
        <v>1.16529</v>
      </c>
      <c r="Y139" s="11" t="n">
        <v>1.04095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0.99965</v>
      </c>
      <c r="C140" s="11" t="n">
        <v>1.0345</v>
      </c>
      <c r="D140" s="11" t="n">
        <v>1.04201</v>
      </c>
      <c r="E140" s="11" t="n">
        <v>1.05093</v>
      </c>
      <c r="F140" s="11" t="n">
        <v>1.04911</v>
      </c>
      <c r="G140" s="11" t="n">
        <v>1.08644</v>
      </c>
      <c r="H140" s="11" t="n">
        <v>1.09722</v>
      </c>
      <c r="I140" s="11" t="n">
        <v>1.11577</v>
      </c>
      <c r="J140" s="11" t="n">
        <v>1.14277</v>
      </c>
      <c r="K140" s="11" t="n">
        <v>1.14781</v>
      </c>
      <c r="L140" s="11" t="n">
        <v>1.14856</v>
      </c>
      <c r="M140" s="11" t="n">
        <v>1.13911</v>
      </c>
      <c r="N140" s="11" t="n">
        <v>1.14105</v>
      </c>
      <c r="O140" s="11" t="n">
        <v>1.04335</v>
      </c>
      <c r="P140" s="11" t="n">
        <v>0.98667</v>
      </c>
      <c r="Q140" s="11" t="n">
        <v>0.98308</v>
      </c>
      <c r="R140" s="11" t="n">
        <v>0.99648</v>
      </c>
      <c r="S140" s="11" t="n">
        <v>1.03343</v>
      </c>
      <c r="T140" s="11" t="n">
        <v>1.0767</v>
      </c>
      <c r="U140" s="11" t="n">
        <v>1.02726</v>
      </c>
      <c r="V140" s="11" t="n">
        <v>1.05005</v>
      </c>
      <c r="W140" s="11" t="n">
        <v>1.02014</v>
      </c>
      <c r="X140" s="11" t="n">
        <v>0.99946</v>
      </c>
      <c r="Y140" s="11" t="n">
        <v>0.94369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0.95651</v>
      </c>
      <c r="C141" s="11" t="n">
        <v>0.98447</v>
      </c>
      <c r="D141" s="11" t="n">
        <v>1.04035</v>
      </c>
      <c r="E141" s="11" t="n">
        <v>1.0129</v>
      </c>
      <c r="F141" s="11" t="n">
        <v>1.03639</v>
      </c>
      <c r="G141" s="11" t="n">
        <v>1.05655</v>
      </c>
      <c r="H141" s="11" t="n">
        <v>1.07077</v>
      </c>
      <c r="I141" s="11" t="n">
        <v>1.15462</v>
      </c>
      <c r="J141" s="11" t="n">
        <v>1.16714</v>
      </c>
      <c r="K141" s="11" t="n">
        <v>1.1716</v>
      </c>
      <c r="L141" s="11" t="n">
        <v>1.17458</v>
      </c>
      <c r="M141" s="11" t="n">
        <v>1.1815</v>
      </c>
      <c r="N141" s="11" t="n">
        <v>1.16287</v>
      </c>
      <c r="O141" s="11" t="n">
        <v>1.096</v>
      </c>
      <c r="P141" s="11" t="n">
        <v>1.1276</v>
      </c>
      <c r="Q141" s="11" t="n">
        <v>1.05254</v>
      </c>
      <c r="R141" s="11" t="n">
        <v>1.12251</v>
      </c>
      <c r="S141" s="11" t="n">
        <v>1.15569</v>
      </c>
      <c r="T141" s="11" t="n">
        <v>1.148</v>
      </c>
      <c r="U141" s="11" t="n">
        <v>1.10205</v>
      </c>
      <c r="V141" s="11" t="n">
        <v>1.11268</v>
      </c>
      <c r="W141" s="11" t="n">
        <v>1.08974</v>
      </c>
      <c r="X141" s="11" t="n">
        <v>1.00596</v>
      </c>
      <c r="Y141" s="11" t="n">
        <v>0.96035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0.9744</v>
      </c>
      <c r="C142" s="11" t="n">
        <v>0.93855</v>
      </c>
      <c r="D142" s="11" t="n">
        <v>0.93756</v>
      </c>
      <c r="E142" s="11" t="n">
        <v>0.95691</v>
      </c>
      <c r="F142" s="11" t="n">
        <v>0.95725</v>
      </c>
      <c r="G142" s="11" t="n">
        <v>0.97476</v>
      </c>
      <c r="H142" s="11" t="n">
        <v>0.99916</v>
      </c>
      <c r="I142" s="11" t="n">
        <v>1.03763</v>
      </c>
      <c r="J142" s="11" t="n">
        <v>1.05607</v>
      </c>
      <c r="K142" s="11" t="n">
        <v>1.06962</v>
      </c>
      <c r="L142" s="11" t="n">
        <v>1.05544</v>
      </c>
      <c r="M142" s="11" t="n">
        <v>1.05955</v>
      </c>
      <c r="N142" s="11" t="n">
        <v>1.05898</v>
      </c>
      <c r="O142" s="11" t="n">
        <v>1.02862</v>
      </c>
      <c r="P142" s="11" t="n">
        <v>0.9996</v>
      </c>
      <c r="Q142" s="11" t="n">
        <v>1.01894</v>
      </c>
      <c r="R142" s="11" t="n">
        <v>0.88105</v>
      </c>
      <c r="S142" s="11" t="n">
        <v>1.02542</v>
      </c>
      <c r="T142" s="11" t="n">
        <v>1.02702</v>
      </c>
      <c r="U142" s="11" t="n">
        <v>1.02427</v>
      </c>
      <c r="V142" s="11" t="n">
        <v>1.01036</v>
      </c>
      <c r="W142" s="11" t="n">
        <v>1.01313</v>
      </c>
      <c r="X142" s="11" t="n">
        <v>0.98959</v>
      </c>
      <c r="Y142" s="11" t="n">
        <v>0.97412</v>
      </c>
    </row>
    <row r="143" customFormat="false" ht="12.75" hidden="false" customHeight="false" outlineLevel="0" collapsed="false">
      <c r="A143" s="12" t="n">
        <v>29</v>
      </c>
      <c r="B143" s="11" t="n">
        <v>1.01355</v>
      </c>
      <c r="C143" s="11" t="n">
        <v>0.93311</v>
      </c>
      <c r="D143" s="11" t="n">
        <v>0.94021</v>
      </c>
      <c r="E143" s="11" t="n">
        <v>0.97639</v>
      </c>
      <c r="F143" s="11" t="n">
        <v>0.98774</v>
      </c>
      <c r="G143" s="11" t="n">
        <v>1.0014</v>
      </c>
      <c r="H143" s="11" t="n">
        <v>1.05308</v>
      </c>
      <c r="I143" s="11" t="n">
        <v>1.09674</v>
      </c>
      <c r="J143" s="11" t="n">
        <v>1.12456</v>
      </c>
      <c r="K143" s="11" t="n">
        <v>1.14141</v>
      </c>
      <c r="L143" s="11" t="n">
        <v>1.11223</v>
      </c>
      <c r="M143" s="11" t="n">
        <v>1.14012</v>
      </c>
      <c r="N143" s="11" t="n">
        <v>1.1412</v>
      </c>
      <c r="O143" s="11" t="n">
        <v>1.03699</v>
      </c>
      <c r="P143" s="11" t="n">
        <v>0.90289</v>
      </c>
      <c r="Q143" s="11" t="n">
        <v>0.84995</v>
      </c>
      <c r="R143" s="11" t="n">
        <v>1.03584</v>
      </c>
      <c r="S143" s="11" t="n">
        <v>1.06551</v>
      </c>
      <c r="T143" s="11" t="n">
        <v>1.0384</v>
      </c>
      <c r="U143" s="11" t="n">
        <v>1.08769</v>
      </c>
      <c r="V143" s="11" t="n">
        <v>1.13582</v>
      </c>
      <c r="W143" s="11" t="n">
        <v>1.14227</v>
      </c>
      <c r="X143" s="11" t="n">
        <v>1.09649</v>
      </c>
      <c r="Y143" s="11" t="n">
        <v>1.01525</v>
      </c>
    </row>
    <row r="144" customFormat="false" ht="12.75" hidden="false" customHeight="false" outlineLevel="0" collapsed="false">
      <c r="A144" s="12" t="n">
        <v>30</v>
      </c>
      <c r="B144" s="11" t="n">
        <v>0.99471</v>
      </c>
      <c r="C144" s="11" t="n">
        <v>0.93713</v>
      </c>
      <c r="D144" s="11" t="n">
        <v>0.90941</v>
      </c>
      <c r="E144" s="11" t="n">
        <v>0.86147</v>
      </c>
      <c r="F144" s="11" t="n">
        <v>0.92638</v>
      </c>
      <c r="G144" s="11" t="n">
        <v>0.93631</v>
      </c>
      <c r="H144" s="11" t="n">
        <v>0.9586</v>
      </c>
      <c r="I144" s="11" t="n">
        <v>1.00899</v>
      </c>
      <c r="J144" s="11" t="n">
        <v>1.07801</v>
      </c>
      <c r="K144" s="11" t="n">
        <v>1.10133</v>
      </c>
      <c r="L144" s="11" t="n">
        <v>1.11195</v>
      </c>
      <c r="M144" s="11" t="n">
        <v>1.11086</v>
      </c>
      <c r="N144" s="11" t="n">
        <v>1.11212</v>
      </c>
      <c r="O144" s="11" t="n">
        <v>1.01936</v>
      </c>
      <c r="P144" s="11" t="n">
        <v>1.00554</v>
      </c>
      <c r="Q144" s="11" t="n">
        <v>1.0266</v>
      </c>
      <c r="R144" s="11" t="n">
        <v>0.99957</v>
      </c>
      <c r="S144" s="11" t="n">
        <v>1.02074</v>
      </c>
      <c r="T144" s="11" t="n">
        <v>1.03015</v>
      </c>
      <c r="U144" s="11" t="n">
        <v>1.08486</v>
      </c>
      <c r="V144" s="11" t="n">
        <v>1.08438</v>
      </c>
      <c r="W144" s="11" t="n">
        <v>1.08914</v>
      </c>
      <c r="X144" s="11" t="n">
        <v>1.06294</v>
      </c>
      <c r="Y144" s="11" t="n">
        <v>0.98211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3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:Y14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1.32465</v>
      </c>
      <c r="C7" s="11" t="n">
        <v>1.32472</v>
      </c>
      <c r="D7" s="11" t="n">
        <v>1.30715</v>
      </c>
      <c r="E7" s="11" t="n">
        <v>1.31834</v>
      </c>
      <c r="F7" s="11" t="n">
        <v>1.3383</v>
      </c>
      <c r="G7" s="11" t="n">
        <v>1.35893</v>
      </c>
      <c r="H7" s="11" t="n">
        <v>1.35208</v>
      </c>
      <c r="I7" s="11" t="n">
        <v>1.37361</v>
      </c>
      <c r="J7" s="11" t="n">
        <v>1.36749</v>
      </c>
      <c r="K7" s="11" t="n">
        <v>1.36518</v>
      </c>
      <c r="L7" s="11" t="n">
        <v>1.34221</v>
      </c>
      <c r="M7" s="11" t="n">
        <v>1.36725</v>
      </c>
      <c r="N7" s="11" t="n">
        <v>1.33796</v>
      </c>
      <c r="O7" s="11" t="n">
        <v>1.33787</v>
      </c>
      <c r="P7" s="11" t="n">
        <v>1.32757</v>
      </c>
      <c r="Q7" s="11" t="n">
        <v>1.33076</v>
      </c>
      <c r="R7" s="11" t="n">
        <v>1.35042</v>
      </c>
      <c r="S7" s="11" t="n">
        <v>1.34253</v>
      </c>
      <c r="T7" s="11" t="n">
        <v>1.28079</v>
      </c>
      <c r="U7" s="11" t="n">
        <v>1.34744</v>
      </c>
      <c r="V7" s="11" t="n">
        <v>1.33674</v>
      </c>
      <c r="W7" s="11" t="n">
        <v>1.35515</v>
      </c>
      <c r="X7" s="11" t="n">
        <v>1.32564</v>
      </c>
      <c r="Y7" s="11" t="n">
        <v>1.31822</v>
      </c>
    </row>
    <row r="8" customFormat="false" ht="12.75" hidden="false" customHeight="false" outlineLevel="0" collapsed="false">
      <c r="A8" s="10" t="n">
        <f aca="false">A7+1</f>
        <v>2</v>
      </c>
      <c r="B8" s="11" t="n">
        <v>1.36004</v>
      </c>
      <c r="C8" s="11" t="n">
        <v>1.35763</v>
      </c>
      <c r="D8" s="11" t="n">
        <v>1.31776</v>
      </c>
      <c r="E8" s="11" t="n">
        <v>1.30614</v>
      </c>
      <c r="F8" s="11" t="n">
        <v>1.32044</v>
      </c>
      <c r="G8" s="11" t="n">
        <v>1.33739</v>
      </c>
      <c r="H8" s="11" t="n">
        <v>1.33711</v>
      </c>
      <c r="I8" s="11" t="n">
        <v>1.35713</v>
      </c>
      <c r="J8" s="11" t="n">
        <v>1.45576</v>
      </c>
      <c r="K8" s="11" t="n">
        <v>1.45559</v>
      </c>
      <c r="L8" s="11" t="n">
        <v>1.38573</v>
      </c>
      <c r="M8" s="11" t="n">
        <v>1.38543</v>
      </c>
      <c r="N8" s="11" t="n">
        <v>1.32275</v>
      </c>
      <c r="O8" s="11" t="n">
        <v>1.32786</v>
      </c>
      <c r="P8" s="11" t="n">
        <v>1.34505</v>
      </c>
      <c r="Q8" s="11" t="n">
        <v>1.41081</v>
      </c>
      <c r="R8" s="11" t="n">
        <v>1.34631</v>
      </c>
      <c r="S8" s="11" t="n">
        <v>1.36274</v>
      </c>
      <c r="T8" s="11" t="n">
        <v>1.38511</v>
      </c>
      <c r="U8" s="11" t="n">
        <v>1.39698</v>
      </c>
      <c r="V8" s="11" t="n">
        <v>1.37252</v>
      </c>
      <c r="W8" s="11" t="n">
        <v>1.41409</v>
      </c>
      <c r="X8" s="11" t="n">
        <v>1.41318</v>
      </c>
      <c r="Y8" s="11" t="n">
        <v>1.38632</v>
      </c>
    </row>
    <row r="9" customFormat="false" ht="12.75" hidden="false" customHeight="false" outlineLevel="0" collapsed="false">
      <c r="A9" s="10" t="n">
        <f aca="false">A8+1</f>
        <v>3</v>
      </c>
      <c r="B9" s="11" t="n">
        <v>1.32241</v>
      </c>
      <c r="C9" s="11" t="n">
        <v>1.31895</v>
      </c>
      <c r="D9" s="11" t="n">
        <v>1.29738</v>
      </c>
      <c r="E9" s="11" t="n">
        <v>1.29871</v>
      </c>
      <c r="F9" s="11" t="n">
        <v>1.31361</v>
      </c>
      <c r="G9" s="11" t="n">
        <v>1.32901</v>
      </c>
      <c r="H9" s="11" t="n">
        <v>1.3329</v>
      </c>
      <c r="I9" s="11" t="n">
        <v>1.34589</v>
      </c>
      <c r="J9" s="11" t="n">
        <v>1.36485</v>
      </c>
      <c r="K9" s="11" t="n">
        <v>1.37475</v>
      </c>
      <c r="L9" s="11" t="n">
        <v>1.37493</v>
      </c>
      <c r="M9" s="11" t="n">
        <v>1.35973</v>
      </c>
      <c r="N9" s="11" t="n">
        <v>1.30812</v>
      </c>
      <c r="O9" s="11" t="n">
        <v>1.30874</v>
      </c>
      <c r="P9" s="11" t="n">
        <v>1.33929</v>
      </c>
      <c r="Q9" s="11" t="n">
        <v>1.34395</v>
      </c>
      <c r="R9" s="11" t="n">
        <v>1.36358</v>
      </c>
      <c r="S9" s="11" t="n">
        <v>1.37074</v>
      </c>
      <c r="T9" s="11" t="n">
        <v>1.36642</v>
      </c>
      <c r="U9" s="11" t="n">
        <v>1.37467</v>
      </c>
      <c r="V9" s="11" t="n">
        <v>1.36954</v>
      </c>
      <c r="W9" s="11" t="n">
        <v>1.37096</v>
      </c>
      <c r="X9" s="11" t="n">
        <v>1.36133</v>
      </c>
      <c r="Y9" s="11" t="n">
        <v>1.33691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1.25489</v>
      </c>
      <c r="C10" s="11" t="n">
        <v>1.2574</v>
      </c>
      <c r="D10" s="11" t="n">
        <v>1.2463</v>
      </c>
      <c r="E10" s="11" t="n">
        <v>1.25818</v>
      </c>
      <c r="F10" s="11" t="n">
        <v>1.26143</v>
      </c>
      <c r="G10" s="11" t="n">
        <v>1.29483</v>
      </c>
      <c r="H10" s="11" t="n">
        <v>1.26644</v>
      </c>
      <c r="I10" s="11" t="n">
        <v>1.08345</v>
      </c>
      <c r="J10" s="11" t="n">
        <v>1.29723</v>
      </c>
      <c r="K10" s="11" t="n">
        <v>1.3024</v>
      </c>
      <c r="L10" s="11" t="n">
        <v>1.29909</v>
      </c>
      <c r="M10" s="11" t="n">
        <v>1.30161</v>
      </c>
      <c r="N10" s="11" t="n">
        <v>1.29173</v>
      </c>
      <c r="O10" s="11" t="n">
        <v>1.28792</v>
      </c>
      <c r="P10" s="11" t="n">
        <v>1.28415</v>
      </c>
      <c r="Q10" s="11" t="n">
        <v>1.09529</v>
      </c>
      <c r="R10" s="11" t="n">
        <v>1.12149</v>
      </c>
      <c r="S10" s="11" t="n">
        <v>1.28582</v>
      </c>
      <c r="T10" s="11" t="n">
        <v>1.28862</v>
      </c>
      <c r="U10" s="11" t="n">
        <v>1.28717</v>
      </c>
      <c r="V10" s="11" t="n">
        <v>1.27951</v>
      </c>
      <c r="W10" s="11" t="n">
        <v>1.27541</v>
      </c>
      <c r="X10" s="11" t="n">
        <v>1.28205</v>
      </c>
      <c r="Y10" s="11" t="n">
        <v>1.23975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1.18496</v>
      </c>
      <c r="C11" s="11" t="n">
        <v>1.19821</v>
      </c>
      <c r="D11" s="11" t="n">
        <v>1.20062</v>
      </c>
      <c r="E11" s="11" t="n">
        <v>1.21228</v>
      </c>
      <c r="F11" s="11" t="n">
        <v>1.22855</v>
      </c>
      <c r="G11" s="11" t="n">
        <v>1.24408</v>
      </c>
      <c r="H11" s="11" t="n">
        <v>1.21561</v>
      </c>
      <c r="I11" s="11" t="n">
        <v>1.21631</v>
      </c>
      <c r="J11" s="11" t="n">
        <v>1.00297</v>
      </c>
      <c r="K11" s="11" t="n">
        <v>1.00607</v>
      </c>
      <c r="L11" s="11" t="n">
        <v>1.00517</v>
      </c>
      <c r="M11" s="11" t="n">
        <v>1.23019</v>
      </c>
      <c r="N11" s="11" t="n">
        <v>1.22006</v>
      </c>
      <c r="O11" s="11" t="n">
        <v>1.21643</v>
      </c>
      <c r="P11" s="11" t="n">
        <v>1.22211</v>
      </c>
      <c r="Q11" s="11" t="n">
        <v>1.22621</v>
      </c>
      <c r="R11" s="11" t="n">
        <v>1.24496</v>
      </c>
      <c r="S11" s="11" t="n">
        <v>1.25208</v>
      </c>
      <c r="T11" s="11" t="n">
        <v>1.252</v>
      </c>
      <c r="U11" s="11" t="n">
        <v>1.25216</v>
      </c>
      <c r="V11" s="11" t="n">
        <v>1.25023</v>
      </c>
      <c r="W11" s="11" t="n">
        <v>1.22542</v>
      </c>
      <c r="X11" s="11" t="n">
        <v>1.22304</v>
      </c>
      <c r="Y11" s="11" t="n">
        <v>1.20519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1.28453</v>
      </c>
      <c r="C12" s="11" t="n">
        <v>1.2771</v>
      </c>
      <c r="D12" s="11" t="n">
        <v>1.28113</v>
      </c>
      <c r="E12" s="11" t="n">
        <v>1.27376</v>
      </c>
      <c r="F12" s="11" t="n">
        <v>1.29347</v>
      </c>
      <c r="G12" s="11" t="n">
        <v>1.28156</v>
      </c>
      <c r="H12" s="11" t="n">
        <v>1.2855</v>
      </c>
      <c r="I12" s="11" t="n">
        <v>1.26413</v>
      </c>
      <c r="J12" s="11" t="n">
        <v>1.34817</v>
      </c>
      <c r="K12" s="11" t="n">
        <v>1.35002</v>
      </c>
      <c r="L12" s="11" t="n">
        <v>1.35248</v>
      </c>
      <c r="M12" s="11" t="n">
        <v>1.35302</v>
      </c>
      <c r="N12" s="11" t="n">
        <v>1.34293</v>
      </c>
      <c r="O12" s="11" t="n">
        <v>1.32708</v>
      </c>
      <c r="P12" s="11" t="n">
        <v>1.3346</v>
      </c>
      <c r="Q12" s="11" t="n">
        <v>1.33432</v>
      </c>
      <c r="R12" s="11" t="n">
        <v>1.31842</v>
      </c>
      <c r="S12" s="11" t="n">
        <v>1.33693</v>
      </c>
      <c r="T12" s="11" t="n">
        <v>1.33726</v>
      </c>
      <c r="U12" s="11" t="n">
        <v>1.32049</v>
      </c>
      <c r="V12" s="11" t="n">
        <v>1.3287</v>
      </c>
      <c r="W12" s="11" t="n">
        <v>1.34513</v>
      </c>
      <c r="X12" s="11" t="n">
        <v>1.29673</v>
      </c>
      <c r="Y12" s="11" t="n">
        <v>1.29357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1.27954</v>
      </c>
      <c r="C13" s="11" t="n">
        <v>1.2797</v>
      </c>
      <c r="D13" s="11" t="n">
        <v>1.24876</v>
      </c>
      <c r="E13" s="11" t="n">
        <v>1.24328</v>
      </c>
      <c r="F13" s="11" t="n">
        <v>1.3078</v>
      </c>
      <c r="G13" s="11" t="n">
        <v>1.28708</v>
      </c>
      <c r="H13" s="11" t="n">
        <v>1.31277</v>
      </c>
      <c r="I13" s="11" t="n">
        <v>1.31827</v>
      </c>
      <c r="J13" s="11" t="n">
        <v>1.34262</v>
      </c>
      <c r="K13" s="11" t="n">
        <v>1.34713</v>
      </c>
      <c r="L13" s="11" t="n">
        <v>1.34964</v>
      </c>
      <c r="M13" s="11" t="n">
        <v>1.3509</v>
      </c>
      <c r="N13" s="11" t="n">
        <v>1.30365</v>
      </c>
      <c r="O13" s="11" t="n">
        <v>1.33265</v>
      </c>
      <c r="P13" s="11" t="n">
        <v>1.33501</v>
      </c>
      <c r="Q13" s="11" t="n">
        <v>1.33924</v>
      </c>
      <c r="R13" s="11" t="n">
        <v>1.34152</v>
      </c>
      <c r="S13" s="11" t="n">
        <v>1.32094</v>
      </c>
      <c r="T13" s="11" t="n">
        <v>1.34047</v>
      </c>
      <c r="U13" s="11" t="n">
        <v>1.32366</v>
      </c>
      <c r="V13" s="11" t="n">
        <v>1.33107</v>
      </c>
      <c r="W13" s="11" t="n">
        <v>1.34053</v>
      </c>
      <c r="X13" s="11" t="n">
        <v>1.29185</v>
      </c>
      <c r="Y13" s="11" t="n">
        <v>1.27364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1.26714</v>
      </c>
      <c r="C14" s="11" t="n">
        <v>1.24928</v>
      </c>
      <c r="D14" s="11" t="n">
        <v>1.19414</v>
      </c>
      <c r="E14" s="11" t="n">
        <v>1.25254</v>
      </c>
      <c r="F14" s="11" t="n">
        <v>1.26729</v>
      </c>
      <c r="G14" s="11" t="n">
        <v>1.28444</v>
      </c>
      <c r="H14" s="11" t="n">
        <v>1.26646</v>
      </c>
      <c r="I14" s="11" t="n">
        <v>1.29018</v>
      </c>
      <c r="J14" s="11" t="n">
        <v>1.30769</v>
      </c>
      <c r="K14" s="11" t="n">
        <v>1.31535</v>
      </c>
      <c r="L14" s="11" t="n">
        <v>1.31456</v>
      </c>
      <c r="M14" s="11" t="n">
        <v>1.3149</v>
      </c>
      <c r="N14" s="11" t="n">
        <v>1.30423</v>
      </c>
      <c r="O14" s="11" t="n">
        <v>1.2774</v>
      </c>
      <c r="P14" s="11" t="n">
        <v>1.30379</v>
      </c>
      <c r="Q14" s="11" t="n">
        <v>1.3064</v>
      </c>
      <c r="R14" s="11" t="n">
        <v>1.30628</v>
      </c>
      <c r="S14" s="11" t="n">
        <v>1.30812</v>
      </c>
      <c r="T14" s="11" t="n">
        <v>1.31229</v>
      </c>
      <c r="U14" s="11" t="n">
        <v>1.30427</v>
      </c>
      <c r="V14" s="11" t="n">
        <v>1.30384</v>
      </c>
      <c r="W14" s="11" t="n">
        <v>1.31434</v>
      </c>
      <c r="X14" s="11" t="n">
        <v>1.31331</v>
      </c>
      <c r="Y14" s="11" t="n">
        <v>1.30481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1.19817</v>
      </c>
      <c r="C15" s="11" t="n">
        <v>1.19623</v>
      </c>
      <c r="D15" s="11" t="n">
        <v>1.17778</v>
      </c>
      <c r="E15" s="11" t="n">
        <v>1.17958</v>
      </c>
      <c r="F15" s="11" t="n">
        <v>1.17692</v>
      </c>
      <c r="G15" s="11" t="n">
        <v>1.16432</v>
      </c>
      <c r="H15" s="11" t="n">
        <v>1.18353</v>
      </c>
      <c r="I15" s="11" t="n">
        <v>1.19922</v>
      </c>
      <c r="J15" s="11" t="n">
        <v>1.19582</v>
      </c>
      <c r="K15" s="11" t="n">
        <v>1.19373</v>
      </c>
      <c r="L15" s="11" t="n">
        <v>1.19342</v>
      </c>
      <c r="M15" s="11" t="n">
        <v>1.19777</v>
      </c>
      <c r="N15" s="11" t="n">
        <v>1.18437</v>
      </c>
      <c r="O15" s="11" t="n">
        <v>1.17666</v>
      </c>
      <c r="P15" s="11" t="n">
        <v>1.17975</v>
      </c>
      <c r="Q15" s="11" t="n">
        <v>1.17547</v>
      </c>
      <c r="R15" s="11" t="n">
        <v>1.18829</v>
      </c>
      <c r="S15" s="11" t="n">
        <v>1.19563</v>
      </c>
      <c r="T15" s="11" t="n">
        <v>1.19074</v>
      </c>
      <c r="U15" s="11" t="n">
        <v>1.21582</v>
      </c>
      <c r="V15" s="11" t="n">
        <v>1.20448</v>
      </c>
      <c r="W15" s="11" t="n">
        <v>1.20653</v>
      </c>
      <c r="X15" s="11" t="n">
        <v>1.19232</v>
      </c>
      <c r="Y15" s="11" t="n">
        <v>1.18552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1.18465</v>
      </c>
      <c r="C16" s="11" t="n">
        <v>1.18031</v>
      </c>
      <c r="D16" s="11" t="n">
        <v>1.16057</v>
      </c>
      <c r="E16" s="11" t="n">
        <v>1.15076</v>
      </c>
      <c r="F16" s="11" t="n">
        <v>1.13467</v>
      </c>
      <c r="G16" s="11" t="n">
        <v>1.13157</v>
      </c>
      <c r="H16" s="11" t="n">
        <v>1.13592</v>
      </c>
      <c r="I16" s="11" t="n">
        <v>1.14745</v>
      </c>
      <c r="J16" s="11" t="n">
        <v>1.16634</v>
      </c>
      <c r="K16" s="11" t="n">
        <v>1.16381</v>
      </c>
      <c r="L16" s="11" t="n">
        <v>1.16648</v>
      </c>
      <c r="M16" s="11" t="n">
        <v>1.16898</v>
      </c>
      <c r="N16" s="11" t="n">
        <v>1.16115</v>
      </c>
      <c r="O16" s="11" t="n">
        <v>1.16289</v>
      </c>
      <c r="P16" s="11" t="n">
        <v>1.16404</v>
      </c>
      <c r="Q16" s="11" t="n">
        <v>1.15704</v>
      </c>
      <c r="R16" s="11" t="n">
        <v>1.18026</v>
      </c>
      <c r="S16" s="11" t="n">
        <v>1.18689</v>
      </c>
      <c r="T16" s="11" t="n">
        <v>1.17083</v>
      </c>
      <c r="U16" s="11" t="n">
        <v>1.19493</v>
      </c>
      <c r="V16" s="11" t="n">
        <v>1.18674</v>
      </c>
      <c r="W16" s="11" t="n">
        <v>1.1938</v>
      </c>
      <c r="X16" s="11" t="n">
        <v>1.19632</v>
      </c>
      <c r="Y16" s="11" t="n">
        <v>1.18093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1.28851</v>
      </c>
      <c r="C17" s="11" t="n">
        <v>1.31297</v>
      </c>
      <c r="D17" s="11" t="n">
        <v>1.27202</v>
      </c>
      <c r="E17" s="11" t="n">
        <v>1.26611</v>
      </c>
      <c r="F17" s="11" t="n">
        <v>1.3262</v>
      </c>
      <c r="G17" s="11" t="n">
        <v>1.2955</v>
      </c>
      <c r="H17" s="11" t="n">
        <v>1.32573</v>
      </c>
      <c r="I17" s="11" t="n">
        <v>1.34493</v>
      </c>
      <c r="J17" s="11" t="n">
        <v>1.31389</v>
      </c>
      <c r="K17" s="11" t="n">
        <v>1.35398</v>
      </c>
      <c r="L17" s="11" t="n">
        <v>1.35656</v>
      </c>
      <c r="M17" s="11" t="n">
        <v>1.35536</v>
      </c>
      <c r="N17" s="11" t="n">
        <v>1.35449</v>
      </c>
      <c r="O17" s="11" t="n">
        <v>1.31971</v>
      </c>
      <c r="P17" s="11" t="n">
        <v>1.3107</v>
      </c>
      <c r="Q17" s="11" t="n">
        <v>1.31526</v>
      </c>
      <c r="R17" s="11" t="n">
        <v>1.35344</v>
      </c>
      <c r="S17" s="11" t="n">
        <v>1.35628</v>
      </c>
      <c r="T17" s="11" t="n">
        <v>1.32233</v>
      </c>
      <c r="U17" s="11" t="n">
        <v>1.35116</v>
      </c>
      <c r="V17" s="11" t="n">
        <v>1.36147</v>
      </c>
      <c r="W17" s="11" t="n">
        <v>1.36415</v>
      </c>
      <c r="X17" s="11" t="n">
        <v>1.35617</v>
      </c>
      <c r="Y17" s="11" t="n">
        <v>1.31819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1.2694</v>
      </c>
      <c r="C18" s="11" t="n">
        <v>1.26256</v>
      </c>
      <c r="D18" s="11" t="n">
        <v>1.25208</v>
      </c>
      <c r="E18" s="11" t="n">
        <v>1.24991</v>
      </c>
      <c r="F18" s="11" t="n">
        <v>1.2623</v>
      </c>
      <c r="G18" s="11" t="n">
        <v>1.26775</v>
      </c>
      <c r="H18" s="11" t="n">
        <v>1.27409</v>
      </c>
      <c r="I18" s="11" t="n">
        <v>1.28818</v>
      </c>
      <c r="J18" s="11" t="n">
        <v>1.2871</v>
      </c>
      <c r="K18" s="11" t="n">
        <v>1.29743</v>
      </c>
      <c r="L18" s="11" t="n">
        <v>1.29585</v>
      </c>
      <c r="M18" s="11" t="n">
        <v>1.29604</v>
      </c>
      <c r="N18" s="11" t="n">
        <v>1.29146</v>
      </c>
      <c r="O18" s="11" t="n">
        <v>1.28997</v>
      </c>
      <c r="P18" s="11" t="n">
        <v>1.27573</v>
      </c>
      <c r="Q18" s="11" t="n">
        <v>1.27766</v>
      </c>
      <c r="R18" s="11" t="n">
        <v>1.29024</v>
      </c>
      <c r="S18" s="11" t="n">
        <v>1.0482</v>
      </c>
      <c r="T18" s="11" t="n">
        <v>1.2834</v>
      </c>
      <c r="U18" s="11" t="n">
        <v>1.2881</v>
      </c>
      <c r="V18" s="11" t="n">
        <v>1.29686</v>
      </c>
      <c r="W18" s="11" t="n">
        <v>1.29579</v>
      </c>
      <c r="X18" s="11" t="n">
        <v>1.29069</v>
      </c>
      <c r="Y18" s="11" t="n">
        <v>1.28776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1.2508</v>
      </c>
      <c r="C19" s="11" t="n">
        <v>1.27195</v>
      </c>
      <c r="D19" s="11" t="n">
        <v>1.25988</v>
      </c>
      <c r="E19" s="11" t="n">
        <v>1.2402</v>
      </c>
      <c r="F19" s="11" t="n">
        <v>1.24739</v>
      </c>
      <c r="G19" s="11" t="n">
        <v>1.0421</v>
      </c>
      <c r="H19" s="11" t="n">
        <v>1.25982</v>
      </c>
      <c r="I19" s="11" t="n">
        <v>1.27037</v>
      </c>
      <c r="J19" s="11" t="n">
        <v>1.26832</v>
      </c>
      <c r="K19" s="11" t="n">
        <v>1.30617</v>
      </c>
      <c r="L19" s="11" t="n">
        <v>1.3023</v>
      </c>
      <c r="M19" s="11" t="n">
        <v>1.30549</v>
      </c>
      <c r="N19" s="11" t="n">
        <v>1.31207</v>
      </c>
      <c r="O19" s="11" t="n">
        <v>1.30813</v>
      </c>
      <c r="P19" s="11" t="n">
        <v>1.2961</v>
      </c>
      <c r="Q19" s="11" t="n">
        <v>1.25679</v>
      </c>
      <c r="R19" s="11" t="n">
        <v>1.31375</v>
      </c>
      <c r="S19" s="11" t="n">
        <v>1.24413</v>
      </c>
      <c r="T19" s="11" t="n">
        <v>1.26341</v>
      </c>
      <c r="U19" s="11" t="n">
        <v>1.28648</v>
      </c>
      <c r="V19" s="11" t="n">
        <v>1.31118</v>
      </c>
      <c r="W19" s="11" t="n">
        <v>1.32548</v>
      </c>
      <c r="X19" s="11" t="n">
        <v>1.31373</v>
      </c>
      <c r="Y19" s="11" t="n">
        <v>1.29641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1.19462</v>
      </c>
      <c r="C20" s="11" t="n">
        <v>1.19169</v>
      </c>
      <c r="D20" s="11" t="n">
        <v>1.18536</v>
      </c>
      <c r="E20" s="11" t="n">
        <v>1.18543</v>
      </c>
      <c r="F20" s="11" t="n">
        <v>1.21234</v>
      </c>
      <c r="G20" s="11" t="n">
        <v>1.19502</v>
      </c>
      <c r="H20" s="11" t="n">
        <v>1.20353</v>
      </c>
      <c r="I20" s="11" t="n">
        <v>1.20465</v>
      </c>
      <c r="J20" s="11" t="n">
        <v>1.19703</v>
      </c>
      <c r="K20" s="11" t="n">
        <v>1.17976</v>
      </c>
      <c r="L20" s="11" t="n">
        <v>1.17331</v>
      </c>
      <c r="M20" s="11" t="n">
        <v>1.17355</v>
      </c>
      <c r="N20" s="11" t="n">
        <v>1.12756</v>
      </c>
      <c r="O20" s="11" t="n">
        <v>0.98923</v>
      </c>
      <c r="P20" s="11" t="n">
        <v>1.16505</v>
      </c>
      <c r="Q20" s="11" t="n">
        <v>1.18377</v>
      </c>
      <c r="R20" s="11" t="n">
        <v>1.23608</v>
      </c>
      <c r="S20" s="11" t="n">
        <v>1.22447</v>
      </c>
      <c r="T20" s="11" t="n">
        <v>1.21703</v>
      </c>
      <c r="U20" s="11" t="n">
        <v>1.24649</v>
      </c>
      <c r="V20" s="11" t="n">
        <v>1.22408</v>
      </c>
      <c r="W20" s="11" t="n">
        <v>1.25276</v>
      </c>
      <c r="X20" s="11" t="n">
        <v>1.25162</v>
      </c>
      <c r="Y20" s="11" t="n">
        <v>1.24782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1.31008</v>
      </c>
      <c r="C21" s="11" t="n">
        <v>1.31014</v>
      </c>
      <c r="D21" s="11" t="n">
        <v>1.29301</v>
      </c>
      <c r="E21" s="11" t="n">
        <v>1.30871</v>
      </c>
      <c r="F21" s="11" t="n">
        <v>1.31488</v>
      </c>
      <c r="G21" s="11" t="n">
        <v>1.29257</v>
      </c>
      <c r="H21" s="11" t="n">
        <v>1.30698</v>
      </c>
      <c r="I21" s="11" t="n">
        <v>1.36145</v>
      </c>
      <c r="J21" s="11" t="n">
        <v>1.36344</v>
      </c>
      <c r="K21" s="11" t="n">
        <v>1.35459</v>
      </c>
      <c r="L21" s="11" t="n">
        <v>1.35915</v>
      </c>
      <c r="M21" s="11" t="n">
        <v>1.35598</v>
      </c>
      <c r="N21" s="11" t="n">
        <v>1.36546</v>
      </c>
      <c r="O21" s="11" t="n">
        <v>1.36375</v>
      </c>
      <c r="P21" s="11" t="n">
        <v>1.34484</v>
      </c>
      <c r="Q21" s="11" t="n">
        <v>1.35503</v>
      </c>
      <c r="R21" s="11" t="n">
        <v>1.33923</v>
      </c>
      <c r="S21" s="11" t="n">
        <v>1.34716</v>
      </c>
      <c r="T21" s="11" t="n">
        <v>1.34802</v>
      </c>
      <c r="U21" s="11" t="n">
        <v>1.34661</v>
      </c>
      <c r="V21" s="11" t="n">
        <v>1.36343</v>
      </c>
      <c r="W21" s="11" t="n">
        <v>1.35299</v>
      </c>
      <c r="X21" s="11" t="n">
        <v>1.36837</v>
      </c>
      <c r="Y21" s="11" t="n">
        <v>1.34715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1.30759</v>
      </c>
      <c r="C22" s="11" t="n">
        <v>1.29345</v>
      </c>
      <c r="D22" s="11" t="n">
        <v>1.2333</v>
      </c>
      <c r="E22" s="11" t="n">
        <v>1.23831</v>
      </c>
      <c r="F22" s="11" t="n">
        <v>1.23023</v>
      </c>
      <c r="G22" s="11" t="n">
        <v>1.21893</v>
      </c>
      <c r="H22" s="11" t="n">
        <v>1.24067</v>
      </c>
      <c r="I22" s="11" t="n">
        <v>1.24189</v>
      </c>
      <c r="J22" s="11" t="n">
        <v>1.30343</v>
      </c>
      <c r="K22" s="11" t="n">
        <v>1.32975</v>
      </c>
      <c r="L22" s="11" t="n">
        <v>1.33057</v>
      </c>
      <c r="M22" s="11" t="n">
        <v>1.32999</v>
      </c>
      <c r="N22" s="11" t="n">
        <v>1.33</v>
      </c>
      <c r="O22" s="11" t="n">
        <v>1.33033</v>
      </c>
      <c r="P22" s="11" t="n">
        <v>1.33082</v>
      </c>
      <c r="Q22" s="11" t="n">
        <v>1.32467</v>
      </c>
      <c r="R22" s="11" t="n">
        <v>1.31999</v>
      </c>
      <c r="S22" s="11" t="n">
        <v>1.31692</v>
      </c>
      <c r="T22" s="11" t="n">
        <v>1.13477</v>
      </c>
      <c r="U22" s="11" t="n">
        <v>1.16415</v>
      </c>
      <c r="V22" s="11" t="n">
        <v>1.33273</v>
      </c>
      <c r="W22" s="11" t="n">
        <v>1.32917</v>
      </c>
      <c r="X22" s="11" t="n">
        <v>1.32973</v>
      </c>
      <c r="Y22" s="11" t="n">
        <v>1.29436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1.26331</v>
      </c>
      <c r="C23" s="11" t="n">
        <v>1.25376</v>
      </c>
      <c r="D23" s="11" t="n">
        <v>1.22511</v>
      </c>
      <c r="E23" s="11" t="n">
        <v>1.2124</v>
      </c>
      <c r="F23" s="11" t="n">
        <v>1.16196</v>
      </c>
      <c r="G23" s="11" t="n">
        <v>1.0215</v>
      </c>
      <c r="H23" s="11" t="n">
        <v>1.13023</v>
      </c>
      <c r="I23" s="11" t="n">
        <v>1.22305</v>
      </c>
      <c r="J23" s="11" t="n">
        <v>1.22297</v>
      </c>
      <c r="K23" s="11" t="n">
        <v>1.23812</v>
      </c>
      <c r="L23" s="11" t="n">
        <v>1.24479</v>
      </c>
      <c r="M23" s="11" t="n">
        <v>1.24694</v>
      </c>
      <c r="N23" s="11" t="n">
        <v>1.24266</v>
      </c>
      <c r="O23" s="11" t="n">
        <v>1.23113</v>
      </c>
      <c r="P23" s="11" t="n">
        <v>1.23045</v>
      </c>
      <c r="Q23" s="11" t="n">
        <v>1.2262</v>
      </c>
      <c r="R23" s="11" t="n">
        <v>1.2536</v>
      </c>
      <c r="S23" s="11" t="n">
        <v>1.2497</v>
      </c>
      <c r="T23" s="11" t="n">
        <v>1.26257</v>
      </c>
      <c r="U23" s="11" t="n">
        <v>1.29589</v>
      </c>
      <c r="V23" s="11" t="n">
        <v>1.30132</v>
      </c>
      <c r="W23" s="11" t="n">
        <v>1.2801</v>
      </c>
      <c r="X23" s="11" t="n">
        <v>1.28181</v>
      </c>
      <c r="Y23" s="11" t="n">
        <v>1.25351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1.30168</v>
      </c>
      <c r="C24" s="11" t="n">
        <v>1.28929</v>
      </c>
      <c r="D24" s="11" t="n">
        <v>1.23883</v>
      </c>
      <c r="E24" s="11" t="n">
        <v>1.26935</v>
      </c>
      <c r="F24" s="11" t="n">
        <v>1.30399</v>
      </c>
      <c r="G24" s="11" t="n">
        <v>1.30696</v>
      </c>
      <c r="H24" s="11" t="n">
        <v>1.32641</v>
      </c>
      <c r="I24" s="11" t="n">
        <v>1.33041</v>
      </c>
      <c r="J24" s="11" t="n">
        <v>1.36544</v>
      </c>
      <c r="K24" s="11" t="n">
        <v>1.36847</v>
      </c>
      <c r="L24" s="11" t="n">
        <v>1.36735</v>
      </c>
      <c r="M24" s="11" t="n">
        <v>1.36736</v>
      </c>
      <c r="N24" s="11" t="n">
        <v>1.36685</v>
      </c>
      <c r="O24" s="11" t="n">
        <v>1.36673</v>
      </c>
      <c r="P24" s="11" t="n">
        <v>1.37013</v>
      </c>
      <c r="Q24" s="11" t="n">
        <v>1.35499</v>
      </c>
      <c r="R24" s="11" t="n">
        <v>1.35575</v>
      </c>
      <c r="S24" s="11" t="n">
        <v>1.37852</v>
      </c>
      <c r="T24" s="11" t="n">
        <v>1.3619</v>
      </c>
      <c r="U24" s="11" t="n">
        <v>1.3561</v>
      </c>
      <c r="V24" s="11" t="n">
        <v>1.34646</v>
      </c>
      <c r="W24" s="11" t="n">
        <v>1.31456</v>
      </c>
      <c r="X24" s="11" t="n">
        <v>1.28886</v>
      </c>
      <c r="Y24" s="11" t="n">
        <v>1.27942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1.23206</v>
      </c>
      <c r="C25" s="11" t="n">
        <v>1.13707</v>
      </c>
      <c r="D25" s="11" t="n">
        <v>1.0085</v>
      </c>
      <c r="E25" s="11" t="n">
        <v>1.01164</v>
      </c>
      <c r="F25" s="11" t="n">
        <v>1.09552</v>
      </c>
      <c r="G25" s="11" t="n">
        <v>1.16467</v>
      </c>
      <c r="H25" s="11" t="n">
        <v>1.23415</v>
      </c>
      <c r="I25" s="11" t="n">
        <v>1.2483</v>
      </c>
      <c r="J25" s="11" t="n">
        <v>1.26005</v>
      </c>
      <c r="K25" s="11" t="n">
        <v>1.2612</v>
      </c>
      <c r="L25" s="11" t="n">
        <v>1.26218</v>
      </c>
      <c r="M25" s="11" t="n">
        <v>1.25473</v>
      </c>
      <c r="N25" s="11" t="n">
        <v>1.25153</v>
      </c>
      <c r="O25" s="11" t="n">
        <v>1.2505</v>
      </c>
      <c r="P25" s="11" t="n">
        <v>1.26926</v>
      </c>
      <c r="Q25" s="11" t="n">
        <v>1.26536</v>
      </c>
      <c r="R25" s="11" t="n">
        <v>1.2819</v>
      </c>
      <c r="S25" s="11" t="n">
        <v>1.31046</v>
      </c>
      <c r="T25" s="11" t="n">
        <v>1.27075</v>
      </c>
      <c r="U25" s="11" t="n">
        <v>1.28932</v>
      </c>
      <c r="V25" s="11" t="n">
        <v>1.27816</v>
      </c>
      <c r="W25" s="11" t="n">
        <v>1.24096</v>
      </c>
      <c r="X25" s="11" t="n">
        <v>1.24048</v>
      </c>
      <c r="Y25" s="11" t="n">
        <v>1.22903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1.25639</v>
      </c>
      <c r="C26" s="11" t="n">
        <v>1.19607</v>
      </c>
      <c r="D26" s="11" t="n">
        <v>1.04559</v>
      </c>
      <c r="E26" s="11" t="n">
        <v>1.0261</v>
      </c>
      <c r="F26" s="11" t="n">
        <v>1.22881</v>
      </c>
      <c r="G26" s="11" t="n">
        <v>1.2842</v>
      </c>
      <c r="H26" s="11" t="n">
        <v>1.3096</v>
      </c>
      <c r="I26" s="11" t="n">
        <v>1.32538</v>
      </c>
      <c r="J26" s="11" t="n">
        <v>1.31474</v>
      </c>
      <c r="K26" s="11" t="n">
        <v>1.32174</v>
      </c>
      <c r="L26" s="11" t="n">
        <v>1.31732</v>
      </c>
      <c r="M26" s="11" t="n">
        <v>1.31643</v>
      </c>
      <c r="N26" s="11" t="n">
        <v>1.31951</v>
      </c>
      <c r="O26" s="11" t="n">
        <v>1.30262</v>
      </c>
      <c r="P26" s="11" t="n">
        <v>1.13795</v>
      </c>
      <c r="Q26" s="11" t="n">
        <v>1.27526</v>
      </c>
      <c r="R26" s="11" t="n">
        <v>1.14908</v>
      </c>
      <c r="S26" s="11" t="n">
        <v>1.1608</v>
      </c>
      <c r="T26" s="11" t="n">
        <v>1.32047</v>
      </c>
      <c r="U26" s="11" t="n">
        <v>1.31328</v>
      </c>
      <c r="V26" s="11" t="n">
        <v>1.30977</v>
      </c>
      <c r="W26" s="11" t="n">
        <v>1.31634</v>
      </c>
      <c r="X26" s="11" t="n">
        <v>1.29177</v>
      </c>
      <c r="Y26" s="11" t="n">
        <v>1.26204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1.2991</v>
      </c>
      <c r="C27" s="11" t="n">
        <v>1.25003</v>
      </c>
      <c r="D27" s="11" t="n">
        <v>1.28309</v>
      </c>
      <c r="E27" s="11" t="n">
        <v>1.333</v>
      </c>
      <c r="F27" s="11" t="n">
        <v>1.32527</v>
      </c>
      <c r="G27" s="11" t="n">
        <v>1.33626</v>
      </c>
      <c r="H27" s="11" t="n">
        <v>1.34635</v>
      </c>
      <c r="I27" s="11" t="n">
        <v>1.34743</v>
      </c>
      <c r="J27" s="11" t="n">
        <v>1.36872</v>
      </c>
      <c r="K27" s="11" t="n">
        <v>1.38806</v>
      </c>
      <c r="L27" s="11" t="n">
        <v>1.38865</v>
      </c>
      <c r="M27" s="11" t="n">
        <v>1.39949</v>
      </c>
      <c r="N27" s="11" t="n">
        <v>1.39931</v>
      </c>
      <c r="O27" s="11" t="n">
        <v>1.40134</v>
      </c>
      <c r="P27" s="11" t="n">
        <v>1.3783</v>
      </c>
      <c r="Q27" s="11" t="n">
        <v>1.37885</v>
      </c>
      <c r="R27" s="11" t="n">
        <v>1.38269</v>
      </c>
      <c r="S27" s="11" t="n">
        <v>1.39041</v>
      </c>
      <c r="T27" s="11" t="n">
        <v>1.39816</v>
      </c>
      <c r="U27" s="11" t="n">
        <v>1.40759</v>
      </c>
      <c r="V27" s="11" t="n">
        <v>1.37335</v>
      </c>
      <c r="W27" s="11" t="n">
        <v>1.36571</v>
      </c>
      <c r="X27" s="11" t="n">
        <v>1.33913</v>
      </c>
      <c r="Y27" s="11" t="n">
        <v>1.32375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1.23355</v>
      </c>
      <c r="C28" s="11" t="n">
        <v>1.28488</v>
      </c>
      <c r="D28" s="11" t="n">
        <v>1.29393</v>
      </c>
      <c r="E28" s="11" t="n">
        <v>1.29173</v>
      </c>
      <c r="F28" s="11" t="n">
        <v>1.29362</v>
      </c>
      <c r="G28" s="11" t="n">
        <v>1.29198</v>
      </c>
      <c r="H28" s="11" t="n">
        <v>1.30644</v>
      </c>
      <c r="I28" s="11" t="n">
        <v>1.32844</v>
      </c>
      <c r="J28" s="11" t="n">
        <v>1.34375</v>
      </c>
      <c r="K28" s="11" t="n">
        <v>1.34479</v>
      </c>
      <c r="L28" s="11" t="n">
        <v>1.34155</v>
      </c>
      <c r="M28" s="11" t="n">
        <v>1.32587</v>
      </c>
      <c r="N28" s="11" t="n">
        <v>1.33348</v>
      </c>
      <c r="O28" s="11" t="n">
        <v>1.32633</v>
      </c>
      <c r="P28" s="11" t="n">
        <v>1.31069</v>
      </c>
      <c r="Q28" s="11" t="n">
        <v>1.30446</v>
      </c>
      <c r="R28" s="11" t="n">
        <v>1.31692</v>
      </c>
      <c r="S28" s="11" t="n">
        <v>1.3161</v>
      </c>
      <c r="T28" s="11" t="n">
        <v>1.31883</v>
      </c>
      <c r="U28" s="11" t="n">
        <v>1.33446</v>
      </c>
      <c r="V28" s="11" t="n">
        <v>1.33936</v>
      </c>
      <c r="W28" s="11" t="n">
        <v>1.3423</v>
      </c>
      <c r="X28" s="11" t="n">
        <v>1.31785</v>
      </c>
      <c r="Y28" s="11" t="n">
        <v>1.3026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1.28603</v>
      </c>
      <c r="C29" s="11" t="n">
        <v>1.2433</v>
      </c>
      <c r="D29" s="11" t="n">
        <v>1.23297</v>
      </c>
      <c r="E29" s="11" t="n">
        <v>1.23657</v>
      </c>
      <c r="F29" s="11" t="n">
        <v>1.26167</v>
      </c>
      <c r="G29" s="11" t="n">
        <v>1.25565</v>
      </c>
      <c r="H29" s="11" t="n">
        <v>1.28176</v>
      </c>
      <c r="I29" s="11" t="n">
        <v>1.29865</v>
      </c>
      <c r="J29" s="11" t="n">
        <v>1.3195</v>
      </c>
      <c r="K29" s="11" t="n">
        <v>1.34591</v>
      </c>
      <c r="L29" s="11" t="n">
        <v>1.34482</v>
      </c>
      <c r="M29" s="11" t="n">
        <v>1.335</v>
      </c>
      <c r="N29" s="11" t="n">
        <v>1.3045</v>
      </c>
      <c r="O29" s="11" t="n">
        <v>1.30322</v>
      </c>
      <c r="P29" s="11" t="n">
        <v>1.29223</v>
      </c>
      <c r="Q29" s="11" t="n">
        <v>1.25722</v>
      </c>
      <c r="R29" s="11" t="n">
        <v>1.29552</v>
      </c>
      <c r="S29" s="11" t="n">
        <v>1.3041</v>
      </c>
      <c r="T29" s="11" t="n">
        <v>1.30692</v>
      </c>
      <c r="U29" s="11" t="n">
        <v>1.3059</v>
      </c>
      <c r="V29" s="11" t="n">
        <v>1.29288</v>
      </c>
      <c r="W29" s="11" t="n">
        <v>1.31705</v>
      </c>
      <c r="X29" s="11" t="n">
        <v>1.29572</v>
      </c>
      <c r="Y29" s="11" t="n">
        <v>1.2381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1.23643</v>
      </c>
      <c r="C30" s="11" t="n">
        <v>1.21621</v>
      </c>
      <c r="D30" s="11" t="n">
        <v>1.19473</v>
      </c>
      <c r="E30" s="11" t="n">
        <v>1.20793</v>
      </c>
      <c r="F30" s="11" t="n">
        <v>1.19567</v>
      </c>
      <c r="G30" s="11" t="n">
        <v>1.18283</v>
      </c>
      <c r="H30" s="11" t="n">
        <v>1.2037</v>
      </c>
      <c r="I30" s="11" t="n">
        <v>1.23147</v>
      </c>
      <c r="J30" s="11" t="n">
        <v>1.28033</v>
      </c>
      <c r="K30" s="11" t="n">
        <v>1.42882</v>
      </c>
      <c r="L30" s="11" t="n">
        <v>1.42463</v>
      </c>
      <c r="M30" s="11" t="n">
        <v>1.42847</v>
      </c>
      <c r="N30" s="11" t="n">
        <v>1.43341</v>
      </c>
      <c r="O30" s="11" t="n">
        <v>1.37073</v>
      </c>
      <c r="P30" s="11" t="n">
        <v>1.23993</v>
      </c>
      <c r="Q30" s="11" t="n">
        <v>1.28105</v>
      </c>
      <c r="R30" s="11" t="n">
        <v>1.22026</v>
      </c>
      <c r="S30" s="11" t="n">
        <v>1.40936</v>
      </c>
      <c r="T30" s="11" t="n">
        <v>1.42367</v>
      </c>
      <c r="U30" s="11" t="n">
        <v>1.43498</v>
      </c>
      <c r="V30" s="11" t="n">
        <v>1.42129</v>
      </c>
      <c r="W30" s="11" t="n">
        <v>1.42788</v>
      </c>
      <c r="X30" s="11" t="n">
        <v>1.39953</v>
      </c>
      <c r="Y30" s="11" t="n">
        <v>1.26265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1.30906</v>
      </c>
      <c r="C31" s="11" t="n">
        <v>1.25501</v>
      </c>
      <c r="D31" s="11" t="n">
        <v>1.34198</v>
      </c>
      <c r="E31" s="11" t="n">
        <v>1.37367</v>
      </c>
      <c r="F31" s="11" t="n">
        <v>1.38559</v>
      </c>
      <c r="G31" s="11" t="n">
        <v>1.39472</v>
      </c>
      <c r="H31" s="11" t="n">
        <v>1.40829</v>
      </c>
      <c r="I31" s="11" t="n">
        <v>1.45545</v>
      </c>
      <c r="J31" s="11" t="n">
        <v>1.46058</v>
      </c>
      <c r="K31" s="11" t="n">
        <v>1.48155</v>
      </c>
      <c r="L31" s="11" t="n">
        <v>1.49939</v>
      </c>
      <c r="M31" s="11" t="n">
        <v>1.49909</v>
      </c>
      <c r="N31" s="11" t="n">
        <v>1.49752</v>
      </c>
      <c r="O31" s="11" t="n">
        <v>1.47631</v>
      </c>
      <c r="P31" s="11" t="n">
        <v>1.32393</v>
      </c>
      <c r="Q31" s="11" t="n">
        <v>1.33586</v>
      </c>
      <c r="R31" s="11" t="n">
        <v>1.46515</v>
      </c>
      <c r="S31" s="11" t="n">
        <v>1.47933</v>
      </c>
      <c r="T31" s="11" t="n">
        <v>1.48099</v>
      </c>
      <c r="U31" s="11" t="n">
        <v>1.49285</v>
      </c>
      <c r="V31" s="11" t="n">
        <v>1.49374</v>
      </c>
      <c r="W31" s="11" t="n">
        <v>1.49917</v>
      </c>
      <c r="X31" s="11" t="n">
        <v>1.40575</v>
      </c>
      <c r="Y31" s="11" t="n">
        <v>1.26773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1.22189</v>
      </c>
      <c r="C32" s="11" t="n">
        <v>1.26056</v>
      </c>
      <c r="D32" s="11" t="n">
        <v>1.2689</v>
      </c>
      <c r="E32" s="11" t="n">
        <v>1.27881</v>
      </c>
      <c r="F32" s="11" t="n">
        <v>1.27679</v>
      </c>
      <c r="G32" s="11" t="n">
        <v>1.31822</v>
      </c>
      <c r="H32" s="11" t="n">
        <v>1.33019</v>
      </c>
      <c r="I32" s="11" t="n">
        <v>1.35077</v>
      </c>
      <c r="J32" s="11" t="n">
        <v>1.38075</v>
      </c>
      <c r="K32" s="11" t="n">
        <v>1.38634</v>
      </c>
      <c r="L32" s="11" t="n">
        <v>1.38718</v>
      </c>
      <c r="M32" s="11" t="n">
        <v>1.37669</v>
      </c>
      <c r="N32" s="11" t="n">
        <v>1.37885</v>
      </c>
      <c r="O32" s="11" t="n">
        <v>1.27039</v>
      </c>
      <c r="P32" s="11" t="n">
        <v>1.20747</v>
      </c>
      <c r="Q32" s="11" t="n">
        <v>1.20349</v>
      </c>
      <c r="R32" s="11" t="n">
        <v>1.21837</v>
      </c>
      <c r="S32" s="11" t="n">
        <v>1.25938</v>
      </c>
      <c r="T32" s="11" t="n">
        <v>1.30741</v>
      </c>
      <c r="U32" s="11" t="n">
        <v>1.25253</v>
      </c>
      <c r="V32" s="11" t="n">
        <v>1.27783</v>
      </c>
      <c r="W32" s="11" t="n">
        <v>1.24462</v>
      </c>
      <c r="X32" s="11" t="n">
        <v>1.22168</v>
      </c>
      <c r="Y32" s="11" t="n">
        <v>1.15976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1.17399</v>
      </c>
      <c r="C33" s="11" t="n">
        <v>1.20503</v>
      </c>
      <c r="D33" s="11" t="n">
        <v>1.26706</v>
      </c>
      <c r="E33" s="11" t="n">
        <v>1.23659</v>
      </c>
      <c r="F33" s="11" t="n">
        <v>1.26266</v>
      </c>
      <c r="G33" s="11" t="n">
        <v>1.28505</v>
      </c>
      <c r="H33" s="11" t="n">
        <v>1.30082</v>
      </c>
      <c r="I33" s="11" t="n">
        <v>1.39391</v>
      </c>
      <c r="J33" s="11" t="n">
        <v>1.4078</v>
      </c>
      <c r="K33" s="11" t="n">
        <v>1.41275</v>
      </c>
      <c r="L33" s="11" t="n">
        <v>1.41606</v>
      </c>
      <c r="M33" s="11" t="n">
        <v>1.42374</v>
      </c>
      <c r="N33" s="11" t="n">
        <v>1.40306</v>
      </c>
      <c r="O33" s="11" t="n">
        <v>1.32884</v>
      </c>
      <c r="P33" s="11" t="n">
        <v>1.36391</v>
      </c>
      <c r="Q33" s="11" t="n">
        <v>1.28059</v>
      </c>
      <c r="R33" s="11" t="n">
        <v>1.35826</v>
      </c>
      <c r="S33" s="11" t="n">
        <v>1.39509</v>
      </c>
      <c r="T33" s="11" t="n">
        <v>1.38655</v>
      </c>
      <c r="U33" s="11" t="n">
        <v>1.33555</v>
      </c>
      <c r="V33" s="11" t="n">
        <v>1.34735</v>
      </c>
      <c r="W33" s="11" t="n">
        <v>1.32188</v>
      </c>
      <c r="X33" s="11" t="n">
        <v>1.22889</v>
      </c>
      <c r="Y33" s="11" t="n">
        <v>1.17826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1.19385</v>
      </c>
      <c r="C34" s="11" t="n">
        <v>1.15406</v>
      </c>
      <c r="D34" s="11" t="n">
        <v>1.15295</v>
      </c>
      <c r="E34" s="11" t="n">
        <v>1.17443</v>
      </c>
      <c r="F34" s="11" t="n">
        <v>1.17481</v>
      </c>
      <c r="G34" s="11" t="n">
        <v>1.19425</v>
      </c>
      <c r="H34" s="11" t="n">
        <v>1.22133</v>
      </c>
      <c r="I34" s="11" t="n">
        <v>1.26404</v>
      </c>
      <c r="J34" s="11" t="n">
        <v>1.28451</v>
      </c>
      <c r="K34" s="11" t="n">
        <v>1.29955</v>
      </c>
      <c r="L34" s="11" t="n">
        <v>1.28381</v>
      </c>
      <c r="M34" s="11" t="n">
        <v>1.28838</v>
      </c>
      <c r="N34" s="11" t="n">
        <v>1.28774</v>
      </c>
      <c r="O34" s="11" t="n">
        <v>1.25404</v>
      </c>
      <c r="P34" s="11" t="n">
        <v>1.22183</v>
      </c>
      <c r="Q34" s="11" t="n">
        <v>1.2433</v>
      </c>
      <c r="R34" s="11" t="n">
        <v>1.09023</v>
      </c>
      <c r="S34" s="11" t="n">
        <v>1.25049</v>
      </c>
      <c r="T34" s="11" t="n">
        <v>1.25226</v>
      </c>
      <c r="U34" s="11" t="n">
        <v>1.24921</v>
      </c>
      <c r="V34" s="11" t="n">
        <v>1.23377</v>
      </c>
      <c r="W34" s="11" t="n">
        <v>1.23684</v>
      </c>
      <c r="X34" s="11" t="n">
        <v>1.21072</v>
      </c>
      <c r="Y34" s="11" t="n">
        <v>1.19354</v>
      </c>
    </row>
    <row r="35" customFormat="false" ht="12.75" hidden="false" customHeight="false" outlineLevel="0" collapsed="false">
      <c r="A35" s="12" t="n">
        <v>29</v>
      </c>
      <c r="B35" s="11" t="n">
        <v>1.23731</v>
      </c>
      <c r="C35" s="11" t="n">
        <v>1.14802</v>
      </c>
      <c r="D35" s="11" t="n">
        <v>1.1559</v>
      </c>
      <c r="E35" s="11" t="n">
        <v>1.19607</v>
      </c>
      <c r="F35" s="11" t="n">
        <v>1.20867</v>
      </c>
      <c r="G35" s="11" t="n">
        <v>1.22382</v>
      </c>
      <c r="H35" s="11" t="n">
        <v>1.28119</v>
      </c>
      <c r="I35" s="11" t="n">
        <v>1.32966</v>
      </c>
      <c r="J35" s="11" t="n">
        <v>1.36053</v>
      </c>
      <c r="K35" s="11" t="n">
        <v>1.37925</v>
      </c>
      <c r="L35" s="11" t="n">
        <v>1.34684</v>
      </c>
      <c r="M35" s="11" t="n">
        <v>1.37781</v>
      </c>
      <c r="N35" s="11" t="n">
        <v>1.37901</v>
      </c>
      <c r="O35" s="11" t="n">
        <v>1.26333</v>
      </c>
      <c r="P35" s="11" t="n">
        <v>1.11448</v>
      </c>
      <c r="Q35" s="11" t="n">
        <v>1.0557</v>
      </c>
      <c r="R35" s="11" t="n">
        <v>1.26205</v>
      </c>
      <c r="S35" s="11" t="n">
        <v>1.29499</v>
      </c>
      <c r="T35" s="11" t="n">
        <v>1.26489</v>
      </c>
      <c r="U35" s="11" t="n">
        <v>1.31961</v>
      </c>
      <c r="V35" s="11" t="n">
        <v>1.37304</v>
      </c>
      <c r="W35" s="11" t="n">
        <v>1.3802</v>
      </c>
      <c r="X35" s="11" t="n">
        <v>1.32938</v>
      </c>
      <c r="Y35" s="11" t="n">
        <v>1.2392</v>
      </c>
    </row>
    <row r="36" customFormat="false" ht="12.75" hidden="false" customHeight="false" outlineLevel="0" collapsed="false">
      <c r="A36" s="12" t="n">
        <v>30</v>
      </c>
      <c r="B36" s="11" t="n">
        <v>1.2164</v>
      </c>
      <c r="C36" s="11" t="n">
        <v>1.15249</v>
      </c>
      <c r="D36" s="11" t="n">
        <v>1.12172</v>
      </c>
      <c r="E36" s="11" t="n">
        <v>1.06849</v>
      </c>
      <c r="F36" s="11" t="n">
        <v>1.14054</v>
      </c>
      <c r="G36" s="11" t="n">
        <v>1.15157</v>
      </c>
      <c r="H36" s="11" t="n">
        <v>1.17631</v>
      </c>
      <c r="I36" s="11" t="n">
        <v>1.23224</v>
      </c>
      <c r="J36" s="11" t="n">
        <v>1.30886</v>
      </c>
      <c r="K36" s="11" t="n">
        <v>1.33475</v>
      </c>
      <c r="L36" s="11" t="n">
        <v>1.34654</v>
      </c>
      <c r="M36" s="11" t="n">
        <v>1.34533</v>
      </c>
      <c r="N36" s="11" t="n">
        <v>1.34673</v>
      </c>
      <c r="O36" s="11" t="n">
        <v>1.24376</v>
      </c>
      <c r="P36" s="11" t="n">
        <v>1.22842</v>
      </c>
      <c r="Q36" s="11" t="n">
        <v>1.2518</v>
      </c>
      <c r="R36" s="11" t="n">
        <v>1.22179</v>
      </c>
      <c r="S36" s="11" t="n">
        <v>1.24529</v>
      </c>
      <c r="T36" s="11" t="n">
        <v>1.25574</v>
      </c>
      <c r="U36" s="11" t="n">
        <v>1.31647</v>
      </c>
      <c r="V36" s="11" t="n">
        <v>1.31593</v>
      </c>
      <c r="W36" s="11" t="n">
        <v>1.32122</v>
      </c>
      <c r="X36" s="11" t="n">
        <v>1.29213</v>
      </c>
      <c r="Y36" s="11" t="n">
        <v>1.20241</v>
      </c>
    </row>
    <row r="37" customFormat="false" ht="12.75" hidden="false" customHeight="false" outlineLevel="0" collapsed="false">
      <c r="A37" s="13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3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1.31771</v>
      </c>
      <c r="C43" s="11" t="n">
        <v>1.31778</v>
      </c>
      <c r="D43" s="11" t="n">
        <v>1.30034</v>
      </c>
      <c r="E43" s="11" t="n">
        <v>1.31145</v>
      </c>
      <c r="F43" s="11" t="n">
        <v>1.33127</v>
      </c>
      <c r="G43" s="11" t="n">
        <v>1.35174</v>
      </c>
      <c r="H43" s="11" t="n">
        <v>1.34494</v>
      </c>
      <c r="I43" s="11" t="n">
        <v>1.36632</v>
      </c>
      <c r="J43" s="11" t="n">
        <v>1.36024</v>
      </c>
      <c r="K43" s="11" t="n">
        <v>1.35795</v>
      </c>
      <c r="L43" s="11" t="n">
        <v>1.33514</v>
      </c>
      <c r="M43" s="11" t="n">
        <v>1.36</v>
      </c>
      <c r="N43" s="11" t="n">
        <v>1.33093</v>
      </c>
      <c r="O43" s="11" t="n">
        <v>1.33084</v>
      </c>
      <c r="P43" s="11" t="n">
        <v>1.32061</v>
      </c>
      <c r="Q43" s="11" t="n">
        <v>1.32378</v>
      </c>
      <c r="R43" s="11" t="n">
        <v>1.3433</v>
      </c>
      <c r="S43" s="11" t="n">
        <v>1.33546</v>
      </c>
      <c r="T43" s="11" t="n">
        <v>1.27417</v>
      </c>
      <c r="U43" s="11" t="n">
        <v>1.34034</v>
      </c>
      <c r="V43" s="11" t="n">
        <v>1.32972</v>
      </c>
      <c r="W43" s="11" t="n">
        <v>1.34799</v>
      </c>
      <c r="X43" s="11" t="n">
        <v>1.31869</v>
      </c>
      <c r="Y43" s="11" t="n">
        <v>1.31133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1.35285</v>
      </c>
      <c r="C44" s="11" t="n">
        <v>1.35045</v>
      </c>
      <c r="D44" s="11" t="n">
        <v>1.31088</v>
      </c>
      <c r="E44" s="11" t="n">
        <v>1.29934</v>
      </c>
      <c r="F44" s="11" t="n">
        <v>1.31353</v>
      </c>
      <c r="G44" s="11" t="n">
        <v>1.33036</v>
      </c>
      <c r="H44" s="11" t="n">
        <v>1.33008</v>
      </c>
      <c r="I44" s="11" t="n">
        <v>1.34996</v>
      </c>
      <c r="J44" s="11" t="n">
        <v>1.44786</v>
      </c>
      <c r="K44" s="11" t="n">
        <v>1.44769</v>
      </c>
      <c r="L44" s="11" t="n">
        <v>1.37835</v>
      </c>
      <c r="M44" s="11" t="n">
        <v>1.37804</v>
      </c>
      <c r="N44" s="11" t="n">
        <v>1.31583</v>
      </c>
      <c r="O44" s="11" t="n">
        <v>1.3209</v>
      </c>
      <c r="P44" s="11" t="n">
        <v>1.33796</v>
      </c>
      <c r="Q44" s="11" t="n">
        <v>1.40324</v>
      </c>
      <c r="R44" s="11" t="n">
        <v>1.33921</v>
      </c>
      <c r="S44" s="11" t="n">
        <v>1.35552</v>
      </c>
      <c r="T44" s="11" t="n">
        <v>1.37773</v>
      </c>
      <c r="U44" s="11" t="n">
        <v>1.38952</v>
      </c>
      <c r="V44" s="11" t="n">
        <v>1.36524</v>
      </c>
      <c r="W44" s="11" t="n">
        <v>1.40649</v>
      </c>
      <c r="X44" s="11" t="n">
        <v>1.4056</v>
      </c>
      <c r="Y44" s="11" t="n">
        <v>1.37893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1.31549</v>
      </c>
      <c r="C45" s="11" t="n">
        <v>1.31205</v>
      </c>
      <c r="D45" s="11" t="n">
        <v>1.29064</v>
      </c>
      <c r="E45" s="11" t="n">
        <v>1.29197</v>
      </c>
      <c r="F45" s="11" t="n">
        <v>1.30675</v>
      </c>
      <c r="G45" s="11" t="n">
        <v>1.32204</v>
      </c>
      <c r="H45" s="11" t="n">
        <v>1.3259</v>
      </c>
      <c r="I45" s="11" t="n">
        <v>1.3388</v>
      </c>
      <c r="J45" s="11" t="n">
        <v>1.35762</v>
      </c>
      <c r="K45" s="11" t="n">
        <v>1.36745</v>
      </c>
      <c r="L45" s="11" t="n">
        <v>1.36762</v>
      </c>
      <c r="M45" s="11" t="n">
        <v>1.35253</v>
      </c>
      <c r="N45" s="11" t="n">
        <v>1.3013</v>
      </c>
      <c r="O45" s="11" t="n">
        <v>1.30192</v>
      </c>
      <c r="P45" s="11" t="n">
        <v>1.33225</v>
      </c>
      <c r="Q45" s="11" t="n">
        <v>1.33687</v>
      </c>
      <c r="R45" s="11" t="n">
        <v>1.35636</v>
      </c>
      <c r="S45" s="11" t="n">
        <v>1.36347</v>
      </c>
      <c r="T45" s="11" t="n">
        <v>1.35918</v>
      </c>
      <c r="U45" s="11" t="n">
        <v>1.36737</v>
      </c>
      <c r="V45" s="11" t="n">
        <v>1.36228</v>
      </c>
      <c r="W45" s="11" t="n">
        <v>1.36369</v>
      </c>
      <c r="X45" s="11" t="n">
        <v>1.35413</v>
      </c>
      <c r="Y45" s="11" t="n">
        <v>1.32988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1.24846</v>
      </c>
      <c r="C46" s="11" t="n">
        <v>1.25095</v>
      </c>
      <c r="D46" s="11" t="n">
        <v>1.23994</v>
      </c>
      <c r="E46" s="11" t="n">
        <v>1.25173</v>
      </c>
      <c r="F46" s="11" t="n">
        <v>1.25496</v>
      </c>
      <c r="G46" s="11" t="n">
        <v>1.28811</v>
      </c>
      <c r="H46" s="11" t="n">
        <v>1.25993</v>
      </c>
      <c r="I46" s="11" t="n">
        <v>1.07828</v>
      </c>
      <c r="J46" s="11" t="n">
        <v>1.2905</v>
      </c>
      <c r="K46" s="11" t="n">
        <v>1.29562</v>
      </c>
      <c r="L46" s="11" t="n">
        <v>1.29234</v>
      </c>
      <c r="M46" s="11" t="n">
        <v>1.29484</v>
      </c>
      <c r="N46" s="11" t="n">
        <v>1.28504</v>
      </c>
      <c r="O46" s="11" t="n">
        <v>1.28125</v>
      </c>
      <c r="P46" s="11" t="n">
        <v>1.27751</v>
      </c>
      <c r="Q46" s="11" t="n">
        <v>1.09003</v>
      </c>
      <c r="R46" s="11" t="n">
        <v>1.11604</v>
      </c>
      <c r="S46" s="11" t="n">
        <v>1.27917</v>
      </c>
      <c r="T46" s="11" t="n">
        <v>1.28195</v>
      </c>
      <c r="U46" s="11" t="n">
        <v>1.28051</v>
      </c>
      <c r="V46" s="11" t="n">
        <v>1.2729</v>
      </c>
      <c r="W46" s="11" t="n">
        <v>1.26884</v>
      </c>
      <c r="X46" s="11" t="n">
        <v>1.27543</v>
      </c>
      <c r="Y46" s="11" t="n">
        <v>1.23344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1.17904</v>
      </c>
      <c r="C47" s="11" t="n">
        <v>1.1922</v>
      </c>
      <c r="D47" s="11" t="n">
        <v>1.19459</v>
      </c>
      <c r="E47" s="11" t="n">
        <v>1.20616</v>
      </c>
      <c r="F47" s="11" t="n">
        <v>1.22232</v>
      </c>
      <c r="G47" s="11" t="n">
        <v>1.23773</v>
      </c>
      <c r="H47" s="11" t="n">
        <v>1.20947</v>
      </c>
      <c r="I47" s="11" t="n">
        <v>1.21017</v>
      </c>
      <c r="J47" s="11" t="n">
        <v>0.99839</v>
      </c>
      <c r="K47" s="11" t="n">
        <v>1.00147</v>
      </c>
      <c r="L47" s="11" t="n">
        <v>1.00057</v>
      </c>
      <c r="M47" s="11" t="n">
        <v>1.22395</v>
      </c>
      <c r="N47" s="11" t="n">
        <v>1.21389</v>
      </c>
      <c r="O47" s="11" t="n">
        <v>1.21029</v>
      </c>
      <c r="P47" s="11" t="n">
        <v>1.21592</v>
      </c>
      <c r="Q47" s="11" t="n">
        <v>1.22</v>
      </c>
      <c r="R47" s="11" t="n">
        <v>1.23861</v>
      </c>
      <c r="S47" s="11" t="n">
        <v>1.24568</v>
      </c>
      <c r="T47" s="11" t="n">
        <v>1.24559</v>
      </c>
      <c r="U47" s="11" t="n">
        <v>1.24576</v>
      </c>
      <c r="V47" s="11" t="n">
        <v>1.24384</v>
      </c>
      <c r="W47" s="11" t="n">
        <v>1.21921</v>
      </c>
      <c r="X47" s="11" t="n">
        <v>1.21684</v>
      </c>
      <c r="Y47" s="11" t="n">
        <v>1.19913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1.27789</v>
      </c>
      <c r="C48" s="11" t="n">
        <v>1.27051</v>
      </c>
      <c r="D48" s="11" t="n">
        <v>1.27451</v>
      </c>
      <c r="E48" s="11" t="n">
        <v>1.2672</v>
      </c>
      <c r="F48" s="11" t="n">
        <v>1.28676</v>
      </c>
      <c r="G48" s="11" t="n">
        <v>1.27494</v>
      </c>
      <c r="H48" s="11" t="n">
        <v>1.27885</v>
      </c>
      <c r="I48" s="11" t="n">
        <v>1.25764</v>
      </c>
      <c r="J48" s="11" t="n">
        <v>1.34106</v>
      </c>
      <c r="K48" s="11" t="n">
        <v>1.3429</v>
      </c>
      <c r="L48" s="11" t="n">
        <v>1.34533</v>
      </c>
      <c r="M48" s="11" t="n">
        <v>1.34587</v>
      </c>
      <c r="N48" s="11" t="n">
        <v>1.33586</v>
      </c>
      <c r="O48" s="11" t="n">
        <v>1.32012</v>
      </c>
      <c r="P48" s="11" t="n">
        <v>1.32759</v>
      </c>
      <c r="Q48" s="11" t="n">
        <v>1.32731</v>
      </c>
      <c r="R48" s="11" t="n">
        <v>1.31153</v>
      </c>
      <c r="S48" s="11" t="n">
        <v>1.3299</v>
      </c>
      <c r="T48" s="11" t="n">
        <v>1.33023</v>
      </c>
      <c r="U48" s="11" t="n">
        <v>1.31358</v>
      </c>
      <c r="V48" s="11" t="n">
        <v>1.32173</v>
      </c>
      <c r="W48" s="11" t="n">
        <v>1.33804</v>
      </c>
      <c r="X48" s="11" t="n">
        <v>1.29</v>
      </c>
      <c r="Y48" s="11" t="n">
        <v>1.28686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1.27294</v>
      </c>
      <c r="C49" s="11" t="n">
        <v>1.27309</v>
      </c>
      <c r="D49" s="11" t="n">
        <v>1.24238</v>
      </c>
      <c r="E49" s="11" t="n">
        <v>1.23694</v>
      </c>
      <c r="F49" s="11" t="n">
        <v>1.30099</v>
      </c>
      <c r="G49" s="11" t="n">
        <v>1.28041</v>
      </c>
      <c r="H49" s="11" t="n">
        <v>1.30592</v>
      </c>
      <c r="I49" s="11" t="n">
        <v>1.31138</v>
      </c>
      <c r="J49" s="11" t="n">
        <v>1.33555</v>
      </c>
      <c r="K49" s="11" t="n">
        <v>1.34002</v>
      </c>
      <c r="L49" s="11" t="n">
        <v>1.34252</v>
      </c>
      <c r="M49" s="11" t="n">
        <v>1.34377</v>
      </c>
      <c r="N49" s="11" t="n">
        <v>1.29687</v>
      </c>
      <c r="O49" s="11" t="n">
        <v>1.32565</v>
      </c>
      <c r="P49" s="11" t="n">
        <v>1.32799</v>
      </c>
      <c r="Q49" s="11" t="n">
        <v>1.3322</v>
      </c>
      <c r="R49" s="11" t="n">
        <v>1.33446</v>
      </c>
      <c r="S49" s="11" t="n">
        <v>1.31403</v>
      </c>
      <c r="T49" s="11" t="n">
        <v>1.33342</v>
      </c>
      <c r="U49" s="11" t="n">
        <v>1.31673</v>
      </c>
      <c r="V49" s="11" t="n">
        <v>1.32408</v>
      </c>
      <c r="W49" s="11" t="n">
        <v>1.33348</v>
      </c>
      <c r="X49" s="11" t="n">
        <v>1.28515</v>
      </c>
      <c r="Y49" s="11" t="n">
        <v>1.26708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1.26063</v>
      </c>
      <c r="C50" s="11" t="n">
        <v>1.24289</v>
      </c>
      <c r="D50" s="11" t="n">
        <v>1.18816</v>
      </c>
      <c r="E50" s="11" t="n">
        <v>1.24613</v>
      </c>
      <c r="F50" s="11" t="n">
        <v>1.26077</v>
      </c>
      <c r="G50" s="11" t="n">
        <v>1.27779</v>
      </c>
      <c r="H50" s="11" t="n">
        <v>1.25995</v>
      </c>
      <c r="I50" s="11" t="n">
        <v>1.2835</v>
      </c>
      <c r="J50" s="11" t="n">
        <v>1.30087</v>
      </c>
      <c r="K50" s="11" t="n">
        <v>1.30848</v>
      </c>
      <c r="L50" s="11" t="n">
        <v>1.3077</v>
      </c>
      <c r="M50" s="11" t="n">
        <v>1.30804</v>
      </c>
      <c r="N50" s="11" t="n">
        <v>1.29744</v>
      </c>
      <c r="O50" s="11" t="n">
        <v>1.27081</v>
      </c>
      <c r="P50" s="11" t="n">
        <v>1.29701</v>
      </c>
      <c r="Q50" s="11" t="n">
        <v>1.29959</v>
      </c>
      <c r="R50" s="11" t="n">
        <v>1.29948</v>
      </c>
      <c r="S50" s="11" t="n">
        <v>1.3013</v>
      </c>
      <c r="T50" s="11" t="n">
        <v>1.30544</v>
      </c>
      <c r="U50" s="11" t="n">
        <v>1.29748</v>
      </c>
      <c r="V50" s="11" t="n">
        <v>1.29705</v>
      </c>
      <c r="W50" s="11" t="n">
        <v>1.30748</v>
      </c>
      <c r="X50" s="11" t="n">
        <v>1.30645</v>
      </c>
      <c r="Y50" s="11" t="n">
        <v>1.29802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1.19216</v>
      </c>
      <c r="C51" s="11" t="n">
        <v>1.19023</v>
      </c>
      <c r="D51" s="11" t="n">
        <v>1.17192</v>
      </c>
      <c r="E51" s="11" t="n">
        <v>1.17371</v>
      </c>
      <c r="F51" s="11" t="n">
        <v>1.17107</v>
      </c>
      <c r="G51" s="11" t="n">
        <v>1.15856</v>
      </c>
      <c r="H51" s="11" t="n">
        <v>1.17762</v>
      </c>
      <c r="I51" s="11" t="n">
        <v>1.1932</v>
      </c>
      <c r="J51" s="11" t="n">
        <v>1.18983</v>
      </c>
      <c r="K51" s="11" t="n">
        <v>1.18775</v>
      </c>
      <c r="L51" s="11" t="n">
        <v>1.18744</v>
      </c>
      <c r="M51" s="11" t="n">
        <v>1.19176</v>
      </c>
      <c r="N51" s="11" t="n">
        <v>1.17846</v>
      </c>
      <c r="O51" s="11" t="n">
        <v>1.17081</v>
      </c>
      <c r="P51" s="11" t="n">
        <v>1.17387</v>
      </c>
      <c r="Q51" s="11" t="n">
        <v>1.16962</v>
      </c>
      <c r="R51" s="11" t="n">
        <v>1.18235</v>
      </c>
      <c r="S51" s="11" t="n">
        <v>1.18964</v>
      </c>
      <c r="T51" s="11" t="n">
        <v>1.18478</v>
      </c>
      <c r="U51" s="11" t="n">
        <v>1.20968</v>
      </c>
      <c r="V51" s="11" t="n">
        <v>1.19842</v>
      </c>
      <c r="W51" s="11" t="n">
        <v>1.20046</v>
      </c>
      <c r="X51" s="11" t="n">
        <v>1.18636</v>
      </c>
      <c r="Y51" s="11" t="n">
        <v>1.1796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1.17874</v>
      </c>
      <c r="C52" s="11" t="n">
        <v>1.17443</v>
      </c>
      <c r="D52" s="11" t="n">
        <v>1.15483</v>
      </c>
      <c r="E52" s="11" t="n">
        <v>1.1451</v>
      </c>
      <c r="F52" s="11" t="n">
        <v>1.12912</v>
      </c>
      <c r="G52" s="11" t="n">
        <v>1.12605</v>
      </c>
      <c r="H52" s="11" t="n">
        <v>1.13037</v>
      </c>
      <c r="I52" s="11" t="n">
        <v>1.14181</v>
      </c>
      <c r="J52" s="11" t="n">
        <v>1.16056</v>
      </c>
      <c r="K52" s="11" t="n">
        <v>1.15805</v>
      </c>
      <c r="L52" s="11" t="n">
        <v>1.1607</v>
      </c>
      <c r="M52" s="11" t="n">
        <v>1.16318</v>
      </c>
      <c r="N52" s="11" t="n">
        <v>1.15542</v>
      </c>
      <c r="O52" s="11" t="n">
        <v>1.15714</v>
      </c>
      <c r="P52" s="11" t="n">
        <v>1.15828</v>
      </c>
      <c r="Q52" s="11" t="n">
        <v>1.15133</v>
      </c>
      <c r="R52" s="11" t="n">
        <v>1.17439</v>
      </c>
      <c r="S52" s="11" t="n">
        <v>1.18096</v>
      </c>
      <c r="T52" s="11" t="n">
        <v>1.16502</v>
      </c>
      <c r="U52" s="11" t="n">
        <v>1.18894</v>
      </c>
      <c r="V52" s="11" t="n">
        <v>1.18081</v>
      </c>
      <c r="W52" s="11" t="n">
        <v>1.18782</v>
      </c>
      <c r="X52" s="11" t="n">
        <v>1.19033</v>
      </c>
      <c r="Y52" s="11" t="n">
        <v>1.17505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1.28183</v>
      </c>
      <c r="C53" s="11" t="n">
        <v>1.30611</v>
      </c>
      <c r="D53" s="11" t="n">
        <v>1.26547</v>
      </c>
      <c r="E53" s="11" t="n">
        <v>1.2596</v>
      </c>
      <c r="F53" s="11" t="n">
        <v>1.31925</v>
      </c>
      <c r="G53" s="11" t="n">
        <v>1.28877</v>
      </c>
      <c r="H53" s="11" t="n">
        <v>1.31878</v>
      </c>
      <c r="I53" s="11" t="n">
        <v>1.33785</v>
      </c>
      <c r="J53" s="11" t="n">
        <v>1.30703</v>
      </c>
      <c r="K53" s="11" t="n">
        <v>1.34682</v>
      </c>
      <c r="L53" s="11" t="n">
        <v>1.34939</v>
      </c>
      <c r="M53" s="11" t="n">
        <v>1.3482</v>
      </c>
      <c r="N53" s="11" t="n">
        <v>1.34734</v>
      </c>
      <c r="O53" s="11" t="n">
        <v>1.31281</v>
      </c>
      <c r="P53" s="11" t="n">
        <v>1.30387</v>
      </c>
      <c r="Q53" s="11" t="n">
        <v>1.3084</v>
      </c>
      <c r="R53" s="11" t="n">
        <v>1.34629</v>
      </c>
      <c r="S53" s="11" t="n">
        <v>1.34911</v>
      </c>
      <c r="T53" s="11" t="n">
        <v>1.31541</v>
      </c>
      <c r="U53" s="11" t="n">
        <v>1.34403</v>
      </c>
      <c r="V53" s="11" t="n">
        <v>1.35427</v>
      </c>
      <c r="W53" s="11" t="n">
        <v>1.35692</v>
      </c>
      <c r="X53" s="11" t="n">
        <v>1.349</v>
      </c>
      <c r="Y53" s="11" t="n">
        <v>1.3113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1.26286</v>
      </c>
      <c r="C54" s="11" t="n">
        <v>1.25608</v>
      </c>
      <c r="D54" s="11" t="n">
        <v>1.24568</v>
      </c>
      <c r="E54" s="11" t="n">
        <v>1.24352</v>
      </c>
      <c r="F54" s="11" t="n">
        <v>1.25582</v>
      </c>
      <c r="G54" s="11" t="n">
        <v>1.26123</v>
      </c>
      <c r="H54" s="11" t="n">
        <v>1.26752</v>
      </c>
      <c r="I54" s="11" t="n">
        <v>1.28151</v>
      </c>
      <c r="J54" s="11" t="n">
        <v>1.28044</v>
      </c>
      <c r="K54" s="11" t="n">
        <v>1.2907</v>
      </c>
      <c r="L54" s="11" t="n">
        <v>1.28912</v>
      </c>
      <c r="M54" s="11" t="n">
        <v>1.28931</v>
      </c>
      <c r="N54" s="11" t="n">
        <v>1.28477</v>
      </c>
      <c r="O54" s="11" t="n">
        <v>1.28329</v>
      </c>
      <c r="P54" s="11" t="n">
        <v>1.26915</v>
      </c>
      <c r="Q54" s="11" t="n">
        <v>1.27106</v>
      </c>
      <c r="R54" s="11" t="n">
        <v>1.28356</v>
      </c>
      <c r="S54" s="11" t="n">
        <v>1.04329</v>
      </c>
      <c r="T54" s="11" t="n">
        <v>1.27677</v>
      </c>
      <c r="U54" s="11" t="n">
        <v>1.28143</v>
      </c>
      <c r="V54" s="11" t="n">
        <v>1.29013</v>
      </c>
      <c r="W54" s="11" t="n">
        <v>1.28907</v>
      </c>
      <c r="X54" s="11" t="n">
        <v>1.284</v>
      </c>
      <c r="Y54" s="11" t="n">
        <v>1.28109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1.24441</v>
      </c>
      <c r="C55" s="11" t="n">
        <v>1.2654</v>
      </c>
      <c r="D55" s="11" t="n">
        <v>1.25342</v>
      </c>
      <c r="E55" s="11" t="n">
        <v>1.23388</v>
      </c>
      <c r="F55" s="11" t="n">
        <v>1.24102</v>
      </c>
      <c r="G55" s="11" t="n">
        <v>1.03723</v>
      </c>
      <c r="H55" s="11" t="n">
        <v>1.25336</v>
      </c>
      <c r="I55" s="11" t="n">
        <v>1.26383</v>
      </c>
      <c r="J55" s="11" t="n">
        <v>1.26179</v>
      </c>
      <c r="K55" s="11" t="n">
        <v>1.29937</v>
      </c>
      <c r="L55" s="11" t="n">
        <v>1.29553</v>
      </c>
      <c r="M55" s="11" t="n">
        <v>1.2987</v>
      </c>
      <c r="N55" s="11" t="n">
        <v>1.30523</v>
      </c>
      <c r="O55" s="11" t="n">
        <v>1.30132</v>
      </c>
      <c r="P55" s="11" t="n">
        <v>1.28937</v>
      </c>
      <c r="Q55" s="11" t="n">
        <v>1.25035</v>
      </c>
      <c r="R55" s="11" t="n">
        <v>1.30689</v>
      </c>
      <c r="S55" s="11" t="n">
        <v>1.23778</v>
      </c>
      <c r="T55" s="11" t="n">
        <v>1.25693</v>
      </c>
      <c r="U55" s="11" t="n">
        <v>1.27982</v>
      </c>
      <c r="V55" s="11" t="n">
        <v>1.30434</v>
      </c>
      <c r="W55" s="11" t="n">
        <v>1.31854</v>
      </c>
      <c r="X55" s="11" t="n">
        <v>1.30687</v>
      </c>
      <c r="Y55" s="11" t="n">
        <v>1.28968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1.18864</v>
      </c>
      <c r="C56" s="11" t="n">
        <v>1.18573</v>
      </c>
      <c r="D56" s="11" t="n">
        <v>1.17944</v>
      </c>
      <c r="E56" s="11" t="n">
        <v>1.17951</v>
      </c>
      <c r="F56" s="11" t="n">
        <v>1.20622</v>
      </c>
      <c r="G56" s="11" t="n">
        <v>1.18903</v>
      </c>
      <c r="H56" s="11" t="n">
        <v>1.19748</v>
      </c>
      <c r="I56" s="11" t="n">
        <v>1.1986</v>
      </c>
      <c r="J56" s="11" t="n">
        <v>1.19103</v>
      </c>
      <c r="K56" s="11" t="n">
        <v>1.17388</v>
      </c>
      <c r="L56" s="11" t="n">
        <v>1.16748</v>
      </c>
      <c r="M56" s="11" t="n">
        <v>1.16772</v>
      </c>
      <c r="N56" s="11" t="n">
        <v>1.12206</v>
      </c>
      <c r="O56" s="11" t="n">
        <v>0.98475</v>
      </c>
      <c r="P56" s="11" t="n">
        <v>1.15928</v>
      </c>
      <c r="Q56" s="11" t="n">
        <v>1.17787</v>
      </c>
      <c r="R56" s="11" t="n">
        <v>1.22979</v>
      </c>
      <c r="S56" s="11" t="n">
        <v>1.21826</v>
      </c>
      <c r="T56" s="11" t="n">
        <v>1.21088</v>
      </c>
      <c r="U56" s="11" t="n">
        <v>1.24012</v>
      </c>
      <c r="V56" s="11" t="n">
        <v>1.21788</v>
      </c>
      <c r="W56" s="11" t="n">
        <v>1.24635</v>
      </c>
      <c r="X56" s="11" t="n">
        <v>1.24522</v>
      </c>
      <c r="Y56" s="11" t="n">
        <v>1.24145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1.30325</v>
      </c>
      <c r="C57" s="11" t="n">
        <v>1.30331</v>
      </c>
      <c r="D57" s="11" t="n">
        <v>1.28631</v>
      </c>
      <c r="E57" s="11" t="n">
        <v>1.30189</v>
      </c>
      <c r="F57" s="11" t="n">
        <v>1.30801</v>
      </c>
      <c r="G57" s="11" t="n">
        <v>1.28586</v>
      </c>
      <c r="H57" s="11" t="n">
        <v>1.30017</v>
      </c>
      <c r="I57" s="11" t="n">
        <v>1.35424</v>
      </c>
      <c r="J57" s="11" t="n">
        <v>1.35622</v>
      </c>
      <c r="K57" s="11" t="n">
        <v>1.34743</v>
      </c>
      <c r="L57" s="11" t="n">
        <v>1.35196</v>
      </c>
      <c r="M57" s="11" t="n">
        <v>1.34882</v>
      </c>
      <c r="N57" s="11" t="n">
        <v>1.35823</v>
      </c>
      <c r="O57" s="11" t="n">
        <v>1.35652</v>
      </c>
      <c r="P57" s="11" t="n">
        <v>1.33775</v>
      </c>
      <c r="Q57" s="11" t="n">
        <v>1.34787</v>
      </c>
      <c r="R57" s="11" t="n">
        <v>1.33219</v>
      </c>
      <c r="S57" s="11" t="n">
        <v>1.34006</v>
      </c>
      <c r="T57" s="11" t="n">
        <v>1.34091</v>
      </c>
      <c r="U57" s="11" t="n">
        <v>1.33951</v>
      </c>
      <c r="V57" s="11" t="n">
        <v>1.35621</v>
      </c>
      <c r="W57" s="11" t="n">
        <v>1.34585</v>
      </c>
      <c r="X57" s="11" t="n">
        <v>1.36111</v>
      </c>
      <c r="Y57" s="11" t="n">
        <v>1.34005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1.30078</v>
      </c>
      <c r="C58" s="11" t="n">
        <v>1.28674</v>
      </c>
      <c r="D58" s="11" t="n">
        <v>1.22703</v>
      </c>
      <c r="E58" s="11" t="n">
        <v>1.232</v>
      </c>
      <c r="F58" s="11" t="n">
        <v>1.22398</v>
      </c>
      <c r="G58" s="11" t="n">
        <v>1.21277</v>
      </c>
      <c r="H58" s="11" t="n">
        <v>1.23435</v>
      </c>
      <c r="I58" s="11" t="n">
        <v>1.23556</v>
      </c>
      <c r="J58" s="11" t="n">
        <v>1.29665</v>
      </c>
      <c r="K58" s="11" t="n">
        <v>1.32278</v>
      </c>
      <c r="L58" s="11" t="n">
        <v>1.32359</v>
      </c>
      <c r="M58" s="11" t="n">
        <v>1.32301</v>
      </c>
      <c r="N58" s="11" t="n">
        <v>1.32302</v>
      </c>
      <c r="O58" s="11" t="n">
        <v>1.32335</v>
      </c>
      <c r="P58" s="11" t="n">
        <v>1.32384</v>
      </c>
      <c r="Q58" s="11" t="n">
        <v>1.31774</v>
      </c>
      <c r="R58" s="11" t="n">
        <v>1.31309</v>
      </c>
      <c r="S58" s="11" t="n">
        <v>1.31004</v>
      </c>
      <c r="T58" s="11" t="n">
        <v>1.12923</v>
      </c>
      <c r="U58" s="11" t="n">
        <v>1.15839</v>
      </c>
      <c r="V58" s="11" t="n">
        <v>1.32574</v>
      </c>
      <c r="W58" s="11" t="n">
        <v>1.3222</v>
      </c>
      <c r="X58" s="11" t="n">
        <v>1.32275</v>
      </c>
      <c r="Y58" s="11" t="n">
        <v>1.28764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1.25682</v>
      </c>
      <c r="C59" s="11" t="n">
        <v>1.24734</v>
      </c>
      <c r="D59" s="11" t="n">
        <v>1.2189</v>
      </c>
      <c r="E59" s="11" t="n">
        <v>1.20628</v>
      </c>
      <c r="F59" s="11" t="n">
        <v>1.15622</v>
      </c>
      <c r="G59" s="11" t="n">
        <v>1.01678</v>
      </c>
      <c r="H59" s="11" t="n">
        <v>1.12472</v>
      </c>
      <c r="I59" s="11" t="n">
        <v>1.21685</v>
      </c>
      <c r="J59" s="11" t="n">
        <v>1.21677</v>
      </c>
      <c r="K59" s="11" t="n">
        <v>1.23182</v>
      </c>
      <c r="L59" s="11" t="n">
        <v>1.23843</v>
      </c>
      <c r="M59" s="11" t="n">
        <v>1.24058</v>
      </c>
      <c r="N59" s="11" t="n">
        <v>1.23633</v>
      </c>
      <c r="O59" s="11" t="n">
        <v>1.22488</v>
      </c>
      <c r="P59" s="11" t="n">
        <v>1.2242</v>
      </c>
      <c r="Q59" s="11" t="n">
        <v>1.21999</v>
      </c>
      <c r="R59" s="11" t="n">
        <v>1.24718</v>
      </c>
      <c r="S59" s="11" t="n">
        <v>1.24331</v>
      </c>
      <c r="T59" s="11" t="n">
        <v>1.25609</v>
      </c>
      <c r="U59" s="11" t="n">
        <v>1.28916</v>
      </c>
      <c r="V59" s="11" t="n">
        <v>1.29455</v>
      </c>
      <c r="W59" s="11" t="n">
        <v>1.27348</v>
      </c>
      <c r="X59" s="11" t="n">
        <v>1.27518</v>
      </c>
      <c r="Y59" s="11" t="n">
        <v>1.2471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1.29491</v>
      </c>
      <c r="C60" s="11" t="n">
        <v>1.28261</v>
      </c>
      <c r="D60" s="11" t="n">
        <v>1.23252</v>
      </c>
      <c r="E60" s="11" t="n">
        <v>1.26282</v>
      </c>
      <c r="F60" s="11" t="n">
        <v>1.29721</v>
      </c>
      <c r="G60" s="11" t="n">
        <v>1.30015</v>
      </c>
      <c r="H60" s="11" t="n">
        <v>1.31946</v>
      </c>
      <c r="I60" s="11" t="n">
        <v>1.32343</v>
      </c>
      <c r="J60" s="11" t="n">
        <v>1.3582</v>
      </c>
      <c r="K60" s="11" t="n">
        <v>1.36121</v>
      </c>
      <c r="L60" s="11" t="n">
        <v>1.3601</v>
      </c>
      <c r="M60" s="11" t="n">
        <v>1.36011</v>
      </c>
      <c r="N60" s="11" t="n">
        <v>1.3596</v>
      </c>
      <c r="O60" s="11" t="n">
        <v>1.35948</v>
      </c>
      <c r="P60" s="11" t="n">
        <v>1.36286</v>
      </c>
      <c r="Q60" s="11" t="n">
        <v>1.34783</v>
      </c>
      <c r="R60" s="11" t="n">
        <v>1.34858</v>
      </c>
      <c r="S60" s="11" t="n">
        <v>1.37119</v>
      </c>
      <c r="T60" s="11" t="n">
        <v>1.35469</v>
      </c>
      <c r="U60" s="11" t="n">
        <v>1.34893</v>
      </c>
      <c r="V60" s="11" t="n">
        <v>1.33936</v>
      </c>
      <c r="W60" s="11" t="n">
        <v>1.3077</v>
      </c>
      <c r="X60" s="11" t="n">
        <v>1.28218</v>
      </c>
      <c r="Y60" s="11" t="n">
        <v>1.27281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1.2258</v>
      </c>
      <c r="C61" s="11" t="n">
        <v>1.13151</v>
      </c>
      <c r="D61" s="11" t="n">
        <v>1.00388</v>
      </c>
      <c r="E61" s="11" t="n">
        <v>1.007</v>
      </c>
      <c r="F61" s="11" t="n">
        <v>1.09026</v>
      </c>
      <c r="G61" s="11" t="n">
        <v>1.15891</v>
      </c>
      <c r="H61" s="11" t="n">
        <v>1.22787</v>
      </c>
      <c r="I61" s="11" t="n">
        <v>1.24193</v>
      </c>
      <c r="J61" s="11" t="n">
        <v>1.25358</v>
      </c>
      <c r="K61" s="11" t="n">
        <v>1.25472</v>
      </c>
      <c r="L61" s="11" t="n">
        <v>1.2557</v>
      </c>
      <c r="M61" s="11" t="n">
        <v>1.24831</v>
      </c>
      <c r="N61" s="11" t="n">
        <v>1.24513</v>
      </c>
      <c r="O61" s="11" t="n">
        <v>1.2441</v>
      </c>
      <c r="P61" s="11" t="n">
        <v>1.26272</v>
      </c>
      <c r="Q61" s="11" t="n">
        <v>1.25886</v>
      </c>
      <c r="R61" s="11" t="n">
        <v>1.27528</v>
      </c>
      <c r="S61" s="11" t="n">
        <v>1.30362</v>
      </c>
      <c r="T61" s="11" t="n">
        <v>1.2642</v>
      </c>
      <c r="U61" s="11" t="n">
        <v>1.28264</v>
      </c>
      <c r="V61" s="11" t="n">
        <v>1.27156</v>
      </c>
      <c r="W61" s="11" t="n">
        <v>1.23464</v>
      </c>
      <c r="X61" s="11" t="n">
        <v>1.23416</v>
      </c>
      <c r="Y61" s="11" t="n">
        <v>1.22279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1.24995</v>
      </c>
      <c r="C62" s="11" t="n">
        <v>1.19007</v>
      </c>
      <c r="D62" s="11" t="n">
        <v>1.0407</v>
      </c>
      <c r="E62" s="11" t="n">
        <v>1.02135</v>
      </c>
      <c r="F62" s="11" t="n">
        <v>1.22257</v>
      </c>
      <c r="G62" s="11" t="n">
        <v>1.27756</v>
      </c>
      <c r="H62" s="11" t="n">
        <v>1.30277</v>
      </c>
      <c r="I62" s="11" t="n">
        <v>1.31843</v>
      </c>
      <c r="J62" s="11" t="n">
        <v>1.30787</v>
      </c>
      <c r="K62" s="11" t="n">
        <v>1.31482</v>
      </c>
      <c r="L62" s="11" t="n">
        <v>1.31043</v>
      </c>
      <c r="M62" s="11" t="n">
        <v>1.30955</v>
      </c>
      <c r="N62" s="11" t="n">
        <v>1.31261</v>
      </c>
      <c r="O62" s="11" t="n">
        <v>1.29584</v>
      </c>
      <c r="P62" s="11" t="n">
        <v>1.13238</v>
      </c>
      <c r="Q62" s="11" t="n">
        <v>1.26869</v>
      </c>
      <c r="R62" s="11" t="n">
        <v>1.14343</v>
      </c>
      <c r="S62" s="11" t="n">
        <v>1.15507</v>
      </c>
      <c r="T62" s="11" t="n">
        <v>1.31357</v>
      </c>
      <c r="U62" s="11" t="n">
        <v>1.30643</v>
      </c>
      <c r="V62" s="11" t="n">
        <v>1.30295</v>
      </c>
      <c r="W62" s="11" t="n">
        <v>1.30947</v>
      </c>
      <c r="X62" s="11" t="n">
        <v>1.28507</v>
      </c>
      <c r="Y62" s="11" t="n">
        <v>1.25556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1.29235</v>
      </c>
      <c r="C63" s="11" t="n">
        <v>1.24364</v>
      </c>
      <c r="D63" s="11" t="n">
        <v>1.27645</v>
      </c>
      <c r="E63" s="11" t="n">
        <v>1.326</v>
      </c>
      <c r="F63" s="11" t="n">
        <v>1.31833</v>
      </c>
      <c r="G63" s="11" t="n">
        <v>1.32924</v>
      </c>
      <c r="H63" s="11" t="n">
        <v>1.33926</v>
      </c>
      <c r="I63" s="11" t="n">
        <v>1.34033</v>
      </c>
      <c r="J63" s="11" t="n">
        <v>1.36146</v>
      </c>
      <c r="K63" s="11" t="n">
        <v>1.38065</v>
      </c>
      <c r="L63" s="11" t="n">
        <v>1.38125</v>
      </c>
      <c r="M63" s="11" t="n">
        <v>1.39201</v>
      </c>
      <c r="N63" s="11" t="n">
        <v>1.39182</v>
      </c>
      <c r="O63" s="11" t="n">
        <v>1.39384</v>
      </c>
      <c r="P63" s="11" t="n">
        <v>1.37096</v>
      </c>
      <c r="Q63" s="11" t="n">
        <v>1.37151</v>
      </c>
      <c r="R63" s="11" t="n">
        <v>1.37533</v>
      </c>
      <c r="S63" s="11" t="n">
        <v>1.38299</v>
      </c>
      <c r="T63" s="11" t="n">
        <v>1.39068</v>
      </c>
      <c r="U63" s="11" t="n">
        <v>1.40004</v>
      </c>
      <c r="V63" s="11" t="n">
        <v>1.36605</v>
      </c>
      <c r="W63" s="11" t="n">
        <v>1.35847</v>
      </c>
      <c r="X63" s="11" t="n">
        <v>1.33208</v>
      </c>
      <c r="Y63" s="11" t="n">
        <v>1.31682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1.22728</v>
      </c>
      <c r="C64" s="11" t="n">
        <v>1.27824</v>
      </c>
      <c r="D64" s="11" t="n">
        <v>1.28721</v>
      </c>
      <c r="E64" s="11" t="n">
        <v>1.28504</v>
      </c>
      <c r="F64" s="11" t="n">
        <v>1.28691</v>
      </c>
      <c r="G64" s="11" t="n">
        <v>1.28528</v>
      </c>
      <c r="H64" s="11" t="n">
        <v>1.29964</v>
      </c>
      <c r="I64" s="11" t="n">
        <v>1.32147</v>
      </c>
      <c r="J64" s="11" t="n">
        <v>1.33667</v>
      </c>
      <c r="K64" s="11" t="n">
        <v>1.33771</v>
      </c>
      <c r="L64" s="11" t="n">
        <v>1.33449</v>
      </c>
      <c r="M64" s="11" t="n">
        <v>1.31892</v>
      </c>
      <c r="N64" s="11" t="n">
        <v>1.32648</v>
      </c>
      <c r="O64" s="11" t="n">
        <v>1.31938</v>
      </c>
      <c r="P64" s="11" t="n">
        <v>1.30385</v>
      </c>
      <c r="Q64" s="11" t="n">
        <v>1.29767</v>
      </c>
      <c r="R64" s="11" t="n">
        <v>1.31004</v>
      </c>
      <c r="S64" s="11" t="n">
        <v>1.30922</v>
      </c>
      <c r="T64" s="11" t="n">
        <v>1.31194</v>
      </c>
      <c r="U64" s="11" t="n">
        <v>1.32745</v>
      </c>
      <c r="V64" s="11" t="n">
        <v>1.33231</v>
      </c>
      <c r="W64" s="11" t="n">
        <v>1.33524</v>
      </c>
      <c r="X64" s="11" t="n">
        <v>1.31096</v>
      </c>
      <c r="Y64" s="11" t="n">
        <v>1.29582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1.27938</v>
      </c>
      <c r="C65" s="11" t="n">
        <v>1.23695</v>
      </c>
      <c r="D65" s="11" t="n">
        <v>1.22671</v>
      </c>
      <c r="E65" s="11" t="n">
        <v>1.23028</v>
      </c>
      <c r="F65" s="11" t="n">
        <v>1.25519</v>
      </c>
      <c r="G65" s="11" t="n">
        <v>1.24922</v>
      </c>
      <c r="H65" s="11" t="n">
        <v>1.27514</v>
      </c>
      <c r="I65" s="11" t="n">
        <v>1.29191</v>
      </c>
      <c r="J65" s="11" t="n">
        <v>1.3126</v>
      </c>
      <c r="K65" s="11" t="n">
        <v>1.33881</v>
      </c>
      <c r="L65" s="11" t="n">
        <v>1.33773</v>
      </c>
      <c r="M65" s="11" t="n">
        <v>1.32798</v>
      </c>
      <c r="N65" s="11" t="n">
        <v>1.29771</v>
      </c>
      <c r="O65" s="11" t="n">
        <v>1.29644</v>
      </c>
      <c r="P65" s="11" t="n">
        <v>1.28553</v>
      </c>
      <c r="Q65" s="11" t="n">
        <v>1.25078</v>
      </c>
      <c r="R65" s="11" t="n">
        <v>1.2888</v>
      </c>
      <c r="S65" s="11" t="n">
        <v>1.29731</v>
      </c>
      <c r="T65" s="11" t="n">
        <v>1.30012</v>
      </c>
      <c r="U65" s="11" t="n">
        <v>1.2991</v>
      </c>
      <c r="V65" s="11" t="n">
        <v>1.28618</v>
      </c>
      <c r="W65" s="11" t="n">
        <v>1.31017</v>
      </c>
      <c r="X65" s="11" t="n">
        <v>1.289</v>
      </c>
      <c r="Y65" s="11" t="n">
        <v>1.2318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1.23014</v>
      </c>
      <c r="C66" s="11" t="n">
        <v>1.21007</v>
      </c>
      <c r="D66" s="11" t="n">
        <v>1.18874</v>
      </c>
      <c r="E66" s="11" t="n">
        <v>1.20184</v>
      </c>
      <c r="F66" s="11" t="n">
        <v>1.18968</v>
      </c>
      <c r="G66" s="11" t="n">
        <v>1.17694</v>
      </c>
      <c r="H66" s="11" t="n">
        <v>1.19765</v>
      </c>
      <c r="I66" s="11" t="n">
        <v>1.22522</v>
      </c>
      <c r="J66" s="11" t="n">
        <v>1.27372</v>
      </c>
      <c r="K66" s="11" t="n">
        <v>1.42112</v>
      </c>
      <c r="L66" s="11" t="n">
        <v>1.41696</v>
      </c>
      <c r="M66" s="11" t="n">
        <v>1.42077</v>
      </c>
      <c r="N66" s="11" t="n">
        <v>1.42567</v>
      </c>
      <c r="O66" s="11" t="n">
        <v>1.36345</v>
      </c>
      <c r="P66" s="11" t="n">
        <v>1.23361</v>
      </c>
      <c r="Q66" s="11" t="n">
        <v>1.27443</v>
      </c>
      <c r="R66" s="11" t="n">
        <v>1.21408</v>
      </c>
      <c r="S66" s="11" t="n">
        <v>1.4018</v>
      </c>
      <c r="T66" s="11" t="n">
        <v>1.41601</v>
      </c>
      <c r="U66" s="11" t="n">
        <v>1.42723</v>
      </c>
      <c r="V66" s="11" t="n">
        <v>1.41364</v>
      </c>
      <c r="W66" s="11" t="n">
        <v>1.42019</v>
      </c>
      <c r="X66" s="11" t="n">
        <v>1.39204</v>
      </c>
      <c r="Y66" s="11" t="n">
        <v>1.25617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1.30224</v>
      </c>
      <c r="C67" s="11" t="n">
        <v>1.24859</v>
      </c>
      <c r="D67" s="11" t="n">
        <v>1.33491</v>
      </c>
      <c r="E67" s="11" t="n">
        <v>1.36638</v>
      </c>
      <c r="F67" s="11" t="n">
        <v>1.37821</v>
      </c>
      <c r="G67" s="11" t="n">
        <v>1.38727</v>
      </c>
      <c r="H67" s="11" t="n">
        <v>1.40074</v>
      </c>
      <c r="I67" s="11" t="n">
        <v>1.44755</v>
      </c>
      <c r="J67" s="11" t="n">
        <v>1.45264</v>
      </c>
      <c r="K67" s="11" t="n">
        <v>1.47346</v>
      </c>
      <c r="L67" s="11" t="n">
        <v>1.49118</v>
      </c>
      <c r="M67" s="11" t="n">
        <v>1.49087</v>
      </c>
      <c r="N67" s="11" t="n">
        <v>1.48931</v>
      </c>
      <c r="O67" s="11" t="n">
        <v>1.46826</v>
      </c>
      <c r="P67" s="11" t="n">
        <v>1.317</v>
      </c>
      <c r="Q67" s="11" t="n">
        <v>1.32884</v>
      </c>
      <c r="R67" s="11" t="n">
        <v>1.45718</v>
      </c>
      <c r="S67" s="11" t="n">
        <v>1.47126</v>
      </c>
      <c r="T67" s="11" t="n">
        <v>1.47291</v>
      </c>
      <c r="U67" s="11" t="n">
        <v>1.48468</v>
      </c>
      <c r="V67" s="11" t="n">
        <v>1.48556</v>
      </c>
      <c r="W67" s="11" t="n">
        <v>1.49095</v>
      </c>
      <c r="X67" s="11" t="n">
        <v>1.39821</v>
      </c>
      <c r="Y67" s="11" t="n">
        <v>1.26121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1.2157</v>
      </c>
      <c r="C68" s="11" t="n">
        <v>1.2541</v>
      </c>
      <c r="D68" s="11" t="n">
        <v>1.26238</v>
      </c>
      <c r="E68" s="11" t="n">
        <v>1.2722</v>
      </c>
      <c r="F68" s="11" t="n">
        <v>1.2702</v>
      </c>
      <c r="G68" s="11" t="n">
        <v>1.31133</v>
      </c>
      <c r="H68" s="11" t="n">
        <v>1.32321</v>
      </c>
      <c r="I68" s="11" t="n">
        <v>1.34365</v>
      </c>
      <c r="J68" s="11" t="n">
        <v>1.3734</v>
      </c>
      <c r="K68" s="11" t="n">
        <v>1.37895</v>
      </c>
      <c r="L68" s="11" t="n">
        <v>1.37978</v>
      </c>
      <c r="M68" s="11" t="n">
        <v>1.36937</v>
      </c>
      <c r="N68" s="11" t="n">
        <v>1.37151</v>
      </c>
      <c r="O68" s="11" t="n">
        <v>1.26385</v>
      </c>
      <c r="P68" s="11" t="n">
        <v>1.20139</v>
      </c>
      <c r="Q68" s="11" t="n">
        <v>1.19744</v>
      </c>
      <c r="R68" s="11" t="n">
        <v>1.21221</v>
      </c>
      <c r="S68" s="11" t="n">
        <v>1.25292</v>
      </c>
      <c r="T68" s="11" t="n">
        <v>1.30059</v>
      </c>
      <c r="U68" s="11" t="n">
        <v>1.24612</v>
      </c>
      <c r="V68" s="11" t="n">
        <v>1.27124</v>
      </c>
      <c r="W68" s="11" t="n">
        <v>1.23827</v>
      </c>
      <c r="X68" s="11" t="n">
        <v>1.21549</v>
      </c>
      <c r="Y68" s="11" t="n">
        <v>1.15403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1.16816</v>
      </c>
      <c r="C69" s="11" t="n">
        <v>1.19897</v>
      </c>
      <c r="D69" s="11" t="n">
        <v>1.26055</v>
      </c>
      <c r="E69" s="11" t="n">
        <v>1.23029</v>
      </c>
      <c r="F69" s="11" t="n">
        <v>1.25618</v>
      </c>
      <c r="G69" s="11" t="n">
        <v>1.2784</v>
      </c>
      <c r="H69" s="11" t="n">
        <v>1.29406</v>
      </c>
      <c r="I69" s="11" t="n">
        <v>1.38646</v>
      </c>
      <c r="J69" s="11" t="n">
        <v>1.40025</v>
      </c>
      <c r="K69" s="11" t="n">
        <v>1.40517</v>
      </c>
      <c r="L69" s="11" t="n">
        <v>1.40845</v>
      </c>
      <c r="M69" s="11" t="n">
        <v>1.41608</v>
      </c>
      <c r="N69" s="11" t="n">
        <v>1.39555</v>
      </c>
      <c r="O69" s="11" t="n">
        <v>1.32187</v>
      </c>
      <c r="P69" s="11" t="n">
        <v>1.35669</v>
      </c>
      <c r="Q69" s="11" t="n">
        <v>1.27397</v>
      </c>
      <c r="R69" s="11" t="n">
        <v>1.35108</v>
      </c>
      <c r="S69" s="11" t="n">
        <v>1.38764</v>
      </c>
      <c r="T69" s="11" t="n">
        <v>1.37916</v>
      </c>
      <c r="U69" s="11" t="n">
        <v>1.32853</v>
      </c>
      <c r="V69" s="11" t="n">
        <v>1.34025</v>
      </c>
      <c r="W69" s="11" t="n">
        <v>1.31496</v>
      </c>
      <c r="X69" s="11" t="n">
        <v>1.22265</v>
      </c>
      <c r="Y69" s="11" t="n">
        <v>1.17239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1.18787</v>
      </c>
      <c r="C70" s="11" t="n">
        <v>1.14837</v>
      </c>
      <c r="D70" s="11" t="n">
        <v>1.14728</v>
      </c>
      <c r="E70" s="11" t="n">
        <v>1.1686</v>
      </c>
      <c r="F70" s="11" t="n">
        <v>1.16897</v>
      </c>
      <c r="G70" s="11" t="n">
        <v>1.18827</v>
      </c>
      <c r="H70" s="11" t="n">
        <v>1.21515</v>
      </c>
      <c r="I70" s="11" t="n">
        <v>1.25754</v>
      </c>
      <c r="J70" s="11" t="n">
        <v>1.27786</v>
      </c>
      <c r="K70" s="11" t="n">
        <v>1.29279</v>
      </c>
      <c r="L70" s="11" t="n">
        <v>1.27718</v>
      </c>
      <c r="M70" s="11" t="n">
        <v>1.28171</v>
      </c>
      <c r="N70" s="11" t="n">
        <v>1.28108</v>
      </c>
      <c r="O70" s="11" t="n">
        <v>1.24762</v>
      </c>
      <c r="P70" s="11" t="n">
        <v>1.21564</v>
      </c>
      <c r="Q70" s="11" t="n">
        <v>1.23695</v>
      </c>
      <c r="R70" s="11" t="n">
        <v>1.08501</v>
      </c>
      <c r="S70" s="11" t="n">
        <v>1.24409</v>
      </c>
      <c r="T70" s="11" t="n">
        <v>1.24585</v>
      </c>
      <c r="U70" s="11" t="n">
        <v>1.24282</v>
      </c>
      <c r="V70" s="11" t="n">
        <v>1.2275</v>
      </c>
      <c r="W70" s="11" t="n">
        <v>1.23055</v>
      </c>
      <c r="X70" s="11" t="n">
        <v>1.20462</v>
      </c>
      <c r="Y70" s="11" t="n">
        <v>1.18757</v>
      </c>
    </row>
    <row r="71" customFormat="false" ht="12.75" hidden="false" customHeight="false" outlineLevel="0" collapsed="false">
      <c r="A71" s="12" t="n">
        <v>29</v>
      </c>
      <c r="B71" s="11" t="n">
        <v>1.23102</v>
      </c>
      <c r="C71" s="11" t="n">
        <v>1.14237</v>
      </c>
      <c r="D71" s="11" t="n">
        <v>1.1502</v>
      </c>
      <c r="E71" s="11" t="n">
        <v>1.19007</v>
      </c>
      <c r="F71" s="11" t="n">
        <v>1.20258</v>
      </c>
      <c r="G71" s="11" t="n">
        <v>1.21762</v>
      </c>
      <c r="H71" s="11" t="n">
        <v>1.27457</v>
      </c>
      <c r="I71" s="11" t="n">
        <v>1.32268</v>
      </c>
      <c r="J71" s="11" t="n">
        <v>1.35333</v>
      </c>
      <c r="K71" s="11" t="n">
        <v>1.37191</v>
      </c>
      <c r="L71" s="11" t="n">
        <v>1.33974</v>
      </c>
      <c r="M71" s="11" t="n">
        <v>1.37049</v>
      </c>
      <c r="N71" s="11" t="n">
        <v>1.37168</v>
      </c>
      <c r="O71" s="11" t="n">
        <v>1.25684</v>
      </c>
      <c r="P71" s="11" t="n">
        <v>1.10908</v>
      </c>
      <c r="Q71" s="11" t="n">
        <v>1.05074</v>
      </c>
      <c r="R71" s="11" t="n">
        <v>1.25557</v>
      </c>
      <c r="S71" s="11" t="n">
        <v>1.28827</v>
      </c>
      <c r="T71" s="11" t="n">
        <v>1.25839</v>
      </c>
      <c r="U71" s="11" t="n">
        <v>1.3127</v>
      </c>
      <c r="V71" s="11" t="n">
        <v>1.36575</v>
      </c>
      <c r="W71" s="11" t="n">
        <v>1.37285</v>
      </c>
      <c r="X71" s="11" t="n">
        <v>1.32241</v>
      </c>
      <c r="Y71" s="11" t="n">
        <v>1.23289</v>
      </c>
    </row>
    <row r="72" customFormat="false" ht="12.75" hidden="false" customHeight="false" outlineLevel="0" collapsed="false">
      <c r="A72" s="12" t="n">
        <v>30</v>
      </c>
      <c r="B72" s="11" t="n">
        <v>1.21025</v>
      </c>
      <c r="C72" s="11" t="n">
        <v>1.14681</v>
      </c>
      <c r="D72" s="11" t="n">
        <v>1.11627</v>
      </c>
      <c r="E72" s="11" t="n">
        <v>1.06343</v>
      </c>
      <c r="F72" s="11" t="n">
        <v>1.13496</v>
      </c>
      <c r="G72" s="11" t="n">
        <v>1.1459</v>
      </c>
      <c r="H72" s="11" t="n">
        <v>1.17046</v>
      </c>
      <c r="I72" s="11" t="n">
        <v>1.22598</v>
      </c>
      <c r="J72" s="11" t="n">
        <v>1.30204</v>
      </c>
      <c r="K72" s="11" t="n">
        <v>1.32774</v>
      </c>
      <c r="L72" s="11" t="n">
        <v>1.33944</v>
      </c>
      <c r="M72" s="11" t="n">
        <v>1.33824</v>
      </c>
      <c r="N72" s="11" t="n">
        <v>1.33963</v>
      </c>
      <c r="O72" s="11" t="n">
        <v>1.23742</v>
      </c>
      <c r="P72" s="11" t="n">
        <v>1.22219</v>
      </c>
      <c r="Q72" s="11" t="n">
        <v>1.2454</v>
      </c>
      <c r="R72" s="11" t="n">
        <v>1.21561</v>
      </c>
      <c r="S72" s="11" t="n">
        <v>1.23893</v>
      </c>
      <c r="T72" s="11" t="n">
        <v>1.24931</v>
      </c>
      <c r="U72" s="11" t="n">
        <v>1.3096</v>
      </c>
      <c r="V72" s="11" t="n">
        <v>1.30906</v>
      </c>
      <c r="W72" s="11" t="n">
        <v>1.31431</v>
      </c>
      <c r="X72" s="11" t="n">
        <v>1.28543</v>
      </c>
      <c r="Y72" s="11" t="n">
        <v>1.19637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3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1.26915</v>
      </c>
      <c r="C79" s="11" t="n">
        <v>1.26922</v>
      </c>
      <c r="D79" s="11" t="n">
        <v>1.25267</v>
      </c>
      <c r="E79" s="11" t="n">
        <v>1.26321</v>
      </c>
      <c r="F79" s="11" t="n">
        <v>1.282</v>
      </c>
      <c r="G79" s="11" t="n">
        <v>1.30142</v>
      </c>
      <c r="H79" s="11" t="n">
        <v>1.29497</v>
      </c>
      <c r="I79" s="11" t="n">
        <v>1.31524</v>
      </c>
      <c r="J79" s="11" t="n">
        <v>1.30948</v>
      </c>
      <c r="K79" s="11" t="n">
        <v>1.3073</v>
      </c>
      <c r="L79" s="11" t="n">
        <v>1.28568</v>
      </c>
      <c r="M79" s="11" t="n">
        <v>1.30925</v>
      </c>
      <c r="N79" s="11" t="n">
        <v>1.28168</v>
      </c>
      <c r="O79" s="11" t="n">
        <v>1.28159</v>
      </c>
      <c r="P79" s="11" t="n">
        <v>1.2719</v>
      </c>
      <c r="Q79" s="11" t="n">
        <v>1.2749</v>
      </c>
      <c r="R79" s="11" t="n">
        <v>1.29341</v>
      </c>
      <c r="S79" s="11" t="n">
        <v>1.28598</v>
      </c>
      <c r="T79" s="11" t="n">
        <v>1.22786</v>
      </c>
      <c r="U79" s="11" t="n">
        <v>1.29061</v>
      </c>
      <c r="V79" s="11" t="n">
        <v>1.28053</v>
      </c>
      <c r="W79" s="11" t="n">
        <v>1.29786</v>
      </c>
      <c r="X79" s="11" t="n">
        <v>1.27008</v>
      </c>
      <c r="Y79" s="11" t="n">
        <v>1.2631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1.30247</v>
      </c>
      <c r="C80" s="11" t="n">
        <v>1.30019</v>
      </c>
      <c r="D80" s="11" t="n">
        <v>1.26267</v>
      </c>
      <c r="E80" s="11" t="n">
        <v>1.25172</v>
      </c>
      <c r="F80" s="11" t="n">
        <v>1.26518</v>
      </c>
      <c r="G80" s="11" t="n">
        <v>1.28114</v>
      </c>
      <c r="H80" s="11" t="n">
        <v>1.28088</v>
      </c>
      <c r="I80" s="11" t="n">
        <v>1.29973</v>
      </c>
      <c r="J80" s="11" t="n">
        <v>1.39257</v>
      </c>
      <c r="K80" s="11" t="n">
        <v>1.39241</v>
      </c>
      <c r="L80" s="11" t="n">
        <v>1.32665</v>
      </c>
      <c r="M80" s="11" t="n">
        <v>1.32636</v>
      </c>
      <c r="N80" s="11" t="n">
        <v>1.26736</v>
      </c>
      <c r="O80" s="11" t="n">
        <v>1.27217</v>
      </c>
      <c r="P80" s="11" t="n">
        <v>1.28835</v>
      </c>
      <c r="Q80" s="11" t="n">
        <v>1.35026</v>
      </c>
      <c r="R80" s="11" t="n">
        <v>1.28953</v>
      </c>
      <c r="S80" s="11" t="n">
        <v>1.30501</v>
      </c>
      <c r="T80" s="11" t="n">
        <v>1.32606</v>
      </c>
      <c r="U80" s="11" t="n">
        <v>1.33724</v>
      </c>
      <c r="V80" s="11" t="n">
        <v>1.31422</v>
      </c>
      <c r="W80" s="11" t="n">
        <v>1.35334</v>
      </c>
      <c r="X80" s="11" t="n">
        <v>1.35249</v>
      </c>
      <c r="Y80" s="11" t="n">
        <v>1.3272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1.26704</v>
      </c>
      <c r="C81" s="11" t="n">
        <v>1.26378</v>
      </c>
      <c r="D81" s="11" t="n">
        <v>1.24347</v>
      </c>
      <c r="E81" s="11" t="n">
        <v>1.24473</v>
      </c>
      <c r="F81" s="11" t="n">
        <v>1.25876</v>
      </c>
      <c r="G81" s="11" t="n">
        <v>1.27326</v>
      </c>
      <c r="H81" s="11" t="n">
        <v>1.27691</v>
      </c>
      <c r="I81" s="11" t="n">
        <v>1.28915</v>
      </c>
      <c r="J81" s="11" t="n">
        <v>1.30699</v>
      </c>
      <c r="K81" s="11" t="n">
        <v>1.31631</v>
      </c>
      <c r="L81" s="11" t="n">
        <v>1.31648</v>
      </c>
      <c r="M81" s="11" t="n">
        <v>1.30217</v>
      </c>
      <c r="N81" s="11" t="n">
        <v>1.25359</v>
      </c>
      <c r="O81" s="11" t="n">
        <v>1.25417</v>
      </c>
      <c r="P81" s="11" t="n">
        <v>1.28293</v>
      </c>
      <c r="Q81" s="11" t="n">
        <v>1.28731</v>
      </c>
      <c r="R81" s="11" t="n">
        <v>1.3058</v>
      </c>
      <c r="S81" s="11" t="n">
        <v>1.31254</v>
      </c>
      <c r="T81" s="11" t="n">
        <v>1.30847</v>
      </c>
      <c r="U81" s="11" t="n">
        <v>1.31624</v>
      </c>
      <c r="V81" s="11" t="n">
        <v>1.31141</v>
      </c>
      <c r="W81" s="11" t="n">
        <v>1.31275</v>
      </c>
      <c r="X81" s="11" t="n">
        <v>1.30368</v>
      </c>
      <c r="Y81" s="11" t="n">
        <v>1.28069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1.20348</v>
      </c>
      <c r="C82" s="11" t="n">
        <v>1.20584</v>
      </c>
      <c r="D82" s="11" t="n">
        <v>1.19539</v>
      </c>
      <c r="E82" s="11" t="n">
        <v>1.20658</v>
      </c>
      <c r="F82" s="11" t="n">
        <v>1.20964</v>
      </c>
      <c r="G82" s="11" t="n">
        <v>1.24108</v>
      </c>
      <c r="H82" s="11" t="n">
        <v>1.21435</v>
      </c>
      <c r="I82" s="11" t="n">
        <v>1.04209</v>
      </c>
      <c r="J82" s="11" t="n">
        <v>1.24334</v>
      </c>
      <c r="K82" s="11" t="n">
        <v>1.2482</v>
      </c>
      <c r="L82" s="11" t="n">
        <v>1.24509</v>
      </c>
      <c r="M82" s="11" t="n">
        <v>1.24746</v>
      </c>
      <c r="N82" s="11" t="n">
        <v>1.23816</v>
      </c>
      <c r="O82" s="11" t="n">
        <v>1.23457</v>
      </c>
      <c r="P82" s="11" t="n">
        <v>1.23103</v>
      </c>
      <c r="Q82" s="11" t="n">
        <v>1.05324</v>
      </c>
      <c r="R82" s="11" t="n">
        <v>1.07791</v>
      </c>
      <c r="S82" s="11" t="n">
        <v>1.2326</v>
      </c>
      <c r="T82" s="11" t="n">
        <v>1.23524</v>
      </c>
      <c r="U82" s="11" t="n">
        <v>1.23387</v>
      </c>
      <c r="V82" s="11" t="n">
        <v>1.22666</v>
      </c>
      <c r="W82" s="11" t="n">
        <v>1.2228</v>
      </c>
      <c r="X82" s="11" t="n">
        <v>1.22905</v>
      </c>
      <c r="Y82" s="11" t="n">
        <v>1.18923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1.13765</v>
      </c>
      <c r="C83" s="11" t="n">
        <v>1.15013</v>
      </c>
      <c r="D83" s="11" t="n">
        <v>1.15239</v>
      </c>
      <c r="E83" s="11" t="n">
        <v>1.16337</v>
      </c>
      <c r="F83" s="11" t="n">
        <v>1.17868</v>
      </c>
      <c r="G83" s="11" t="n">
        <v>1.19331</v>
      </c>
      <c r="H83" s="11" t="n">
        <v>1.1665</v>
      </c>
      <c r="I83" s="11" t="n">
        <v>1.16717</v>
      </c>
      <c r="J83" s="11" t="n">
        <v>0.96634</v>
      </c>
      <c r="K83" s="11" t="n">
        <v>0.96925</v>
      </c>
      <c r="L83" s="11" t="n">
        <v>0.9684</v>
      </c>
      <c r="M83" s="11" t="n">
        <v>1.18023</v>
      </c>
      <c r="N83" s="11" t="n">
        <v>1.17069</v>
      </c>
      <c r="O83" s="11" t="n">
        <v>1.16728</v>
      </c>
      <c r="P83" s="11" t="n">
        <v>1.17262</v>
      </c>
      <c r="Q83" s="11" t="n">
        <v>1.17649</v>
      </c>
      <c r="R83" s="11" t="n">
        <v>1.19413</v>
      </c>
      <c r="S83" s="11" t="n">
        <v>1.20084</v>
      </c>
      <c r="T83" s="11" t="n">
        <v>1.20076</v>
      </c>
      <c r="U83" s="11" t="n">
        <v>1.20091</v>
      </c>
      <c r="V83" s="11" t="n">
        <v>1.19909</v>
      </c>
      <c r="W83" s="11" t="n">
        <v>1.17574</v>
      </c>
      <c r="X83" s="11" t="n">
        <v>1.17349</v>
      </c>
      <c r="Y83" s="11" t="n">
        <v>1.1567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1.23138</v>
      </c>
      <c r="C84" s="11" t="n">
        <v>1.22439</v>
      </c>
      <c r="D84" s="11" t="n">
        <v>1.22818</v>
      </c>
      <c r="E84" s="11" t="n">
        <v>1.22124</v>
      </c>
      <c r="F84" s="11" t="n">
        <v>1.2398</v>
      </c>
      <c r="G84" s="11" t="n">
        <v>1.22859</v>
      </c>
      <c r="H84" s="11" t="n">
        <v>1.2323</v>
      </c>
      <c r="I84" s="11" t="n">
        <v>1.21218</v>
      </c>
      <c r="J84" s="11" t="n">
        <v>1.29129</v>
      </c>
      <c r="K84" s="11" t="n">
        <v>1.29303</v>
      </c>
      <c r="L84" s="11" t="n">
        <v>1.29534</v>
      </c>
      <c r="M84" s="11" t="n">
        <v>1.29585</v>
      </c>
      <c r="N84" s="11" t="n">
        <v>1.28635</v>
      </c>
      <c r="O84" s="11" t="n">
        <v>1.27143</v>
      </c>
      <c r="P84" s="11" t="n">
        <v>1.27851</v>
      </c>
      <c r="Q84" s="11" t="n">
        <v>1.27825</v>
      </c>
      <c r="R84" s="11" t="n">
        <v>1.26328</v>
      </c>
      <c r="S84" s="11" t="n">
        <v>1.28071</v>
      </c>
      <c r="T84" s="11" t="n">
        <v>1.28102</v>
      </c>
      <c r="U84" s="11" t="n">
        <v>1.26523</v>
      </c>
      <c r="V84" s="11" t="n">
        <v>1.27296</v>
      </c>
      <c r="W84" s="11" t="n">
        <v>1.28843</v>
      </c>
      <c r="X84" s="11" t="n">
        <v>1.24287</v>
      </c>
      <c r="Y84" s="11" t="n">
        <v>1.2399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1.22669</v>
      </c>
      <c r="C85" s="11" t="n">
        <v>1.22683</v>
      </c>
      <c r="D85" s="11" t="n">
        <v>1.19771</v>
      </c>
      <c r="E85" s="11" t="n">
        <v>1.19255</v>
      </c>
      <c r="F85" s="11" t="n">
        <v>1.25329</v>
      </c>
      <c r="G85" s="11" t="n">
        <v>1.23378</v>
      </c>
      <c r="H85" s="11" t="n">
        <v>1.25796</v>
      </c>
      <c r="I85" s="11" t="n">
        <v>1.26314</v>
      </c>
      <c r="J85" s="11" t="n">
        <v>1.28607</v>
      </c>
      <c r="K85" s="11" t="n">
        <v>1.29031</v>
      </c>
      <c r="L85" s="11" t="n">
        <v>1.29267</v>
      </c>
      <c r="M85" s="11" t="n">
        <v>1.29386</v>
      </c>
      <c r="N85" s="11" t="n">
        <v>1.24938</v>
      </c>
      <c r="O85" s="11" t="n">
        <v>1.27668</v>
      </c>
      <c r="P85" s="11" t="n">
        <v>1.2789</v>
      </c>
      <c r="Q85" s="11" t="n">
        <v>1.28289</v>
      </c>
      <c r="R85" s="11" t="n">
        <v>1.28503</v>
      </c>
      <c r="S85" s="11" t="n">
        <v>1.26566</v>
      </c>
      <c r="T85" s="11" t="n">
        <v>1.28405</v>
      </c>
      <c r="U85" s="11" t="n">
        <v>1.26822</v>
      </c>
      <c r="V85" s="11" t="n">
        <v>1.27519</v>
      </c>
      <c r="W85" s="11" t="n">
        <v>1.2841</v>
      </c>
      <c r="X85" s="11" t="n">
        <v>1.23827</v>
      </c>
      <c r="Y85" s="11" t="n">
        <v>1.22113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1.21502</v>
      </c>
      <c r="C86" s="11" t="n">
        <v>1.1982</v>
      </c>
      <c r="D86" s="11" t="n">
        <v>1.1463</v>
      </c>
      <c r="E86" s="11" t="n">
        <v>1.20127</v>
      </c>
      <c r="F86" s="11" t="n">
        <v>1.21515</v>
      </c>
      <c r="G86" s="11" t="n">
        <v>1.23129</v>
      </c>
      <c r="H86" s="11" t="n">
        <v>1.21438</v>
      </c>
      <c r="I86" s="11" t="n">
        <v>1.2367</v>
      </c>
      <c r="J86" s="11" t="n">
        <v>1.25318</v>
      </c>
      <c r="K86" s="11" t="n">
        <v>1.26039</v>
      </c>
      <c r="L86" s="11" t="n">
        <v>1.25965</v>
      </c>
      <c r="M86" s="11" t="n">
        <v>1.25997</v>
      </c>
      <c r="N86" s="11" t="n">
        <v>1.24992</v>
      </c>
      <c r="O86" s="11" t="n">
        <v>1.22467</v>
      </c>
      <c r="P86" s="11" t="n">
        <v>1.24951</v>
      </c>
      <c r="Q86" s="11" t="n">
        <v>1.25197</v>
      </c>
      <c r="R86" s="11" t="n">
        <v>1.25186</v>
      </c>
      <c r="S86" s="11" t="n">
        <v>1.25359</v>
      </c>
      <c r="T86" s="11" t="n">
        <v>1.25751</v>
      </c>
      <c r="U86" s="11" t="n">
        <v>1.24997</v>
      </c>
      <c r="V86" s="11" t="n">
        <v>1.24956</v>
      </c>
      <c r="W86" s="11" t="n">
        <v>1.25944</v>
      </c>
      <c r="X86" s="11" t="n">
        <v>1.25847</v>
      </c>
      <c r="Y86" s="11" t="n">
        <v>1.25048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1.15008</v>
      </c>
      <c r="C87" s="11" t="n">
        <v>1.14826</v>
      </c>
      <c r="D87" s="11" t="n">
        <v>1.13089</v>
      </c>
      <c r="E87" s="11" t="n">
        <v>1.13259</v>
      </c>
      <c r="F87" s="11" t="n">
        <v>1.13008</v>
      </c>
      <c r="G87" s="11" t="n">
        <v>1.11822</v>
      </c>
      <c r="H87" s="11" t="n">
        <v>1.1363</v>
      </c>
      <c r="I87" s="11" t="n">
        <v>1.15108</v>
      </c>
      <c r="J87" s="11" t="n">
        <v>1.14787</v>
      </c>
      <c r="K87" s="11" t="n">
        <v>1.14591</v>
      </c>
      <c r="L87" s="11" t="n">
        <v>1.14561</v>
      </c>
      <c r="M87" s="11" t="n">
        <v>1.14971</v>
      </c>
      <c r="N87" s="11" t="n">
        <v>1.1371</v>
      </c>
      <c r="O87" s="11" t="n">
        <v>1.12984</v>
      </c>
      <c r="P87" s="11" t="n">
        <v>1.13275</v>
      </c>
      <c r="Q87" s="11" t="n">
        <v>1.12871</v>
      </c>
      <c r="R87" s="11" t="n">
        <v>1.14078</v>
      </c>
      <c r="S87" s="11" t="n">
        <v>1.1477</v>
      </c>
      <c r="T87" s="11" t="n">
        <v>1.14309</v>
      </c>
      <c r="U87" s="11" t="n">
        <v>1.1667</v>
      </c>
      <c r="V87" s="11" t="n">
        <v>1.15602</v>
      </c>
      <c r="W87" s="11" t="n">
        <v>1.15796</v>
      </c>
      <c r="X87" s="11" t="n">
        <v>1.14458</v>
      </c>
      <c r="Y87" s="11" t="n">
        <v>1.13818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1.13736</v>
      </c>
      <c r="C88" s="11" t="n">
        <v>1.13328</v>
      </c>
      <c r="D88" s="11" t="n">
        <v>1.11469</v>
      </c>
      <c r="E88" s="11" t="n">
        <v>1.10546</v>
      </c>
      <c r="F88" s="11" t="n">
        <v>1.09031</v>
      </c>
      <c r="G88" s="11" t="n">
        <v>1.08739</v>
      </c>
      <c r="H88" s="11" t="n">
        <v>1.09149</v>
      </c>
      <c r="I88" s="11" t="n">
        <v>1.10234</v>
      </c>
      <c r="J88" s="11" t="n">
        <v>1.12012</v>
      </c>
      <c r="K88" s="11" t="n">
        <v>1.11774</v>
      </c>
      <c r="L88" s="11" t="n">
        <v>1.12026</v>
      </c>
      <c r="M88" s="11" t="n">
        <v>1.12261</v>
      </c>
      <c r="N88" s="11" t="n">
        <v>1.11524</v>
      </c>
      <c r="O88" s="11" t="n">
        <v>1.11688</v>
      </c>
      <c r="P88" s="11" t="n">
        <v>1.11796</v>
      </c>
      <c r="Q88" s="11" t="n">
        <v>1.11137</v>
      </c>
      <c r="R88" s="11" t="n">
        <v>1.13323</v>
      </c>
      <c r="S88" s="11" t="n">
        <v>1.13947</v>
      </c>
      <c r="T88" s="11" t="n">
        <v>1.12435</v>
      </c>
      <c r="U88" s="11" t="n">
        <v>1.14704</v>
      </c>
      <c r="V88" s="11" t="n">
        <v>1.13933</v>
      </c>
      <c r="W88" s="11" t="n">
        <v>1.14598</v>
      </c>
      <c r="X88" s="11" t="n">
        <v>1.14835</v>
      </c>
      <c r="Y88" s="11" t="n">
        <v>1.13386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1.23513</v>
      </c>
      <c r="C89" s="11" t="n">
        <v>1.25815</v>
      </c>
      <c r="D89" s="11" t="n">
        <v>1.21961</v>
      </c>
      <c r="E89" s="11" t="n">
        <v>1.21404</v>
      </c>
      <c r="F89" s="11" t="n">
        <v>1.27061</v>
      </c>
      <c r="G89" s="11" t="n">
        <v>1.24171</v>
      </c>
      <c r="H89" s="11" t="n">
        <v>1.27016</v>
      </c>
      <c r="I89" s="11" t="n">
        <v>1.28824</v>
      </c>
      <c r="J89" s="11" t="n">
        <v>1.25902</v>
      </c>
      <c r="K89" s="11" t="n">
        <v>1.29676</v>
      </c>
      <c r="L89" s="11" t="n">
        <v>1.29919</v>
      </c>
      <c r="M89" s="11" t="n">
        <v>1.29806</v>
      </c>
      <c r="N89" s="11" t="n">
        <v>1.29724</v>
      </c>
      <c r="O89" s="11" t="n">
        <v>1.2645</v>
      </c>
      <c r="P89" s="11" t="n">
        <v>1.25602</v>
      </c>
      <c r="Q89" s="11" t="n">
        <v>1.26031</v>
      </c>
      <c r="R89" s="11" t="n">
        <v>1.29625</v>
      </c>
      <c r="S89" s="11" t="n">
        <v>1.29892</v>
      </c>
      <c r="T89" s="11" t="n">
        <v>1.26696</v>
      </c>
      <c r="U89" s="11" t="n">
        <v>1.29411</v>
      </c>
      <c r="V89" s="11" t="n">
        <v>1.30381</v>
      </c>
      <c r="W89" s="11" t="n">
        <v>1.30633</v>
      </c>
      <c r="X89" s="11" t="n">
        <v>1.29882</v>
      </c>
      <c r="Y89" s="11" t="n">
        <v>1.26306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1.21714</v>
      </c>
      <c r="C90" s="11" t="n">
        <v>1.2107</v>
      </c>
      <c r="D90" s="11" t="n">
        <v>1.20084</v>
      </c>
      <c r="E90" s="11" t="n">
        <v>1.19879</v>
      </c>
      <c r="F90" s="11" t="n">
        <v>1.21046</v>
      </c>
      <c r="G90" s="11" t="n">
        <v>1.21559</v>
      </c>
      <c r="H90" s="11" t="n">
        <v>1.22155</v>
      </c>
      <c r="I90" s="11" t="n">
        <v>1.23482</v>
      </c>
      <c r="J90" s="11" t="n">
        <v>1.2338</v>
      </c>
      <c r="K90" s="11" t="n">
        <v>1.24353</v>
      </c>
      <c r="L90" s="11" t="n">
        <v>1.24204</v>
      </c>
      <c r="M90" s="11" t="n">
        <v>1.24221</v>
      </c>
      <c r="N90" s="11" t="n">
        <v>1.23791</v>
      </c>
      <c r="O90" s="11" t="n">
        <v>1.23651</v>
      </c>
      <c r="P90" s="11" t="n">
        <v>1.2231</v>
      </c>
      <c r="Q90" s="11" t="n">
        <v>1.22491</v>
      </c>
      <c r="R90" s="11" t="n">
        <v>1.23676</v>
      </c>
      <c r="S90" s="11" t="n">
        <v>1.00891</v>
      </c>
      <c r="T90" s="11" t="n">
        <v>1.23032</v>
      </c>
      <c r="U90" s="11" t="n">
        <v>1.23474</v>
      </c>
      <c r="V90" s="11" t="n">
        <v>1.24299</v>
      </c>
      <c r="W90" s="11" t="n">
        <v>1.24198</v>
      </c>
      <c r="X90" s="11" t="n">
        <v>1.23718</v>
      </c>
      <c r="Y90" s="11" t="n">
        <v>1.23442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1.19963</v>
      </c>
      <c r="C91" s="11" t="n">
        <v>1.21954</v>
      </c>
      <c r="D91" s="11" t="n">
        <v>1.20818</v>
      </c>
      <c r="E91" s="11" t="n">
        <v>1.18965</v>
      </c>
      <c r="F91" s="11" t="n">
        <v>1.19642</v>
      </c>
      <c r="G91" s="11" t="n">
        <v>1.00317</v>
      </c>
      <c r="H91" s="11" t="n">
        <v>1.20813</v>
      </c>
      <c r="I91" s="11" t="n">
        <v>1.21805</v>
      </c>
      <c r="J91" s="11" t="n">
        <v>1.21612</v>
      </c>
      <c r="K91" s="11" t="n">
        <v>1.25176</v>
      </c>
      <c r="L91" s="11" t="n">
        <v>1.24811</v>
      </c>
      <c r="M91" s="11" t="n">
        <v>1.25112</v>
      </c>
      <c r="N91" s="11" t="n">
        <v>1.25731</v>
      </c>
      <c r="O91" s="11" t="n">
        <v>1.2536</v>
      </c>
      <c r="P91" s="11" t="n">
        <v>1.24227</v>
      </c>
      <c r="Q91" s="11" t="n">
        <v>1.20527</v>
      </c>
      <c r="R91" s="11" t="n">
        <v>1.25889</v>
      </c>
      <c r="S91" s="11" t="n">
        <v>1.19335</v>
      </c>
      <c r="T91" s="11" t="n">
        <v>1.2115</v>
      </c>
      <c r="U91" s="11" t="n">
        <v>1.23321</v>
      </c>
      <c r="V91" s="11" t="n">
        <v>1.25647</v>
      </c>
      <c r="W91" s="11" t="n">
        <v>1.26993</v>
      </c>
      <c r="X91" s="11" t="n">
        <v>1.25887</v>
      </c>
      <c r="Y91" s="11" t="n">
        <v>1.24257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1.14675</v>
      </c>
      <c r="C92" s="11" t="n">
        <v>1.14399</v>
      </c>
      <c r="D92" s="11" t="n">
        <v>1.13802</v>
      </c>
      <c r="E92" s="11" t="n">
        <v>1.13809</v>
      </c>
      <c r="F92" s="11" t="n">
        <v>1.16342</v>
      </c>
      <c r="G92" s="11" t="n">
        <v>1.14712</v>
      </c>
      <c r="H92" s="11" t="n">
        <v>1.15513</v>
      </c>
      <c r="I92" s="11" t="n">
        <v>1.15619</v>
      </c>
      <c r="J92" s="11" t="n">
        <v>1.14901</v>
      </c>
      <c r="K92" s="11" t="n">
        <v>1.13276</v>
      </c>
      <c r="L92" s="11" t="n">
        <v>1.12668</v>
      </c>
      <c r="M92" s="11" t="n">
        <v>1.12691</v>
      </c>
      <c r="N92" s="11" t="n">
        <v>1.08362</v>
      </c>
      <c r="O92" s="11" t="n">
        <v>0.9534</v>
      </c>
      <c r="P92" s="11" t="n">
        <v>1.11891</v>
      </c>
      <c r="Q92" s="11" t="n">
        <v>1.13653</v>
      </c>
      <c r="R92" s="11" t="n">
        <v>1.18577</v>
      </c>
      <c r="S92" s="11" t="n">
        <v>1.17484</v>
      </c>
      <c r="T92" s="11" t="n">
        <v>1.16784</v>
      </c>
      <c r="U92" s="11" t="n">
        <v>1.19557</v>
      </c>
      <c r="V92" s="11" t="n">
        <v>1.17448</v>
      </c>
      <c r="W92" s="11" t="n">
        <v>1.20148</v>
      </c>
      <c r="X92" s="11" t="n">
        <v>1.20041</v>
      </c>
      <c r="Y92" s="11" t="n">
        <v>1.19683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1.25543</v>
      </c>
      <c r="C93" s="11" t="n">
        <v>1.25549</v>
      </c>
      <c r="D93" s="11" t="n">
        <v>1.23937</v>
      </c>
      <c r="E93" s="11" t="n">
        <v>1.25414</v>
      </c>
      <c r="F93" s="11" t="n">
        <v>1.25995</v>
      </c>
      <c r="G93" s="11" t="n">
        <v>1.23895</v>
      </c>
      <c r="H93" s="11" t="n">
        <v>1.25252</v>
      </c>
      <c r="I93" s="11" t="n">
        <v>1.30379</v>
      </c>
      <c r="J93" s="11" t="n">
        <v>1.30567</v>
      </c>
      <c r="K93" s="11" t="n">
        <v>1.29733</v>
      </c>
      <c r="L93" s="11" t="n">
        <v>1.30163</v>
      </c>
      <c r="M93" s="11" t="n">
        <v>1.29864</v>
      </c>
      <c r="N93" s="11" t="n">
        <v>1.30757</v>
      </c>
      <c r="O93" s="11" t="n">
        <v>1.30596</v>
      </c>
      <c r="P93" s="11" t="n">
        <v>1.28815</v>
      </c>
      <c r="Q93" s="11" t="n">
        <v>1.29775</v>
      </c>
      <c r="R93" s="11" t="n">
        <v>1.28288</v>
      </c>
      <c r="S93" s="11" t="n">
        <v>1.29034</v>
      </c>
      <c r="T93" s="11" t="n">
        <v>1.29115</v>
      </c>
      <c r="U93" s="11" t="n">
        <v>1.28982</v>
      </c>
      <c r="V93" s="11" t="n">
        <v>1.30566</v>
      </c>
      <c r="W93" s="11" t="n">
        <v>1.29583</v>
      </c>
      <c r="X93" s="11" t="n">
        <v>1.31031</v>
      </c>
      <c r="Y93" s="11" t="n">
        <v>1.29033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1.25309</v>
      </c>
      <c r="C94" s="11" t="n">
        <v>1.23977</v>
      </c>
      <c r="D94" s="11" t="n">
        <v>1.18316</v>
      </c>
      <c r="E94" s="11" t="n">
        <v>1.18787</v>
      </c>
      <c r="F94" s="11" t="n">
        <v>1.18026</v>
      </c>
      <c r="G94" s="11" t="n">
        <v>1.16963</v>
      </c>
      <c r="H94" s="11" t="n">
        <v>1.19009</v>
      </c>
      <c r="I94" s="11" t="n">
        <v>1.19124</v>
      </c>
      <c r="J94" s="11" t="n">
        <v>1.24917</v>
      </c>
      <c r="K94" s="11" t="n">
        <v>1.27395</v>
      </c>
      <c r="L94" s="11" t="n">
        <v>1.27473</v>
      </c>
      <c r="M94" s="11" t="n">
        <v>1.27417</v>
      </c>
      <c r="N94" s="11" t="n">
        <v>1.27418</v>
      </c>
      <c r="O94" s="11" t="n">
        <v>1.27449</v>
      </c>
      <c r="P94" s="11" t="n">
        <v>1.27496</v>
      </c>
      <c r="Q94" s="11" t="n">
        <v>1.26917</v>
      </c>
      <c r="R94" s="11" t="n">
        <v>1.26476</v>
      </c>
      <c r="S94" s="11" t="n">
        <v>1.26187</v>
      </c>
      <c r="T94" s="11" t="n">
        <v>1.09041</v>
      </c>
      <c r="U94" s="11" t="n">
        <v>1.11806</v>
      </c>
      <c r="V94" s="11" t="n">
        <v>1.27676</v>
      </c>
      <c r="W94" s="11" t="n">
        <v>1.2734</v>
      </c>
      <c r="X94" s="11" t="n">
        <v>1.27393</v>
      </c>
      <c r="Y94" s="11" t="n">
        <v>1.24064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1.2114</v>
      </c>
      <c r="C95" s="11" t="n">
        <v>1.20242</v>
      </c>
      <c r="D95" s="11" t="n">
        <v>1.17545</v>
      </c>
      <c r="E95" s="11" t="n">
        <v>1.16348</v>
      </c>
      <c r="F95" s="11" t="n">
        <v>1.116</v>
      </c>
      <c r="G95" s="11" t="n">
        <v>0.98378</v>
      </c>
      <c r="H95" s="11" t="n">
        <v>1.08613</v>
      </c>
      <c r="I95" s="11" t="n">
        <v>1.17351</v>
      </c>
      <c r="J95" s="11" t="n">
        <v>1.17343</v>
      </c>
      <c r="K95" s="11" t="n">
        <v>1.1877</v>
      </c>
      <c r="L95" s="11" t="n">
        <v>1.19397</v>
      </c>
      <c r="M95" s="11" t="n">
        <v>1.196</v>
      </c>
      <c r="N95" s="11" t="n">
        <v>1.19197</v>
      </c>
      <c r="O95" s="11" t="n">
        <v>1.18111</v>
      </c>
      <c r="P95" s="11" t="n">
        <v>1.18047</v>
      </c>
      <c r="Q95" s="11" t="n">
        <v>1.17648</v>
      </c>
      <c r="R95" s="11" t="n">
        <v>1.20226</v>
      </c>
      <c r="S95" s="11" t="n">
        <v>1.1986</v>
      </c>
      <c r="T95" s="11" t="n">
        <v>1.21071</v>
      </c>
      <c r="U95" s="11" t="n">
        <v>1.24207</v>
      </c>
      <c r="V95" s="11" t="n">
        <v>1.24718</v>
      </c>
      <c r="W95" s="11" t="n">
        <v>1.22721</v>
      </c>
      <c r="X95" s="11" t="n">
        <v>1.22882</v>
      </c>
      <c r="Y95" s="11" t="n">
        <v>1.20218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1.24753</v>
      </c>
      <c r="C96" s="11" t="n">
        <v>1.23587</v>
      </c>
      <c r="D96" s="11" t="n">
        <v>1.18836</v>
      </c>
      <c r="E96" s="11" t="n">
        <v>1.21709</v>
      </c>
      <c r="F96" s="11" t="n">
        <v>1.2497</v>
      </c>
      <c r="G96" s="11" t="n">
        <v>1.2525</v>
      </c>
      <c r="H96" s="11" t="n">
        <v>1.27081</v>
      </c>
      <c r="I96" s="11" t="n">
        <v>1.27457</v>
      </c>
      <c r="J96" s="11" t="n">
        <v>1.30755</v>
      </c>
      <c r="K96" s="11" t="n">
        <v>1.31039</v>
      </c>
      <c r="L96" s="11" t="n">
        <v>1.30935</v>
      </c>
      <c r="M96" s="11" t="n">
        <v>1.30936</v>
      </c>
      <c r="N96" s="11" t="n">
        <v>1.30887</v>
      </c>
      <c r="O96" s="11" t="n">
        <v>1.30876</v>
      </c>
      <c r="P96" s="11" t="n">
        <v>1.31196</v>
      </c>
      <c r="Q96" s="11" t="n">
        <v>1.29771</v>
      </c>
      <c r="R96" s="11" t="n">
        <v>1.29842</v>
      </c>
      <c r="S96" s="11" t="n">
        <v>1.31986</v>
      </c>
      <c r="T96" s="11" t="n">
        <v>1.30421</v>
      </c>
      <c r="U96" s="11" t="n">
        <v>1.29876</v>
      </c>
      <c r="V96" s="11" t="n">
        <v>1.28968</v>
      </c>
      <c r="W96" s="11" t="n">
        <v>1.25965</v>
      </c>
      <c r="X96" s="11" t="n">
        <v>1.23546</v>
      </c>
      <c r="Y96" s="11" t="n">
        <v>1.22657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1.18199</v>
      </c>
      <c r="C97" s="11" t="n">
        <v>1.09257</v>
      </c>
      <c r="D97" s="11" t="n">
        <v>0.97154</v>
      </c>
      <c r="E97" s="11" t="n">
        <v>0.9745</v>
      </c>
      <c r="F97" s="11" t="n">
        <v>1.05346</v>
      </c>
      <c r="G97" s="11" t="n">
        <v>1.11856</v>
      </c>
      <c r="H97" s="11" t="n">
        <v>1.18395</v>
      </c>
      <c r="I97" s="11" t="n">
        <v>1.19728</v>
      </c>
      <c r="J97" s="11" t="n">
        <v>1.20834</v>
      </c>
      <c r="K97" s="11" t="n">
        <v>1.20942</v>
      </c>
      <c r="L97" s="11" t="n">
        <v>1.21034</v>
      </c>
      <c r="M97" s="11" t="n">
        <v>1.20333</v>
      </c>
      <c r="N97" s="11" t="n">
        <v>1.20032</v>
      </c>
      <c r="O97" s="11" t="n">
        <v>1.19935</v>
      </c>
      <c r="P97" s="11" t="n">
        <v>1.217</v>
      </c>
      <c r="Q97" s="11" t="n">
        <v>1.21334</v>
      </c>
      <c r="R97" s="11" t="n">
        <v>1.22891</v>
      </c>
      <c r="S97" s="11" t="n">
        <v>1.25579</v>
      </c>
      <c r="T97" s="11" t="n">
        <v>1.21841</v>
      </c>
      <c r="U97" s="11" t="n">
        <v>1.23589</v>
      </c>
      <c r="V97" s="11" t="n">
        <v>1.22539</v>
      </c>
      <c r="W97" s="11" t="n">
        <v>1.19037</v>
      </c>
      <c r="X97" s="11" t="n">
        <v>1.18992</v>
      </c>
      <c r="Y97" s="11" t="n">
        <v>1.17914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1.20489</v>
      </c>
      <c r="C98" s="11" t="n">
        <v>1.14811</v>
      </c>
      <c r="D98" s="11" t="n">
        <v>1.00646</v>
      </c>
      <c r="E98" s="11" t="n">
        <v>0.9881</v>
      </c>
      <c r="F98" s="11" t="n">
        <v>1.17893</v>
      </c>
      <c r="G98" s="11" t="n">
        <v>1.23107</v>
      </c>
      <c r="H98" s="11" t="n">
        <v>1.25498</v>
      </c>
      <c r="I98" s="11" t="n">
        <v>1.26983</v>
      </c>
      <c r="J98" s="11" t="n">
        <v>1.25982</v>
      </c>
      <c r="K98" s="11" t="n">
        <v>1.26641</v>
      </c>
      <c r="L98" s="11" t="n">
        <v>1.26225</v>
      </c>
      <c r="M98" s="11" t="n">
        <v>1.26141</v>
      </c>
      <c r="N98" s="11" t="n">
        <v>1.26431</v>
      </c>
      <c r="O98" s="11" t="n">
        <v>1.24841</v>
      </c>
      <c r="P98" s="11" t="n">
        <v>1.0934</v>
      </c>
      <c r="Q98" s="11" t="n">
        <v>1.22266</v>
      </c>
      <c r="R98" s="11" t="n">
        <v>1.10388</v>
      </c>
      <c r="S98" s="11" t="n">
        <v>1.11491</v>
      </c>
      <c r="T98" s="11" t="n">
        <v>1.26522</v>
      </c>
      <c r="U98" s="11" t="n">
        <v>1.25845</v>
      </c>
      <c r="V98" s="11" t="n">
        <v>1.25515</v>
      </c>
      <c r="W98" s="11" t="n">
        <v>1.26133</v>
      </c>
      <c r="X98" s="11" t="n">
        <v>1.2382</v>
      </c>
      <c r="Y98" s="11" t="n">
        <v>1.21021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1.2451</v>
      </c>
      <c r="C99" s="11" t="n">
        <v>1.1989</v>
      </c>
      <c r="D99" s="11" t="n">
        <v>1.23002</v>
      </c>
      <c r="E99" s="11" t="n">
        <v>1.27701</v>
      </c>
      <c r="F99" s="11" t="n">
        <v>1.26973</v>
      </c>
      <c r="G99" s="11" t="n">
        <v>1.28008</v>
      </c>
      <c r="H99" s="11" t="n">
        <v>1.28958</v>
      </c>
      <c r="I99" s="11" t="n">
        <v>1.29059</v>
      </c>
      <c r="J99" s="11" t="n">
        <v>1.31064</v>
      </c>
      <c r="K99" s="11" t="n">
        <v>1.32884</v>
      </c>
      <c r="L99" s="11" t="n">
        <v>1.3294</v>
      </c>
      <c r="M99" s="11" t="n">
        <v>1.3396</v>
      </c>
      <c r="N99" s="11" t="n">
        <v>1.33943</v>
      </c>
      <c r="O99" s="11" t="n">
        <v>1.34134</v>
      </c>
      <c r="P99" s="11" t="n">
        <v>1.31965</v>
      </c>
      <c r="Q99" s="11" t="n">
        <v>1.32017</v>
      </c>
      <c r="R99" s="11" t="n">
        <v>1.32379</v>
      </c>
      <c r="S99" s="11" t="n">
        <v>1.33106</v>
      </c>
      <c r="T99" s="11" t="n">
        <v>1.33834</v>
      </c>
      <c r="U99" s="11" t="n">
        <v>1.34722</v>
      </c>
      <c r="V99" s="11" t="n">
        <v>1.31499</v>
      </c>
      <c r="W99" s="11" t="n">
        <v>1.3078</v>
      </c>
      <c r="X99" s="11" t="n">
        <v>1.28278</v>
      </c>
      <c r="Y99" s="11" t="n">
        <v>1.2683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1.18339</v>
      </c>
      <c r="C100" s="11" t="n">
        <v>1.23171</v>
      </c>
      <c r="D100" s="11" t="n">
        <v>1.24023</v>
      </c>
      <c r="E100" s="11" t="n">
        <v>1.23816</v>
      </c>
      <c r="F100" s="11" t="n">
        <v>1.23994</v>
      </c>
      <c r="G100" s="11" t="n">
        <v>1.23839</v>
      </c>
      <c r="H100" s="11" t="n">
        <v>1.25201</v>
      </c>
      <c r="I100" s="11" t="n">
        <v>1.27272</v>
      </c>
      <c r="J100" s="11" t="n">
        <v>1.28713</v>
      </c>
      <c r="K100" s="11" t="n">
        <v>1.28811</v>
      </c>
      <c r="L100" s="11" t="n">
        <v>1.28506</v>
      </c>
      <c r="M100" s="11" t="n">
        <v>1.2703</v>
      </c>
      <c r="N100" s="11" t="n">
        <v>1.27746</v>
      </c>
      <c r="O100" s="11" t="n">
        <v>1.27073</v>
      </c>
      <c r="P100" s="11" t="n">
        <v>1.25601</v>
      </c>
      <c r="Q100" s="11" t="n">
        <v>1.25014</v>
      </c>
      <c r="R100" s="11" t="n">
        <v>1.26187</v>
      </c>
      <c r="S100" s="11" t="n">
        <v>1.2611</v>
      </c>
      <c r="T100" s="11" t="n">
        <v>1.26367</v>
      </c>
      <c r="U100" s="11" t="n">
        <v>1.27838</v>
      </c>
      <c r="V100" s="11" t="n">
        <v>1.283</v>
      </c>
      <c r="W100" s="11" t="n">
        <v>1.28577</v>
      </c>
      <c r="X100" s="11" t="n">
        <v>1.26274</v>
      </c>
      <c r="Y100" s="11" t="n">
        <v>1.24839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1.2328</v>
      </c>
      <c r="C101" s="11" t="n">
        <v>1.19257</v>
      </c>
      <c r="D101" s="11" t="n">
        <v>1.18285</v>
      </c>
      <c r="E101" s="11" t="n">
        <v>1.18624</v>
      </c>
      <c r="F101" s="11" t="n">
        <v>1.20986</v>
      </c>
      <c r="G101" s="11" t="n">
        <v>1.20419</v>
      </c>
      <c r="H101" s="11" t="n">
        <v>1.22878</v>
      </c>
      <c r="I101" s="11" t="n">
        <v>1.24468</v>
      </c>
      <c r="J101" s="11" t="n">
        <v>1.2643</v>
      </c>
      <c r="K101" s="11" t="n">
        <v>1.28916</v>
      </c>
      <c r="L101" s="11" t="n">
        <v>1.28813</v>
      </c>
      <c r="M101" s="11" t="n">
        <v>1.27889</v>
      </c>
      <c r="N101" s="11" t="n">
        <v>1.25018</v>
      </c>
      <c r="O101" s="11" t="n">
        <v>1.24897</v>
      </c>
      <c r="P101" s="11" t="n">
        <v>1.23863</v>
      </c>
      <c r="Q101" s="11" t="n">
        <v>1.20567</v>
      </c>
      <c r="R101" s="11" t="n">
        <v>1.24173</v>
      </c>
      <c r="S101" s="11" t="n">
        <v>1.2498</v>
      </c>
      <c r="T101" s="11" t="n">
        <v>1.25246</v>
      </c>
      <c r="U101" s="11" t="n">
        <v>1.2515</v>
      </c>
      <c r="V101" s="11" t="n">
        <v>1.23924</v>
      </c>
      <c r="W101" s="11" t="n">
        <v>1.26199</v>
      </c>
      <c r="X101" s="11" t="n">
        <v>1.24192</v>
      </c>
      <c r="Y101" s="11" t="n">
        <v>1.18767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1.18611</v>
      </c>
      <c r="C102" s="11" t="n">
        <v>1.16707</v>
      </c>
      <c r="D102" s="11" t="n">
        <v>1.14685</v>
      </c>
      <c r="E102" s="11" t="n">
        <v>1.15927</v>
      </c>
      <c r="F102" s="11" t="n">
        <v>1.14773</v>
      </c>
      <c r="G102" s="11" t="n">
        <v>1.13565</v>
      </c>
      <c r="H102" s="11" t="n">
        <v>1.1553</v>
      </c>
      <c r="I102" s="11" t="n">
        <v>1.18143</v>
      </c>
      <c r="J102" s="11" t="n">
        <v>1.22743</v>
      </c>
      <c r="K102" s="11" t="n">
        <v>1.36721</v>
      </c>
      <c r="L102" s="11" t="n">
        <v>1.36327</v>
      </c>
      <c r="M102" s="11" t="n">
        <v>1.36688</v>
      </c>
      <c r="N102" s="11" t="n">
        <v>1.37153</v>
      </c>
      <c r="O102" s="11" t="n">
        <v>1.31253</v>
      </c>
      <c r="P102" s="11" t="n">
        <v>1.1894</v>
      </c>
      <c r="Q102" s="11" t="n">
        <v>1.2281</v>
      </c>
      <c r="R102" s="11" t="n">
        <v>1.17088</v>
      </c>
      <c r="S102" s="11" t="n">
        <v>1.34889</v>
      </c>
      <c r="T102" s="11" t="n">
        <v>1.36236</v>
      </c>
      <c r="U102" s="11" t="n">
        <v>1.37301</v>
      </c>
      <c r="V102" s="11" t="n">
        <v>1.36012</v>
      </c>
      <c r="W102" s="11" t="n">
        <v>1.36633</v>
      </c>
      <c r="X102" s="11" t="n">
        <v>1.33964</v>
      </c>
      <c r="Y102" s="11" t="n">
        <v>1.21079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1.25447</v>
      </c>
      <c r="C103" s="11" t="n">
        <v>1.2036</v>
      </c>
      <c r="D103" s="11" t="n">
        <v>1.28546</v>
      </c>
      <c r="E103" s="11" t="n">
        <v>1.3153</v>
      </c>
      <c r="F103" s="11" t="n">
        <v>1.32652</v>
      </c>
      <c r="G103" s="11" t="n">
        <v>1.33511</v>
      </c>
      <c r="H103" s="11" t="n">
        <v>1.34789</v>
      </c>
      <c r="I103" s="11" t="n">
        <v>1.39228</v>
      </c>
      <c r="J103" s="11" t="n">
        <v>1.3971</v>
      </c>
      <c r="K103" s="11" t="n">
        <v>1.41685</v>
      </c>
      <c r="L103" s="11" t="n">
        <v>1.43365</v>
      </c>
      <c r="M103" s="11" t="n">
        <v>1.43336</v>
      </c>
      <c r="N103" s="11" t="n">
        <v>1.43188</v>
      </c>
      <c r="O103" s="11" t="n">
        <v>1.41191</v>
      </c>
      <c r="P103" s="11" t="n">
        <v>1.26848</v>
      </c>
      <c r="Q103" s="11" t="n">
        <v>1.27971</v>
      </c>
      <c r="R103" s="11" t="n">
        <v>1.40141</v>
      </c>
      <c r="S103" s="11" t="n">
        <v>1.41476</v>
      </c>
      <c r="T103" s="11" t="n">
        <v>1.41632</v>
      </c>
      <c r="U103" s="11" t="n">
        <v>1.42748</v>
      </c>
      <c r="V103" s="11" t="n">
        <v>1.42832</v>
      </c>
      <c r="W103" s="11" t="n">
        <v>1.43344</v>
      </c>
      <c r="X103" s="11" t="n">
        <v>1.34549</v>
      </c>
      <c r="Y103" s="11" t="n">
        <v>1.21557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1.17241</v>
      </c>
      <c r="C104" s="11" t="n">
        <v>1.20882</v>
      </c>
      <c r="D104" s="11" t="n">
        <v>1.21667</v>
      </c>
      <c r="E104" s="11" t="n">
        <v>1.22599</v>
      </c>
      <c r="F104" s="11" t="n">
        <v>1.22409</v>
      </c>
      <c r="G104" s="11" t="n">
        <v>1.2631</v>
      </c>
      <c r="H104" s="11" t="n">
        <v>1.27436</v>
      </c>
      <c r="I104" s="11" t="n">
        <v>1.29374</v>
      </c>
      <c r="J104" s="11" t="n">
        <v>1.32196</v>
      </c>
      <c r="K104" s="11" t="n">
        <v>1.32722</v>
      </c>
      <c r="L104" s="11" t="n">
        <v>1.32801</v>
      </c>
      <c r="M104" s="11" t="n">
        <v>1.31814</v>
      </c>
      <c r="N104" s="11" t="n">
        <v>1.32017</v>
      </c>
      <c r="O104" s="11" t="n">
        <v>1.21807</v>
      </c>
      <c r="P104" s="11" t="n">
        <v>1.15884</v>
      </c>
      <c r="Q104" s="11" t="n">
        <v>1.1551</v>
      </c>
      <c r="R104" s="11" t="n">
        <v>1.1691</v>
      </c>
      <c r="S104" s="11" t="n">
        <v>1.20771</v>
      </c>
      <c r="T104" s="11" t="n">
        <v>1.25292</v>
      </c>
      <c r="U104" s="11" t="n">
        <v>1.20126</v>
      </c>
      <c r="V104" s="11" t="n">
        <v>1.22508</v>
      </c>
      <c r="W104" s="11" t="n">
        <v>1.19381</v>
      </c>
      <c r="X104" s="11" t="n">
        <v>1.17221</v>
      </c>
      <c r="Y104" s="11" t="n">
        <v>1.11393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1.12732</v>
      </c>
      <c r="C105" s="11" t="n">
        <v>1.15654</v>
      </c>
      <c r="D105" s="11" t="n">
        <v>1.21494</v>
      </c>
      <c r="E105" s="11" t="n">
        <v>1.18625</v>
      </c>
      <c r="F105" s="11" t="n">
        <v>1.2108</v>
      </c>
      <c r="G105" s="11" t="n">
        <v>1.23187</v>
      </c>
      <c r="H105" s="11" t="n">
        <v>1.24672</v>
      </c>
      <c r="I105" s="11" t="n">
        <v>1.33435</v>
      </c>
      <c r="J105" s="11" t="n">
        <v>1.34742</v>
      </c>
      <c r="K105" s="11" t="n">
        <v>1.35208</v>
      </c>
      <c r="L105" s="11" t="n">
        <v>1.3552</v>
      </c>
      <c r="M105" s="11" t="n">
        <v>1.36243</v>
      </c>
      <c r="N105" s="11" t="n">
        <v>1.34296</v>
      </c>
      <c r="O105" s="11" t="n">
        <v>1.27309</v>
      </c>
      <c r="P105" s="11" t="n">
        <v>1.30611</v>
      </c>
      <c r="Q105" s="11" t="n">
        <v>1.22767</v>
      </c>
      <c r="R105" s="11" t="n">
        <v>1.30079</v>
      </c>
      <c r="S105" s="11" t="n">
        <v>1.33546</v>
      </c>
      <c r="T105" s="11" t="n">
        <v>1.32742</v>
      </c>
      <c r="U105" s="11" t="n">
        <v>1.27941</v>
      </c>
      <c r="V105" s="11" t="n">
        <v>1.29052</v>
      </c>
      <c r="W105" s="11" t="n">
        <v>1.26654</v>
      </c>
      <c r="X105" s="11" t="n">
        <v>1.179</v>
      </c>
      <c r="Y105" s="11" t="n">
        <v>1.13134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1.14602</v>
      </c>
      <c r="C106" s="11" t="n">
        <v>1.10856</v>
      </c>
      <c r="D106" s="11" t="n">
        <v>1.10752</v>
      </c>
      <c r="E106" s="11" t="n">
        <v>1.12774</v>
      </c>
      <c r="F106" s="11" t="n">
        <v>1.1281</v>
      </c>
      <c r="G106" s="11" t="n">
        <v>1.14639</v>
      </c>
      <c r="H106" s="11" t="n">
        <v>1.17189</v>
      </c>
      <c r="I106" s="11" t="n">
        <v>1.21209</v>
      </c>
      <c r="J106" s="11" t="n">
        <v>1.23136</v>
      </c>
      <c r="K106" s="11" t="n">
        <v>1.24552</v>
      </c>
      <c r="L106" s="11" t="n">
        <v>1.23071</v>
      </c>
      <c r="M106" s="11" t="n">
        <v>1.235</v>
      </c>
      <c r="N106" s="11" t="n">
        <v>1.23441</v>
      </c>
      <c r="O106" s="11" t="n">
        <v>1.20268</v>
      </c>
      <c r="P106" s="11" t="n">
        <v>1.17236</v>
      </c>
      <c r="Q106" s="11" t="n">
        <v>1.19257</v>
      </c>
      <c r="R106" s="11" t="n">
        <v>1.04848</v>
      </c>
      <c r="S106" s="11" t="n">
        <v>1.19933</v>
      </c>
      <c r="T106" s="11" t="n">
        <v>1.201</v>
      </c>
      <c r="U106" s="11" t="n">
        <v>1.19813</v>
      </c>
      <c r="V106" s="11" t="n">
        <v>1.1836</v>
      </c>
      <c r="W106" s="11" t="n">
        <v>1.18649</v>
      </c>
      <c r="X106" s="11" t="n">
        <v>1.1619</v>
      </c>
      <c r="Y106" s="11" t="n">
        <v>1.14573</v>
      </c>
    </row>
    <row r="107" customFormat="false" ht="12.75" hidden="false" customHeight="false" outlineLevel="0" collapsed="false">
      <c r="A107" s="12" t="n">
        <v>29</v>
      </c>
      <c r="B107" s="11" t="n">
        <v>1.18693</v>
      </c>
      <c r="C107" s="11" t="n">
        <v>1.10287</v>
      </c>
      <c r="D107" s="11" t="n">
        <v>1.1103</v>
      </c>
      <c r="E107" s="11" t="n">
        <v>1.14811</v>
      </c>
      <c r="F107" s="11" t="n">
        <v>1.15997</v>
      </c>
      <c r="G107" s="11" t="n">
        <v>1.17423</v>
      </c>
      <c r="H107" s="11" t="n">
        <v>1.22823</v>
      </c>
      <c r="I107" s="11" t="n">
        <v>1.27386</v>
      </c>
      <c r="J107" s="11" t="n">
        <v>1.30293</v>
      </c>
      <c r="K107" s="11" t="n">
        <v>1.32054</v>
      </c>
      <c r="L107" s="11" t="n">
        <v>1.29004</v>
      </c>
      <c r="M107" s="11" t="n">
        <v>1.3192</v>
      </c>
      <c r="N107" s="11" t="n">
        <v>1.32032</v>
      </c>
      <c r="O107" s="11" t="n">
        <v>1.21143</v>
      </c>
      <c r="P107" s="11" t="n">
        <v>1.0713</v>
      </c>
      <c r="Q107" s="11" t="n">
        <v>1.01598</v>
      </c>
      <c r="R107" s="11" t="n">
        <v>1.21022</v>
      </c>
      <c r="S107" s="11" t="n">
        <v>1.24123</v>
      </c>
      <c r="T107" s="11" t="n">
        <v>1.2129</v>
      </c>
      <c r="U107" s="11" t="n">
        <v>1.2644</v>
      </c>
      <c r="V107" s="11" t="n">
        <v>1.3147</v>
      </c>
      <c r="W107" s="11" t="n">
        <v>1.32144</v>
      </c>
      <c r="X107" s="11" t="n">
        <v>1.2736</v>
      </c>
      <c r="Y107" s="11" t="n">
        <v>1.18871</v>
      </c>
    </row>
    <row r="108" customFormat="false" ht="12.75" hidden="false" customHeight="false" outlineLevel="0" collapsed="false">
      <c r="A108" s="12" t="n">
        <v>30</v>
      </c>
      <c r="B108" s="11" t="n">
        <v>1.16724</v>
      </c>
      <c r="C108" s="11" t="n">
        <v>1.10708</v>
      </c>
      <c r="D108" s="11" t="n">
        <v>1.07812</v>
      </c>
      <c r="E108" s="11" t="n">
        <v>1.02801</v>
      </c>
      <c r="F108" s="11" t="n">
        <v>1.09584</v>
      </c>
      <c r="G108" s="11" t="n">
        <v>1.10622</v>
      </c>
      <c r="H108" s="11" t="n">
        <v>1.12951</v>
      </c>
      <c r="I108" s="11" t="n">
        <v>1.18216</v>
      </c>
      <c r="J108" s="11" t="n">
        <v>1.25428</v>
      </c>
      <c r="K108" s="11" t="n">
        <v>1.27866</v>
      </c>
      <c r="L108" s="11" t="n">
        <v>1.28976</v>
      </c>
      <c r="M108" s="11" t="n">
        <v>1.28862</v>
      </c>
      <c r="N108" s="11" t="n">
        <v>1.28993</v>
      </c>
      <c r="O108" s="11" t="n">
        <v>1.19301</v>
      </c>
      <c r="P108" s="11" t="n">
        <v>1.17856</v>
      </c>
      <c r="Q108" s="11" t="n">
        <v>1.20057</v>
      </c>
      <c r="R108" s="11" t="n">
        <v>1.17232</v>
      </c>
      <c r="S108" s="11" t="n">
        <v>1.19444</v>
      </c>
      <c r="T108" s="11" t="n">
        <v>1.20428</v>
      </c>
      <c r="U108" s="11" t="n">
        <v>1.26145</v>
      </c>
      <c r="V108" s="11" t="n">
        <v>1.26094</v>
      </c>
      <c r="W108" s="11" t="n">
        <v>1.26592</v>
      </c>
      <c r="X108" s="11" t="n">
        <v>1.23854</v>
      </c>
      <c r="Y108" s="11" t="n">
        <v>1.15408</v>
      </c>
    </row>
    <row r="111" customFormat="false" ht="20.25" hidden="false" customHeight="true" outlineLevel="0" collapsed="false">
      <c r="A111" s="15" t="s">
        <v>30</v>
      </c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</row>
    <row r="113" customFormat="false" ht="12.75" hidden="false" customHeight="false" outlineLevel="0" collapsed="false">
      <c r="A113" s="4" t="s">
        <v>2</v>
      </c>
      <c r="B113" s="5" t="s">
        <v>33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1.23083</v>
      </c>
      <c r="C115" s="11" t="n">
        <v>1.23089</v>
      </c>
      <c r="D115" s="11" t="n">
        <v>1.21506</v>
      </c>
      <c r="E115" s="11" t="n">
        <v>1.22514</v>
      </c>
      <c r="F115" s="11" t="n">
        <v>1.24313</v>
      </c>
      <c r="G115" s="11" t="n">
        <v>1.26171</v>
      </c>
      <c r="H115" s="11" t="n">
        <v>1.25554</v>
      </c>
      <c r="I115" s="11" t="n">
        <v>1.27494</v>
      </c>
      <c r="J115" s="11" t="n">
        <v>1.26942</v>
      </c>
      <c r="K115" s="11" t="n">
        <v>1.26734</v>
      </c>
      <c r="L115" s="11" t="n">
        <v>1.24665</v>
      </c>
      <c r="M115" s="11" t="n">
        <v>1.2692</v>
      </c>
      <c r="N115" s="11" t="n">
        <v>1.24283</v>
      </c>
      <c r="O115" s="11" t="n">
        <v>1.24274</v>
      </c>
      <c r="P115" s="11" t="n">
        <v>1.23346</v>
      </c>
      <c r="Q115" s="11" t="n">
        <v>1.23634</v>
      </c>
      <c r="R115" s="11" t="n">
        <v>1.25405</v>
      </c>
      <c r="S115" s="11" t="n">
        <v>1.24694</v>
      </c>
      <c r="T115" s="11" t="n">
        <v>1.19132</v>
      </c>
      <c r="U115" s="11" t="n">
        <v>1.25136</v>
      </c>
      <c r="V115" s="11" t="n">
        <v>1.24173</v>
      </c>
      <c r="W115" s="11" t="n">
        <v>1.25831</v>
      </c>
      <c r="X115" s="11" t="n">
        <v>1.23172</v>
      </c>
      <c r="Y115" s="11" t="n">
        <v>1.22504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1.26271</v>
      </c>
      <c r="C116" s="11" t="n">
        <v>1.26054</v>
      </c>
      <c r="D116" s="11" t="n">
        <v>1.22463</v>
      </c>
      <c r="E116" s="11" t="n">
        <v>1.21415</v>
      </c>
      <c r="F116" s="11" t="n">
        <v>1.22704</v>
      </c>
      <c r="G116" s="11" t="n">
        <v>1.24231</v>
      </c>
      <c r="H116" s="11" t="n">
        <v>1.24205</v>
      </c>
      <c r="I116" s="11" t="n">
        <v>1.26009</v>
      </c>
      <c r="J116" s="11" t="n">
        <v>1.34894</v>
      </c>
      <c r="K116" s="11" t="n">
        <v>1.34879</v>
      </c>
      <c r="L116" s="11" t="n">
        <v>1.28586</v>
      </c>
      <c r="M116" s="11" t="n">
        <v>1.28558</v>
      </c>
      <c r="N116" s="11" t="n">
        <v>1.22912</v>
      </c>
      <c r="O116" s="11" t="n">
        <v>1.23373</v>
      </c>
      <c r="P116" s="11" t="n">
        <v>1.24921</v>
      </c>
      <c r="Q116" s="11" t="n">
        <v>1.30845</v>
      </c>
      <c r="R116" s="11" t="n">
        <v>1.25034</v>
      </c>
      <c r="S116" s="11" t="n">
        <v>1.26514</v>
      </c>
      <c r="T116" s="11" t="n">
        <v>1.2853</v>
      </c>
      <c r="U116" s="11" t="n">
        <v>1.29599</v>
      </c>
      <c r="V116" s="11" t="n">
        <v>1.27396</v>
      </c>
      <c r="W116" s="11" t="n">
        <v>1.3114</v>
      </c>
      <c r="X116" s="11" t="n">
        <v>1.31059</v>
      </c>
      <c r="Y116" s="11" t="n">
        <v>1.28639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1.22881</v>
      </c>
      <c r="C117" s="11" t="n">
        <v>1.22569</v>
      </c>
      <c r="D117" s="11" t="n">
        <v>1.20626</v>
      </c>
      <c r="E117" s="11" t="n">
        <v>1.20746</v>
      </c>
      <c r="F117" s="11" t="n">
        <v>1.22089</v>
      </c>
      <c r="G117" s="11" t="n">
        <v>1.23476</v>
      </c>
      <c r="H117" s="11" t="n">
        <v>1.23826</v>
      </c>
      <c r="I117" s="11" t="n">
        <v>1.24997</v>
      </c>
      <c r="J117" s="11" t="n">
        <v>1.26705</v>
      </c>
      <c r="K117" s="11" t="n">
        <v>1.27597</v>
      </c>
      <c r="L117" s="11" t="n">
        <v>1.27613</v>
      </c>
      <c r="M117" s="11" t="n">
        <v>1.26243</v>
      </c>
      <c r="N117" s="11" t="n">
        <v>1.21594</v>
      </c>
      <c r="O117" s="11" t="n">
        <v>1.2165</v>
      </c>
      <c r="P117" s="11" t="n">
        <v>1.24402</v>
      </c>
      <c r="Q117" s="11" t="n">
        <v>1.24821</v>
      </c>
      <c r="R117" s="11" t="n">
        <v>1.26591</v>
      </c>
      <c r="S117" s="11" t="n">
        <v>1.27235</v>
      </c>
      <c r="T117" s="11" t="n">
        <v>1.26846</v>
      </c>
      <c r="U117" s="11" t="n">
        <v>1.27589</v>
      </c>
      <c r="V117" s="11" t="n">
        <v>1.27127</v>
      </c>
      <c r="W117" s="11" t="n">
        <v>1.27255</v>
      </c>
      <c r="X117" s="11" t="n">
        <v>1.26388</v>
      </c>
      <c r="Y117" s="11" t="n">
        <v>1.24187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1.16798</v>
      </c>
      <c r="C118" s="11" t="n">
        <v>1.17024</v>
      </c>
      <c r="D118" s="11" t="n">
        <v>1.16025</v>
      </c>
      <c r="E118" s="11" t="n">
        <v>1.17095</v>
      </c>
      <c r="F118" s="11" t="n">
        <v>1.17388</v>
      </c>
      <c r="G118" s="11" t="n">
        <v>1.20397</v>
      </c>
      <c r="H118" s="11" t="n">
        <v>1.17839</v>
      </c>
      <c r="I118" s="11" t="n">
        <v>1.01354</v>
      </c>
      <c r="J118" s="11" t="n">
        <v>1.20613</v>
      </c>
      <c r="K118" s="11" t="n">
        <v>1.21078</v>
      </c>
      <c r="L118" s="11" t="n">
        <v>1.2078</v>
      </c>
      <c r="M118" s="11" t="n">
        <v>1.21008</v>
      </c>
      <c r="N118" s="11" t="n">
        <v>1.20118</v>
      </c>
      <c r="O118" s="11" t="n">
        <v>1.19774</v>
      </c>
      <c r="P118" s="11" t="n">
        <v>1.19435</v>
      </c>
      <c r="Q118" s="11" t="n">
        <v>1.02421</v>
      </c>
      <c r="R118" s="11" t="n">
        <v>1.04781</v>
      </c>
      <c r="S118" s="11" t="n">
        <v>1.19585</v>
      </c>
      <c r="T118" s="11" t="n">
        <v>1.19838</v>
      </c>
      <c r="U118" s="11" t="n">
        <v>1.19707</v>
      </c>
      <c r="V118" s="11" t="n">
        <v>1.19016</v>
      </c>
      <c r="W118" s="11" t="n">
        <v>1.18648</v>
      </c>
      <c r="X118" s="11" t="n">
        <v>1.19246</v>
      </c>
      <c r="Y118" s="11" t="n">
        <v>1.15435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1.10499</v>
      </c>
      <c r="C119" s="11" t="n">
        <v>1.11693</v>
      </c>
      <c r="D119" s="11" t="n">
        <v>1.1191</v>
      </c>
      <c r="E119" s="11" t="n">
        <v>1.1296</v>
      </c>
      <c r="F119" s="11" t="n">
        <v>1.14426</v>
      </c>
      <c r="G119" s="11" t="n">
        <v>1.15825</v>
      </c>
      <c r="H119" s="11" t="n">
        <v>1.1326</v>
      </c>
      <c r="I119" s="11" t="n">
        <v>1.13324</v>
      </c>
      <c r="J119" s="11" t="n">
        <v>0.94105</v>
      </c>
      <c r="K119" s="11" t="n">
        <v>0.94384</v>
      </c>
      <c r="L119" s="11" t="n">
        <v>0.94302</v>
      </c>
      <c r="M119" s="11" t="n">
        <v>1.14574</v>
      </c>
      <c r="N119" s="11" t="n">
        <v>1.13661</v>
      </c>
      <c r="O119" s="11" t="n">
        <v>1.13334</v>
      </c>
      <c r="P119" s="11" t="n">
        <v>1.13846</v>
      </c>
      <c r="Q119" s="11" t="n">
        <v>1.14215</v>
      </c>
      <c r="R119" s="11" t="n">
        <v>1.15904</v>
      </c>
      <c r="S119" s="11" t="n">
        <v>1.16546</v>
      </c>
      <c r="T119" s="11" t="n">
        <v>1.16538</v>
      </c>
      <c r="U119" s="11" t="n">
        <v>1.16553</v>
      </c>
      <c r="V119" s="11" t="n">
        <v>1.16379</v>
      </c>
      <c r="W119" s="11" t="n">
        <v>1.14144</v>
      </c>
      <c r="X119" s="11" t="n">
        <v>1.13929</v>
      </c>
      <c r="Y119" s="11" t="n">
        <v>1.12322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1.19469</v>
      </c>
      <c r="C120" s="11" t="n">
        <v>1.188</v>
      </c>
      <c r="D120" s="11" t="n">
        <v>1.19162</v>
      </c>
      <c r="E120" s="11" t="n">
        <v>1.18499</v>
      </c>
      <c r="F120" s="11" t="n">
        <v>1.20274</v>
      </c>
      <c r="G120" s="11" t="n">
        <v>1.19201</v>
      </c>
      <c r="H120" s="11" t="n">
        <v>1.19557</v>
      </c>
      <c r="I120" s="11" t="n">
        <v>1.17631</v>
      </c>
      <c r="J120" s="11" t="n">
        <v>1.25202</v>
      </c>
      <c r="K120" s="11" t="n">
        <v>1.25369</v>
      </c>
      <c r="L120" s="11" t="n">
        <v>1.2559</v>
      </c>
      <c r="M120" s="11" t="n">
        <v>1.25638</v>
      </c>
      <c r="N120" s="11" t="n">
        <v>1.2473</v>
      </c>
      <c r="O120" s="11" t="n">
        <v>1.23302</v>
      </c>
      <c r="P120" s="11" t="n">
        <v>1.23979</v>
      </c>
      <c r="Q120" s="11" t="n">
        <v>1.23954</v>
      </c>
      <c r="R120" s="11" t="n">
        <v>1.22522</v>
      </c>
      <c r="S120" s="11" t="n">
        <v>1.2419</v>
      </c>
      <c r="T120" s="11" t="n">
        <v>1.24219</v>
      </c>
      <c r="U120" s="11" t="n">
        <v>1.22708</v>
      </c>
      <c r="V120" s="11" t="n">
        <v>1.23448</v>
      </c>
      <c r="W120" s="11" t="n">
        <v>1.24928</v>
      </c>
      <c r="X120" s="11" t="n">
        <v>1.20568</v>
      </c>
      <c r="Y120" s="11" t="n">
        <v>1.20284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1.1902</v>
      </c>
      <c r="C121" s="11" t="n">
        <v>1.19033</v>
      </c>
      <c r="D121" s="11" t="n">
        <v>1.16247</v>
      </c>
      <c r="E121" s="11" t="n">
        <v>1.15753</v>
      </c>
      <c r="F121" s="11" t="n">
        <v>1.21565</v>
      </c>
      <c r="G121" s="11" t="n">
        <v>1.19698</v>
      </c>
      <c r="H121" s="11" t="n">
        <v>1.22013</v>
      </c>
      <c r="I121" s="11" t="n">
        <v>1.22508</v>
      </c>
      <c r="J121" s="11" t="n">
        <v>1.24702</v>
      </c>
      <c r="K121" s="11" t="n">
        <v>1.25108</v>
      </c>
      <c r="L121" s="11" t="n">
        <v>1.25334</v>
      </c>
      <c r="M121" s="11" t="n">
        <v>1.25448</v>
      </c>
      <c r="N121" s="11" t="n">
        <v>1.21191</v>
      </c>
      <c r="O121" s="11" t="n">
        <v>1.23804</v>
      </c>
      <c r="P121" s="11" t="n">
        <v>1.24016</v>
      </c>
      <c r="Q121" s="11" t="n">
        <v>1.24398</v>
      </c>
      <c r="R121" s="11" t="n">
        <v>1.24603</v>
      </c>
      <c r="S121" s="11" t="n">
        <v>1.22749</v>
      </c>
      <c r="T121" s="11" t="n">
        <v>1.24509</v>
      </c>
      <c r="U121" s="11" t="n">
        <v>1.22994</v>
      </c>
      <c r="V121" s="11" t="n">
        <v>1.23661</v>
      </c>
      <c r="W121" s="11" t="n">
        <v>1.24514</v>
      </c>
      <c r="X121" s="11" t="n">
        <v>1.20128</v>
      </c>
      <c r="Y121" s="11" t="n">
        <v>1.18488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1.17903</v>
      </c>
      <c r="C122" s="11" t="n">
        <v>1.16293</v>
      </c>
      <c r="D122" s="11" t="n">
        <v>1.11326</v>
      </c>
      <c r="E122" s="11" t="n">
        <v>1.16587</v>
      </c>
      <c r="F122" s="11" t="n">
        <v>1.17915</v>
      </c>
      <c r="G122" s="11" t="n">
        <v>1.1946</v>
      </c>
      <c r="H122" s="11" t="n">
        <v>1.17841</v>
      </c>
      <c r="I122" s="11" t="n">
        <v>1.19978</v>
      </c>
      <c r="J122" s="11" t="n">
        <v>1.21555</v>
      </c>
      <c r="K122" s="11" t="n">
        <v>1.22245</v>
      </c>
      <c r="L122" s="11" t="n">
        <v>1.22174</v>
      </c>
      <c r="M122" s="11" t="n">
        <v>1.22205</v>
      </c>
      <c r="N122" s="11" t="n">
        <v>1.21243</v>
      </c>
      <c r="O122" s="11" t="n">
        <v>1.18826</v>
      </c>
      <c r="P122" s="11" t="n">
        <v>1.21204</v>
      </c>
      <c r="Q122" s="11" t="n">
        <v>1.21439</v>
      </c>
      <c r="R122" s="11" t="n">
        <v>1.21428</v>
      </c>
      <c r="S122" s="11" t="n">
        <v>1.21594</v>
      </c>
      <c r="T122" s="11" t="n">
        <v>1.21969</v>
      </c>
      <c r="U122" s="11" t="n">
        <v>1.21247</v>
      </c>
      <c r="V122" s="11" t="n">
        <v>1.21208</v>
      </c>
      <c r="W122" s="11" t="n">
        <v>1.22154</v>
      </c>
      <c r="X122" s="11" t="n">
        <v>1.22061</v>
      </c>
      <c r="Y122" s="11" t="n">
        <v>1.21296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1.11689</v>
      </c>
      <c r="C123" s="11" t="n">
        <v>1.11514</v>
      </c>
      <c r="D123" s="11" t="n">
        <v>1.09852</v>
      </c>
      <c r="E123" s="11" t="n">
        <v>1.10015</v>
      </c>
      <c r="F123" s="11" t="n">
        <v>1.09775</v>
      </c>
      <c r="G123" s="11" t="n">
        <v>1.0864</v>
      </c>
      <c r="H123" s="11" t="n">
        <v>1.1037</v>
      </c>
      <c r="I123" s="11" t="n">
        <v>1.11784</v>
      </c>
      <c r="J123" s="11" t="n">
        <v>1.11477</v>
      </c>
      <c r="K123" s="11" t="n">
        <v>1.11289</v>
      </c>
      <c r="L123" s="11" t="n">
        <v>1.11261</v>
      </c>
      <c r="M123" s="11" t="n">
        <v>1.11653</v>
      </c>
      <c r="N123" s="11" t="n">
        <v>1.10446</v>
      </c>
      <c r="O123" s="11" t="n">
        <v>1.09752</v>
      </c>
      <c r="P123" s="11" t="n">
        <v>1.10029</v>
      </c>
      <c r="Q123" s="11" t="n">
        <v>1.09644</v>
      </c>
      <c r="R123" s="11" t="n">
        <v>1.10799</v>
      </c>
      <c r="S123" s="11" t="n">
        <v>1.1146</v>
      </c>
      <c r="T123" s="11" t="n">
        <v>1.1102</v>
      </c>
      <c r="U123" s="11" t="n">
        <v>1.13279</v>
      </c>
      <c r="V123" s="11" t="n">
        <v>1.12257</v>
      </c>
      <c r="W123" s="11" t="n">
        <v>1.12442</v>
      </c>
      <c r="X123" s="11" t="n">
        <v>1.11162</v>
      </c>
      <c r="Y123" s="11" t="n">
        <v>1.10549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1.10471</v>
      </c>
      <c r="C124" s="11" t="n">
        <v>1.1008</v>
      </c>
      <c r="D124" s="11" t="n">
        <v>1.08302</v>
      </c>
      <c r="E124" s="11" t="n">
        <v>1.07418</v>
      </c>
      <c r="F124" s="11" t="n">
        <v>1.05968</v>
      </c>
      <c r="G124" s="11" t="n">
        <v>1.05689</v>
      </c>
      <c r="H124" s="11" t="n">
        <v>1.06081</v>
      </c>
      <c r="I124" s="11" t="n">
        <v>1.0712</v>
      </c>
      <c r="J124" s="11" t="n">
        <v>1.08822</v>
      </c>
      <c r="K124" s="11" t="n">
        <v>1.08593</v>
      </c>
      <c r="L124" s="11" t="n">
        <v>1.08834</v>
      </c>
      <c r="M124" s="11" t="n">
        <v>1.09059</v>
      </c>
      <c r="N124" s="11" t="n">
        <v>1.08354</v>
      </c>
      <c r="O124" s="11" t="n">
        <v>1.08511</v>
      </c>
      <c r="P124" s="11" t="n">
        <v>1.08614</v>
      </c>
      <c r="Q124" s="11" t="n">
        <v>1.07983</v>
      </c>
      <c r="R124" s="11" t="n">
        <v>1.10076</v>
      </c>
      <c r="S124" s="11" t="n">
        <v>1.10673</v>
      </c>
      <c r="T124" s="11" t="n">
        <v>1.09226</v>
      </c>
      <c r="U124" s="11" t="n">
        <v>1.11397</v>
      </c>
      <c r="V124" s="11" t="n">
        <v>1.10659</v>
      </c>
      <c r="W124" s="11" t="n">
        <v>1.11296</v>
      </c>
      <c r="X124" s="11" t="n">
        <v>1.11523</v>
      </c>
      <c r="Y124" s="11" t="n">
        <v>1.10136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1.19827</v>
      </c>
      <c r="C125" s="11" t="n">
        <v>1.2203</v>
      </c>
      <c r="D125" s="11" t="n">
        <v>1.18342</v>
      </c>
      <c r="E125" s="11" t="n">
        <v>1.1781</v>
      </c>
      <c r="F125" s="11" t="n">
        <v>1.23223</v>
      </c>
      <c r="G125" s="11" t="n">
        <v>1.20457</v>
      </c>
      <c r="H125" s="11" t="n">
        <v>1.2318</v>
      </c>
      <c r="I125" s="11" t="n">
        <v>1.2491</v>
      </c>
      <c r="J125" s="11" t="n">
        <v>1.22114</v>
      </c>
      <c r="K125" s="11" t="n">
        <v>1.25725</v>
      </c>
      <c r="L125" s="11" t="n">
        <v>1.25958</v>
      </c>
      <c r="M125" s="11" t="n">
        <v>1.2585</v>
      </c>
      <c r="N125" s="11" t="n">
        <v>1.25772</v>
      </c>
      <c r="O125" s="11" t="n">
        <v>1.22638</v>
      </c>
      <c r="P125" s="11" t="n">
        <v>1.21827</v>
      </c>
      <c r="Q125" s="11" t="n">
        <v>1.22238</v>
      </c>
      <c r="R125" s="11" t="n">
        <v>1.25676</v>
      </c>
      <c r="S125" s="11" t="n">
        <v>1.25932</v>
      </c>
      <c r="T125" s="11" t="n">
        <v>1.22874</v>
      </c>
      <c r="U125" s="11" t="n">
        <v>1.25471</v>
      </c>
      <c r="V125" s="11" t="n">
        <v>1.264</v>
      </c>
      <c r="W125" s="11" t="n">
        <v>1.26641</v>
      </c>
      <c r="X125" s="11" t="n">
        <v>1.25923</v>
      </c>
      <c r="Y125" s="11" t="n">
        <v>1.22501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1.18106</v>
      </c>
      <c r="C126" s="11" t="n">
        <v>1.17489</v>
      </c>
      <c r="D126" s="11" t="n">
        <v>1.16546</v>
      </c>
      <c r="E126" s="11" t="n">
        <v>1.1635</v>
      </c>
      <c r="F126" s="11" t="n">
        <v>1.17466</v>
      </c>
      <c r="G126" s="11" t="n">
        <v>1.17958</v>
      </c>
      <c r="H126" s="11" t="n">
        <v>1.18528</v>
      </c>
      <c r="I126" s="11" t="n">
        <v>1.19797</v>
      </c>
      <c r="J126" s="11" t="n">
        <v>1.197</v>
      </c>
      <c r="K126" s="11" t="n">
        <v>1.20631</v>
      </c>
      <c r="L126" s="11" t="n">
        <v>1.20489</v>
      </c>
      <c r="M126" s="11" t="n">
        <v>1.20506</v>
      </c>
      <c r="N126" s="11" t="n">
        <v>1.20093</v>
      </c>
      <c r="O126" s="11" t="n">
        <v>1.19959</v>
      </c>
      <c r="P126" s="11" t="n">
        <v>1.18676</v>
      </c>
      <c r="Q126" s="11" t="n">
        <v>1.1885</v>
      </c>
      <c r="R126" s="11" t="n">
        <v>1.19983</v>
      </c>
      <c r="S126" s="11" t="n">
        <v>0.98179</v>
      </c>
      <c r="T126" s="11" t="n">
        <v>1.19367</v>
      </c>
      <c r="U126" s="11" t="n">
        <v>1.1979</v>
      </c>
      <c r="V126" s="11" t="n">
        <v>1.20579</v>
      </c>
      <c r="W126" s="11" t="n">
        <v>1.20483</v>
      </c>
      <c r="X126" s="11" t="n">
        <v>1.20024</v>
      </c>
      <c r="Y126" s="11" t="n">
        <v>1.19759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1.16431</v>
      </c>
      <c r="C127" s="11" t="n">
        <v>1.18336</v>
      </c>
      <c r="D127" s="11" t="n">
        <v>1.17248</v>
      </c>
      <c r="E127" s="11" t="n">
        <v>1.15475</v>
      </c>
      <c r="F127" s="11" t="n">
        <v>1.16123</v>
      </c>
      <c r="G127" s="11" t="n">
        <v>0.97629</v>
      </c>
      <c r="H127" s="11" t="n">
        <v>1.17243</v>
      </c>
      <c r="I127" s="11" t="n">
        <v>1.18193</v>
      </c>
      <c r="J127" s="11" t="n">
        <v>1.18008</v>
      </c>
      <c r="K127" s="11" t="n">
        <v>1.21419</v>
      </c>
      <c r="L127" s="11" t="n">
        <v>1.2107</v>
      </c>
      <c r="M127" s="11" t="n">
        <v>1.21357</v>
      </c>
      <c r="N127" s="11" t="n">
        <v>1.2195</v>
      </c>
      <c r="O127" s="11" t="n">
        <v>1.21595</v>
      </c>
      <c r="P127" s="11" t="n">
        <v>1.20511</v>
      </c>
      <c r="Q127" s="11" t="n">
        <v>1.16969</v>
      </c>
      <c r="R127" s="11" t="n">
        <v>1.22101</v>
      </c>
      <c r="S127" s="11" t="n">
        <v>1.15829</v>
      </c>
      <c r="T127" s="11" t="n">
        <v>1.17567</v>
      </c>
      <c r="U127" s="11" t="n">
        <v>1.19644</v>
      </c>
      <c r="V127" s="11" t="n">
        <v>1.2187</v>
      </c>
      <c r="W127" s="11" t="n">
        <v>1.23158</v>
      </c>
      <c r="X127" s="11" t="n">
        <v>1.22099</v>
      </c>
      <c r="Y127" s="11" t="n">
        <v>1.20539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1.11369</v>
      </c>
      <c r="C128" s="11" t="n">
        <v>1.11105</v>
      </c>
      <c r="D128" s="11" t="n">
        <v>1.10535</v>
      </c>
      <c r="E128" s="11" t="n">
        <v>1.10541</v>
      </c>
      <c r="F128" s="11" t="n">
        <v>1.12965</v>
      </c>
      <c r="G128" s="11" t="n">
        <v>1.11405</v>
      </c>
      <c r="H128" s="11" t="n">
        <v>1.12172</v>
      </c>
      <c r="I128" s="11" t="n">
        <v>1.12273</v>
      </c>
      <c r="J128" s="11" t="n">
        <v>1.11586</v>
      </c>
      <c r="K128" s="11" t="n">
        <v>1.10031</v>
      </c>
      <c r="L128" s="11" t="n">
        <v>1.09449</v>
      </c>
      <c r="M128" s="11" t="n">
        <v>1.09471</v>
      </c>
      <c r="N128" s="11" t="n">
        <v>1.05328</v>
      </c>
      <c r="O128" s="11" t="n">
        <v>0.92866</v>
      </c>
      <c r="P128" s="11" t="n">
        <v>1.08705</v>
      </c>
      <c r="Q128" s="11" t="n">
        <v>1.10392</v>
      </c>
      <c r="R128" s="11" t="n">
        <v>1.15104</v>
      </c>
      <c r="S128" s="11" t="n">
        <v>1.14058</v>
      </c>
      <c r="T128" s="11" t="n">
        <v>1.13388</v>
      </c>
      <c r="U128" s="11" t="n">
        <v>1.16042</v>
      </c>
      <c r="V128" s="11" t="n">
        <v>1.14023</v>
      </c>
      <c r="W128" s="11" t="n">
        <v>1.16607</v>
      </c>
      <c r="X128" s="11" t="n">
        <v>1.16504</v>
      </c>
      <c r="Y128" s="11" t="n">
        <v>1.16162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1.21771</v>
      </c>
      <c r="C129" s="11" t="n">
        <v>1.21776</v>
      </c>
      <c r="D129" s="11" t="n">
        <v>1.20233</v>
      </c>
      <c r="E129" s="11" t="n">
        <v>1.21647</v>
      </c>
      <c r="F129" s="11" t="n">
        <v>1.22203</v>
      </c>
      <c r="G129" s="11" t="n">
        <v>1.20193</v>
      </c>
      <c r="H129" s="11" t="n">
        <v>1.21492</v>
      </c>
      <c r="I129" s="11" t="n">
        <v>1.26398</v>
      </c>
      <c r="J129" s="11" t="n">
        <v>1.26578</v>
      </c>
      <c r="K129" s="11" t="n">
        <v>1.2578</v>
      </c>
      <c r="L129" s="11" t="n">
        <v>1.26191</v>
      </c>
      <c r="M129" s="11" t="n">
        <v>1.25906</v>
      </c>
      <c r="N129" s="11" t="n">
        <v>1.2676</v>
      </c>
      <c r="O129" s="11" t="n">
        <v>1.26605</v>
      </c>
      <c r="P129" s="11" t="n">
        <v>1.24902</v>
      </c>
      <c r="Q129" s="11" t="n">
        <v>1.2582</v>
      </c>
      <c r="R129" s="11" t="n">
        <v>1.24397</v>
      </c>
      <c r="S129" s="11" t="n">
        <v>1.25111</v>
      </c>
      <c r="T129" s="11" t="n">
        <v>1.25188</v>
      </c>
      <c r="U129" s="11" t="n">
        <v>1.25061</v>
      </c>
      <c r="V129" s="11" t="n">
        <v>1.26577</v>
      </c>
      <c r="W129" s="11" t="n">
        <v>1.25636</v>
      </c>
      <c r="X129" s="11" t="n">
        <v>1.27022</v>
      </c>
      <c r="Y129" s="11" t="n">
        <v>1.2511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1.21546</v>
      </c>
      <c r="C130" s="11" t="n">
        <v>1.20272</v>
      </c>
      <c r="D130" s="11" t="n">
        <v>1.14854</v>
      </c>
      <c r="E130" s="11" t="n">
        <v>1.15305</v>
      </c>
      <c r="F130" s="11" t="n">
        <v>1.14577</v>
      </c>
      <c r="G130" s="11" t="n">
        <v>1.13559</v>
      </c>
      <c r="H130" s="11" t="n">
        <v>1.15517</v>
      </c>
      <c r="I130" s="11" t="n">
        <v>1.15627</v>
      </c>
      <c r="J130" s="11" t="n">
        <v>1.21171</v>
      </c>
      <c r="K130" s="11" t="n">
        <v>1.23543</v>
      </c>
      <c r="L130" s="11" t="n">
        <v>1.23617</v>
      </c>
      <c r="M130" s="11" t="n">
        <v>1.23564</v>
      </c>
      <c r="N130" s="11" t="n">
        <v>1.23565</v>
      </c>
      <c r="O130" s="11" t="n">
        <v>1.23595</v>
      </c>
      <c r="P130" s="11" t="n">
        <v>1.23639</v>
      </c>
      <c r="Q130" s="11" t="n">
        <v>1.23085</v>
      </c>
      <c r="R130" s="11" t="n">
        <v>1.22664</v>
      </c>
      <c r="S130" s="11" t="n">
        <v>1.22387</v>
      </c>
      <c r="T130" s="11" t="n">
        <v>1.05978</v>
      </c>
      <c r="U130" s="11" t="n">
        <v>1.08624</v>
      </c>
      <c r="V130" s="11" t="n">
        <v>1.23811</v>
      </c>
      <c r="W130" s="11" t="n">
        <v>1.2349</v>
      </c>
      <c r="X130" s="11" t="n">
        <v>1.23541</v>
      </c>
      <c r="Y130" s="11" t="n">
        <v>1.20354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1.17557</v>
      </c>
      <c r="C131" s="11" t="n">
        <v>1.16697</v>
      </c>
      <c r="D131" s="11" t="n">
        <v>1.14116</v>
      </c>
      <c r="E131" s="11" t="n">
        <v>1.12971</v>
      </c>
      <c r="F131" s="11" t="n">
        <v>1.08427</v>
      </c>
      <c r="G131" s="11" t="n">
        <v>0.95773</v>
      </c>
      <c r="H131" s="11" t="n">
        <v>1.05569</v>
      </c>
      <c r="I131" s="11" t="n">
        <v>1.1393</v>
      </c>
      <c r="J131" s="11" t="n">
        <v>1.13923</v>
      </c>
      <c r="K131" s="11" t="n">
        <v>1.15288</v>
      </c>
      <c r="L131" s="11" t="n">
        <v>1.15888</v>
      </c>
      <c r="M131" s="11" t="n">
        <v>1.16083</v>
      </c>
      <c r="N131" s="11" t="n">
        <v>1.15697</v>
      </c>
      <c r="O131" s="11" t="n">
        <v>1.14658</v>
      </c>
      <c r="P131" s="11" t="n">
        <v>1.14597</v>
      </c>
      <c r="Q131" s="11" t="n">
        <v>1.14214</v>
      </c>
      <c r="R131" s="11" t="n">
        <v>1.16682</v>
      </c>
      <c r="S131" s="11" t="n">
        <v>1.16331</v>
      </c>
      <c r="T131" s="11" t="n">
        <v>1.1749</v>
      </c>
      <c r="U131" s="11" t="n">
        <v>1.20492</v>
      </c>
      <c r="V131" s="11" t="n">
        <v>1.20981</v>
      </c>
      <c r="W131" s="11" t="n">
        <v>1.19069</v>
      </c>
      <c r="X131" s="11" t="n">
        <v>1.19224</v>
      </c>
      <c r="Y131" s="11" t="n">
        <v>1.16675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1.21014</v>
      </c>
      <c r="C132" s="11" t="n">
        <v>1.19898</v>
      </c>
      <c r="D132" s="11" t="n">
        <v>1.15352</v>
      </c>
      <c r="E132" s="11" t="n">
        <v>1.18101</v>
      </c>
      <c r="F132" s="11" t="n">
        <v>1.21222</v>
      </c>
      <c r="G132" s="11" t="n">
        <v>1.21489</v>
      </c>
      <c r="H132" s="11" t="n">
        <v>1.23242</v>
      </c>
      <c r="I132" s="11" t="n">
        <v>1.23602</v>
      </c>
      <c r="J132" s="11" t="n">
        <v>1.26758</v>
      </c>
      <c r="K132" s="11" t="n">
        <v>1.2703</v>
      </c>
      <c r="L132" s="11" t="n">
        <v>1.2693</v>
      </c>
      <c r="M132" s="11" t="n">
        <v>1.26931</v>
      </c>
      <c r="N132" s="11" t="n">
        <v>1.26884</v>
      </c>
      <c r="O132" s="11" t="n">
        <v>1.26874</v>
      </c>
      <c r="P132" s="11" t="n">
        <v>1.2718</v>
      </c>
      <c r="Q132" s="11" t="n">
        <v>1.25816</v>
      </c>
      <c r="R132" s="11" t="n">
        <v>1.25885</v>
      </c>
      <c r="S132" s="11" t="n">
        <v>1.27936</v>
      </c>
      <c r="T132" s="11" t="n">
        <v>1.26438</v>
      </c>
      <c r="U132" s="11" t="n">
        <v>1.25916</v>
      </c>
      <c r="V132" s="11" t="n">
        <v>1.25048</v>
      </c>
      <c r="W132" s="11" t="n">
        <v>1.22174</v>
      </c>
      <c r="X132" s="11" t="n">
        <v>1.19859</v>
      </c>
      <c r="Y132" s="11" t="n">
        <v>1.19008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1.14742</v>
      </c>
      <c r="C133" s="11" t="n">
        <v>1.06185</v>
      </c>
      <c r="D133" s="11" t="n">
        <v>0.94602</v>
      </c>
      <c r="E133" s="11" t="n">
        <v>0.94886</v>
      </c>
      <c r="F133" s="11" t="n">
        <v>1.02442</v>
      </c>
      <c r="G133" s="11" t="n">
        <v>1.08671</v>
      </c>
      <c r="H133" s="11" t="n">
        <v>1.1493</v>
      </c>
      <c r="I133" s="11" t="n">
        <v>1.16205</v>
      </c>
      <c r="J133" s="11" t="n">
        <v>1.17263</v>
      </c>
      <c r="K133" s="11" t="n">
        <v>1.17367</v>
      </c>
      <c r="L133" s="11" t="n">
        <v>1.17456</v>
      </c>
      <c r="M133" s="11" t="n">
        <v>1.16785</v>
      </c>
      <c r="N133" s="11" t="n">
        <v>1.16496</v>
      </c>
      <c r="O133" s="11" t="n">
        <v>1.16403</v>
      </c>
      <c r="P133" s="11" t="n">
        <v>1.18093</v>
      </c>
      <c r="Q133" s="11" t="n">
        <v>1.17742</v>
      </c>
      <c r="R133" s="11" t="n">
        <v>1.19232</v>
      </c>
      <c r="S133" s="11" t="n">
        <v>1.21804</v>
      </c>
      <c r="T133" s="11" t="n">
        <v>1.18227</v>
      </c>
      <c r="U133" s="11" t="n">
        <v>1.199</v>
      </c>
      <c r="V133" s="11" t="n">
        <v>1.18895</v>
      </c>
      <c r="W133" s="11" t="n">
        <v>1.15544</v>
      </c>
      <c r="X133" s="11" t="n">
        <v>1.15501</v>
      </c>
      <c r="Y133" s="11" t="n">
        <v>1.14469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1.16934</v>
      </c>
      <c r="C134" s="11" t="n">
        <v>1.11499</v>
      </c>
      <c r="D134" s="11" t="n">
        <v>0.97944</v>
      </c>
      <c r="E134" s="11" t="n">
        <v>0.96187</v>
      </c>
      <c r="F134" s="11" t="n">
        <v>1.14449</v>
      </c>
      <c r="G134" s="11" t="n">
        <v>1.19439</v>
      </c>
      <c r="H134" s="11" t="n">
        <v>1.21727</v>
      </c>
      <c r="I134" s="11" t="n">
        <v>1.23149</v>
      </c>
      <c r="J134" s="11" t="n">
        <v>1.2219</v>
      </c>
      <c r="K134" s="11" t="n">
        <v>1.22821</v>
      </c>
      <c r="L134" s="11" t="n">
        <v>1.22423</v>
      </c>
      <c r="M134" s="11" t="n">
        <v>1.22342</v>
      </c>
      <c r="N134" s="11" t="n">
        <v>1.2262</v>
      </c>
      <c r="O134" s="11" t="n">
        <v>1.21098</v>
      </c>
      <c r="P134" s="11" t="n">
        <v>1.06264</v>
      </c>
      <c r="Q134" s="11" t="n">
        <v>1.18634</v>
      </c>
      <c r="R134" s="11" t="n">
        <v>1.07267</v>
      </c>
      <c r="S134" s="11" t="n">
        <v>1.08323</v>
      </c>
      <c r="T134" s="11" t="n">
        <v>1.22707</v>
      </c>
      <c r="U134" s="11" t="n">
        <v>1.22059</v>
      </c>
      <c r="V134" s="11" t="n">
        <v>1.21743</v>
      </c>
      <c r="W134" s="11" t="n">
        <v>1.22335</v>
      </c>
      <c r="X134" s="11" t="n">
        <v>1.20121</v>
      </c>
      <c r="Y134" s="11" t="n">
        <v>1.17443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1.20781</v>
      </c>
      <c r="C135" s="11" t="n">
        <v>1.16361</v>
      </c>
      <c r="D135" s="11" t="n">
        <v>1.19339</v>
      </c>
      <c r="E135" s="11" t="n">
        <v>1.23835</v>
      </c>
      <c r="F135" s="11" t="n">
        <v>1.23139</v>
      </c>
      <c r="G135" s="11" t="n">
        <v>1.24129</v>
      </c>
      <c r="H135" s="11" t="n">
        <v>1.25038</v>
      </c>
      <c r="I135" s="11" t="n">
        <v>1.25135</v>
      </c>
      <c r="J135" s="11" t="n">
        <v>1.27053</v>
      </c>
      <c r="K135" s="11" t="n">
        <v>1.28795</v>
      </c>
      <c r="L135" s="11" t="n">
        <v>1.28849</v>
      </c>
      <c r="M135" s="11" t="n">
        <v>1.29825</v>
      </c>
      <c r="N135" s="11" t="n">
        <v>1.29809</v>
      </c>
      <c r="O135" s="11" t="n">
        <v>1.29991</v>
      </c>
      <c r="P135" s="11" t="n">
        <v>1.27916</v>
      </c>
      <c r="Q135" s="11" t="n">
        <v>1.27965</v>
      </c>
      <c r="R135" s="11" t="n">
        <v>1.28312</v>
      </c>
      <c r="S135" s="11" t="n">
        <v>1.29007</v>
      </c>
      <c r="T135" s="11" t="n">
        <v>1.29705</v>
      </c>
      <c r="U135" s="11" t="n">
        <v>1.30555</v>
      </c>
      <c r="V135" s="11" t="n">
        <v>1.2747</v>
      </c>
      <c r="W135" s="11" t="n">
        <v>1.26782</v>
      </c>
      <c r="X135" s="11" t="n">
        <v>1.24387</v>
      </c>
      <c r="Y135" s="11" t="n">
        <v>1.23002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1.14876</v>
      </c>
      <c r="C136" s="11" t="n">
        <v>1.19501</v>
      </c>
      <c r="D136" s="11" t="n">
        <v>1.20315</v>
      </c>
      <c r="E136" s="11" t="n">
        <v>1.20118</v>
      </c>
      <c r="F136" s="11" t="n">
        <v>1.20288</v>
      </c>
      <c r="G136" s="11" t="n">
        <v>1.2014</v>
      </c>
      <c r="H136" s="11" t="n">
        <v>1.21443</v>
      </c>
      <c r="I136" s="11" t="n">
        <v>1.23424</v>
      </c>
      <c r="J136" s="11" t="n">
        <v>1.24804</v>
      </c>
      <c r="K136" s="11" t="n">
        <v>1.24898</v>
      </c>
      <c r="L136" s="11" t="n">
        <v>1.24606</v>
      </c>
      <c r="M136" s="11" t="n">
        <v>1.23193</v>
      </c>
      <c r="N136" s="11" t="n">
        <v>1.23879</v>
      </c>
      <c r="O136" s="11" t="n">
        <v>1.23234</v>
      </c>
      <c r="P136" s="11" t="n">
        <v>1.21825</v>
      </c>
      <c r="Q136" s="11" t="n">
        <v>1.21264</v>
      </c>
      <c r="R136" s="11" t="n">
        <v>1.22387</v>
      </c>
      <c r="S136" s="11" t="n">
        <v>1.22313</v>
      </c>
      <c r="T136" s="11" t="n">
        <v>1.22559</v>
      </c>
      <c r="U136" s="11" t="n">
        <v>1.23967</v>
      </c>
      <c r="V136" s="11" t="n">
        <v>1.24408</v>
      </c>
      <c r="W136" s="11" t="n">
        <v>1.24674</v>
      </c>
      <c r="X136" s="11" t="n">
        <v>1.2247</v>
      </c>
      <c r="Y136" s="11" t="n">
        <v>1.21096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1.19604</v>
      </c>
      <c r="C137" s="11" t="n">
        <v>1.15754</v>
      </c>
      <c r="D137" s="11" t="n">
        <v>1.14824</v>
      </c>
      <c r="E137" s="11" t="n">
        <v>1.15149</v>
      </c>
      <c r="F137" s="11" t="n">
        <v>1.17409</v>
      </c>
      <c r="G137" s="11" t="n">
        <v>1.16867</v>
      </c>
      <c r="H137" s="11" t="n">
        <v>1.19219</v>
      </c>
      <c r="I137" s="11" t="n">
        <v>1.20741</v>
      </c>
      <c r="J137" s="11" t="n">
        <v>1.22619</v>
      </c>
      <c r="K137" s="11" t="n">
        <v>1.24998</v>
      </c>
      <c r="L137" s="11" t="n">
        <v>1.249</v>
      </c>
      <c r="M137" s="11" t="n">
        <v>1.24015</v>
      </c>
      <c r="N137" s="11" t="n">
        <v>1.21267</v>
      </c>
      <c r="O137" s="11" t="n">
        <v>1.21152</v>
      </c>
      <c r="P137" s="11" t="n">
        <v>1.20162</v>
      </c>
      <c r="Q137" s="11" t="n">
        <v>1.17009</v>
      </c>
      <c r="R137" s="11" t="n">
        <v>1.20459</v>
      </c>
      <c r="S137" s="11" t="n">
        <v>1.21232</v>
      </c>
      <c r="T137" s="11" t="n">
        <v>1.21486</v>
      </c>
      <c r="U137" s="11" t="n">
        <v>1.21394</v>
      </c>
      <c r="V137" s="11" t="n">
        <v>1.20221</v>
      </c>
      <c r="W137" s="11" t="n">
        <v>1.22398</v>
      </c>
      <c r="X137" s="11" t="n">
        <v>1.20477</v>
      </c>
      <c r="Y137" s="11" t="n">
        <v>1.15286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1.15136</v>
      </c>
      <c r="C138" s="11" t="n">
        <v>1.13314</v>
      </c>
      <c r="D138" s="11" t="n">
        <v>1.11379</v>
      </c>
      <c r="E138" s="11" t="n">
        <v>1.12568</v>
      </c>
      <c r="F138" s="11" t="n">
        <v>1.11464</v>
      </c>
      <c r="G138" s="11" t="n">
        <v>1.10307</v>
      </c>
      <c r="H138" s="11" t="n">
        <v>1.12187</v>
      </c>
      <c r="I138" s="11" t="n">
        <v>1.14689</v>
      </c>
      <c r="J138" s="11" t="n">
        <v>1.1909</v>
      </c>
      <c r="K138" s="11" t="n">
        <v>1.32467</v>
      </c>
      <c r="L138" s="11" t="n">
        <v>1.3209</v>
      </c>
      <c r="M138" s="11" t="n">
        <v>1.32436</v>
      </c>
      <c r="N138" s="11" t="n">
        <v>1.32881</v>
      </c>
      <c r="O138" s="11" t="n">
        <v>1.27234</v>
      </c>
      <c r="P138" s="11" t="n">
        <v>1.15451</v>
      </c>
      <c r="Q138" s="11" t="n">
        <v>1.19155</v>
      </c>
      <c r="R138" s="11" t="n">
        <v>1.13679</v>
      </c>
      <c r="S138" s="11" t="n">
        <v>1.30714</v>
      </c>
      <c r="T138" s="11" t="n">
        <v>1.32004</v>
      </c>
      <c r="U138" s="11" t="n">
        <v>1.33022</v>
      </c>
      <c r="V138" s="11" t="n">
        <v>1.31789</v>
      </c>
      <c r="W138" s="11" t="n">
        <v>1.32383</v>
      </c>
      <c r="X138" s="11" t="n">
        <v>1.29829</v>
      </c>
      <c r="Y138" s="11" t="n">
        <v>1.17498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1.21679</v>
      </c>
      <c r="C139" s="11" t="n">
        <v>1.1681</v>
      </c>
      <c r="D139" s="11" t="n">
        <v>1.24644</v>
      </c>
      <c r="E139" s="11" t="n">
        <v>1.27499</v>
      </c>
      <c r="F139" s="11" t="n">
        <v>1.28573</v>
      </c>
      <c r="G139" s="11" t="n">
        <v>1.29395</v>
      </c>
      <c r="H139" s="11" t="n">
        <v>1.30618</v>
      </c>
      <c r="I139" s="11" t="n">
        <v>1.34866</v>
      </c>
      <c r="J139" s="11" t="n">
        <v>1.35328</v>
      </c>
      <c r="K139" s="11" t="n">
        <v>1.37218</v>
      </c>
      <c r="L139" s="11" t="n">
        <v>1.38825</v>
      </c>
      <c r="M139" s="11" t="n">
        <v>1.38798</v>
      </c>
      <c r="N139" s="11" t="n">
        <v>1.38656</v>
      </c>
      <c r="O139" s="11" t="n">
        <v>1.36745</v>
      </c>
      <c r="P139" s="11" t="n">
        <v>1.23019</v>
      </c>
      <c r="Q139" s="11" t="n">
        <v>1.24093</v>
      </c>
      <c r="R139" s="11" t="n">
        <v>1.3574</v>
      </c>
      <c r="S139" s="11" t="n">
        <v>1.37018</v>
      </c>
      <c r="T139" s="11" t="n">
        <v>1.37167</v>
      </c>
      <c r="U139" s="11" t="n">
        <v>1.38235</v>
      </c>
      <c r="V139" s="11" t="n">
        <v>1.38316</v>
      </c>
      <c r="W139" s="11" t="n">
        <v>1.38805</v>
      </c>
      <c r="X139" s="11" t="n">
        <v>1.30389</v>
      </c>
      <c r="Y139" s="11" t="n">
        <v>1.17955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1.13825</v>
      </c>
      <c r="C140" s="11" t="n">
        <v>1.1731</v>
      </c>
      <c r="D140" s="11" t="n">
        <v>1.18061</v>
      </c>
      <c r="E140" s="11" t="n">
        <v>1.18953</v>
      </c>
      <c r="F140" s="11" t="n">
        <v>1.18771</v>
      </c>
      <c r="G140" s="11" t="n">
        <v>1.22504</v>
      </c>
      <c r="H140" s="11" t="n">
        <v>1.23582</v>
      </c>
      <c r="I140" s="11" t="n">
        <v>1.25437</v>
      </c>
      <c r="J140" s="11" t="n">
        <v>1.28137</v>
      </c>
      <c r="K140" s="11" t="n">
        <v>1.28641</v>
      </c>
      <c r="L140" s="11" t="n">
        <v>1.28716</v>
      </c>
      <c r="M140" s="11" t="n">
        <v>1.27771</v>
      </c>
      <c r="N140" s="11" t="n">
        <v>1.27965</v>
      </c>
      <c r="O140" s="11" t="n">
        <v>1.18195</v>
      </c>
      <c r="P140" s="11" t="n">
        <v>1.12527</v>
      </c>
      <c r="Q140" s="11" t="n">
        <v>1.12168</v>
      </c>
      <c r="R140" s="11" t="n">
        <v>1.13508</v>
      </c>
      <c r="S140" s="11" t="n">
        <v>1.17203</v>
      </c>
      <c r="T140" s="11" t="n">
        <v>1.2153</v>
      </c>
      <c r="U140" s="11" t="n">
        <v>1.16586</v>
      </c>
      <c r="V140" s="11" t="n">
        <v>1.18865</v>
      </c>
      <c r="W140" s="11" t="n">
        <v>1.15874</v>
      </c>
      <c r="X140" s="11" t="n">
        <v>1.13806</v>
      </c>
      <c r="Y140" s="11" t="n">
        <v>1.08229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1.09511</v>
      </c>
      <c r="C141" s="11" t="n">
        <v>1.12307</v>
      </c>
      <c r="D141" s="11" t="n">
        <v>1.17895</v>
      </c>
      <c r="E141" s="11" t="n">
        <v>1.1515</v>
      </c>
      <c r="F141" s="11" t="n">
        <v>1.17499</v>
      </c>
      <c r="G141" s="11" t="n">
        <v>1.19515</v>
      </c>
      <c r="H141" s="11" t="n">
        <v>1.20937</v>
      </c>
      <c r="I141" s="11" t="n">
        <v>1.29322</v>
      </c>
      <c r="J141" s="11" t="n">
        <v>1.30574</v>
      </c>
      <c r="K141" s="11" t="n">
        <v>1.3102</v>
      </c>
      <c r="L141" s="11" t="n">
        <v>1.31318</v>
      </c>
      <c r="M141" s="11" t="n">
        <v>1.3201</v>
      </c>
      <c r="N141" s="11" t="n">
        <v>1.30147</v>
      </c>
      <c r="O141" s="11" t="n">
        <v>1.2346</v>
      </c>
      <c r="P141" s="11" t="n">
        <v>1.2662</v>
      </c>
      <c r="Q141" s="11" t="n">
        <v>1.19114</v>
      </c>
      <c r="R141" s="11" t="n">
        <v>1.26111</v>
      </c>
      <c r="S141" s="11" t="n">
        <v>1.29429</v>
      </c>
      <c r="T141" s="11" t="n">
        <v>1.2866</v>
      </c>
      <c r="U141" s="11" t="n">
        <v>1.24065</v>
      </c>
      <c r="V141" s="11" t="n">
        <v>1.25128</v>
      </c>
      <c r="W141" s="11" t="n">
        <v>1.22834</v>
      </c>
      <c r="X141" s="11" t="n">
        <v>1.14456</v>
      </c>
      <c r="Y141" s="11" t="n">
        <v>1.09895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1.113</v>
      </c>
      <c r="C142" s="11" t="n">
        <v>1.07715</v>
      </c>
      <c r="D142" s="11" t="n">
        <v>1.07616</v>
      </c>
      <c r="E142" s="11" t="n">
        <v>1.09551</v>
      </c>
      <c r="F142" s="11" t="n">
        <v>1.09585</v>
      </c>
      <c r="G142" s="11" t="n">
        <v>1.11336</v>
      </c>
      <c r="H142" s="11" t="n">
        <v>1.13776</v>
      </c>
      <c r="I142" s="11" t="n">
        <v>1.17623</v>
      </c>
      <c r="J142" s="11" t="n">
        <v>1.19467</v>
      </c>
      <c r="K142" s="11" t="n">
        <v>1.20822</v>
      </c>
      <c r="L142" s="11" t="n">
        <v>1.19404</v>
      </c>
      <c r="M142" s="11" t="n">
        <v>1.19815</v>
      </c>
      <c r="N142" s="11" t="n">
        <v>1.19758</v>
      </c>
      <c r="O142" s="11" t="n">
        <v>1.16722</v>
      </c>
      <c r="P142" s="11" t="n">
        <v>1.1382</v>
      </c>
      <c r="Q142" s="11" t="n">
        <v>1.15754</v>
      </c>
      <c r="R142" s="11" t="n">
        <v>1.01965</v>
      </c>
      <c r="S142" s="11" t="n">
        <v>1.16402</v>
      </c>
      <c r="T142" s="11" t="n">
        <v>1.16562</v>
      </c>
      <c r="U142" s="11" t="n">
        <v>1.16287</v>
      </c>
      <c r="V142" s="11" t="n">
        <v>1.14896</v>
      </c>
      <c r="W142" s="11" t="n">
        <v>1.15173</v>
      </c>
      <c r="X142" s="11" t="n">
        <v>1.12819</v>
      </c>
      <c r="Y142" s="11" t="n">
        <v>1.11272</v>
      </c>
    </row>
    <row r="143" customFormat="false" ht="12.75" hidden="false" customHeight="false" outlineLevel="0" collapsed="false">
      <c r="A143" s="12" t="n">
        <v>29</v>
      </c>
      <c r="B143" s="11" t="n">
        <v>1.15215</v>
      </c>
      <c r="C143" s="11" t="n">
        <v>1.07171</v>
      </c>
      <c r="D143" s="11" t="n">
        <v>1.07881</v>
      </c>
      <c r="E143" s="11" t="n">
        <v>1.11499</v>
      </c>
      <c r="F143" s="11" t="n">
        <v>1.12634</v>
      </c>
      <c r="G143" s="11" t="n">
        <v>1.14</v>
      </c>
      <c r="H143" s="11" t="n">
        <v>1.19168</v>
      </c>
      <c r="I143" s="11" t="n">
        <v>1.23534</v>
      </c>
      <c r="J143" s="11" t="n">
        <v>1.26316</v>
      </c>
      <c r="K143" s="11" t="n">
        <v>1.28001</v>
      </c>
      <c r="L143" s="11" t="n">
        <v>1.25083</v>
      </c>
      <c r="M143" s="11" t="n">
        <v>1.27872</v>
      </c>
      <c r="N143" s="11" t="n">
        <v>1.2798</v>
      </c>
      <c r="O143" s="11" t="n">
        <v>1.17559</v>
      </c>
      <c r="P143" s="11" t="n">
        <v>1.04149</v>
      </c>
      <c r="Q143" s="11" t="n">
        <v>0.98855</v>
      </c>
      <c r="R143" s="11" t="n">
        <v>1.17444</v>
      </c>
      <c r="S143" s="11" t="n">
        <v>1.20411</v>
      </c>
      <c r="T143" s="11" t="n">
        <v>1.177</v>
      </c>
      <c r="U143" s="11" t="n">
        <v>1.22629</v>
      </c>
      <c r="V143" s="11" t="n">
        <v>1.27442</v>
      </c>
      <c r="W143" s="11" t="n">
        <v>1.28087</v>
      </c>
      <c r="X143" s="11" t="n">
        <v>1.23509</v>
      </c>
      <c r="Y143" s="11" t="n">
        <v>1.15385</v>
      </c>
    </row>
    <row r="144" customFormat="false" ht="12.75" hidden="false" customHeight="false" outlineLevel="0" collapsed="false">
      <c r="A144" s="12" t="n">
        <v>30</v>
      </c>
      <c r="B144" s="11" t="n">
        <v>1.13331</v>
      </c>
      <c r="C144" s="11" t="n">
        <v>1.07573</v>
      </c>
      <c r="D144" s="11" t="n">
        <v>1.04801</v>
      </c>
      <c r="E144" s="11" t="n">
        <v>1.00007</v>
      </c>
      <c r="F144" s="11" t="n">
        <v>1.06498</v>
      </c>
      <c r="G144" s="11" t="n">
        <v>1.07491</v>
      </c>
      <c r="H144" s="11" t="n">
        <v>1.0972</v>
      </c>
      <c r="I144" s="11" t="n">
        <v>1.14759</v>
      </c>
      <c r="J144" s="11" t="n">
        <v>1.21661</v>
      </c>
      <c r="K144" s="11" t="n">
        <v>1.23993</v>
      </c>
      <c r="L144" s="11" t="n">
        <v>1.25055</v>
      </c>
      <c r="M144" s="11" t="n">
        <v>1.24946</v>
      </c>
      <c r="N144" s="11" t="n">
        <v>1.25072</v>
      </c>
      <c r="O144" s="11" t="n">
        <v>1.15796</v>
      </c>
      <c r="P144" s="11" t="n">
        <v>1.14414</v>
      </c>
      <c r="Q144" s="11" t="n">
        <v>1.1652</v>
      </c>
      <c r="R144" s="11" t="n">
        <v>1.13817</v>
      </c>
      <c r="S144" s="11" t="n">
        <v>1.15934</v>
      </c>
      <c r="T144" s="11" t="n">
        <v>1.16875</v>
      </c>
      <c r="U144" s="11" t="n">
        <v>1.22346</v>
      </c>
      <c r="V144" s="11" t="n">
        <v>1.22298</v>
      </c>
      <c r="W144" s="11" t="n">
        <v>1.22774</v>
      </c>
      <c r="X144" s="11" t="n">
        <v>1.20154</v>
      </c>
      <c r="Y144" s="11" t="n">
        <v>1.12071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27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азарева Наталья Евгеньевна</cp:lastModifiedBy>
  <cp:lastPrinted>2012-10-11T08:37:52Z</cp:lastPrinted>
  <dcterms:modified xsi:type="dcterms:W3CDTF">2016-05-16T05:53:06Z</dcterms:modified>
  <cp:revision>0</cp:revision>
  <dc:subject/>
  <dc:title/>
</cp:coreProperties>
</file>