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927</v>
      </c>
      <c r="C7" s="11" t="n">
        <v>0.9762</v>
      </c>
      <c r="D7" s="11" t="n">
        <v>1.05546</v>
      </c>
      <c r="E7" s="11" t="n">
        <v>1.00043</v>
      </c>
      <c r="F7" s="11" t="n">
        <v>1.03614</v>
      </c>
      <c r="G7" s="11" t="n">
        <v>1.07063</v>
      </c>
      <c r="H7" s="11" t="n">
        <v>1.10891</v>
      </c>
      <c r="I7" s="11" t="n">
        <v>1.11537</v>
      </c>
      <c r="J7" s="11" t="n">
        <v>1.11795</v>
      </c>
      <c r="K7" s="11" t="n">
        <v>1.11097</v>
      </c>
      <c r="L7" s="11" t="n">
        <v>1.11836</v>
      </c>
      <c r="M7" s="11" t="n">
        <v>1.11612</v>
      </c>
      <c r="N7" s="11" t="n">
        <v>1.07787</v>
      </c>
      <c r="O7" s="11" t="n">
        <v>1.03654</v>
      </c>
      <c r="P7" s="11" t="n">
        <v>1.06817</v>
      </c>
      <c r="Q7" s="11" t="n">
        <v>1.07319</v>
      </c>
      <c r="R7" s="11" t="n">
        <v>1.13697</v>
      </c>
      <c r="S7" s="11" t="n">
        <v>1.09491</v>
      </c>
      <c r="T7" s="11" t="n">
        <v>1.15074</v>
      </c>
      <c r="U7" s="11" t="n">
        <v>1.12285</v>
      </c>
      <c r="V7" s="11" t="n">
        <v>1.06399</v>
      </c>
      <c r="W7" s="11" t="n">
        <v>1.07015</v>
      </c>
      <c r="X7" s="11" t="n">
        <v>1.06392</v>
      </c>
      <c r="Y7" s="11" t="n">
        <v>1.070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733</v>
      </c>
      <c r="C8" s="11" t="n">
        <v>0.99094</v>
      </c>
      <c r="D8" s="11" t="n">
        <v>0.95014</v>
      </c>
      <c r="E8" s="11" t="n">
        <v>0.97853</v>
      </c>
      <c r="F8" s="11" t="n">
        <v>0.98034</v>
      </c>
      <c r="G8" s="11" t="n">
        <v>1.05662</v>
      </c>
      <c r="H8" s="11" t="n">
        <v>1.07549</v>
      </c>
      <c r="I8" s="11" t="n">
        <v>1.07522</v>
      </c>
      <c r="J8" s="11" t="n">
        <v>1.07589</v>
      </c>
      <c r="K8" s="11" t="n">
        <v>1.07624</v>
      </c>
      <c r="L8" s="11" t="n">
        <v>1.07623</v>
      </c>
      <c r="M8" s="11" t="n">
        <v>1.07652</v>
      </c>
      <c r="N8" s="11" t="n">
        <v>1.08301</v>
      </c>
      <c r="O8" s="11" t="n">
        <v>1.06688</v>
      </c>
      <c r="P8" s="11" t="n">
        <v>1.08099</v>
      </c>
      <c r="Q8" s="11" t="n">
        <v>1.10479</v>
      </c>
      <c r="R8" s="11" t="n">
        <v>1.1074</v>
      </c>
      <c r="S8" s="11" t="n">
        <v>1.07038</v>
      </c>
      <c r="T8" s="11" t="n">
        <v>1.09469</v>
      </c>
      <c r="U8" s="11" t="n">
        <v>1.06753</v>
      </c>
      <c r="V8" s="11" t="n">
        <v>1.06322</v>
      </c>
      <c r="W8" s="11" t="n">
        <v>1.06604</v>
      </c>
      <c r="X8" s="11" t="n">
        <v>1.0509</v>
      </c>
      <c r="Y8" s="11" t="n">
        <v>1.0093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853</v>
      </c>
      <c r="C9" s="11" t="n">
        <v>0.90692</v>
      </c>
      <c r="D9" s="11" t="n">
        <v>0.93839</v>
      </c>
      <c r="E9" s="11" t="n">
        <v>0.93266</v>
      </c>
      <c r="F9" s="11" t="n">
        <v>0.94208</v>
      </c>
      <c r="G9" s="11" t="n">
        <v>0.96083</v>
      </c>
      <c r="H9" s="11" t="n">
        <v>0.98244</v>
      </c>
      <c r="I9" s="11" t="n">
        <v>0.99213</v>
      </c>
      <c r="J9" s="11" t="n">
        <v>0.99899</v>
      </c>
      <c r="K9" s="11" t="n">
        <v>0.98312</v>
      </c>
      <c r="L9" s="11" t="n">
        <v>0.98284</v>
      </c>
      <c r="M9" s="11" t="n">
        <v>0.99709</v>
      </c>
      <c r="N9" s="11" t="n">
        <v>0.97983</v>
      </c>
      <c r="O9" s="11" t="n">
        <v>0.98084</v>
      </c>
      <c r="P9" s="11" t="n">
        <v>0.97682</v>
      </c>
      <c r="Q9" s="11" t="n">
        <v>0.99527</v>
      </c>
      <c r="R9" s="11" t="n">
        <v>1.02822</v>
      </c>
      <c r="S9" s="11" t="n">
        <v>1.02555</v>
      </c>
      <c r="T9" s="11" t="n">
        <v>1.03022</v>
      </c>
      <c r="U9" s="11" t="n">
        <v>0.97816</v>
      </c>
      <c r="V9" s="11" t="n">
        <v>0.97907</v>
      </c>
      <c r="W9" s="11" t="n">
        <v>0.94819</v>
      </c>
      <c r="X9" s="11" t="n">
        <v>0.94844</v>
      </c>
      <c r="Y9" s="11" t="n">
        <v>0.9488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726</v>
      </c>
      <c r="C10" s="11" t="n">
        <v>0.98564</v>
      </c>
      <c r="D10" s="11" t="n">
        <v>0.97448</v>
      </c>
      <c r="E10" s="11" t="n">
        <v>1.02862</v>
      </c>
      <c r="F10" s="11" t="n">
        <v>1.02454</v>
      </c>
      <c r="G10" s="11" t="n">
        <v>1.03837</v>
      </c>
      <c r="H10" s="11" t="n">
        <v>1.06882</v>
      </c>
      <c r="I10" s="11" t="n">
        <v>1.08363</v>
      </c>
      <c r="J10" s="11" t="n">
        <v>1.10535</v>
      </c>
      <c r="K10" s="11" t="n">
        <v>1.13073</v>
      </c>
      <c r="L10" s="11" t="n">
        <v>1.13761</v>
      </c>
      <c r="M10" s="11" t="n">
        <v>1.13508</v>
      </c>
      <c r="N10" s="11" t="n">
        <v>1.11335</v>
      </c>
      <c r="O10" s="11" t="n">
        <v>1.11332</v>
      </c>
      <c r="P10" s="11" t="n">
        <v>1.14245</v>
      </c>
      <c r="Q10" s="11" t="n">
        <v>1.1597</v>
      </c>
      <c r="R10" s="11" t="n">
        <v>1.13679</v>
      </c>
      <c r="S10" s="11" t="n">
        <v>1.14863</v>
      </c>
      <c r="T10" s="11" t="n">
        <v>1.16824</v>
      </c>
      <c r="U10" s="11" t="n">
        <v>1.14726</v>
      </c>
      <c r="V10" s="11" t="n">
        <v>1.11212</v>
      </c>
      <c r="W10" s="11" t="n">
        <v>1.06996</v>
      </c>
      <c r="X10" s="11" t="n">
        <v>1.06859</v>
      </c>
      <c r="Y10" s="11" t="n">
        <v>1.063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88</v>
      </c>
      <c r="C11" s="11" t="n">
        <v>0.9897</v>
      </c>
      <c r="D11" s="11" t="n">
        <v>0.97848</v>
      </c>
      <c r="E11" s="11" t="n">
        <v>0.97874</v>
      </c>
      <c r="F11" s="11" t="n">
        <v>0.97902</v>
      </c>
      <c r="G11" s="11" t="n">
        <v>1.02443</v>
      </c>
      <c r="H11" s="11" t="n">
        <v>1.01344</v>
      </c>
      <c r="I11" s="11" t="n">
        <v>1.06013</v>
      </c>
      <c r="J11" s="11" t="n">
        <v>1.06832</v>
      </c>
      <c r="K11" s="11" t="n">
        <v>1.07505</v>
      </c>
      <c r="L11" s="11" t="n">
        <v>1.07404</v>
      </c>
      <c r="M11" s="11" t="n">
        <v>1.07421</v>
      </c>
      <c r="N11" s="11" t="n">
        <v>1.07069</v>
      </c>
      <c r="O11" s="11" t="n">
        <v>1.08311</v>
      </c>
      <c r="P11" s="11" t="n">
        <v>1.09947</v>
      </c>
      <c r="Q11" s="11" t="n">
        <v>1.06703</v>
      </c>
      <c r="R11" s="11" t="n">
        <v>1.06675</v>
      </c>
      <c r="S11" s="11" t="n">
        <v>1.0666</v>
      </c>
      <c r="T11" s="11" t="n">
        <v>1.10169</v>
      </c>
      <c r="U11" s="11" t="n">
        <v>1.07023</v>
      </c>
      <c r="V11" s="11" t="n">
        <v>1.0587</v>
      </c>
      <c r="W11" s="11" t="n">
        <v>1.04678</v>
      </c>
      <c r="X11" s="11" t="n">
        <v>1.01849</v>
      </c>
      <c r="Y11" s="11" t="n">
        <v>1.0102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341</v>
      </c>
      <c r="C12" s="11" t="n">
        <v>0.99514</v>
      </c>
      <c r="D12" s="11" t="n">
        <v>0.96376</v>
      </c>
      <c r="E12" s="11" t="n">
        <v>0.93225</v>
      </c>
      <c r="F12" s="11" t="n">
        <v>0.93091</v>
      </c>
      <c r="G12" s="11" t="n">
        <v>1.12201</v>
      </c>
      <c r="H12" s="11" t="n">
        <v>1.15281</v>
      </c>
      <c r="I12" s="11" t="n">
        <v>1.15685</v>
      </c>
      <c r="J12" s="11" t="n">
        <v>1.16162</v>
      </c>
      <c r="K12" s="11" t="n">
        <v>1.21424</v>
      </c>
      <c r="L12" s="11" t="n">
        <v>1.21812</v>
      </c>
      <c r="M12" s="11" t="n">
        <v>1.21977</v>
      </c>
      <c r="N12" s="11" t="n">
        <v>1.15854</v>
      </c>
      <c r="O12" s="11" t="n">
        <v>1.21078</v>
      </c>
      <c r="P12" s="11" t="n">
        <v>1.22862</v>
      </c>
      <c r="Q12" s="11" t="n">
        <v>1.20931</v>
      </c>
      <c r="R12" s="11" t="n">
        <v>1.20153</v>
      </c>
      <c r="S12" s="11" t="n">
        <v>1.20665</v>
      </c>
      <c r="T12" s="11" t="n">
        <v>1.20928</v>
      </c>
      <c r="U12" s="11" t="n">
        <v>1.21727</v>
      </c>
      <c r="V12" s="11" t="n">
        <v>1.1963</v>
      </c>
      <c r="W12" s="11" t="n">
        <v>1.18956</v>
      </c>
      <c r="X12" s="11" t="n">
        <v>1.14855</v>
      </c>
      <c r="Y12" s="11" t="n">
        <v>1.080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995</v>
      </c>
      <c r="C13" s="11" t="n">
        <v>0.99939</v>
      </c>
      <c r="D13" s="11" t="n">
        <v>0.99162</v>
      </c>
      <c r="E13" s="11" t="n">
        <v>0.98631</v>
      </c>
      <c r="F13" s="11" t="n">
        <v>0.97729</v>
      </c>
      <c r="G13" s="11" t="n">
        <v>1.01066</v>
      </c>
      <c r="H13" s="11" t="n">
        <v>1.01452</v>
      </c>
      <c r="I13" s="11" t="n">
        <v>1.00991</v>
      </c>
      <c r="J13" s="11" t="n">
        <v>1.00809</v>
      </c>
      <c r="K13" s="11" t="n">
        <v>1.0144</v>
      </c>
      <c r="L13" s="11" t="n">
        <v>1.01709</v>
      </c>
      <c r="M13" s="11" t="n">
        <v>1.01029</v>
      </c>
      <c r="N13" s="11" t="n">
        <v>1.00768</v>
      </c>
      <c r="O13" s="11" t="n">
        <v>0.99895</v>
      </c>
      <c r="P13" s="11" t="n">
        <v>1.06031</v>
      </c>
      <c r="Q13" s="11" t="n">
        <v>1.06</v>
      </c>
      <c r="R13" s="11" t="n">
        <v>1.06148</v>
      </c>
      <c r="S13" s="11" t="n">
        <v>1.06059</v>
      </c>
      <c r="T13" s="11" t="n">
        <v>1.06418</v>
      </c>
      <c r="U13" s="11" t="n">
        <v>1.05104</v>
      </c>
      <c r="V13" s="11" t="n">
        <v>0.99608</v>
      </c>
      <c r="W13" s="11" t="n">
        <v>0.99803</v>
      </c>
      <c r="X13" s="11" t="n">
        <v>1.01103</v>
      </c>
      <c r="Y13" s="11" t="n">
        <v>0.976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85</v>
      </c>
      <c r="C14" s="11" t="n">
        <v>0.90158</v>
      </c>
      <c r="D14" s="11" t="n">
        <v>0.97245</v>
      </c>
      <c r="E14" s="11" t="n">
        <v>0.97238</v>
      </c>
      <c r="F14" s="11" t="n">
        <v>0.97292</v>
      </c>
      <c r="G14" s="11" t="n">
        <v>1.01645</v>
      </c>
      <c r="H14" s="11" t="n">
        <v>1.01107</v>
      </c>
      <c r="I14" s="11" t="n">
        <v>1.00455</v>
      </c>
      <c r="J14" s="11" t="n">
        <v>1.05939</v>
      </c>
      <c r="K14" s="11" t="n">
        <v>1.06625</v>
      </c>
      <c r="L14" s="11" t="n">
        <v>1.06784</v>
      </c>
      <c r="M14" s="11" t="n">
        <v>1.06804</v>
      </c>
      <c r="N14" s="11" t="n">
        <v>1.05832</v>
      </c>
      <c r="O14" s="11" t="n">
        <v>1.07001</v>
      </c>
      <c r="P14" s="11" t="n">
        <v>1.06065</v>
      </c>
      <c r="Q14" s="11" t="n">
        <v>1.08223</v>
      </c>
      <c r="R14" s="11" t="n">
        <v>1.06828</v>
      </c>
      <c r="S14" s="11" t="n">
        <v>1.05749</v>
      </c>
      <c r="T14" s="11" t="n">
        <v>1.08477</v>
      </c>
      <c r="U14" s="11" t="n">
        <v>1.07259</v>
      </c>
      <c r="V14" s="11" t="n">
        <v>1.04261</v>
      </c>
      <c r="W14" s="11" t="n">
        <v>1.04266</v>
      </c>
      <c r="X14" s="11" t="n">
        <v>1.02447</v>
      </c>
      <c r="Y14" s="11" t="n">
        <v>1.0057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629</v>
      </c>
      <c r="C15" s="11" t="n">
        <v>1.01106</v>
      </c>
      <c r="D15" s="11" t="n">
        <v>1.03067</v>
      </c>
      <c r="E15" s="11" t="n">
        <v>1.00206</v>
      </c>
      <c r="F15" s="11" t="n">
        <v>1.04702</v>
      </c>
      <c r="G15" s="11" t="n">
        <v>1.05823</v>
      </c>
      <c r="H15" s="11" t="n">
        <v>1.06496</v>
      </c>
      <c r="I15" s="11" t="n">
        <v>1.12507</v>
      </c>
      <c r="J15" s="11" t="n">
        <v>1.16129</v>
      </c>
      <c r="K15" s="11" t="n">
        <v>1.17831</v>
      </c>
      <c r="L15" s="11" t="n">
        <v>1.17731</v>
      </c>
      <c r="M15" s="11" t="n">
        <v>1.17786</v>
      </c>
      <c r="N15" s="11" t="n">
        <v>1.16659</v>
      </c>
      <c r="O15" s="11" t="n">
        <v>1.17788</v>
      </c>
      <c r="P15" s="11" t="n">
        <v>1.19385</v>
      </c>
      <c r="Q15" s="11" t="n">
        <v>1.19375</v>
      </c>
      <c r="R15" s="11" t="n">
        <v>1.19444</v>
      </c>
      <c r="S15" s="11" t="n">
        <v>1.19213</v>
      </c>
      <c r="T15" s="11" t="n">
        <v>1.19615</v>
      </c>
      <c r="U15" s="11" t="n">
        <v>1.17247</v>
      </c>
      <c r="V15" s="11" t="n">
        <v>1.13851</v>
      </c>
      <c r="W15" s="11" t="n">
        <v>1.14621</v>
      </c>
      <c r="X15" s="11" t="n">
        <v>1.08663</v>
      </c>
      <c r="Y15" s="11" t="n">
        <v>1.052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1005</v>
      </c>
      <c r="C16" s="11" t="n">
        <v>0.97642</v>
      </c>
      <c r="D16" s="11" t="n">
        <v>0.94984</v>
      </c>
      <c r="E16" s="11" t="n">
        <v>0.97152</v>
      </c>
      <c r="F16" s="11" t="n">
        <v>0.9706</v>
      </c>
      <c r="G16" s="11" t="n">
        <v>1.02413</v>
      </c>
      <c r="H16" s="11" t="n">
        <v>1.01526</v>
      </c>
      <c r="I16" s="11" t="n">
        <v>1.06309</v>
      </c>
      <c r="J16" s="11" t="n">
        <v>1.0673</v>
      </c>
      <c r="K16" s="11" t="n">
        <v>1.06742</v>
      </c>
      <c r="L16" s="11" t="n">
        <v>1.06733</v>
      </c>
      <c r="M16" s="11" t="n">
        <v>1.09202</v>
      </c>
      <c r="N16" s="11" t="n">
        <v>1.06365</v>
      </c>
      <c r="O16" s="11" t="n">
        <v>1.06383</v>
      </c>
      <c r="P16" s="11" t="n">
        <v>1.10008</v>
      </c>
      <c r="Q16" s="11" t="n">
        <v>1.089</v>
      </c>
      <c r="R16" s="11" t="n">
        <v>1.1042</v>
      </c>
      <c r="S16" s="11" t="n">
        <v>1.10166</v>
      </c>
      <c r="T16" s="11" t="n">
        <v>1.09929</v>
      </c>
      <c r="U16" s="11" t="n">
        <v>1.08697</v>
      </c>
      <c r="V16" s="11" t="n">
        <v>1.06939</v>
      </c>
      <c r="W16" s="11" t="n">
        <v>1.05552</v>
      </c>
      <c r="X16" s="11" t="n">
        <v>1.01614</v>
      </c>
      <c r="Y16" s="11" t="n">
        <v>1.01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319</v>
      </c>
      <c r="C17" s="11" t="n">
        <v>1.02483</v>
      </c>
      <c r="D17" s="11" t="n">
        <v>1.04211</v>
      </c>
      <c r="E17" s="11" t="n">
        <v>1.0551</v>
      </c>
      <c r="F17" s="11" t="n">
        <v>1.06061</v>
      </c>
      <c r="G17" s="11" t="n">
        <v>1.06453</v>
      </c>
      <c r="H17" s="11" t="n">
        <v>1.06595</v>
      </c>
      <c r="I17" s="11" t="n">
        <v>1.2029</v>
      </c>
      <c r="J17" s="11" t="n">
        <v>1.20301</v>
      </c>
      <c r="K17" s="11" t="n">
        <v>1.20273</v>
      </c>
      <c r="L17" s="11" t="n">
        <v>1.20238</v>
      </c>
      <c r="M17" s="11" t="n">
        <v>1.20364</v>
      </c>
      <c r="N17" s="11" t="n">
        <v>1.17985</v>
      </c>
      <c r="O17" s="11" t="n">
        <v>1.20161</v>
      </c>
      <c r="P17" s="11" t="n">
        <v>1.20516</v>
      </c>
      <c r="Q17" s="11" t="n">
        <v>1.2068</v>
      </c>
      <c r="R17" s="11" t="n">
        <v>1.20192</v>
      </c>
      <c r="S17" s="11" t="n">
        <v>1.20137</v>
      </c>
      <c r="T17" s="11" t="n">
        <v>1.21168</v>
      </c>
      <c r="U17" s="11" t="n">
        <v>1.19073</v>
      </c>
      <c r="V17" s="11" t="n">
        <v>1.1449</v>
      </c>
      <c r="W17" s="11" t="n">
        <v>1.15098</v>
      </c>
      <c r="X17" s="11" t="n">
        <v>1.06331</v>
      </c>
      <c r="Y17" s="11" t="n">
        <v>1.0279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1193</v>
      </c>
      <c r="C18" s="11" t="n">
        <v>1.0233</v>
      </c>
      <c r="D18" s="11" t="n">
        <v>1.05782</v>
      </c>
      <c r="E18" s="11" t="n">
        <v>1.05832</v>
      </c>
      <c r="F18" s="11" t="n">
        <v>1.06644</v>
      </c>
      <c r="G18" s="11" t="n">
        <v>1.17704</v>
      </c>
      <c r="H18" s="11" t="n">
        <v>1.18632</v>
      </c>
      <c r="I18" s="11" t="n">
        <v>1.2262</v>
      </c>
      <c r="J18" s="11" t="n">
        <v>1.25363</v>
      </c>
      <c r="K18" s="11" t="n">
        <v>1.25133</v>
      </c>
      <c r="L18" s="11" t="n">
        <v>1.25131</v>
      </c>
      <c r="M18" s="11" t="n">
        <v>1.21762</v>
      </c>
      <c r="N18" s="11" t="n">
        <v>1.22765</v>
      </c>
      <c r="O18" s="11" t="n">
        <v>1.22063</v>
      </c>
      <c r="P18" s="11" t="n">
        <v>1.24765</v>
      </c>
      <c r="Q18" s="11" t="n">
        <v>1.25169</v>
      </c>
      <c r="R18" s="11" t="n">
        <v>1.21396</v>
      </c>
      <c r="S18" s="11" t="n">
        <v>1.2216</v>
      </c>
      <c r="T18" s="11" t="n">
        <v>1.22203</v>
      </c>
      <c r="U18" s="11" t="n">
        <v>1.21483</v>
      </c>
      <c r="V18" s="11" t="n">
        <v>1.17666</v>
      </c>
      <c r="W18" s="11" t="n">
        <v>1.1863</v>
      </c>
      <c r="X18" s="11" t="n">
        <v>1.14999</v>
      </c>
      <c r="Y18" s="11" t="n">
        <v>1.060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917</v>
      </c>
      <c r="C19" s="11" t="n">
        <v>1.09085</v>
      </c>
      <c r="D19" s="11" t="n">
        <v>1.18403</v>
      </c>
      <c r="E19" s="11" t="n">
        <v>1.17639</v>
      </c>
      <c r="F19" s="11" t="n">
        <v>1.23852</v>
      </c>
      <c r="G19" s="11" t="n">
        <v>1.26628</v>
      </c>
      <c r="H19" s="11" t="n">
        <v>1.26586</v>
      </c>
      <c r="I19" s="11" t="n">
        <v>1.31905</v>
      </c>
      <c r="J19" s="11" t="n">
        <v>1.32916</v>
      </c>
      <c r="K19" s="11" t="n">
        <v>1.32061</v>
      </c>
      <c r="L19" s="11" t="n">
        <v>1.31693</v>
      </c>
      <c r="M19" s="11" t="n">
        <v>1.31541</v>
      </c>
      <c r="N19" s="11" t="n">
        <v>1.28948</v>
      </c>
      <c r="O19" s="11" t="n">
        <v>1.30972</v>
      </c>
      <c r="P19" s="11" t="n">
        <v>1.31876</v>
      </c>
      <c r="Q19" s="11" t="n">
        <v>1.31625</v>
      </c>
      <c r="R19" s="11" t="n">
        <v>1.31231</v>
      </c>
      <c r="S19" s="11" t="n">
        <v>1.30283</v>
      </c>
      <c r="T19" s="11" t="n">
        <v>1.30904</v>
      </c>
      <c r="U19" s="11" t="n">
        <v>1.28645</v>
      </c>
      <c r="V19" s="11" t="n">
        <v>1.25355</v>
      </c>
      <c r="W19" s="11" t="n">
        <v>1.25314</v>
      </c>
      <c r="X19" s="11" t="n">
        <v>1.17317</v>
      </c>
      <c r="Y19" s="11" t="n">
        <v>1.1055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238</v>
      </c>
      <c r="C20" s="11" t="n">
        <v>1.10208</v>
      </c>
      <c r="D20" s="11" t="n">
        <v>1.12224</v>
      </c>
      <c r="E20" s="11" t="n">
        <v>1.1743</v>
      </c>
      <c r="F20" s="11" t="n">
        <v>1.15751</v>
      </c>
      <c r="G20" s="11" t="n">
        <v>1.18192</v>
      </c>
      <c r="H20" s="11" t="n">
        <v>1.19453</v>
      </c>
      <c r="I20" s="11" t="n">
        <v>1.21495</v>
      </c>
      <c r="J20" s="11" t="n">
        <v>1.22523</v>
      </c>
      <c r="K20" s="11" t="n">
        <v>1.22494</v>
      </c>
      <c r="L20" s="11" t="n">
        <v>1.22447</v>
      </c>
      <c r="M20" s="11" t="n">
        <v>1.21634</v>
      </c>
      <c r="N20" s="11" t="n">
        <v>1.20267</v>
      </c>
      <c r="O20" s="11" t="n">
        <v>1.21084</v>
      </c>
      <c r="P20" s="11" t="n">
        <v>1.27633</v>
      </c>
      <c r="Q20" s="11" t="n">
        <v>1.27271</v>
      </c>
      <c r="R20" s="11" t="n">
        <v>1.26315</v>
      </c>
      <c r="S20" s="11" t="n">
        <v>1.22044</v>
      </c>
      <c r="T20" s="11" t="n">
        <v>1.02246</v>
      </c>
      <c r="U20" s="11" t="n">
        <v>1.22424</v>
      </c>
      <c r="V20" s="11" t="n">
        <v>1.20108</v>
      </c>
      <c r="W20" s="11" t="n">
        <v>1.20589</v>
      </c>
      <c r="X20" s="11" t="n">
        <v>1.1444</v>
      </c>
      <c r="Y20" s="11" t="n">
        <v>1.084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443</v>
      </c>
      <c r="C21" s="11" t="n">
        <v>1.0622</v>
      </c>
      <c r="D21" s="11" t="n">
        <v>1.12767</v>
      </c>
      <c r="E21" s="11" t="n">
        <v>1.16773</v>
      </c>
      <c r="F21" s="11" t="n">
        <v>1.17406</v>
      </c>
      <c r="G21" s="11" t="n">
        <v>1.20575</v>
      </c>
      <c r="H21" s="11" t="n">
        <v>1.22034</v>
      </c>
      <c r="I21" s="11" t="n">
        <v>1.26036</v>
      </c>
      <c r="J21" s="11" t="n">
        <v>1.26147</v>
      </c>
      <c r="K21" s="11" t="n">
        <v>1.26034</v>
      </c>
      <c r="L21" s="11" t="n">
        <v>1.26036</v>
      </c>
      <c r="M21" s="11" t="n">
        <v>1.25955</v>
      </c>
      <c r="N21" s="11" t="n">
        <v>1.23984</v>
      </c>
      <c r="O21" s="11" t="n">
        <v>1.24529</v>
      </c>
      <c r="P21" s="11" t="n">
        <v>1.25305</v>
      </c>
      <c r="Q21" s="11" t="n">
        <v>1.24898</v>
      </c>
      <c r="R21" s="11" t="n">
        <v>1.24301</v>
      </c>
      <c r="S21" s="11" t="n">
        <v>1.24464</v>
      </c>
      <c r="T21" s="11" t="n">
        <v>1.25219</v>
      </c>
      <c r="U21" s="11" t="n">
        <v>1.2262</v>
      </c>
      <c r="V21" s="11" t="n">
        <v>1.20057</v>
      </c>
      <c r="W21" s="11" t="n">
        <v>1.19846</v>
      </c>
      <c r="X21" s="11" t="n">
        <v>1.17146</v>
      </c>
      <c r="Y21" s="11" t="n">
        <v>1.0924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944</v>
      </c>
      <c r="C22" s="11" t="n">
        <v>1.0999</v>
      </c>
      <c r="D22" s="11" t="n">
        <v>1.1107</v>
      </c>
      <c r="E22" s="11" t="n">
        <v>1.10877</v>
      </c>
      <c r="F22" s="11" t="n">
        <v>1.10754</v>
      </c>
      <c r="G22" s="11" t="n">
        <v>1.14056</v>
      </c>
      <c r="H22" s="11" t="n">
        <v>1.15444</v>
      </c>
      <c r="I22" s="11" t="n">
        <v>1.20103</v>
      </c>
      <c r="J22" s="11" t="n">
        <v>1.20407</v>
      </c>
      <c r="K22" s="11" t="n">
        <v>1.22732</v>
      </c>
      <c r="L22" s="11" t="n">
        <v>1.22934</v>
      </c>
      <c r="M22" s="11" t="n">
        <v>1.22917</v>
      </c>
      <c r="N22" s="11" t="n">
        <v>1.20666</v>
      </c>
      <c r="O22" s="11" t="n">
        <v>1.20185</v>
      </c>
      <c r="P22" s="11" t="n">
        <v>1.23192</v>
      </c>
      <c r="Q22" s="11" t="n">
        <v>1.22493</v>
      </c>
      <c r="R22" s="11" t="n">
        <v>1.21224</v>
      </c>
      <c r="S22" s="11" t="n">
        <v>1.21952</v>
      </c>
      <c r="T22" s="11" t="n">
        <v>1.22826</v>
      </c>
      <c r="U22" s="11" t="n">
        <v>1.21065</v>
      </c>
      <c r="V22" s="11" t="n">
        <v>1.17427</v>
      </c>
      <c r="W22" s="11" t="n">
        <v>1.18044</v>
      </c>
      <c r="X22" s="11" t="n">
        <v>1.15899</v>
      </c>
      <c r="Y22" s="11" t="n">
        <v>1.025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2219</v>
      </c>
      <c r="C23" s="11" t="n">
        <v>1.02748</v>
      </c>
      <c r="D23" s="11" t="n">
        <v>1.02319</v>
      </c>
      <c r="E23" s="11" t="n">
        <v>1.02633</v>
      </c>
      <c r="F23" s="11" t="n">
        <v>1.03187</v>
      </c>
      <c r="G23" s="11" t="n">
        <v>1.05368</v>
      </c>
      <c r="H23" s="11" t="n">
        <v>1.07044</v>
      </c>
      <c r="I23" s="11" t="n">
        <v>1.0824</v>
      </c>
      <c r="J23" s="11" t="n">
        <v>1.08507</v>
      </c>
      <c r="K23" s="11" t="n">
        <v>1.10145</v>
      </c>
      <c r="L23" s="11" t="n">
        <v>1.10127</v>
      </c>
      <c r="M23" s="11" t="n">
        <v>1.09843</v>
      </c>
      <c r="N23" s="11" t="n">
        <v>1.08997</v>
      </c>
      <c r="O23" s="11" t="n">
        <v>1.0882</v>
      </c>
      <c r="P23" s="11" t="n">
        <v>1.11219</v>
      </c>
      <c r="Q23" s="11" t="n">
        <v>1.12126</v>
      </c>
      <c r="R23" s="11" t="n">
        <v>1.11151</v>
      </c>
      <c r="S23" s="11" t="n">
        <v>1.1164</v>
      </c>
      <c r="T23" s="11" t="n">
        <v>1.12489</v>
      </c>
      <c r="U23" s="11" t="n">
        <v>1.11617</v>
      </c>
      <c r="V23" s="11" t="n">
        <v>1.09548</v>
      </c>
      <c r="W23" s="11" t="n">
        <v>1.08431</v>
      </c>
      <c r="X23" s="11" t="n">
        <v>1.05754</v>
      </c>
      <c r="Y23" s="11" t="n">
        <v>1.0381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976</v>
      </c>
      <c r="C24" s="11" t="n">
        <v>0.9864</v>
      </c>
      <c r="D24" s="11" t="n">
        <v>1.03606</v>
      </c>
      <c r="E24" s="11" t="n">
        <v>1.11813</v>
      </c>
      <c r="F24" s="11" t="n">
        <v>1.11442</v>
      </c>
      <c r="G24" s="11" t="n">
        <v>1.15729</v>
      </c>
      <c r="H24" s="11" t="n">
        <v>1.17235</v>
      </c>
      <c r="I24" s="11" t="n">
        <v>1.22686</v>
      </c>
      <c r="J24" s="11" t="n">
        <v>1.22791</v>
      </c>
      <c r="K24" s="11" t="n">
        <v>1.2307</v>
      </c>
      <c r="L24" s="11" t="n">
        <v>1.2309</v>
      </c>
      <c r="M24" s="11" t="n">
        <v>1.22895</v>
      </c>
      <c r="N24" s="11" t="n">
        <v>1.21361</v>
      </c>
      <c r="O24" s="11" t="n">
        <v>1.21641</v>
      </c>
      <c r="P24" s="11" t="n">
        <v>1.22434</v>
      </c>
      <c r="Q24" s="11" t="n">
        <v>1.21663</v>
      </c>
      <c r="R24" s="11" t="n">
        <v>1.20875</v>
      </c>
      <c r="S24" s="11" t="n">
        <v>1.20154</v>
      </c>
      <c r="T24" s="11" t="n">
        <v>1.21395</v>
      </c>
      <c r="U24" s="11" t="n">
        <v>1.16851</v>
      </c>
      <c r="V24" s="11" t="n">
        <v>1.12736</v>
      </c>
      <c r="W24" s="11" t="n">
        <v>1.15418</v>
      </c>
      <c r="X24" s="11" t="n">
        <v>1.12602</v>
      </c>
      <c r="Y24" s="11" t="n">
        <v>1.0260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251</v>
      </c>
      <c r="C25" s="11" t="n">
        <v>1.02127</v>
      </c>
      <c r="D25" s="11" t="n">
        <v>1.04174</v>
      </c>
      <c r="E25" s="11" t="n">
        <v>1.14357</v>
      </c>
      <c r="F25" s="11" t="n">
        <v>1.15267</v>
      </c>
      <c r="G25" s="11" t="n">
        <v>1.19117</v>
      </c>
      <c r="H25" s="11" t="n">
        <v>1.20721</v>
      </c>
      <c r="I25" s="11" t="n">
        <v>1.25185</v>
      </c>
      <c r="J25" s="11" t="n">
        <v>1.25226</v>
      </c>
      <c r="K25" s="11" t="n">
        <v>1.25645</v>
      </c>
      <c r="L25" s="11" t="n">
        <v>1.2559</v>
      </c>
      <c r="M25" s="11" t="n">
        <v>1.24888</v>
      </c>
      <c r="N25" s="11" t="n">
        <v>1.22315</v>
      </c>
      <c r="O25" s="11" t="n">
        <v>1.23027</v>
      </c>
      <c r="P25" s="11" t="n">
        <v>1.24193</v>
      </c>
      <c r="Q25" s="11" t="n">
        <v>1.2375</v>
      </c>
      <c r="R25" s="11" t="n">
        <v>1.22964</v>
      </c>
      <c r="S25" s="11" t="n">
        <v>1.22505</v>
      </c>
      <c r="T25" s="11" t="n">
        <v>1.21924</v>
      </c>
      <c r="U25" s="11" t="n">
        <v>1.20477</v>
      </c>
      <c r="V25" s="11" t="n">
        <v>1.17725</v>
      </c>
      <c r="W25" s="11" t="n">
        <v>1.17975</v>
      </c>
      <c r="X25" s="11" t="n">
        <v>1.1338</v>
      </c>
      <c r="Y25" s="11" t="n">
        <v>1.02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7</v>
      </c>
      <c r="C26" s="11" t="n">
        <v>1.01786</v>
      </c>
      <c r="D26" s="11" t="n">
        <v>1.03663</v>
      </c>
      <c r="E26" s="11" t="n">
        <v>1.11591</v>
      </c>
      <c r="F26" s="11" t="n">
        <v>1.11326</v>
      </c>
      <c r="G26" s="11" t="n">
        <v>1.18922</v>
      </c>
      <c r="H26" s="11" t="n">
        <v>1.20763</v>
      </c>
      <c r="I26" s="11" t="n">
        <v>1.2513</v>
      </c>
      <c r="J26" s="11" t="n">
        <v>1.24864</v>
      </c>
      <c r="K26" s="11" t="n">
        <v>1.24855</v>
      </c>
      <c r="L26" s="11" t="n">
        <v>1.24716</v>
      </c>
      <c r="M26" s="11" t="n">
        <v>1.24431</v>
      </c>
      <c r="N26" s="11" t="n">
        <v>1.22136</v>
      </c>
      <c r="O26" s="11" t="n">
        <v>1.22628</v>
      </c>
      <c r="P26" s="11" t="n">
        <v>1.23726</v>
      </c>
      <c r="Q26" s="11" t="n">
        <v>1.23696</v>
      </c>
      <c r="R26" s="11" t="n">
        <v>1.21087</v>
      </c>
      <c r="S26" s="11" t="n">
        <v>1.20926</v>
      </c>
      <c r="T26" s="11" t="n">
        <v>1.24601</v>
      </c>
      <c r="U26" s="11" t="n">
        <v>1.17384</v>
      </c>
      <c r="V26" s="11" t="n">
        <v>1.14506</v>
      </c>
      <c r="W26" s="11" t="n">
        <v>1.15633</v>
      </c>
      <c r="X26" s="11" t="n">
        <v>1.10479</v>
      </c>
      <c r="Y26" s="11" t="n">
        <v>1.0241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055</v>
      </c>
      <c r="C27" s="11" t="n">
        <v>1.01477</v>
      </c>
      <c r="D27" s="11" t="n">
        <v>1.03468</v>
      </c>
      <c r="E27" s="11" t="n">
        <v>1.02854</v>
      </c>
      <c r="F27" s="11" t="n">
        <v>1.01758</v>
      </c>
      <c r="G27" s="11" t="n">
        <v>1.14436</v>
      </c>
      <c r="H27" s="11" t="n">
        <v>1.1737</v>
      </c>
      <c r="I27" s="11" t="n">
        <v>1.2221</v>
      </c>
      <c r="J27" s="11" t="n">
        <v>1.22193</v>
      </c>
      <c r="K27" s="11" t="n">
        <v>1.22289</v>
      </c>
      <c r="L27" s="11" t="n">
        <v>1.22177</v>
      </c>
      <c r="M27" s="11" t="n">
        <v>1.21773</v>
      </c>
      <c r="N27" s="11" t="n">
        <v>1.19606</v>
      </c>
      <c r="O27" s="11" t="n">
        <v>1.20108</v>
      </c>
      <c r="P27" s="11" t="n">
        <v>1.21066</v>
      </c>
      <c r="Q27" s="11" t="n">
        <v>1.20904</v>
      </c>
      <c r="R27" s="11" t="n">
        <v>1.20393</v>
      </c>
      <c r="S27" s="11" t="n">
        <v>1.20273</v>
      </c>
      <c r="T27" s="11" t="n">
        <v>1.20935</v>
      </c>
      <c r="U27" s="11" t="n">
        <v>1.12422</v>
      </c>
      <c r="V27" s="11" t="n">
        <v>1.13563</v>
      </c>
      <c r="W27" s="11" t="n">
        <v>1.13666</v>
      </c>
      <c r="X27" s="11" t="n">
        <v>1.09863</v>
      </c>
      <c r="Y27" s="11" t="n">
        <v>0.9893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2103</v>
      </c>
      <c r="C28" s="11" t="n">
        <v>1.05065</v>
      </c>
      <c r="D28" s="11" t="n">
        <v>1.12227</v>
      </c>
      <c r="E28" s="11" t="n">
        <v>1.13929</v>
      </c>
      <c r="F28" s="11" t="n">
        <v>1.15222</v>
      </c>
      <c r="G28" s="11" t="n">
        <v>1.21956</v>
      </c>
      <c r="H28" s="11" t="n">
        <v>1.24175</v>
      </c>
      <c r="I28" s="11" t="n">
        <v>1.28153</v>
      </c>
      <c r="J28" s="11" t="n">
        <v>1.28141</v>
      </c>
      <c r="K28" s="11" t="n">
        <v>1.28142</v>
      </c>
      <c r="L28" s="11" t="n">
        <v>1.28154</v>
      </c>
      <c r="M28" s="11" t="n">
        <v>1.27434</v>
      </c>
      <c r="N28" s="11" t="n">
        <v>1.25107</v>
      </c>
      <c r="O28" s="11" t="n">
        <v>1.25671</v>
      </c>
      <c r="P28" s="11" t="n">
        <v>1.26906</v>
      </c>
      <c r="Q28" s="11" t="n">
        <v>1.26731</v>
      </c>
      <c r="R28" s="11" t="n">
        <v>1.26312</v>
      </c>
      <c r="S28" s="11" t="n">
        <v>1.26322</v>
      </c>
      <c r="T28" s="11" t="n">
        <v>1.26939</v>
      </c>
      <c r="U28" s="11" t="n">
        <v>1.18854</v>
      </c>
      <c r="V28" s="11" t="n">
        <v>1.1819</v>
      </c>
      <c r="W28" s="11" t="n">
        <v>1.18535</v>
      </c>
      <c r="X28" s="11" t="n">
        <v>1.10716</v>
      </c>
      <c r="Y28" s="11" t="n">
        <v>1.021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051</v>
      </c>
      <c r="C29" s="11" t="n">
        <v>0.97589</v>
      </c>
      <c r="D29" s="11" t="n">
        <v>0.97385</v>
      </c>
      <c r="E29" s="11" t="n">
        <v>1.01927</v>
      </c>
      <c r="F29" s="11" t="n">
        <v>1.02806</v>
      </c>
      <c r="G29" s="11" t="n">
        <v>1.03479</v>
      </c>
      <c r="H29" s="11" t="n">
        <v>1.07628</v>
      </c>
      <c r="I29" s="11" t="n">
        <v>1.08284</v>
      </c>
      <c r="J29" s="11" t="n">
        <v>1.10687</v>
      </c>
      <c r="K29" s="11" t="n">
        <v>1.1087</v>
      </c>
      <c r="L29" s="11" t="n">
        <v>1.10677</v>
      </c>
      <c r="M29" s="11" t="n">
        <v>1.10296</v>
      </c>
      <c r="N29" s="11" t="n">
        <v>1.08199</v>
      </c>
      <c r="O29" s="11" t="n">
        <v>1.0716</v>
      </c>
      <c r="P29" s="11" t="n">
        <v>1.10269</v>
      </c>
      <c r="Q29" s="11" t="n">
        <v>1.09788</v>
      </c>
      <c r="R29" s="11" t="n">
        <v>1.09412</v>
      </c>
      <c r="S29" s="11" t="n">
        <v>1.09802</v>
      </c>
      <c r="T29" s="11" t="n">
        <v>1.10903</v>
      </c>
      <c r="U29" s="11" t="n">
        <v>1.0905</v>
      </c>
      <c r="V29" s="11" t="n">
        <v>1.07329</v>
      </c>
      <c r="W29" s="11" t="n">
        <v>1.07282</v>
      </c>
      <c r="X29" s="11" t="n">
        <v>1.02028</v>
      </c>
      <c r="Y29" s="11" t="n">
        <v>0.986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616</v>
      </c>
      <c r="C30" s="11" t="n">
        <v>0.93786</v>
      </c>
      <c r="D30" s="11" t="n">
        <v>0.94402</v>
      </c>
      <c r="E30" s="11" t="n">
        <v>0.93299</v>
      </c>
      <c r="F30" s="11" t="n">
        <v>0.94971</v>
      </c>
      <c r="G30" s="11" t="n">
        <v>0.9703</v>
      </c>
      <c r="H30" s="11" t="n">
        <v>0.98414</v>
      </c>
      <c r="I30" s="11" t="n">
        <v>0.99612</v>
      </c>
      <c r="J30" s="11" t="n">
        <v>1.00436</v>
      </c>
      <c r="K30" s="11" t="n">
        <v>0.97126</v>
      </c>
      <c r="L30" s="11" t="n">
        <v>1.00546</v>
      </c>
      <c r="M30" s="11" t="n">
        <v>1.00253</v>
      </c>
      <c r="N30" s="11" t="n">
        <v>0.98861</v>
      </c>
      <c r="O30" s="11" t="n">
        <v>0.99668</v>
      </c>
      <c r="P30" s="11" t="n">
        <v>0.99985</v>
      </c>
      <c r="Q30" s="11" t="n">
        <v>1.01145</v>
      </c>
      <c r="R30" s="11" t="n">
        <v>1.01515</v>
      </c>
      <c r="S30" s="11" t="n">
        <v>1.03585</v>
      </c>
      <c r="T30" s="11" t="n">
        <v>1.04285</v>
      </c>
      <c r="U30" s="11" t="n">
        <v>1.01831</v>
      </c>
      <c r="V30" s="11" t="n">
        <v>0.97213</v>
      </c>
      <c r="W30" s="11" t="n">
        <v>0.9446</v>
      </c>
      <c r="X30" s="11" t="n">
        <v>0.93696</v>
      </c>
      <c r="Y30" s="11" t="n">
        <v>0.94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9372</v>
      </c>
      <c r="C31" s="11" t="n">
        <v>0.93331</v>
      </c>
      <c r="D31" s="11" t="n">
        <v>0.96347</v>
      </c>
      <c r="E31" s="11" t="n">
        <v>1.02009</v>
      </c>
      <c r="F31" s="11" t="n">
        <v>1.03286</v>
      </c>
      <c r="G31" s="11" t="n">
        <v>1.05056</v>
      </c>
      <c r="H31" s="11" t="n">
        <v>1.07907</v>
      </c>
      <c r="I31" s="11" t="n">
        <v>1.10186</v>
      </c>
      <c r="J31" s="11" t="n">
        <v>1.10619</v>
      </c>
      <c r="K31" s="11" t="n">
        <v>1.10971</v>
      </c>
      <c r="L31" s="11" t="n">
        <v>1.1085</v>
      </c>
      <c r="M31" s="11" t="n">
        <v>1.10645</v>
      </c>
      <c r="N31" s="11" t="n">
        <v>1.08634</v>
      </c>
      <c r="O31" s="11" t="n">
        <v>1.08111</v>
      </c>
      <c r="P31" s="11" t="n">
        <v>1.07915</v>
      </c>
      <c r="Q31" s="11" t="n">
        <v>1.07457</v>
      </c>
      <c r="R31" s="11" t="n">
        <v>1.07648</v>
      </c>
      <c r="S31" s="11" t="n">
        <v>1.06552</v>
      </c>
      <c r="T31" s="11" t="n">
        <v>1.08976</v>
      </c>
      <c r="U31" s="11" t="n">
        <v>1.06661</v>
      </c>
      <c r="V31" s="11" t="n">
        <v>1.0291</v>
      </c>
      <c r="W31" s="11" t="n">
        <v>1.04541</v>
      </c>
      <c r="X31" s="11" t="n">
        <v>0.96227</v>
      </c>
      <c r="Y31" s="11" t="n">
        <v>0.874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507</v>
      </c>
      <c r="C32" s="11" t="n">
        <v>0.99989</v>
      </c>
      <c r="D32" s="11" t="n">
        <v>1.01711</v>
      </c>
      <c r="E32" s="11" t="n">
        <v>1.04395</v>
      </c>
      <c r="F32" s="11" t="n">
        <v>1.08594</v>
      </c>
      <c r="G32" s="11" t="n">
        <v>1.07915</v>
      </c>
      <c r="H32" s="11" t="n">
        <v>1.08824</v>
      </c>
      <c r="I32" s="11" t="n">
        <v>1.11701</v>
      </c>
      <c r="J32" s="11" t="n">
        <v>1.08973</v>
      </c>
      <c r="K32" s="11" t="n">
        <v>1.11739</v>
      </c>
      <c r="L32" s="11" t="n">
        <v>1.11365</v>
      </c>
      <c r="M32" s="11" t="n">
        <v>1.11448</v>
      </c>
      <c r="N32" s="11" t="n">
        <v>1.08565</v>
      </c>
      <c r="O32" s="11" t="n">
        <v>1.09082</v>
      </c>
      <c r="P32" s="11" t="n">
        <v>1.09678</v>
      </c>
      <c r="Q32" s="11" t="n">
        <v>1.09155</v>
      </c>
      <c r="R32" s="11" t="n">
        <v>1.08674</v>
      </c>
      <c r="S32" s="11" t="n">
        <v>1.09044</v>
      </c>
      <c r="T32" s="11" t="n">
        <v>1.11245</v>
      </c>
      <c r="U32" s="11" t="n">
        <v>1.09351</v>
      </c>
      <c r="V32" s="11" t="n">
        <v>1.06979</v>
      </c>
      <c r="W32" s="11" t="n">
        <v>1.07232</v>
      </c>
      <c r="X32" s="11" t="n">
        <v>1.01188</v>
      </c>
      <c r="Y32" s="11" t="n">
        <v>0.954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0409</v>
      </c>
      <c r="C33" s="11" t="n">
        <v>0.92628</v>
      </c>
      <c r="D33" s="11" t="n">
        <v>0.93355</v>
      </c>
      <c r="E33" s="11" t="n">
        <v>1.12613</v>
      </c>
      <c r="F33" s="11" t="n">
        <v>1.15028</v>
      </c>
      <c r="G33" s="11" t="n">
        <v>1.15282</v>
      </c>
      <c r="H33" s="11" t="n">
        <v>1.17843</v>
      </c>
      <c r="I33" s="11" t="n">
        <v>1.20571</v>
      </c>
      <c r="J33" s="11" t="n">
        <v>1.19884</v>
      </c>
      <c r="K33" s="11" t="n">
        <v>1.20572</v>
      </c>
      <c r="L33" s="11" t="n">
        <v>1.20401</v>
      </c>
      <c r="M33" s="11" t="n">
        <v>1.1862</v>
      </c>
      <c r="N33" s="11" t="n">
        <v>1.16218</v>
      </c>
      <c r="O33" s="11" t="n">
        <v>1.17587</v>
      </c>
      <c r="P33" s="11" t="n">
        <v>1.18965</v>
      </c>
      <c r="Q33" s="11" t="n">
        <v>1.18913</v>
      </c>
      <c r="R33" s="11" t="n">
        <v>1.13548</v>
      </c>
      <c r="S33" s="11" t="n">
        <v>1.18739</v>
      </c>
      <c r="T33" s="11" t="n">
        <v>1.19236</v>
      </c>
      <c r="U33" s="11" t="n">
        <v>1.18009</v>
      </c>
      <c r="V33" s="11" t="n">
        <v>1.1759</v>
      </c>
      <c r="W33" s="11" t="n">
        <v>1.14246</v>
      </c>
      <c r="X33" s="11" t="n">
        <v>1.05945</v>
      </c>
      <c r="Y33" s="11" t="n">
        <v>1.013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719</v>
      </c>
      <c r="C34" s="11" t="n">
        <v>1.02439</v>
      </c>
      <c r="D34" s="11" t="n">
        <v>1.04211</v>
      </c>
      <c r="E34" s="11" t="n">
        <v>1.12235</v>
      </c>
      <c r="F34" s="11" t="n">
        <v>1.15406</v>
      </c>
      <c r="G34" s="11" t="n">
        <v>1.15291</v>
      </c>
      <c r="H34" s="11" t="n">
        <v>1.16326</v>
      </c>
      <c r="I34" s="11" t="n">
        <v>1.1933</v>
      </c>
      <c r="J34" s="11" t="n">
        <v>1.20808</v>
      </c>
      <c r="K34" s="11" t="n">
        <v>1.21287</v>
      </c>
      <c r="L34" s="11" t="n">
        <v>1.21001</v>
      </c>
      <c r="M34" s="11" t="n">
        <v>1.19016</v>
      </c>
      <c r="N34" s="11" t="n">
        <v>1.13547</v>
      </c>
      <c r="O34" s="11" t="n">
        <v>1.17422</v>
      </c>
      <c r="P34" s="11" t="n">
        <v>1.19094</v>
      </c>
      <c r="Q34" s="11" t="n">
        <v>1.18727</v>
      </c>
      <c r="R34" s="11" t="n">
        <v>1.17709</v>
      </c>
      <c r="S34" s="11" t="n">
        <v>1.17806</v>
      </c>
      <c r="T34" s="11" t="n">
        <v>1.2087</v>
      </c>
      <c r="U34" s="11" t="n">
        <v>1.20563</v>
      </c>
      <c r="V34" s="11" t="n">
        <v>1.19356</v>
      </c>
      <c r="W34" s="11" t="n">
        <v>1.18178</v>
      </c>
      <c r="X34" s="11" t="n">
        <v>1.11508</v>
      </c>
      <c r="Y34" s="11" t="n">
        <v>0.92951</v>
      </c>
    </row>
    <row r="35" customFormat="false" ht="12.75" hidden="false" customHeight="false" outlineLevel="0" collapsed="false">
      <c r="A35" s="10" t="n">
        <v>29</v>
      </c>
      <c r="B35" s="11" t="n">
        <v>1.10257</v>
      </c>
      <c r="C35" s="11" t="n">
        <v>1.12037</v>
      </c>
      <c r="D35" s="11" t="n">
        <v>1.16294</v>
      </c>
      <c r="E35" s="11" t="n">
        <v>1.16763</v>
      </c>
      <c r="F35" s="11" t="n">
        <v>1.22548</v>
      </c>
      <c r="G35" s="11" t="n">
        <v>1.22909</v>
      </c>
      <c r="H35" s="11" t="n">
        <v>1.23943</v>
      </c>
      <c r="I35" s="11" t="n">
        <v>1.27604</v>
      </c>
      <c r="J35" s="11" t="n">
        <v>1.27618</v>
      </c>
      <c r="K35" s="11" t="n">
        <v>1.27943</v>
      </c>
      <c r="L35" s="11" t="n">
        <v>1.27696</v>
      </c>
      <c r="M35" s="11" t="n">
        <v>1.26445</v>
      </c>
      <c r="N35" s="11" t="n">
        <v>1.23517</v>
      </c>
      <c r="O35" s="11" t="n">
        <v>1.24031</v>
      </c>
      <c r="P35" s="11" t="n">
        <v>1.26163</v>
      </c>
      <c r="Q35" s="11" t="n">
        <v>1.26391</v>
      </c>
      <c r="R35" s="11" t="n">
        <v>1.25741</v>
      </c>
      <c r="S35" s="11" t="n">
        <v>1.25095</v>
      </c>
      <c r="T35" s="11" t="n">
        <v>1.27558</v>
      </c>
      <c r="U35" s="11" t="n">
        <v>1.24468</v>
      </c>
      <c r="V35" s="11" t="n">
        <v>1.25334</v>
      </c>
      <c r="W35" s="11" t="n">
        <v>1.22235</v>
      </c>
      <c r="X35" s="11" t="n">
        <v>1.18737</v>
      </c>
      <c r="Y35" s="11" t="n">
        <v>1.09688</v>
      </c>
    </row>
    <row r="36" customFormat="false" ht="12.75" hidden="false" customHeight="false" outlineLevel="0" collapsed="false">
      <c r="A36" s="10" t="n">
        <v>30</v>
      </c>
      <c r="B36" s="11" t="n">
        <v>1.09523</v>
      </c>
      <c r="C36" s="11" t="n">
        <v>1.10303</v>
      </c>
      <c r="D36" s="11" t="n">
        <v>1.12174</v>
      </c>
      <c r="E36" s="11" t="n">
        <v>1.12335</v>
      </c>
      <c r="F36" s="11" t="n">
        <v>1.15457</v>
      </c>
      <c r="G36" s="11" t="n">
        <v>1.15337</v>
      </c>
      <c r="H36" s="11" t="n">
        <v>1.18552</v>
      </c>
      <c r="I36" s="11" t="n">
        <v>1.19431</v>
      </c>
      <c r="J36" s="11" t="n">
        <v>1.19328</v>
      </c>
      <c r="K36" s="11" t="n">
        <v>1.21771</v>
      </c>
      <c r="L36" s="11" t="n">
        <v>1.19612</v>
      </c>
      <c r="M36" s="11" t="n">
        <v>1.18075</v>
      </c>
      <c r="N36" s="11" t="n">
        <v>1.15859</v>
      </c>
      <c r="O36" s="11" t="n">
        <v>1.18823</v>
      </c>
      <c r="P36" s="11" t="n">
        <v>1.21371</v>
      </c>
      <c r="Q36" s="11" t="n">
        <v>1.21199</v>
      </c>
      <c r="R36" s="11" t="n">
        <v>1.20888</v>
      </c>
      <c r="S36" s="11" t="n">
        <v>1.21014</v>
      </c>
      <c r="T36" s="11" t="n">
        <v>1.217</v>
      </c>
      <c r="U36" s="11" t="n">
        <v>1.20285</v>
      </c>
      <c r="V36" s="11" t="n">
        <v>1.18914</v>
      </c>
      <c r="W36" s="11" t="n">
        <v>1.17955</v>
      </c>
      <c r="X36" s="11" t="n">
        <v>1.14432</v>
      </c>
      <c r="Y36" s="11" t="n">
        <v>1.06176</v>
      </c>
    </row>
    <row r="37" customFormat="false" ht="12.75" hidden="false" customHeight="false" outlineLevel="0" collapsed="false">
      <c r="A37" s="12" t="n">
        <v>31</v>
      </c>
      <c r="B37" s="11" t="n">
        <v>1.14039</v>
      </c>
      <c r="C37" s="11" t="n">
        <v>1.10304</v>
      </c>
      <c r="D37" s="11" t="n">
        <v>1.1169</v>
      </c>
      <c r="E37" s="11" t="n">
        <v>1.11522</v>
      </c>
      <c r="F37" s="11" t="n">
        <v>1.14662</v>
      </c>
      <c r="G37" s="11" t="n">
        <v>1.11069</v>
      </c>
      <c r="H37" s="11" t="n">
        <v>1.16912</v>
      </c>
      <c r="I37" s="11" t="n">
        <v>1.17429</v>
      </c>
      <c r="J37" s="11" t="n">
        <v>1.18962</v>
      </c>
      <c r="K37" s="11" t="n">
        <v>1.18368</v>
      </c>
      <c r="L37" s="11" t="n">
        <v>1.20124</v>
      </c>
      <c r="M37" s="11" t="n">
        <v>1.19931</v>
      </c>
      <c r="N37" s="11" t="n">
        <v>1.17586</v>
      </c>
      <c r="O37" s="11" t="n">
        <v>1.18859</v>
      </c>
      <c r="P37" s="11" t="n">
        <v>1.20378</v>
      </c>
      <c r="Q37" s="11" t="n">
        <v>1.20625</v>
      </c>
      <c r="R37" s="11" t="n">
        <v>1.20517</v>
      </c>
      <c r="S37" s="11" t="n">
        <v>1.2052</v>
      </c>
      <c r="T37" s="11" t="n">
        <v>1.21064</v>
      </c>
      <c r="U37" s="11" t="n">
        <v>1.21175</v>
      </c>
      <c r="V37" s="11" t="n">
        <v>1.18697</v>
      </c>
      <c r="W37" s="11" t="n">
        <v>1.17873</v>
      </c>
      <c r="X37" s="11" t="n">
        <v>1.14922</v>
      </c>
      <c r="Y37" s="11" t="n">
        <v>1.1375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236</v>
      </c>
      <c r="C43" s="11" t="n">
        <v>0.96931</v>
      </c>
      <c r="D43" s="11" t="n">
        <v>1.048</v>
      </c>
      <c r="E43" s="11" t="n">
        <v>0.99337</v>
      </c>
      <c r="F43" s="11" t="n">
        <v>1.02882</v>
      </c>
      <c r="G43" s="11" t="n">
        <v>1.06305</v>
      </c>
      <c r="H43" s="11" t="n">
        <v>1.10105</v>
      </c>
      <c r="I43" s="11" t="n">
        <v>1.10747</v>
      </c>
      <c r="J43" s="11" t="n">
        <v>1.11003</v>
      </c>
      <c r="K43" s="11" t="n">
        <v>1.1031</v>
      </c>
      <c r="L43" s="11" t="n">
        <v>1.11044</v>
      </c>
      <c r="M43" s="11" t="n">
        <v>1.10821</v>
      </c>
      <c r="N43" s="11" t="n">
        <v>1.07024</v>
      </c>
      <c r="O43" s="11" t="n">
        <v>1.02921</v>
      </c>
      <c r="P43" s="11" t="n">
        <v>1.06061</v>
      </c>
      <c r="Q43" s="11" t="n">
        <v>1.06559</v>
      </c>
      <c r="R43" s="11" t="n">
        <v>1.1289</v>
      </c>
      <c r="S43" s="11" t="n">
        <v>1.08716</v>
      </c>
      <c r="T43" s="11" t="n">
        <v>1.14258</v>
      </c>
      <c r="U43" s="11" t="n">
        <v>1.11488</v>
      </c>
      <c r="V43" s="11" t="n">
        <v>1.05646</v>
      </c>
      <c r="W43" s="11" t="n">
        <v>1.06258</v>
      </c>
      <c r="X43" s="11" t="n">
        <v>1.05639</v>
      </c>
      <c r="Y43" s="11" t="n">
        <v>1.0633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022</v>
      </c>
      <c r="C44" s="11" t="n">
        <v>0.98395</v>
      </c>
      <c r="D44" s="11" t="n">
        <v>0.94345</v>
      </c>
      <c r="E44" s="11" t="n">
        <v>0.97163</v>
      </c>
      <c r="F44" s="11" t="n">
        <v>0.97342</v>
      </c>
      <c r="G44" s="11" t="n">
        <v>1.04915</v>
      </c>
      <c r="H44" s="11" t="n">
        <v>1.06787</v>
      </c>
      <c r="I44" s="11" t="n">
        <v>1.06761</v>
      </c>
      <c r="J44" s="11" t="n">
        <v>1.06827</v>
      </c>
      <c r="K44" s="11" t="n">
        <v>1.06862</v>
      </c>
      <c r="L44" s="11" t="n">
        <v>1.06861</v>
      </c>
      <c r="M44" s="11" t="n">
        <v>1.0689</v>
      </c>
      <c r="N44" s="11" t="n">
        <v>1.07534</v>
      </c>
      <c r="O44" s="11" t="n">
        <v>1.05933</v>
      </c>
      <c r="P44" s="11" t="n">
        <v>1.07334</v>
      </c>
      <c r="Q44" s="11" t="n">
        <v>1.09696</v>
      </c>
      <c r="R44" s="11" t="n">
        <v>1.09955</v>
      </c>
      <c r="S44" s="11" t="n">
        <v>1.06281</v>
      </c>
      <c r="T44" s="11" t="n">
        <v>1.08694</v>
      </c>
      <c r="U44" s="11" t="n">
        <v>1.05998</v>
      </c>
      <c r="V44" s="11" t="n">
        <v>1.05569</v>
      </c>
      <c r="W44" s="11" t="n">
        <v>1.0585</v>
      </c>
      <c r="X44" s="11" t="n">
        <v>1.04347</v>
      </c>
      <c r="Y44" s="11" t="n">
        <v>1.002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22</v>
      </c>
      <c r="C45" s="11" t="n">
        <v>0.90055</v>
      </c>
      <c r="D45" s="11" t="n">
        <v>0.93178</v>
      </c>
      <c r="E45" s="11" t="n">
        <v>0.9261</v>
      </c>
      <c r="F45" s="11" t="n">
        <v>0.93545</v>
      </c>
      <c r="G45" s="11" t="n">
        <v>0.95406</v>
      </c>
      <c r="H45" s="11" t="n">
        <v>0.97551</v>
      </c>
      <c r="I45" s="11" t="n">
        <v>0.98512</v>
      </c>
      <c r="J45" s="11" t="n">
        <v>0.99194</v>
      </c>
      <c r="K45" s="11" t="n">
        <v>0.97618</v>
      </c>
      <c r="L45" s="11" t="n">
        <v>0.9759</v>
      </c>
      <c r="M45" s="11" t="n">
        <v>0.99005</v>
      </c>
      <c r="N45" s="11" t="n">
        <v>0.97292</v>
      </c>
      <c r="O45" s="11" t="n">
        <v>0.97392</v>
      </c>
      <c r="P45" s="11" t="n">
        <v>0.96993</v>
      </c>
      <c r="Q45" s="11" t="n">
        <v>0.98824</v>
      </c>
      <c r="R45" s="11" t="n">
        <v>1.02096</v>
      </c>
      <c r="S45" s="11" t="n">
        <v>1.0183</v>
      </c>
      <c r="T45" s="11" t="n">
        <v>1.02294</v>
      </c>
      <c r="U45" s="11" t="n">
        <v>0.97125</v>
      </c>
      <c r="V45" s="11" t="n">
        <v>0.97216</v>
      </c>
      <c r="W45" s="11" t="n">
        <v>0.94151</v>
      </c>
      <c r="X45" s="11" t="n">
        <v>0.94176</v>
      </c>
      <c r="Y45" s="11" t="n">
        <v>0.942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0015</v>
      </c>
      <c r="C46" s="11" t="n">
        <v>0.97868</v>
      </c>
      <c r="D46" s="11" t="n">
        <v>0.96761</v>
      </c>
      <c r="E46" s="11" t="n">
        <v>1.02135</v>
      </c>
      <c r="F46" s="11" t="n">
        <v>1.0173</v>
      </c>
      <c r="G46" s="11" t="n">
        <v>1.03103</v>
      </c>
      <c r="H46" s="11" t="n">
        <v>1.06126</v>
      </c>
      <c r="I46" s="11" t="n">
        <v>1.07596</v>
      </c>
      <c r="J46" s="11" t="n">
        <v>1.09752</v>
      </c>
      <c r="K46" s="11" t="n">
        <v>1.12271</v>
      </c>
      <c r="L46" s="11" t="n">
        <v>1.12955</v>
      </c>
      <c r="M46" s="11" t="n">
        <v>1.12703</v>
      </c>
      <c r="N46" s="11" t="n">
        <v>1.10546</v>
      </c>
      <c r="O46" s="11" t="n">
        <v>1.10543</v>
      </c>
      <c r="P46" s="11" t="n">
        <v>1.13434</v>
      </c>
      <c r="Q46" s="11" t="n">
        <v>1.15147</v>
      </c>
      <c r="R46" s="11" t="n">
        <v>1.12873</v>
      </c>
      <c r="S46" s="11" t="n">
        <v>1.14048</v>
      </c>
      <c r="T46" s="11" t="n">
        <v>1.15995</v>
      </c>
      <c r="U46" s="11" t="n">
        <v>1.13912</v>
      </c>
      <c r="V46" s="11" t="n">
        <v>1.10424</v>
      </c>
      <c r="W46" s="11" t="n">
        <v>1.06239</v>
      </c>
      <c r="X46" s="11" t="n">
        <v>1.06103</v>
      </c>
      <c r="Y46" s="11" t="n">
        <v>1.0559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0167</v>
      </c>
      <c r="C47" s="11" t="n">
        <v>0.98271</v>
      </c>
      <c r="D47" s="11" t="n">
        <v>0.97158</v>
      </c>
      <c r="E47" s="11" t="n">
        <v>0.97184</v>
      </c>
      <c r="F47" s="11" t="n">
        <v>0.97212</v>
      </c>
      <c r="G47" s="11" t="n">
        <v>1.01719</v>
      </c>
      <c r="H47" s="11" t="n">
        <v>1.00628</v>
      </c>
      <c r="I47" s="11" t="n">
        <v>1.05263</v>
      </c>
      <c r="J47" s="11" t="n">
        <v>1.06076</v>
      </c>
      <c r="K47" s="11" t="n">
        <v>1.06744</v>
      </c>
      <c r="L47" s="11" t="n">
        <v>1.06644</v>
      </c>
      <c r="M47" s="11" t="n">
        <v>1.0666</v>
      </c>
      <c r="N47" s="11" t="n">
        <v>1.06311</v>
      </c>
      <c r="O47" s="11" t="n">
        <v>1.07544</v>
      </c>
      <c r="P47" s="11" t="n">
        <v>1.09168</v>
      </c>
      <c r="Q47" s="11" t="n">
        <v>1.05948</v>
      </c>
      <c r="R47" s="11" t="n">
        <v>1.0592</v>
      </c>
      <c r="S47" s="11" t="n">
        <v>1.05905</v>
      </c>
      <c r="T47" s="11" t="n">
        <v>1.09389</v>
      </c>
      <c r="U47" s="11" t="n">
        <v>1.06266</v>
      </c>
      <c r="V47" s="11" t="n">
        <v>1.05121</v>
      </c>
      <c r="W47" s="11" t="n">
        <v>1.03938</v>
      </c>
      <c r="X47" s="11" t="n">
        <v>1.01129</v>
      </c>
      <c r="Y47" s="11" t="n">
        <v>1.003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618</v>
      </c>
      <c r="C48" s="11" t="n">
        <v>0.98812</v>
      </c>
      <c r="D48" s="11" t="n">
        <v>0.95697</v>
      </c>
      <c r="E48" s="11" t="n">
        <v>0.92569</v>
      </c>
      <c r="F48" s="11" t="n">
        <v>0.92436</v>
      </c>
      <c r="G48" s="11" t="n">
        <v>1.11406</v>
      </c>
      <c r="H48" s="11" t="n">
        <v>1.14463</v>
      </c>
      <c r="I48" s="11" t="n">
        <v>1.14864</v>
      </c>
      <c r="J48" s="11" t="n">
        <v>1.15337</v>
      </c>
      <c r="K48" s="11" t="n">
        <v>1.20561</v>
      </c>
      <c r="L48" s="11" t="n">
        <v>1.20947</v>
      </c>
      <c r="M48" s="11" t="n">
        <v>1.2111</v>
      </c>
      <c r="N48" s="11" t="n">
        <v>1.15032</v>
      </c>
      <c r="O48" s="11" t="n">
        <v>1.20218</v>
      </c>
      <c r="P48" s="11" t="n">
        <v>1.21989</v>
      </c>
      <c r="Q48" s="11" t="n">
        <v>1.20072</v>
      </c>
      <c r="R48" s="11" t="n">
        <v>1.19299</v>
      </c>
      <c r="S48" s="11" t="n">
        <v>1.19808</v>
      </c>
      <c r="T48" s="11" t="n">
        <v>1.20068</v>
      </c>
      <c r="U48" s="11" t="n">
        <v>1.20861</v>
      </c>
      <c r="V48" s="11" t="n">
        <v>1.18781</v>
      </c>
      <c r="W48" s="11" t="n">
        <v>1.18111</v>
      </c>
      <c r="X48" s="11" t="n">
        <v>1.1404</v>
      </c>
      <c r="Y48" s="11" t="n">
        <v>1.0729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304</v>
      </c>
      <c r="C49" s="11" t="n">
        <v>0.99233</v>
      </c>
      <c r="D49" s="11" t="n">
        <v>0.98462</v>
      </c>
      <c r="E49" s="11" t="n">
        <v>0.97935</v>
      </c>
      <c r="F49" s="11" t="n">
        <v>0.97039</v>
      </c>
      <c r="G49" s="11" t="n">
        <v>1.00352</v>
      </c>
      <c r="H49" s="11" t="n">
        <v>1.00735</v>
      </c>
      <c r="I49" s="11" t="n">
        <v>1.00278</v>
      </c>
      <c r="J49" s="11" t="n">
        <v>1.00097</v>
      </c>
      <c r="K49" s="11" t="n">
        <v>1.00724</v>
      </c>
      <c r="L49" s="11" t="n">
        <v>1.0099</v>
      </c>
      <c r="M49" s="11" t="n">
        <v>1.00315</v>
      </c>
      <c r="N49" s="11" t="n">
        <v>1.00057</v>
      </c>
      <c r="O49" s="11" t="n">
        <v>0.9919</v>
      </c>
      <c r="P49" s="11" t="n">
        <v>1.0528</v>
      </c>
      <c r="Q49" s="11" t="n">
        <v>1.0525</v>
      </c>
      <c r="R49" s="11" t="n">
        <v>1.05397</v>
      </c>
      <c r="S49" s="11" t="n">
        <v>1.05308</v>
      </c>
      <c r="T49" s="11" t="n">
        <v>1.05665</v>
      </c>
      <c r="U49" s="11" t="n">
        <v>1.04361</v>
      </c>
      <c r="V49" s="11" t="n">
        <v>0.98905</v>
      </c>
      <c r="W49" s="11" t="n">
        <v>0.99098</v>
      </c>
      <c r="X49" s="11" t="n">
        <v>1.00388</v>
      </c>
      <c r="Y49" s="11" t="n">
        <v>0.970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145</v>
      </c>
      <c r="C50" s="11" t="n">
        <v>0.89524</v>
      </c>
      <c r="D50" s="11" t="n">
        <v>0.9656</v>
      </c>
      <c r="E50" s="11" t="n">
        <v>0.96553</v>
      </c>
      <c r="F50" s="11" t="n">
        <v>0.96606</v>
      </c>
      <c r="G50" s="11" t="n">
        <v>1.00926</v>
      </c>
      <c r="H50" s="11" t="n">
        <v>1.00393</v>
      </c>
      <c r="I50" s="11" t="n">
        <v>0.99746</v>
      </c>
      <c r="J50" s="11" t="n">
        <v>1.0519</v>
      </c>
      <c r="K50" s="11" t="n">
        <v>1.05871</v>
      </c>
      <c r="L50" s="11" t="n">
        <v>1.06028</v>
      </c>
      <c r="M50" s="11" t="n">
        <v>1.06048</v>
      </c>
      <c r="N50" s="11" t="n">
        <v>1.05084</v>
      </c>
      <c r="O50" s="11" t="n">
        <v>1.06244</v>
      </c>
      <c r="P50" s="11" t="n">
        <v>1.05314</v>
      </c>
      <c r="Q50" s="11" t="n">
        <v>1.07457</v>
      </c>
      <c r="R50" s="11" t="n">
        <v>1.06072</v>
      </c>
      <c r="S50" s="11" t="n">
        <v>1.05001</v>
      </c>
      <c r="T50" s="11" t="n">
        <v>1.07708</v>
      </c>
      <c r="U50" s="11" t="n">
        <v>1.065</v>
      </c>
      <c r="V50" s="11" t="n">
        <v>1.03523</v>
      </c>
      <c r="W50" s="11" t="n">
        <v>1.03529</v>
      </c>
      <c r="X50" s="11" t="n">
        <v>1.01723</v>
      </c>
      <c r="Y50" s="11" t="n">
        <v>0.9986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911</v>
      </c>
      <c r="C51" s="11" t="n">
        <v>1.00392</v>
      </c>
      <c r="D51" s="11" t="n">
        <v>1.02339</v>
      </c>
      <c r="E51" s="11" t="n">
        <v>0.99499</v>
      </c>
      <c r="F51" s="11" t="n">
        <v>1.03961</v>
      </c>
      <c r="G51" s="11" t="n">
        <v>1.05074</v>
      </c>
      <c r="H51" s="11" t="n">
        <v>1.05743</v>
      </c>
      <c r="I51" s="11" t="n">
        <v>1.1171</v>
      </c>
      <c r="J51" s="11" t="n">
        <v>1.15305</v>
      </c>
      <c r="K51" s="11" t="n">
        <v>1.16994</v>
      </c>
      <c r="L51" s="11" t="n">
        <v>1.16895</v>
      </c>
      <c r="M51" s="11" t="n">
        <v>1.1695</v>
      </c>
      <c r="N51" s="11" t="n">
        <v>1.15831</v>
      </c>
      <c r="O51" s="11" t="n">
        <v>1.16951</v>
      </c>
      <c r="P51" s="11" t="n">
        <v>1.18537</v>
      </c>
      <c r="Q51" s="11" t="n">
        <v>1.18527</v>
      </c>
      <c r="R51" s="11" t="n">
        <v>1.18595</v>
      </c>
      <c r="S51" s="11" t="n">
        <v>1.18366</v>
      </c>
      <c r="T51" s="11" t="n">
        <v>1.18765</v>
      </c>
      <c r="U51" s="11" t="n">
        <v>1.16414</v>
      </c>
      <c r="V51" s="11" t="n">
        <v>1.13043</v>
      </c>
      <c r="W51" s="11" t="n">
        <v>1.13808</v>
      </c>
      <c r="X51" s="11" t="n">
        <v>1.07894</v>
      </c>
      <c r="Y51" s="11" t="n">
        <v>1.0449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0292</v>
      </c>
      <c r="C52" s="11" t="n">
        <v>0.96953</v>
      </c>
      <c r="D52" s="11" t="n">
        <v>0.94314</v>
      </c>
      <c r="E52" s="11" t="n">
        <v>0.96466</v>
      </c>
      <c r="F52" s="11" t="n">
        <v>0.96376</v>
      </c>
      <c r="G52" s="11" t="n">
        <v>1.01689</v>
      </c>
      <c r="H52" s="11" t="n">
        <v>1.00809</v>
      </c>
      <c r="I52" s="11" t="n">
        <v>1.05556</v>
      </c>
      <c r="J52" s="11" t="n">
        <v>1.05975</v>
      </c>
      <c r="K52" s="11" t="n">
        <v>1.05986</v>
      </c>
      <c r="L52" s="11" t="n">
        <v>1.05978</v>
      </c>
      <c r="M52" s="11" t="n">
        <v>1.08428</v>
      </c>
      <c r="N52" s="11" t="n">
        <v>1.05612</v>
      </c>
      <c r="O52" s="11" t="n">
        <v>1.0563</v>
      </c>
      <c r="P52" s="11" t="n">
        <v>1.09228</v>
      </c>
      <c r="Q52" s="11" t="n">
        <v>1.08129</v>
      </c>
      <c r="R52" s="11" t="n">
        <v>1.09638</v>
      </c>
      <c r="S52" s="11" t="n">
        <v>1.09385</v>
      </c>
      <c r="T52" s="11" t="n">
        <v>1.0915</v>
      </c>
      <c r="U52" s="11" t="n">
        <v>1.07927</v>
      </c>
      <c r="V52" s="11" t="n">
        <v>1.06182</v>
      </c>
      <c r="W52" s="11" t="n">
        <v>1.04805</v>
      </c>
      <c r="X52" s="11" t="n">
        <v>1.00896</v>
      </c>
      <c r="Y52" s="11" t="n">
        <v>1.008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596</v>
      </c>
      <c r="C53" s="11" t="n">
        <v>1.01759</v>
      </c>
      <c r="D53" s="11" t="n">
        <v>1.03474</v>
      </c>
      <c r="E53" s="11" t="n">
        <v>1.04763</v>
      </c>
      <c r="F53" s="11" t="n">
        <v>1.05311</v>
      </c>
      <c r="G53" s="11" t="n">
        <v>1.057</v>
      </c>
      <c r="H53" s="11" t="n">
        <v>1.05841</v>
      </c>
      <c r="I53" s="11" t="n">
        <v>1.19435</v>
      </c>
      <c r="J53" s="11" t="n">
        <v>1.19447</v>
      </c>
      <c r="K53" s="11" t="n">
        <v>1.19419</v>
      </c>
      <c r="L53" s="11" t="n">
        <v>1.19384</v>
      </c>
      <c r="M53" s="11" t="n">
        <v>1.19508</v>
      </c>
      <c r="N53" s="11" t="n">
        <v>1.17147</v>
      </c>
      <c r="O53" s="11" t="n">
        <v>1.19307</v>
      </c>
      <c r="P53" s="11" t="n">
        <v>1.1966</v>
      </c>
      <c r="Q53" s="11" t="n">
        <v>1.19823</v>
      </c>
      <c r="R53" s="11" t="n">
        <v>1.19338</v>
      </c>
      <c r="S53" s="11" t="n">
        <v>1.19284</v>
      </c>
      <c r="T53" s="11" t="n">
        <v>1.20307</v>
      </c>
      <c r="U53" s="11" t="n">
        <v>1.18227</v>
      </c>
      <c r="V53" s="11" t="n">
        <v>1.13678</v>
      </c>
      <c r="W53" s="11" t="n">
        <v>1.14281</v>
      </c>
      <c r="X53" s="11" t="n">
        <v>1.05579</v>
      </c>
      <c r="Y53" s="11" t="n">
        <v>1.0206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478</v>
      </c>
      <c r="C54" s="11" t="n">
        <v>1.01606</v>
      </c>
      <c r="D54" s="11" t="n">
        <v>1.05034</v>
      </c>
      <c r="E54" s="11" t="n">
        <v>1.05084</v>
      </c>
      <c r="F54" s="11" t="n">
        <v>1.0589</v>
      </c>
      <c r="G54" s="11" t="n">
        <v>1.16868</v>
      </c>
      <c r="H54" s="11" t="n">
        <v>1.1779</v>
      </c>
      <c r="I54" s="11" t="n">
        <v>1.21748</v>
      </c>
      <c r="J54" s="11" t="n">
        <v>1.24471</v>
      </c>
      <c r="K54" s="11" t="n">
        <v>1.24243</v>
      </c>
      <c r="L54" s="11" t="n">
        <v>1.24241</v>
      </c>
      <c r="M54" s="11" t="n">
        <v>1.20896</v>
      </c>
      <c r="N54" s="11" t="n">
        <v>1.21892</v>
      </c>
      <c r="O54" s="11" t="n">
        <v>1.21196</v>
      </c>
      <c r="P54" s="11" t="n">
        <v>1.23878</v>
      </c>
      <c r="Q54" s="11" t="n">
        <v>1.24278</v>
      </c>
      <c r="R54" s="11" t="n">
        <v>1.20533</v>
      </c>
      <c r="S54" s="11" t="n">
        <v>1.21291</v>
      </c>
      <c r="T54" s="11" t="n">
        <v>1.21334</v>
      </c>
      <c r="U54" s="11" t="n">
        <v>1.20619</v>
      </c>
      <c r="V54" s="11" t="n">
        <v>1.1683</v>
      </c>
      <c r="W54" s="11" t="n">
        <v>1.17787</v>
      </c>
      <c r="X54" s="11" t="n">
        <v>1.14183</v>
      </c>
      <c r="Y54" s="11" t="n">
        <v>1.0533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168</v>
      </c>
      <c r="C55" s="11" t="n">
        <v>1.08313</v>
      </c>
      <c r="D55" s="11" t="n">
        <v>1.17562</v>
      </c>
      <c r="E55" s="11" t="n">
        <v>1.16803</v>
      </c>
      <c r="F55" s="11" t="n">
        <v>1.22972</v>
      </c>
      <c r="G55" s="11" t="n">
        <v>1.25727</v>
      </c>
      <c r="H55" s="11" t="n">
        <v>1.25685</v>
      </c>
      <c r="I55" s="11" t="n">
        <v>1.30965</v>
      </c>
      <c r="J55" s="11" t="n">
        <v>1.31968</v>
      </c>
      <c r="K55" s="11" t="n">
        <v>1.3112</v>
      </c>
      <c r="L55" s="11" t="n">
        <v>1.30755</v>
      </c>
      <c r="M55" s="11" t="n">
        <v>1.30604</v>
      </c>
      <c r="N55" s="11" t="n">
        <v>1.2803</v>
      </c>
      <c r="O55" s="11" t="n">
        <v>1.30039</v>
      </c>
      <c r="P55" s="11" t="n">
        <v>1.30937</v>
      </c>
      <c r="Q55" s="11" t="n">
        <v>1.30688</v>
      </c>
      <c r="R55" s="11" t="n">
        <v>1.30296</v>
      </c>
      <c r="S55" s="11" t="n">
        <v>1.29355</v>
      </c>
      <c r="T55" s="11" t="n">
        <v>1.29971</v>
      </c>
      <c r="U55" s="11" t="n">
        <v>1.27729</v>
      </c>
      <c r="V55" s="11" t="n">
        <v>1.24463</v>
      </c>
      <c r="W55" s="11" t="n">
        <v>1.24423</v>
      </c>
      <c r="X55" s="11" t="n">
        <v>1.16484</v>
      </c>
      <c r="Y55" s="11" t="n">
        <v>1.0977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493</v>
      </c>
      <c r="C56" s="11" t="n">
        <v>1.09427</v>
      </c>
      <c r="D56" s="11" t="n">
        <v>1.11428</v>
      </c>
      <c r="E56" s="11" t="n">
        <v>1.16596</v>
      </c>
      <c r="F56" s="11" t="n">
        <v>1.1493</v>
      </c>
      <c r="G56" s="11" t="n">
        <v>1.17353</v>
      </c>
      <c r="H56" s="11" t="n">
        <v>1.18605</v>
      </c>
      <c r="I56" s="11" t="n">
        <v>1.20631</v>
      </c>
      <c r="J56" s="11" t="n">
        <v>1.21652</v>
      </c>
      <c r="K56" s="11" t="n">
        <v>1.21623</v>
      </c>
      <c r="L56" s="11" t="n">
        <v>1.21576</v>
      </c>
      <c r="M56" s="11" t="n">
        <v>1.2077</v>
      </c>
      <c r="N56" s="11" t="n">
        <v>1.19413</v>
      </c>
      <c r="O56" s="11" t="n">
        <v>1.20223</v>
      </c>
      <c r="P56" s="11" t="n">
        <v>1.26725</v>
      </c>
      <c r="Q56" s="11" t="n">
        <v>1.26365</v>
      </c>
      <c r="R56" s="11" t="n">
        <v>1.25416</v>
      </c>
      <c r="S56" s="11" t="n">
        <v>1.21176</v>
      </c>
      <c r="T56" s="11" t="n">
        <v>1.01524</v>
      </c>
      <c r="U56" s="11" t="n">
        <v>1.21553</v>
      </c>
      <c r="V56" s="11" t="n">
        <v>1.19254</v>
      </c>
      <c r="W56" s="11" t="n">
        <v>1.19732</v>
      </c>
      <c r="X56" s="11" t="n">
        <v>1.13628</v>
      </c>
      <c r="Y56" s="11" t="n">
        <v>1.076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697</v>
      </c>
      <c r="C57" s="11" t="n">
        <v>1.05468</v>
      </c>
      <c r="D57" s="11" t="n">
        <v>1.11967</v>
      </c>
      <c r="E57" s="11" t="n">
        <v>1.15944</v>
      </c>
      <c r="F57" s="11" t="n">
        <v>1.16573</v>
      </c>
      <c r="G57" s="11" t="n">
        <v>1.19718</v>
      </c>
      <c r="H57" s="11" t="n">
        <v>1.21167</v>
      </c>
      <c r="I57" s="11" t="n">
        <v>1.25139</v>
      </c>
      <c r="J57" s="11" t="n">
        <v>1.25249</v>
      </c>
      <c r="K57" s="11" t="n">
        <v>1.25138</v>
      </c>
      <c r="L57" s="11" t="n">
        <v>1.25139</v>
      </c>
      <c r="M57" s="11" t="n">
        <v>1.25058</v>
      </c>
      <c r="N57" s="11" t="n">
        <v>1.23102</v>
      </c>
      <c r="O57" s="11" t="n">
        <v>1.23643</v>
      </c>
      <c r="P57" s="11" t="n">
        <v>1.24413</v>
      </c>
      <c r="Q57" s="11" t="n">
        <v>1.24009</v>
      </c>
      <c r="R57" s="11" t="n">
        <v>1.23416</v>
      </c>
      <c r="S57" s="11" t="n">
        <v>1.23578</v>
      </c>
      <c r="T57" s="11" t="n">
        <v>1.24328</v>
      </c>
      <c r="U57" s="11" t="n">
        <v>1.21748</v>
      </c>
      <c r="V57" s="11" t="n">
        <v>1.19204</v>
      </c>
      <c r="W57" s="11" t="n">
        <v>1.18995</v>
      </c>
      <c r="X57" s="11" t="n">
        <v>1.16314</v>
      </c>
      <c r="Y57" s="11" t="n">
        <v>1.0846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165</v>
      </c>
      <c r="C58" s="11" t="n">
        <v>1.09211</v>
      </c>
      <c r="D58" s="11" t="n">
        <v>1.10283</v>
      </c>
      <c r="E58" s="11" t="n">
        <v>1.10091</v>
      </c>
      <c r="F58" s="11" t="n">
        <v>1.09969</v>
      </c>
      <c r="G58" s="11" t="n">
        <v>1.13247</v>
      </c>
      <c r="H58" s="11" t="n">
        <v>1.14624</v>
      </c>
      <c r="I58" s="11" t="n">
        <v>1.1925</v>
      </c>
      <c r="J58" s="11" t="n">
        <v>1.19551</v>
      </c>
      <c r="K58" s="11" t="n">
        <v>1.21859</v>
      </c>
      <c r="L58" s="11" t="n">
        <v>1.2206</v>
      </c>
      <c r="M58" s="11" t="n">
        <v>1.22043</v>
      </c>
      <c r="N58" s="11" t="n">
        <v>1.19809</v>
      </c>
      <c r="O58" s="11" t="n">
        <v>1.19331</v>
      </c>
      <c r="P58" s="11" t="n">
        <v>1.22316</v>
      </c>
      <c r="Q58" s="11" t="n">
        <v>1.21622</v>
      </c>
      <c r="R58" s="11" t="n">
        <v>1.20362</v>
      </c>
      <c r="S58" s="11" t="n">
        <v>1.21085</v>
      </c>
      <c r="T58" s="11" t="n">
        <v>1.21953</v>
      </c>
      <c r="U58" s="11" t="n">
        <v>1.20205</v>
      </c>
      <c r="V58" s="11" t="n">
        <v>1.16594</v>
      </c>
      <c r="W58" s="11" t="n">
        <v>1.17206</v>
      </c>
      <c r="X58" s="11" t="n">
        <v>1.15076</v>
      </c>
      <c r="Y58" s="11" t="n">
        <v>1.0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497</v>
      </c>
      <c r="C59" s="11" t="n">
        <v>1.02022</v>
      </c>
      <c r="D59" s="11" t="n">
        <v>1.01596</v>
      </c>
      <c r="E59" s="11" t="n">
        <v>1.01908</v>
      </c>
      <c r="F59" s="11" t="n">
        <v>1.02458</v>
      </c>
      <c r="G59" s="11" t="n">
        <v>1.04623</v>
      </c>
      <c r="H59" s="11" t="n">
        <v>1.06287</v>
      </c>
      <c r="I59" s="11" t="n">
        <v>1.07473</v>
      </c>
      <c r="J59" s="11" t="n">
        <v>1.07739</v>
      </c>
      <c r="K59" s="11" t="n">
        <v>1.09364</v>
      </c>
      <c r="L59" s="11" t="n">
        <v>1.09347</v>
      </c>
      <c r="M59" s="11" t="n">
        <v>1.09065</v>
      </c>
      <c r="N59" s="11" t="n">
        <v>1.08226</v>
      </c>
      <c r="O59" s="11" t="n">
        <v>1.0805</v>
      </c>
      <c r="P59" s="11" t="n">
        <v>1.10431</v>
      </c>
      <c r="Q59" s="11" t="n">
        <v>1.11331</v>
      </c>
      <c r="R59" s="11" t="n">
        <v>1.10364</v>
      </c>
      <c r="S59" s="11" t="n">
        <v>1.10849</v>
      </c>
      <c r="T59" s="11" t="n">
        <v>1.11691</v>
      </c>
      <c r="U59" s="11" t="n">
        <v>1.10826</v>
      </c>
      <c r="V59" s="11" t="n">
        <v>1.08772</v>
      </c>
      <c r="W59" s="11" t="n">
        <v>1.07663</v>
      </c>
      <c r="X59" s="11" t="n">
        <v>1.05006</v>
      </c>
      <c r="Y59" s="11" t="n">
        <v>1.03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292</v>
      </c>
      <c r="C60" s="11" t="n">
        <v>0.97944</v>
      </c>
      <c r="D60" s="11" t="n">
        <v>1.02873</v>
      </c>
      <c r="E60" s="11" t="n">
        <v>1.1102</v>
      </c>
      <c r="F60" s="11" t="n">
        <v>1.10652</v>
      </c>
      <c r="G60" s="11" t="n">
        <v>1.14907</v>
      </c>
      <c r="H60" s="11" t="n">
        <v>1.16403</v>
      </c>
      <c r="I60" s="11" t="n">
        <v>1.21814</v>
      </c>
      <c r="J60" s="11" t="n">
        <v>1.21918</v>
      </c>
      <c r="K60" s="11" t="n">
        <v>1.22195</v>
      </c>
      <c r="L60" s="11" t="n">
        <v>1.22215</v>
      </c>
      <c r="M60" s="11" t="n">
        <v>1.22021</v>
      </c>
      <c r="N60" s="11" t="n">
        <v>1.20498</v>
      </c>
      <c r="O60" s="11" t="n">
        <v>1.20776</v>
      </c>
      <c r="P60" s="11" t="n">
        <v>1.21564</v>
      </c>
      <c r="Q60" s="11" t="n">
        <v>1.20799</v>
      </c>
      <c r="R60" s="11" t="n">
        <v>1.20016</v>
      </c>
      <c r="S60" s="11" t="n">
        <v>1.193</v>
      </c>
      <c r="T60" s="11" t="n">
        <v>1.20532</v>
      </c>
      <c r="U60" s="11" t="n">
        <v>1.16022</v>
      </c>
      <c r="V60" s="11" t="n">
        <v>1.11937</v>
      </c>
      <c r="W60" s="11" t="n">
        <v>1.14599</v>
      </c>
      <c r="X60" s="11" t="n">
        <v>1.11804</v>
      </c>
      <c r="Y60" s="11" t="n">
        <v>1.018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528</v>
      </c>
      <c r="C61" s="11" t="n">
        <v>1.01405</v>
      </c>
      <c r="D61" s="11" t="n">
        <v>1.03437</v>
      </c>
      <c r="E61" s="11" t="n">
        <v>1.13546</v>
      </c>
      <c r="F61" s="11" t="n">
        <v>1.14449</v>
      </c>
      <c r="G61" s="11" t="n">
        <v>1.1827</v>
      </c>
      <c r="H61" s="11" t="n">
        <v>1.19864</v>
      </c>
      <c r="I61" s="11" t="n">
        <v>1.24294</v>
      </c>
      <c r="J61" s="11" t="n">
        <v>1.24335</v>
      </c>
      <c r="K61" s="11" t="n">
        <v>1.24751</v>
      </c>
      <c r="L61" s="11" t="n">
        <v>1.24696</v>
      </c>
      <c r="M61" s="11" t="n">
        <v>1.24</v>
      </c>
      <c r="N61" s="11" t="n">
        <v>1.21445</v>
      </c>
      <c r="O61" s="11" t="n">
        <v>1.22152</v>
      </c>
      <c r="P61" s="11" t="n">
        <v>1.23309</v>
      </c>
      <c r="Q61" s="11" t="n">
        <v>1.2287</v>
      </c>
      <c r="R61" s="11" t="n">
        <v>1.2209</v>
      </c>
      <c r="S61" s="11" t="n">
        <v>1.21634</v>
      </c>
      <c r="T61" s="11" t="n">
        <v>1.21057</v>
      </c>
      <c r="U61" s="11" t="n">
        <v>1.19621</v>
      </c>
      <c r="V61" s="11" t="n">
        <v>1.16889</v>
      </c>
      <c r="W61" s="11" t="n">
        <v>1.17137</v>
      </c>
      <c r="X61" s="11" t="n">
        <v>1.12576</v>
      </c>
      <c r="Y61" s="11" t="n">
        <v>1.015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996</v>
      </c>
      <c r="C62" s="11" t="n">
        <v>1.01067</v>
      </c>
      <c r="D62" s="11" t="n">
        <v>1.02931</v>
      </c>
      <c r="E62" s="11" t="n">
        <v>1.108</v>
      </c>
      <c r="F62" s="11" t="n">
        <v>1.10537</v>
      </c>
      <c r="G62" s="11" t="n">
        <v>1.18077</v>
      </c>
      <c r="H62" s="11" t="n">
        <v>1.19904</v>
      </c>
      <c r="I62" s="11" t="n">
        <v>1.2424</v>
      </c>
      <c r="J62" s="11" t="n">
        <v>1.23975</v>
      </c>
      <c r="K62" s="11" t="n">
        <v>1.23967</v>
      </c>
      <c r="L62" s="11" t="n">
        <v>1.23829</v>
      </c>
      <c r="M62" s="11" t="n">
        <v>1.23546</v>
      </c>
      <c r="N62" s="11" t="n">
        <v>1.21268</v>
      </c>
      <c r="O62" s="11" t="n">
        <v>1.21756</v>
      </c>
      <c r="P62" s="11" t="n">
        <v>1.22846</v>
      </c>
      <c r="Q62" s="11" t="n">
        <v>1.22817</v>
      </c>
      <c r="R62" s="11" t="n">
        <v>1.20227</v>
      </c>
      <c r="S62" s="11" t="n">
        <v>1.20066</v>
      </c>
      <c r="T62" s="11" t="n">
        <v>1.23715</v>
      </c>
      <c r="U62" s="11" t="n">
        <v>1.16551</v>
      </c>
      <c r="V62" s="11" t="n">
        <v>1.13694</v>
      </c>
      <c r="W62" s="11" t="n">
        <v>1.14812</v>
      </c>
      <c r="X62" s="11" t="n">
        <v>1.09696</v>
      </c>
      <c r="Y62" s="11" t="n">
        <v>1.0168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356</v>
      </c>
      <c r="C63" s="11" t="n">
        <v>1.0076</v>
      </c>
      <c r="D63" s="11" t="n">
        <v>1.02736</v>
      </c>
      <c r="E63" s="11" t="n">
        <v>1.02127</v>
      </c>
      <c r="F63" s="11" t="n">
        <v>1.01039</v>
      </c>
      <c r="G63" s="11" t="n">
        <v>1.13624</v>
      </c>
      <c r="H63" s="11" t="n">
        <v>1.16537</v>
      </c>
      <c r="I63" s="11" t="n">
        <v>1.21341</v>
      </c>
      <c r="J63" s="11" t="n">
        <v>1.21324</v>
      </c>
      <c r="K63" s="11" t="n">
        <v>1.21419</v>
      </c>
      <c r="L63" s="11" t="n">
        <v>1.21309</v>
      </c>
      <c r="M63" s="11" t="n">
        <v>1.20907</v>
      </c>
      <c r="N63" s="11" t="n">
        <v>1.18756</v>
      </c>
      <c r="O63" s="11" t="n">
        <v>1.19254</v>
      </c>
      <c r="P63" s="11" t="n">
        <v>1.20206</v>
      </c>
      <c r="Q63" s="11" t="n">
        <v>1.20045</v>
      </c>
      <c r="R63" s="11" t="n">
        <v>1.19537</v>
      </c>
      <c r="S63" s="11" t="n">
        <v>1.19419</v>
      </c>
      <c r="T63" s="11" t="n">
        <v>1.20075</v>
      </c>
      <c r="U63" s="11" t="n">
        <v>1.11625</v>
      </c>
      <c r="V63" s="11" t="n">
        <v>1.12758</v>
      </c>
      <c r="W63" s="11" t="n">
        <v>1.1286</v>
      </c>
      <c r="X63" s="11" t="n">
        <v>1.09085</v>
      </c>
      <c r="Y63" s="11" t="n">
        <v>0.982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1382</v>
      </c>
      <c r="C64" s="11" t="n">
        <v>1.04322</v>
      </c>
      <c r="D64" s="11" t="n">
        <v>1.11431</v>
      </c>
      <c r="E64" s="11" t="n">
        <v>1.13121</v>
      </c>
      <c r="F64" s="11" t="n">
        <v>1.14404</v>
      </c>
      <c r="G64" s="11" t="n">
        <v>1.21089</v>
      </c>
      <c r="H64" s="11" t="n">
        <v>1.23292</v>
      </c>
      <c r="I64" s="11" t="n">
        <v>1.27241</v>
      </c>
      <c r="J64" s="11" t="n">
        <v>1.27229</v>
      </c>
      <c r="K64" s="11" t="n">
        <v>1.2723</v>
      </c>
      <c r="L64" s="11" t="n">
        <v>1.27242</v>
      </c>
      <c r="M64" s="11" t="n">
        <v>1.26527</v>
      </c>
      <c r="N64" s="11" t="n">
        <v>1.24216</v>
      </c>
      <c r="O64" s="11" t="n">
        <v>1.24777</v>
      </c>
      <c r="P64" s="11" t="n">
        <v>1.26003</v>
      </c>
      <c r="Q64" s="11" t="n">
        <v>1.25829</v>
      </c>
      <c r="R64" s="11" t="n">
        <v>1.25414</v>
      </c>
      <c r="S64" s="11" t="n">
        <v>1.25423</v>
      </c>
      <c r="T64" s="11" t="n">
        <v>1.26035</v>
      </c>
      <c r="U64" s="11" t="n">
        <v>1.1801</v>
      </c>
      <c r="V64" s="11" t="n">
        <v>1.17351</v>
      </c>
      <c r="W64" s="11" t="n">
        <v>1.17693</v>
      </c>
      <c r="X64" s="11" t="n">
        <v>1.09931</v>
      </c>
      <c r="Y64" s="11" t="n">
        <v>1.0139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36</v>
      </c>
      <c r="C65" s="11" t="n">
        <v>0.96901</v>
      </c>
      <c r="D65" s="11" t="n">
        <v>0.96698</v>
      </c>
      <c r="E65" s="11" t="n">
        <v>1.01207</v>
      </c>
      <c r="F65" s="11" t="n">
        <v>1.02079</v>
      </c>
      <c r="G65" s="11" t="n">
        <v>1.02748</v>
      </c>
      <c r="H65" s="11" t="n">
        <v>1.06867</v>
      </c>
      <c r="I65" s="11" t="n">
        <v>1.07517</v>
      </c>
      <c r="J65" s="11" t="n">
        <v>1.09902</v>
      </c>
      <c r="K65" s="11" t="n">
        <v>1.10084</v>
      </c>
      <c r="L65" s="11" t="n">
        <v>1.09893</v>
      </c>
      <c r="M65" s="11" t="n">
        <v>1.09515</v>
      </c>
      <c r="N65" s="11" t="n">
        <v>1.07432</v>
      </c>
      <c r="O65" s="11" t="n">
        <v>1.06402</v>
      </c>
      <c r="P65" s="11" t="n">
        <v>1.09488</v>
      </c>
      <c r="Q65" s="11" t="n">
        <v>1.0901</v>
      </c>
      <c r="R65" s="11" t="n">
        <v>1.08637</v>
      </c>
      <c r="S65" s="11" t="n">
        <v>1.09024</v>
      </c>
      <c r="T65" s="11" t="n">
        <v>1.10117</v>
      </c>
      <c r="U65" s="11" t="n">
        <v>1.08278</v>
      </c>
      <c r="V65" s="11" t="n">
        <v>1.0657</v>
      </c>
      <c r="W65" s="11" t="n">
        <v>1.06523</v>
      </c>
      <c r="X65" s="11" t="n">
        <v>1.01307</v>
      </c>
      <c r="Y65" s="11" t="n">
        <v>0.9794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95</v>
      </c>
      <c r="C66" s="11" t="n">
        <v>0.93125</v>
      </c>
      <c r="D66" s="11" t="n">
        <v>0.93737</v>
      </c>
      <c r="E66" s="11" t="n">
        <v>0.92642</v>
      </c>
      <c r="F66" s="11" t="n">
        <v>0.94302</v>
      </c>
      <c r="G66" s="11" t="n">
        <v>0.96345</v>
      </c>
      <c r="H66" s="11" t="n">
        <v>0.97719</v>
      </c>
      <c r="I66" s="11" t="n">
        <v>0.98908</v>
      </c>
      <c r="J66" s="11" t="n">
        <v>0.99727</v>
      </c>
      <c r="K66" s="11" t="n">
        <v>0.96441</v>
      </c>
      <c r="L66" s="11" t="n">
        <v>0.99836</v>
      </c>
      <c r="M66" s="11" t="n">
        <v>0.99545</v>
      </c>
      <c r="N66" s="11" t="n">
        <v>0.98163</v>
      </c>
      <c r="O66" s="11" t="n">
        <v>0.98964</v>
      </c>
      <c r="P66" s="11" t="n">
        <v>0.99279</v>
      </c>
      <c r="Q66" s="11" t="n">
        <v>1.0043</v>
      </c>
      <c r="R66" s="11" t="n">
        <v>1.00798</v>
      </c>
      <c r="S66" s="11" t="n">
        <v>1.02853</v>
      </c>
      <c r="T66" s="11" t="n">
        <v>1.03548</v>
      </c>
      <c r="U66" s="11" t="n">
        <v>1.01112</v>
      </c>
      <c r="V66" s="11" t="n">
        <v>0.96527</v>
      </c>
      <c r="W66" s="11" t="n">
        <v>0.93795</v>
      </c>
      <c r="X66" s="11" t="n">
        <v>0.93036</v>
      </c>
      <c r="Y66" s="11" t="n">
        <v>0.938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743</v>
      </c>
      <c r="C67" s="11" t="n">
        <v>0.92674</v>
      </c>
      <c r="D67" s="11" t="n">
        <v>0.95668</v>
      </c>
      <c r="E67" s="11" t="n">
        <v>1.01289</v>
      </c>
      <c r="F67" s="11" t="n">
        <v>1.02556</v>
      </c>
      <c r="G67" s="11" t="n">
        <v>1.04313</v>
      </c>
      <c r="H67" s="11" t="n">
        <v>1.07143</v>
      </c>
      <c r="I67" s="11" t="n">
        <v>1.09405</v>
      </c>
      <c r="J67" s="11" t="n">
        <v>1.09835</v>
      </c>
      <c r="K67" s="11" t="n">
        <v>1.10184</v>
      </c>
      <c r="L67" s="11" t="n">
        <v>1.10064</v>
      </c>
      <c r="M67" s="11" t="n">
        <v>1.0986</v>
      </c>
      <c r="N67" s="11" t="n">
        <v>1.07865</v>
      </c>
      <c r="O67" s="11" t="n">
        <v>1.07345</v>
      </c>
      <c r="P67" s="11" t="n">
        <v>1.07151</v>
      </c>
      <c r="Q67" s="11" t="n">
        <v>1.06697</v>
      </c>
      <c r="R67" s="11" t="n">
        <v>1.06886</v>
      </c>
      <c r="S67" s="11" t="n">
        <v>1.05798</v>
      </c>
      <c r="T67" s="11" t="n">
        <v>1.08205</v>
      </c>
      <c r="U67" s="11" t="n">
        <v>1.05906</v>
      </c>
      <c r="V67" s="11" t="n">
        <v>1.02183</v>
      </c>
      <c r="W67" s="11" t="n">
        <v>1.03802</v>
      </c>
      <c r="X67" s="11" t="n">
        <v>0.95549</v>
      </c>
      <c r="Y67" s="11" t="n">
        <v>0.8687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4401</v>
      </c>
      <c r="C68" s="11" t="n">
        <v>0.99283</v>
      </c>
      <c r="D68" s="11" t="n">
        <v>1.00993</v>
      </c>
      <c r="E68" s="11" t="n">
        <v>1.03657</v>
      </c>
      <c r="F68" s="11" t="n">
        <v>1.07825</v>
      </c>
      <c r="G68" s="11" t="n">
        <v>1.07151</v>
      </c>
      <c r="H68" s="11" t="n">
        <v>1.08053</v>
      </c>
      <c r="I68" s="11" t="n">
        <v>1.1091</v>
      </c>
      <c r="J68" s="11" t="n">
        <v>1.08201</v>
      </c>
      <c r="K68" s="11" t="n">
        <v>1.10947</v>
      </c>
      <c r="L68" s="11" t="n">
        <v>1.10575</v>
      </c>
      <c r="M68" s="11" t="n">
        <v>1.10658</v>
      </c>
      <c r="N68" s="11" t="n">
        <v>1.07796</v>
      </c>
      <c r="O68" s="11" t="n">
        <v>1.08309</v>
      </c>
      <c r="P68" s="11" t="n">
        <v>1.08901</v>
      </c>
      <c r="Q68" s="11" t="n">
        <v>1.08382</v>
      </c>
      <c r="R68" s="11" t="n">
        <v>1.07904</v>
      </c>
      <c r="S68" s="11" t="n">
        <v>1.08272</v>
      </c>
      <c r="T68" s="11" t="n">
        <v>1.10457</v>
      </c>
      <c r="U68" s="11" t="n">
        <v>1.08576</v>
      </c>
      <c r="V68" s="11" t="n">
        <v>1.06221</v>
      </c>
      <c r="W68" s="11" t="n">
        <v>1.06473</v>
      </c>
      <c r="X68" s="11" t="n">
        <v>1.00473</v>
      </c>
      <c r="Y68" s="11" t="n">
        <v>0.947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97</v>
      </c>
      <c r="C69" s="11" t="n">
        <v>0.91976</v>
      </c>
      <c r="D69" s="11" t="n">
        <v>0.92698</v>
      </c>
      <c r="E69" s="11" t="n">
        <v>1.11814</v>
      </c>
      <c r="F69" s="11" t="n">
        <v>1.14212</v>
      </c>
      <c r="G69" s="11" t="n">
        <v>1.14464</v>
      </c>
      <c r="H69" s="11" t="n">
        <v>1.17006</v>
      </c>
      <c r="I69" s="11" t="n">
        <v>1.19714</v>
      </c>
      <c r="J69" s="11" t="n">
        <v>1.19032</v>
      </c>
      <c r="K69" s="11" t="n">
        <v>1.19716</v>
      </c>
      <c r="L69" s="11" t="n">
        <v>1.19546</v>
      </c>
      <c r="M69" s="11" t="n">
        <v>1.17778</v>
      </c>
      <c r="N69" s="11" t="n">
        <v>1.15393</v>
      </c>
      <c r="O69" s="11" t="n">
        <v>1.16752</v>
      </c>
      <c r="P69" s="11" t="n">
        <v>1.1812</v>
      </c>
      <c r="Q69" s="11" t="n">
        <v>1.18068</v>
      </c>
      <c r="R69" s="11" t="n">
        <v>1.12743</v>
      </c>
      <c r="S69" s="11" t="n">
        <v>1.17896</v>
      </c>
      <c r="T69" s="11" t="n">
        <v>1.18389</v>
      </c>
      <c r="U69" s="11" t="n">
        <v>1.17171</v>
      </c>
      <c r="V69" s="11" t="n">
        <v>1.16755</v>
      </c>
      <c r="W69" s="11" t="n">
        <v>1.13435</v>
      </c>
      <c r="X69" s="11" t="n">
        <v>1.05195</v>
      </c>
      <c r="Y69" s="11" t="n">
        <v>1.00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993</v>
      </c>
      <c r="C70" s="11" t="n">
        <v>1.01715</v>
      </c>
      <c r="D70" s="11" t="n">
        <v>1.03474</v>
      </c>
      <c r="E70" s="11" t="n">
        <v>1.1144</v>
      </c>
      <c r="F70" s="11" t="n">
        <v>1.14587</v>
      </c>
      <c r="G70" s="11" t="n">
        <v>1.14473</v>
      </c>
      <c r="H70" s="11" t="n">
        <v>1.155</v>
      </c>
      <c r="I70" s="11" t="n">
        <v>1.18482</v>
      </c>
      <c r="J70" s="11" t="n">
        <v>1.1995</v>
      </c>
      <c r="K70" s="11" t="n">
        <v>1.20425</v>
      </c>
      <c r="L70" s="11" t="n">
        <v>1.20141</v>
      </c>
      <c r="M70" s="11" t="n">
        <v>1.1817</v>
      </c>
      <c r="N70" s="11" t="n">
        <v>1.12741</v>
      </c>
      <c r="O70" s="11" t="n">
        <v>1.16588</v>
      </c>
      <c r="P70" s="11" t="n">
        <v>1.18248</v>
      </c>
      <c r="Q70" s="11" t="n">
        <v>1.17884</v>
      </c>
      <c r="R70" s="11" t="n">
        <v>1.16873</v>
      </c>
      <c r="S70" s="11" t="n">
        <v>1.1697</v>
      </c>
      <c r="T70" s="11" t="n">
        <v>1.20011</v>
      </c>
      <c r="U70" s="11" t="n">
        <v>1.19706</v>
      </c>
      <c r="V70" s="11" t="n">
        <v>1.18508</v>
      </c>
      <c r="W70" s="11" t="n">
        <v>1.17339</v>
      </c>
      <c r="X70" s="11" t="n">
        <v>1.10718</v>
      </c>
      <c r="Y70" s="11" t="n">
        <v>0.92296</v>
      </c>
    </row>
    <row r="71" customFormat="false" ht="12.75" hidden="false" customHeight="false" outlineLevel="0" collapsed="false">
      <c r="A71" s="10" t="n">
        <v>29</v>
      </c>
      <c r="B71" s="11" t="n">
        <v>1.09476</v>
      </c>
      <c r="C71" s="11" t="n">
        <v>1.11243</v>
      </c>
      <c r="D71" s="11" t="n">
        <v>1.15469</v>
      </c>
      <c r="E71" s="11" t="n">
        <v>1.15934</v>
      </c>
      <c r="F71" s="11" t="n">
        <v>1.21677</v>
      </c>
      <c r="G71" s="11" t="n">
        <v>1.22035</v>
      </c>
      <c r="H71" s="11" t="n">
        <v>1.23061</v>
      </c>
      <c r="I71" s="11" t="n">
        <v>1.26696</v>
      </c>
      <c r="J71" s="11" t="n">
        <v>1.2671</v>
      </c>
      <c r="K71" s="11" t="n">
        <v>1.27032</v>
      </c>
      <c r="L71" s="11" t="n">
        <v>1.26786</v>
      </c>
      <c r="M71" s="11" t="n">
        <v>1.25545</v>
      </c>
      <c r="N71" s="11" t="n">
        <v>1.22639</v>
      </c>
      <c r="O71" s="11" t="n">
        <v>1.23149</v>
      </c>
      <c r="P71" s="11" t="n">
        <v>1.25266</v>
      </c>
      <c r="Q71" s="11" t="n">
        <v>1.25492</v>
      </c>
      <c r="R71" s="11" t="n">
        <v>1.24846</v>
      </c>
      <c r="S71" s="11" t="n">
        <v>1.24205</v>
      </c>
      <c r="T71" s="11" t="n">
        <v>1.2665</v>
      </c>
      <c r="U71" s="11" t="n">
        <v>1.23583</v>
      </c>
      <c r="V71" s="11" t="n">
        <v>1.24442</v>
      </c>
      <c r="W71" s="11" t="n">
        <v>1.21366</v>
      </c>
      <c r="X71" s="11" t="n">
        <v>1.17893</v>
      </c>
      <c r="Y71" s="11" t="n">
        <v>1.08911</v>
      </c>
    </row>
    <row r="72" customFormat="false" ht="12.75" hidden="false" customHeight="false" outlineLevel="0" collapsed="false">
      <c r="A72" s="10" t="n">
        <v>30</v>
      </c>
      <c r="B72" s="11" t="n">
        <v>1.08747</v>
      </c>
      <c r="C72" s="11" t="n">
        <v>1.09522</v>
      </c>
      <c r="D72" s="11" t="n">
        <v>1.11379</v>
      </c>
      <c r="E72" s="11" t="n">
        <v>1.11539</v>
      </c>
      <c r="F72" s="11" t="n">
        <v>1.14637</v>
      </c>
      <c r="G72" s="11" t="n">
        <v>1.14518</v>
      </c>
      <c r="H72" s="11" t="n">
        <v>1.1771</v>
      </c>
      <c r="I72" s="11" t="n">
        <v>1.18583</v>
      </c>
      <c r="J72" s="11" t="n">
        <v>1.1848</v>
      </c>
      <c r="K72" s="11" t="n">
        <v>1.20906</v>
      </c>
      <c r="L72" s="11" t="n">
        <v>1.18762</v>
      </c>
      <c r="M72" s="11" t="n">
        <v>1.17236</v>
      </c>
      <c r="N72" s="11" t="n">
        <v>1.15037</v>
      </c>
      <c r="O72" s="11" t="n">
        <v>1.17979</v>
      </c>
      <c r="P72" s="11" t="n">
        <v>1.20509</v>
      </c>
      <c r="Q72" s="11" t="n">
        <v>1.20337</v>
      </c>
      <c r="R72" s="11" t="n">
        <v>1.20029</v>
      </c>
      <c r="S72" s="11" t="n">
        <v>1.20153</v>
      </c>
      <c r="T72" s="11" t="n">
        <v>1.20835</v>
      </c>
      <c r="U72" s="11" t="n">
        <v>1.1943</v>
      </c>
      <c r="V72" s="11" t="n">
        <v>1.18069</v>
      </c>
      <c r="W72" s="11" t="n">
        <v>1.17118</v>
      </c>
      <c r="X72" s="11" t="n">
        <v>1.13621</v>
      </c>
      <c r="Y72" s="11" t="n">
        <v>1.05425</v>
      </c>
    </row>
    <row r="73" customFormat="false" ht="12.75" hidden="false" customHeight="false" outlineLevel="0" collapsed="false">
      <c r="A73" s="12" t="n">
        <v>31</v>
      </c>
      <c r="B73" s="13" t="n">
        <v>1.13231</v>
      </c>
      <c r="C73" s="13" t="n">
        <v>1.09523</v>
      </c>
      <c r="D73" s="13" t="n">
        <v>1.10898</v>
      </c>
      <c r="E73" s="13" t="n">
        <v>1.10732</v>
      </c>
      <c r="F73" s="13" t="n">
        <v>1.13849</v>
      </c>
      <c r="G73" s="13" t="n">
        <v>1.10282</v>
      </c>
      <c r="H73" s="13" t="n">
        <v>1.16082</v>
      </c>
      <c r="I73" s="13" t="n">
        <v>1.16595</v>
      </c>
      <c r="J73" s="13" t="n">
        <v>1.18117</v>
      </c>
      <c r="K73" s="13" t="n">
        <v>1.17528</v>
      </c>
      <c r="L73" s="13" t="n">
        <v>1.19271</v>
      </c>
      <c r="M73" s="13" t="n">
        <v>1.19079</v>
      </c>
      <c r="N73" s="13" t="n">
        <v>1.16751</v>
      </c>
      <c r="O73" s="13" t="n">
        <v>1.18014</v>
      </c>
      <c r="P73" s="13" t="n">
        <v>1.19522</v>
      </c>
      <c r="Q73" s="13" t="n">
        <v>1.19768</v>
      </c>
      <c r="R73" s="13" t="n">
        <v>1.19661</v>
      </c>
      <c r="S73" s="13" t="n">
        <v>1.19663</v>
      </c>
      <c r="T73" s="13" t="n">
        <v>1.20204</v>
      </c>
      <c r="U73" s="13" t="n">
        <v>1.20314</v>
      </c>
      <c r="V73" s="13" t="n">
        <v>1.17854</v>
      </c>
      <c r="W73" s="13" t="n">
        <v>1.17036</v>
      </c>
      <c r="X73" s="13" t="n">
        <v>1.14106</v>
      </c>
      <c r="Y73" s="13" t="n">
        <v>1.1294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24</v>
      </c>
      <c r="C79" s="11" t="n">
        <v>0.92111</v>
      </c>
      <c r="D79" s="11" t="n">
        <v>0.99573</v>
      </c>
      <c r="E79" s="11" t="n">
        <v>0.94392</v>
      </c>
      <c r="F79" s="11" t="n">
        <v>0.97754</v>
      </c>
      <c r="G79" s="11" t="n">
        <v>1.01001</v>
      </c>
      <c r="H79" s="11" t="n">
        <v>1.04604</v>
      </c>
      <c r="I79" s="11" t="n">
        <v>1.05212</v>
      </c>
      <c r="J79" s="11" t="n">
        <v>1.05455</v>
      </c>
      <c r="K79" s="11" t="n">
        <v>1.04798</v>
      </c>
      <c r="L79" s="11" t="n">
        <v>1.05494</v>
      </c>
      <c r="M79" s="11" t="n">
        <v>1.05283</v>
      </c>
      <c r="N79" s="11" t="n">
        <v>1.01682</v>
      </c>
      <c r="O79" s="11" t="n">
        <v>0.97792</v>
      </c>
      <c r="P79" s="11" t="n">
        <v>1.00769</v>
      </c>
      <c r="Q79" s="11" t="n">
        <v>1.01241</v>
      </c>
      <c r="R79" s="11" t="n">
        <v>1.07245</v>
      </c>
      <c r="S79" s="11" t="n">
        <v>1.03287</v>
      </c>
      <c r="T79" s="11" t="n">
        <v>1.08542</v>
      </c>
      <c r="U79" s="11" t="n">
        <v>1.05916</v>
      </c>
      <c r="V79" s="11" t="n">
        <v>1.00376</v>
      </c>
      <c r="W79" s="11" t="n">
        <v>1.00955</v>
      </c>
      <c r="X79" s="11" t="n">
        <v>1.00369</v>
      </c>
      <c r="Y79" s="11" t="n">
        <v>1.0102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042</v>
      </c>
      <c r="C80" s="11" t="n">
        <v>0.93499</v>
      </c>
      <c r="D80" s="11" t="n">
        <v>0.89658</v>
      </c>
      <c r="E80" s="11" t="n">
        <v>0.92331</v>
      </c>
      <c r="F80" s="11" t="n">
        <v>0.92501</v>
      </c>
      <c r="G80" s="11" t="n">
        <v>0.99682</v>
      </c>
      <c r="H80" s="11" t="n">
        <v>1.01458</v>
      </c>
      <c r="I80" s="11" t="n">
        <v>1.01432</v>
      </c>
      <c r="J80" s="11" t="n">
        <v>1.01495</v>
      </c>
      <c r="K80" s="11" t="n">
        <v>1.01528</v>
      </c>
      <c r="L80" s="11" t="n">
        <v>1.01527</v>
      </c>
      <c r="M80" s="11" t="n">
        <v>1.01555</v>
      </c>
      <c r="N80" s="11" t="n">
        <v>1.02166</v>
      </c>
      <c r="O80" s="11" t="n">
        <v>1.00647</v>
      </c>
      <c r="P80" s="11" t="n">
        <v>1.01976</v>
      </c>
      <c r="Q80" s="11" t="n">
        <v>1.04216</v>
      </c>
      <c r="R80" s="11" t="n">
        <v>1.04461</v>
      </c>
      <c r="S80" s="11" t="n">
        <v>1.00977</v>
      </c>
      <c r="T80" s="11" t="n">
        <v>1.03266</v>
      </c>
      <c r="U80" s="11" t="n">
        <v>1.00709</v>
      </c>
      <c r="V80" s="11" t="n">
        <v>1.00303</v>
      </c>
      <c r="W80" s="11" t="n">
        <v>1.00569</v>
      </c>
      <c r="X80" s="11" t="n">
        <v>0.99143</v>
      </c>
      <c r="Y80" s="11" t="n">
        <v>0.952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624</v>
      </c>
      <c r="C81" s="11" t="n">
        <v>0.8559</v>
      </c>
      <c r="D81" s="11" t="n">
        <v>0.88552</v>
      </c>
      <c r="E81" s="11" t="n">
        <v>0.88013</v>
      </c>
      <c r="F81" s="11" t="n">
        <v>0.889</v>
      </c>
      <c r="G81" s="11" t="n">
        <v>0.90664</v>
      </c>
      <c r="H81" s="11" t="n">
        <v>0.92698</v>
      </c>
      <c r="I81" s="11" t="n">
        <v>0.93611</v>
      </c>
      <c r="J81" s="11" t="n">
        <v>0.94257</v>
      </c>
      <c r="K81" s="11" t="n">
        <v>0.92763</v>
      </c>
      <c r="L81" s="11" t="n">
        <v>0.92736</v>
      </c>
      <c r="M81" s="11" t="n">
        <v>0.94078</v>
      </c>
      <c r="N81" s="11" t="n">
        <v>0.92453</v>
      </c>
      <c r="O81" s="11" t="n">
        <v>0.92548</v>
      </c>
      <c r="P81" s="11" t="n">
        <v>0.9217</v>
      </c>
      <c r="Q81" s="11" t="n">
        <v>0.93907</v>
      </c>
      <c r="R81" s="11" t="n">
        <v>0.97009</v>
      </c>
      <c r="S81" s="11" t="n">
        <v>0.96757</v>
      </c>
      <c r="T81" s="11" t="n">
        <v>0.97196</v>
      </c>
      <c r="U81" s="11" t="n">
        <v>0.92295</v>
      </c>
      <c r="V81" s="11" t="n">
        <v>0.92382</v>
      </c>
      <c r="W81" s="11" t="n">
        <v>0.89475</v>
      </c>
      <c r="X81" s="11" t="n">
        <v>0.89498</v>
      </c>
      <c r="Y81" s="11" t="n">
        <v>0.895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5035</v>
      </c>
      <c r="C82" s="11" t="n">
        <v>0.93</v>
      </c>
      <c r="D82" s="11" t="n">
        <v>0.9195</v>
      </c>
      <c r="E82" s="11" t="n">
        <v>0.97046</v>
      </c>
      <c r="F82" s="11" t="n">
        <v>0.96662</v>
      </c>
      <c r="G82" s="11" t="n">
        <v>0.97964</v>
      </c>
      <c r="H82" s="11" t="n">
        <v>1.00831</v>
      </c>
      <c r="I82" s="11" t="n">
        <v>1.02224</v>
      </c>
      <c r="J82" s="11" t="n">
        <v>1.04269</v>
      </c>
      <c r="K82" s="11" t="n">
        <v>1.06658</v>
      </c>
      <c r="L82" s="11" t="n">
        <v>1.07306</v>
      </c>
      <c r="M82" s="11" t="n">
        <v>1.07068</v>
      </c>
      <c r="N82" s="11" t="n">
        <v>1.05022</v>
      </c>
      <c r="O82" s="11" t="n">
        <v>1.05019</v>
      </c>
      <c r="P82" s="11" t="n">
        <v>1.07761</v>
      </c>
      <c r="Q82" s="11" t="n">
        <v>1.09386</v>
      </c>
      <c r="R82" s="11" t="n">
        <v>1.07229</v>
      </c>
      <c r="S82" s="11" t="n">
        <v>1.08343</v>
      </c>
      <c r="T82" s="11" t="n">
        <v>1.10189</v>
      </c>
      <c r="U82" s="11" t="n">
        <v>1.08214</v>
      </c>
      <c r="V82" s="11" t="n">
        <v>1.04907</v>
      </c>
      <c r="W82" s="11" t="n">
        <v>1.00938</v>
      </c>
      <c r="X82" s="11" t="n">
        <v>1.00808</v>
      </c>
      <c r="Y82" s="11" t="n">
        <v>1.003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518</v>
      </c>
      <c r="C83" s="11" t="n">
        <v>0.93382</v>
      </c>
      <c r="D83" s="11" t="n">
        <v>0.92326</v>
      </c>
      <c r="E83" s="11" t="n">
        <v>0.92351</v>
      </c>
      <c r="F83" s="11" t="n">
        <v>0.92377</v>
      </c>
      <c r="G83" s="11" t="n">
        <v>0.96652</v>
      </c>
      <c r="H83" s="11" t="n">
        <v>0.95617</v>
      </c>
      <c r="I83" s="11" t="n">
        <v>1.00012</v>
      </c>
      <c r="J83" s="11" t="n">
        <v>1.00783</v>
      </c>
      <c r="K83" s="11" t="n">
        <v>1.01417</v>
      </c>
      <c r="L83" s="11" t="n">
        <v>1.01322</v>
      </c>
      <c r="M83" s="11" t="n">
        <v>1.01337</v>
      </c>
      <c r="N83" s="11" t="n">
        <v>1.01006</v>
      </c>
      <c r="O83" s="11" t="n">
        <v>1.02176</v>
      </c>
      <c r="P83" s="11" t="n">
        <v>1.03715</v>
      </c>
      <c r="Q83" s="11" t="n">
        <v>1.00662</v>
      </c>
      <c r="R83" s="11" t="n">
        <v>1.00635</v>
      </c>
      <c r="S83" s="11" t="n">
        <v>1.00621</v>
      </c>
      <c r="T83" s="11" t="n">
        <v>1.03925</v>
      </c>
      <c r="U83" s="11" t="n">
        <v>1.00963</v>
      </c>
      <c r="V83" s="11" t="n">
        <v>0.99878</v>
      </c>
      <c r="W83" s="11" t="n">
        <v>0.98756</v>
      </c>
      <c r="X83" s="11" t="n">
        <v>0.96092</v>
      </c>
      <c r="Y83" s="11" t="n">
        <v>0.9531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556</v>
      </c>
      <c r="C84" s="11" t="n">
        <v>0.93894</v>
      </c>
      <c r="D84" s="11" t="n">
        <v>0.9094</v>
      </c>
      <c r="E84" s="11" t="n">
        <v>0.87974</v>
      </c>
      <c r="F84" s="11" t="n">
        <v>0.87848</v>
      </c>
      <c r="G84" s="11" t="n">
        <v>1.05837</v>
      </c>
      <c r="H84" s="11" t="n">
        <v>1.08736</v>
      </c>
      <c r="I84" s="11" t="n">
        <v>1.09117</v>
      </c>
      <c r="J84" s="11" t="n">
        <v>1.09566</v>
      </c>
      <c r="K84" s="11" t="n">
        <v>1.14519</v>
      </c>
      <c r="L84" s="11" t="n">
        <v>1.14885</v>
      </c>
      <c r="M84" s="11" t="n">
        <v>1.1504</v>
      </c>
      <c r="N84" s="11" t="n">
        <v>1.09276</v>
      </c>
      <c r="O84" s="11" t="n">
        <v>1.14194</v>
      </c>
      <c r="P84" s="11" t="n">
        <v>1.15873</v>
      </c>
      <c r="Q84" s="11" t="n">
        <v>1.14056</v>
      </c>
      <c r="R84" s="11" t="n">
        <v>1.13322</v>
      </c>
      <c r="S84" s="11" t="n">
        <v>1.13805</v>
      </c>
      <c r="T84" s="11" t="n">
        <v>1.14052</v>
      </c>
      <c r="U84" s="11" t="n">
        <v>1.14804</v>
      </c>
      <c r="V84" s="11" t="n">
        <v>1.12831</v>
      </c>
      <c r="W84" s="11" t="n">
        <v>1.12196</v>
      </c>
      <c r="X84" s="11" t="n">
        <v>1.08335</v>
      </c>
      <c r="Y84" s="11" t="n">
        <v>1.0193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464</v>
      </c>
      <c r="C85" s="11" t="n">
        <v>0.94294</v>
      </c>
      <c r="D85" s="11" t="n">
        <v>0.93563</v>
      </c>
      <c r="E85" s="11" t="n">
        <v>0.93063</v>
      </c>
      <c r="F85" s="11" t="n">
        <v>0.92214</v>
      </c>
      <c r="G85" s="11" t="n">
        <v>0.95355</v>
      </c>
      <c r="H85" s="11" t="n">
        <v>0.95719</v>
      </c>
      <c r="I85" s="11" t="n">
        <v>0.95285</v>
      </c>
      <c r="J85" s="11" t="n">
        <v>0.95114</v>
      </c>
      <c r="K85" s="11" t="n">
        <v>0.95708</v>
      </c>
      <c r="L85" s="11" t="n">
        <v>0.95961</v>
      </c>
      <c r="M85" s="11" t="n">
        <v>0.9532</v>
      </c>
      <c r="N85" s="11" t="n">
        <v>0.95075</v>
      </c>
      <c r="O85" s="11" t="n">
        <v>0.94253</v>
      </c>
      <c r="P85" s="11" t="n">
        <v>1.00029</v>
      </c>
      <c r="Q85" s="11" t="n">
        <v>1</v>
      </c>
      <c r="R85" s="11" t="n">
        <v>1.00139</v>
      </c>
      <c r="S85" s="11" t="n">
        <v>1.00055</v>
      </c>
      <c r="T85" s="11" t="n">
        <v>1.00393</v>
      </c>
      <c r="U85" s="11" t="n">
        <v>0.99156</v>
      </c>
      <c r="V85" s="11" t="n">
        <v>0.93983</v>
      </c>
      <c r="W85" s="11" t="n">
        <v>0.94166</v>
      </c>
      <c r="X85" s="11" t="n">
        <v>0.9539</v>
      </c>
      <c r="Y85" s="11" t="n">
        <v>0.921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421</v>
      </c>
      <c r="C86" s="11" t="n">
        <v>0.85087</v>
      </c>
      <c r="D86" s="11" t="n">
        <v>0.91759</v>
      </c>
      <c r="E86" s="11" t="n">
        <v>0.91752</v>
      </c>
      <c r="F86" s="11" t="n">
        <v>0.91803</v>
      </c>
      <c r="G86" s="11" t="n">
        <v>0.959</v>
      </c>
      <c r="H86" s="11" t="n">
        <v>0.95394</v>
      </c>
      <c r="I86" s="11" t="n">
        <v>0.9478</v>
      </c>
      <c r="J86" s="11" t="n">
        <v>0.99943</v>
      </c>
      <c r="K86" s="11" t="n">
        <v>1.00589</v>
      </c>
      <c r="L86" s="11" t="n">
        <v>1.00738</v>
      </c>
      <c r="M86" s="11" t="n">
        <v>1.00757</v>
      </c>
      <c r="N86" s="11" t="n">
        <v>0.99842</v>
      </c>
      <c r="O86" s="11" t="n">
        <v>1.00942</v>
      </c>
      <c r="P86" s="11" t="n">
        <v>1.00061</v>
      </c>
      <c r="Q86" s="11" t="n">
        <v>1.02093</v>
      </c>
      <c r="R86" s="11" t="n">
        <v>1.0078</v>
      </c>
      <c r="S86" s="11" t="n">
        <v>0.99764</v>
      </c>
      <c r="T86" s="11" t="n">
        <v>1.02331</v>
      </c>
      <c r="U86" s="11" t="n">
        <v>1.01185</v>
      </c>
      <c r="V86" s="11" t="n">
        <v>0.98362</v>
      </c>
      <c r="W86" s="11" t="n">
        <v>0.98368</v>
      </c>
      <c r="X86" s="11" t="n">
        <v>0.96655</v>
      </c>
      <c r="Y86" s="11" t="n">
        <v>0.948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885</v>
      </c>
      <c r="C87" s="11" t="n">
        <v>0.95393</v>
      </c>
      <c r="D87" s="11" t="n">
        <v>0.97239</v>
      </c>
      <c r="E87" s="11" t="n">
        <v>0.94546</v>
      </c>
      <c r="F87" s="11" t="n">
        <v>0.98778</v>
      </c>
      <c r="G87" s="11" t="n">
        <v>0.99833</v>
      </c>
      <c r="H87" s="11" t="n">
        <v>1.00467</v>
      </c>
      <c r="I87" s="11" t="n">
        <v>1.06126</v>
      </c>
      <c r="J87" s="11" t="n">
        <v>1.09535</v>
      </c>
      <c r="K87" s="11" t="n">
        <v>1.11137</v>
      </c>
      <c r="L87" s="11" t="n">
        <v>1.11043</v>
      </c>
      <c r="M87" s="11" t="n">
        <v>1.11095</v>
      </c>
      <c r="N87" s="11" t="n">
        <v>1.10034</v>
      </c>
      <c r="O87" s="11" t="n">
        <v>1.11096</v>
      </c>
      <c r="P87" s="11" t="n">
        <v>1.126</v>
      </c>
      <c r="Q87" s="11" t="n">
        <v>1.1259</v>
      </c>
      <c r="R87" s="11" t="n">
        <v>1.12655</v>
      </c>
      <c r="S87" s="11" t="n">
        <v>1.12438</v>
      </c>
      <c r="T87" s="11" t="n">
        <v>1.12817</v>
      </c>
      <c r="U87" s="11" t="n">
        <v>1.10587</v>
      </c>
      <c r="V87" s="11" t="n">
        <v>1.0739</v>
      </c>
      <c r="W87" s="11" t="n">
        <v>1.08116</v>
      </c>
      <c r="X87" s="11" t="n">
        <v>1.02507</v>
      </c>
      <c r="Y87" s="11" t="n">
        <v>0.9928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5298</v>
      </c>
      <c r="C88" s="11" t="n">
        <v>0.92132</v>
      </c>
      <c r="D88" s="11" t="n">
        <v>0.8963</v>
      </c>
      <c r="E88" s="11" t="n">
        <v>0.9167</v>
      </c>
      <c r="F88" s="11" t="n">
        <v>0.91584</v>
      </c>
      <c r="G88" s="11" t="n">
        <v>0.96623</v>
      </c>
      <c r="H88" s="11" t="n">
        <v>0.95788</v>
      </c>
      <c r="I88" s="11" t="n">
        <v>1.00291</v>
      </c>
      <c r="J88" s="11" t="n">
        <v>1.00687</v>
      </c>
      <c r="K88" s="11" t="n">
        <v>1.00698</v>
      </c>
      <c r="L88" s="11" t="n">
        <v>1.0069</v>
      </c>
      <c r="M88" s="11" t="n">
        <v>1.03014</v>
      </c>
      <c r="N88" s="11" t="n">
        <v>1.00344</v>
      </c>
      <c r="O88" s="11" t="n">
        <v>1.0036</v>
      </c>
      <c r="P88" s="11" t="n">
        <v>1.03772</v>
      </c>
      <c r="Q88" s="11" t="n">
        <v>1.0273</v>
      </c>
      <c r="R88" s="11" t="n">
        <v>1.04161</v>
      </c>
      <c r="S88" s="11" t="n">
        <v>1.03921</v>
      </c>
      <c r="T88" s="11" t="n">
        <v>1.03698</v>
      </c>
      <c r="U88" s="11" t="n">
        <v>1.02539</v>
      </c>
      <c r="V88" s="11" t="n">
        <v>1.00884</v>
      </c>
      <c r="W88" s="11" t="n">
        <v>0.99578</v>
      </c>
      <c r="X88" s="11" t="n">
        <v>0.95871</v>
      </c>
      <c r="Y88" s="11" t="n">
        <v>0.9579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6535</v>
      </c>
      <c r="C89" s="11" t="n">
        <v>0.96689</v>
      </c>
      <c r="D89" s="11" t="n">
        <v>0.98316</v>
      </c>
      <c r="E89" s="11" t="n">
        <v>0.99539</v>
      </c>
      <c r="F89" s="11" t="n">
        <v>1.00058</v>
      </c>
      <c r="G89" s="11" t="n">
        <v>1.00426</v>
      </c>
      <c r="H89" s="11" t="n">
        <v>1.0056</v>
      </c>
      <c r="I89" s="11" t="n">
        <v>1.13452</v>
      </c>
      <c r="J89" s="11" t="n">
        <v>1.13463</v>
      </c>
      <c r="K89" s="11" t="n">
        <v>1.13436</v>
      </c>
      <c r="L89" s="11" t="n">
        <v>1.13403</v>
      </c>
      <c r="M89" s="11" t="n">
        <v>1.13521</v>
      </c>
      <c r="N89" s="11" t="n">
        <v>1.11282</v>
      </c>
      <c r="O89" s="11" t="n">
        <v>1.1333</v>
      </c>
      <c r="P89" s="11" t="n">
        <v>1.13665</v>
      </c>
      <c r="Q89" s="11" t="n">
        <v>1.13819</v>
      </c>
      <c r="R89" s="11" t="n">
        <v>1.1336</v>
      </c>
      <c r="S89" s="11" t="n">
        <v>1.13308</v>
      </c>
      <c r="T89" s="11" t="n">
        <v>1.14279</v>
      </c>
      <c r="U89" s="11" t="n">
        <v>1.12306</v>
      </c>
      <c r="V89" s="11" t="n">
        <v>1.07992</v>
      </c>
      <c r="W89" s="11" t="n">
        <v>1.08564</v>
      </c>
      <c r="X89" s="11" t="n">
        <v>1.00312</v>
      </c>
      <c r="Y89" s="11" t="n">
        <v>0.9698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475</v>
      </c>
      <c r="C90" s="11" t="n">
        <v>0.96545</v>
      </c>
      <c r="D90" s="11" t="n">
        <v>0.99795</v>
      </c>
      <c r="E90" s="11" t="n">
        <v>0.99842</v>
      </c>
      <c r="F90" s="11" t="n">
        <v>1.00606</v>
      </c>
      <c r="G90" s="11" t="n">
        <v>1.11018</v>
      </c>
      <c r="H90" s="11" t="n">
        <v>1.11891</v>
      </c>
      <c r="I90" s="11" t="n">
        <v>1.15645</v>
      </c>
      <c r="J90" s="11" t="n">
        <v>1.18228</v>
      </c>
      <c r="K90" s="11" t="n">
        <v>1.18011</v>
      </c>
      <c r="L90" s="11" t="n">
        <v>1.18009</v>
      </c>
      <c r="M90" s="11" t="n">
        <v>1.14837</v>
      </c>
      <c r="N90" s="11" t="n">
        <v>1.15782</v>
      </c>
      <c r="O90" s="11" t="n">
        <v>1.15121</v>
      </c>
      <c r="P90" s="11" t="n">
        <v>1.17664</v>
      </c>
      <c r="Q90" s="11" t="n">
        <v>1.18044</v>
      </c>
      <c r="R90" s="11" t="n">
        <v>1.14493</v>
      </c>
      <c r="S90" s="11" t="n">
        <v>1.15212</v>
      </c>
      <c r="T90" s="11" t="n">
        <v>1.15253</v>
      </c>
      <c r="U90" s="11" t="n">
        <v>1.14575</v>
      </c>
      <c r="V90" s="11" t="n">
        <v>1.10981</v>
      </c>
      <c r="W90" s="11" t="n">
        <v>1.11889</v>
      </c>
      <c r="X90" s="11" t="n">
        <v>1.08471</v>
      </c>
      <c r="Y90" s="11" t="n">
        <v>1.000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922</v>
      </c>
      <c r="C91" s="11" t="n">
        <v>1.02904</v>
      </c>
      <c r="D91" s="11" t="n">
        <v>1.11676</v>
      </c>
      <c r="E91" s="11" t="n">
        <v>1.10956</v>
      </c>
      <c r="F91" s="11" t="n">
        <v>1.16805</v>
      </c>
      <c r="G91" s="11" t="n">
        <v>1.19418</v>
      </c>
      <c r="H91" s="11" t="n">
        <v>1.19378</v>
      </c>
      <c r="I91" s="11" t="n">
        <v>1.24385</v>
      </c>
      <c r="J91" s="11" t="n">
        <v>1.25337</v>
      </c>
      <c r="K91" s="11" t="n">
        <v>1.24532</v>
      </c>
      <c r="L91" s="11" t="n">
        <v>1.24186</v>
      </c>
      <c r="M91" s="11" t="n">
        <v>1.24043</v>
      </c>
      <c r="N91" s="11" t="n">
        <v>1.21602</v>
      </c>
      <c r="O91" s="11" t="n">
        <v>1.23507</v>
      </c>
      <c r="P91" s="11" t="n">
        <v>1.24359</v>
      </c>
      <c r="Q91" s="11" t="n">
        <v>1.24122</v>
      </c>
      <c r="R91" s="11" t="n">
        <v>1.23751</v>
      </c>
      <c r="S91" s="11" t="n">
        <v>1.22859</v>
      </c>
      <c r="T91" s="11" t="n">
        <v>1.23443</v>
      </c>
      <c r="U91" s="11" t="n">
        <v>1.21316</v>
      </c>
      <c r="V91" s="11" t="n">
        <v>1.1822</v>
      </c>
      <c r="W91" s="11" t="n">
        <v>1.18181</v>
      </c>
      <c r="X91" s="11" t="n">
        <v>1.10653</v>
      </c>
      <c r="Y91" s="11" t="n">
        <v>1.0429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9282</v>
      </c>
      <c r="C92" s="11" t="n">
        <v>1.03961</v>
      </c>
      <c r="D92" s="11" t="n">
        <v>1.05858</v>
      </c>
      <c r="E92" s="11" t="n">
        <v>1.10759</v>
      </c>
      <c r="F92" s="11" t="n">
        <v>1.09179</v>
      </c>
      <c r="G92" s="11" t="n">
        <v>1.11477</v>
      </c>
      <c r="H92" s="11" t="n">
        <v>1.12664</v>
      </c>
      <c r="I92" s="11" t="n">
        <v>1.14586</v>
      </c>
      <c r="J92" s="11" t="n">
        <v>1.15554</v>
      </c>
      <c r="K92" s="11" t="n">
        <v>1.15527</v>
      </c>
      <c r="L92" s="11" t="n">
        <v>1.15482</v>
      </c>
      <c r="M92" s="11" t="n">
        <v>1.14717</v>
      </c>
      <c r="N92" s="11" t="n">
        <v>1.13431</v>
      </c>
      <c r="O92" s="11" t="n">
        <v>1.14199</v>
      </c>
      <c r="P92" s="11" t="n">
        <v>1.20365</v>
      </c>
      <c r="Q92" s="11" t="n">
        <v>1.20023</v>
      </c>
      <c r="R92" s="11" t="n">
        <v>1.19123</v>
      </c>
      <c r="S92" s="11" t="n">
        <v>1.15103</v>
      </c>
      <c r="T92" s="11" t="n">
        <v>0.96466</v>
      </c>
      <c r="U92" s="11" t="n">
        <v>1.1546</v>
      </c>
      <c r="V92" s="11" t="n">
        <v>1.1328</v>
      </c>
      <c r="W92" s="11" t="n">
        <v>1.13733</v>
      </c>
      <c r="X92" s="11" t="n">
        <v>1.07944</v>
      </c>
      <c r="Y92" s="11" t="n">
        <v>1.022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476</v>
      </c>
      <c r="C93" s="11" t="n">
        <v>1.00207</v>
      </c>
      <c r="D93" s="11" t="n">
        <v>1.0637</v>
      </c>
      <c r="E93" s="11" t="n">
        <v>1.10141</v>
      </c>
      <c r="F93" s="11" t="n">
        <v>1.10737</v>
      </c>
      <c r="G93" s="11" t="n">
        <v>1.1372</v>
      </c>
      <c r="H93" s="11" t="n">
        <v>1.15094</v>
      </c>
      <c r="I93" s="11" t="n">
        <v>1.1886</v>
      </c>
      <c r="J93" s="11" t="n">
        <v>1.18965</v>
      </c>
      <c r="K93" s="11" t="n">
        <v>1.18859</v>
      </c>
      <c r="L93" s="11" t="n">
        <v>1.1886</v>
      </c>
      <c r="M93" s="11" t="n">
        <v>1.18784</v>
      </c>
      <c r="N93" s="11" t="n">
        <v>1.16929</v>
      </c>
      <c r="O93" s="11" t="n">
        <v>1.17443</v>
      </c>
      <c r="P93" s="11" t="n">
        <v>1.18172</v>
      </c>
      <c r="Q93" s="11" t="n">
        <v>1.17789</v>
      </c>
      <c r="R93" s="11" t="n">
        <v>1.17227</v>
      </c>
      <c r="S93" s="11" t="n">
        <v>1.17381</v>
      </c>
      <c r="T93" s="11" t="n">
        <v>1.18092</v>
      </c>
      <c r="U93" s="11" t="n">
        <v>1.15645</v>
      </c>
      <c r="V93" s="11" t="n">
        <v>1.13233</v>
      </c>
      <c r="W93" s="11" t="n">
        <v>1.13034</v>
      </c>
      <c r="X93" s="11" t="n">
        <v>1.10492</v>
      </c>
      <c r="Y93" s="11" t="n">
        <v>1.030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713</v>
      </c>
      <c r="C94" s="11" t="n">
        <v>1.03756</v>
      </c>
      <c r="D94" s="11" t="n">
        <v>1.04773</v>
      </c>
      <c r="E94" s="11" t="n">
        <v>1.04591</v>
      </c>
      <c r="F94" s="11" t="n">
        <v>1.04475</v>
      </c>
      <c r="G94" s="11" t="n">
        <v>1.07583</v>
      </c>
      <c r="H94" s="11" t="n">
        <v>1.0889</v>
      </c>
      <c r="I94" s="11" t="n">
        <v>1.13276</v>
      </c>
      <c r="J94" s="11" t="n">
        <v>1.13562</v>
      </c>
      <c r="K94" s="11" t="n">
        <v>1.15751</v>
      </c>
      <c r="L94" s="11" t="n">
        <v>1.15941</v>
      </c>
      <c r="M94" s="11" t="n">
        <v>1.15925</v>
      </c>
      <c r="N94" s="11" t="n">
        <v>1.13806</v>
      </c>
      <c r="O94" s="11" t="n">
        <v>1.13353</v>
      </c>
      <c r="P94" s="11" t="n">
        <v>1.16184</v>
      </c>
      <c r="Q94" s="11" t="n">
        <v>1.15525</v>
      </c>
      <c r="R94" s="11" t="n">
        <v>1.14331</v>
      </c>
      <c r="S94" s="11" t="n">
        <v>1.15016</v>
      </c>
      <c r="T94" s="11" t="n">
        <v>1.15839</v>
      </c>
      <c r="U94" s="11" t="n">
        <v>1.14182</v>
      </c>
      <c r="V94" s="11" t="n">
        <v>1.10757</v>
      </c>
      <c r="W94" s="11" t="n">
        <v>1.11338</v>
      </c>
      <c r="X94" s="11" t="n">
        <v>1.09318</v>
      </c>
      <c r="Y94" s="11" t="n">
        <v>0.9672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441</v>
      </c>
      <c r="C95" s="11" t="n">
        <v>0.96939</v>
      </c>
      <c r="D95" s="11" t="n">
        <v>0.96535</v>
      </c>
      <c r="E95" s="11" t="n">
        <v>0.96831</v>
      </c>
      <c r="F95" s="11" t="n">
        <v>0.97352</v>
      </c>
      <c r="G95" s="11" t="n">
        <v>0.99405</v>
      </c>
      <c r="H95" s="11" t="n">
        <v>1.00983</v>
      </c>
      <c r="I95" s="11" t="n">
        <v>1.02108</v>
      </c>
      <c r="J95" s="11" t="n">
        <v>1.0236</v>
      </c>
      <c r="K95" s="11" t="n">
        <v>1.03902</v>
      </c>
      <c r="L95" s="11" t="n">
        <v>1.03885</v>
      </c>
      <c r="M95" s="11" t="n">
        <v>1.03618</v>
      </c>
      <c r="N95" s="11" t="n">
        <v>1.02822</v>
      </c>
      <c r="O95" s="11" t="n">
        <v>1.02655</v>
      </c>
      <c r="P95" s="11" t="n">
        <v>1.04913</v>
      </c>
      <c r="Q95" s="11" t="n">
        <v>1.05767</v>
      </c>
      <c r="R95" s="11" t="n">
        <v>1.04849</v>
      </c>
      <c r="S95" s="11" t="n">
        <v>1.0531</v>
      </c>
      <c r="T95" s="11" t="n">
        <v>1.06108</v>
      </c>
      <c r="U95" s="11" t="n">
        <v>1.05287</v>
      </c>
      <c r="V95" s="11" t="n">
        <v>1.0334</v>
      </c>
      <c r="W95" s="11" t="n">
        <v>1.02288</v>
      </c>
      <c r="X95" s="11" t="n">
        <v>0.99768</v>
      </c>
      <c r="Y95" s="11" t="n">
        <v>0.979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505</v>
      </c>
      <c r="C96" s="11" t="n">
        <v>0.93072</v>
      </c>
      <c r="D96" s="11" t="n">
        <v>0.97746</v>
      </c>
      <c r="E96" s="11" t="n">
        <v>1.05472</v>
      </c>
      <c r="F96" s="11" t="n">
        <v>1.05123</v>
      </c>
      <c r="G96" s="11" t="n">
        <v>1.09158</v>
      </c>
      <c r="H96" s="11" t="n">
        <v>1.10576</v>
      </c>
      <c r="I96" s="11" t="n">
        <v>1.15708</v>
      </c>
      <c r="J96" s="11" t="n">
        <v>1.15806</v>
      </c>
      <c r="K96" s="11" t="n">
        <v>1.16069</v>
      </c>
      <c r="L96" s="11" t="n">
        <v>1.16088</v>
      </c>
      <c r="M96" s="11" t="n">
        <v>1.15904</v>
      </c>
      <c r="N96" s="11" t="n">
        <v>1.1446</v>
      </c>
      <c r="O96" s="11" t="n">
        <v>1.14724</v>
      </c>
      <c r="P96" s="11" t="n">
        <v>1.1547</v>
      </c>
      <c r="Q96" s="11" t="n">
        <v>1.14745</v>
      </c>
      <c r="R96" s="11" t="n">
        <v>1.14003</v>
      </c>
      <c r="S96" s="11" t="n">
        <v>1.13323</v>
      </c>
      <c r="T96" s="11" t="n">
        <v>1.14492</v>
      </c>
      <c r="U96" s="11" t="n">
        <v>1.10215</v>
      </c>
      <c r="V96" s="11" t="n">
        <v>1.06341</v>
      </c>
      <c r="W96" s="11" t="n">
        <v>1.08865</v>
      </c>
      <c r="X96" s="11" t="n">
        <v>1.06215</v>
      </c>
      <c r="Y96" s="11" t="n">
        <v>0.9680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471</v>
      </c>
      <c r="C97" s="11" t="n">
        <v>0.96354</v>
      </c>
      <c r="D97" s="11" t="n">
        <v>0.98281</v>
      </c>
      <c r="E97" s="11" t="n">
        <v>1.07867</v>
      </c>
      <c r="F97" s="11" t="n">
        <v>1.08723</v>
      </c>
      <c r="G97" s="11" t="n">
        <v>1.12347</v>
      </c>
      <c r="H97" s="11" t="n">
        <v>1.13858</v>
      </c>
      <c r="I97" s="11" t="n">
        <v>1.1806</v>
      </c>
      <c r="J97" s="11" t="n">
        <v>1.18098</v>
      </c>
      <c r="K97" s="11" t="n">
        <v>1.18493</v>
      </c>
      <c r="L97" s="11" t="n">
        <v>1.18441</v>
      </c>
      <c r="M97" s="11" t="n">
        <v>1.1778</v>
      </c>
      <c r="N97" s="11" t="n">
        <v>1.15358</v>
      </c>
      <c r="O97" s="11" t="n">
        <v>1.16028</v>
      </c>
      <c r="P97" s="11" t="n">
        <v>1.17126</v>
      </c>
      <c r="Q97" s="11" t="n">
        <v>1.16709</v>
      </c>
      <c r="R97" s="11" t="n">
        <v>1.15969</v>
      </c>
      <c r="S97" s="11" t="n">
        <v>1.15537</v>
      </c>
      <c r="T97" s="11" t="n">
        <v>1.1499</v>
      </c>
      <c r="U97" s="11" t="n">
        <v>1.13628</v>
      </c>
      <c r="V97" s="11" t="n">
        <v>1.11038</v>
      </c>
      <c r="W97" s="11" t="n">
        <v>1.11273</v>
      </c>
      <c r="X97" s="11" t="n">
        <v>1.06947</v>
      </c>
      <c r="Y97" s="11" t="n">
        <v>0.965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4069</v>
      </c>
      <c r="C98" s="11" t="n">
        <v>0.96033</v>
      </c>
      <c r="D98" s="11" t="n">
        <v>0.978</v>
      </c>
      <c r="E98" s="11" t="n">
        <v>1.05263</v>
      </c>
      <c r="F98" s="11" t="n">
        <v>1.05014</v>
      </c>
      <c r="G98" s="11" t="n">
        <v>1.12164</v>
      </c>
      <c r="H98" s="11" t="n">
        <v>1.13897</v>
      </c>
      <c r="I98" s="11" t="n">
        <v>1.18008</v>
      </c>
      <c r="J98" s="11" t="n">
        <v>1.17757</v>
      </c>
      <c r="K98" s="11" t="n">
        <v>1.1775</v>
      </c>
      <c r="L98" s="11" t="n">
        <v>1.17618</v>
      </c>
      <c r="M98" s="11" t="n">
        <v>1.1735</v>
      </c>
      <c r="N98" s="11" t="n">
        <v>1.1519</v>
      </c>
      <c r="O98" s="11" t="n">
        <v>1.15652</v>
      </c>
      <c r="P98" s="11" t="n">
        <v>1.16686</v>
      </c>
      <c r="Q98" s="11" t="n">
        <v>1.16658</v>
      </c>
      <c r="R98" s="11" t="n">
        <v>1.14203</v>
      </c>
      <c r="S98" s="11" t="n">
        <v>1.1405</v>
      </c>
      <c r="T98" s="11" t="n">
        <v>1.1751</v>
      </c>
      <c r="U98" s="11" t="n">
        <v>1.10716</v>
      </c>
      <c r="V98" s="11" t="n">
        <v>1.08007</v>
      </c>
      <c r="W98" s="11" t="n">
        <v>1.09068</v>
      </c>
      <c r="X98" s="11" t="n">
        <v>1.04216</v>
      </c>
      <c r="Y98" s="11" t="n">
        <v>0.966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463</v>
      </c>
      <c r="C99" s="11" t="n">
        <v>0.95742</v>
      </c>
      <c r="D99" s="11" t="n">
        <v>0.97616</v>
      </c>
      <c r="E99" s="11" t="n">
        <v>0.97038</v>
      </c>
      <c r="F99" s="11" t="n">
        <v>0.96007</v>
      </c>
      <c r="G99" s="11" t="n">
        <v>1.07941</v>
      </c>
      <c r="H99" s="11" t="n">
        <v>1.10703</v>
      </c>
      <c r="I99" s="11" t="n">
        <v>1.15259</v>
      </c>
      <c r="J99" s="11" t="n">
        <v>1.15243</v>
      </c>
      <c r="K99" s="11" t="n">
        <v>1.15333</v>
      </c>
      <c r="L99" s="11" t="n">
        <v>1.15228</v>
      </c>
      <c r="M99" s="11" t="n">
        <v>1.14847</v>
      </c>
      <c r="N99" s="11" t="n">
        <v>1.12808</v>
      </c>
      <c r="O99" s="11" t="n">
        <v>1.1328</v>
      </c>
      <c r="P99" s="11" t="n">
        <v>1.14183</v>
      </c>
      <c r="Q99" s="11" t="n">
        <v>1.1403</v>
      </c>
      <c r="R99" s="11" t="n">
        <v>1.13549</v>
      </c>
      <c r="S99" s="11" t="n">
        <v>1.13436</v>
      </c>
      <c r="T99" s="11" t="n">
        <v>1.14059</v>
      </c>
      <c r="U99" s="11" t="n">
        <v>1.06045</v>
      </c>
      <c r="V99" s="11" t="n">
        <v>1.0712</v>
      </c>
      <c r="W99" s="11" t="n">
        <v>1.07217</v>
      </c>
      <c r="X99" s="11" t="n">
        <v>1.03637</v>
      </c>
      <c r="Y99" s="11" t="n">
        <v>0.933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6332</v>
      </c>
      <c r="C100" s="11" t="n">
        <v>0.9912</v>
      </c>
      <c r="D100" s="11" t="n">
        <v>1.05862</v>
      </c>
      <c r="E100" s="11" t="n">
        <v>1.07464</v>
      </c>
      <c r="F100" s="11" t="n">
        <v>1.08681</v>
      </c>
      <c r="G100" s="11" t="n">
        <v>1.1502</v>
      </c>
      <c r="H100" s="11" t="n">
        <v>1.17109</v>
      </c>
      <c r="I100" s="11" t="n">
        <v>1.20854</v>
      </c>
      <c r="J100" s="11" t="n">
        <v>1.20843</v>
      </c>
      <c r="K100" s="11" t="n">
        <v>1.20844</v>
      </c>
      <c r="L100" s="11" t="n">
        <v>1.20855</v>
      </c>
      <c r="M100" s="11" t="n">
        <v>1.20177</v>
      </c>
      <c r="N100" s="11" t="n">
        <v>1.17986</v>
      </c>
      <c r="O100" s="11" t="n">
        <v>1.18517</v>
      </c>
      <c r="P100" s="11" t="n">
        <v>1.1968</v>
      </c>
      <c r="Q100" s="11" t="n">
        <v>1.19515</v>
      </c>
      <c r="R100" s="11" t="n">
        <v>1.19121</v>
      </c>
      <c r="S100" s="11" t="n">
        <v>1.1913</v>
      </c>
      <c r="T100" s="11" t="n">
        <v>1.19711</v>
      </c>
      <c r="U100" s="11" t="n">
        <v>1.121</v>
      </c>
      <c r="V100" s="11" t="n">
        <v>1.11475</v>
      </c>
      <c r="W100" s="11" t="n">
        <v>1.118</v>
      </c>
      <c r="X100" s="11" t="n">
        <v>1.04439</v>
      </c>
      <c r="Y100" s="11" t="n">
        <v>0.963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517</v>
      </c>
      <c r="C101" s="11" t="n">
        <v>0.92082</v>
      </c>
      <c r="D101" s="11" t="n">
        <v>0.9189</v>
      </c>
      <c r="E101" s="11" t="n">
        <v>0.96166</v>
      </c>
      <c r="F101" s="11" t="n">
        <v>0.96993</v>
      </c>
      <c r="G101" s="11" t="n">
        <v>0.97627</v>
      </c>
      <c r="H101" s="11" t="n">
        <v>1.01533</v>
      </c>
      <c r="I101" s="11" t="n">
        <v>1.0215</v>
      </c>
      <c r="J101" s="11" t="n">
        <v>1.04412</v>
      </c>
      <c r="K101" s="11" t="n">
        <v>1.04584</v>
      </c>
      <c r="L101" s="11" t="n">
        <v>1.04403</v>
      </c>
      <c r="M101" s="11" t="n">
        <v>1.04044</v>
      </c>
      <c r="N101" s="11" t="n">
        <v>1.0207</v>
      </c>
      <c r="O101" s="11" t="n">
        <v>1.01092</v>
      </c>
      <c r="P101" s="11" t="n">
        <v>1.04019</v>
      </c>
      <c r="Q101" s="11" t="n">
        <v>1.03566</v>
      </c>
      <c r="R101" s="11" t="n">
        <v>1.03211</v>
      </c>
      <c r="S101" s="11" t="n">
        <v>1.03579</v>
      </c>
      <c r="T101" s="11" t="n">
        <v>1.04615</v>
      </c>
      <c r="U101" s="11" t="n">
        <v>1.02871</v>
      </c>
      <c r="V101" s="11" t="n">
        <v>1.01251</v>
      </c>
      <c r="W101" s="11" t="n">
        <v>1.01207</v>
      </c>
      <c r="X101" s="11" t="n">
        <v>0.96261</v>
      </c>
      <c r="Y101" s="11" t="n">
        <v>0.9307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284</v>
      </c>
      <c r="C102" s="11" t="n">
        <v>0.88502</v>
      </c>
      <c r="D102" s="11" t="n">
        <v>0.89082</v>
      </c>
      <c r="E102" s="11" t="n">
        <v>0.88044</v>
      </c>
      <c r="F102" s="11" t="n">
        <v>0.89617</v>
      </c>
      <c r="G102" s="11" t="n">
        <v>0.91556</v>
      </c>
      <c r="H102" s="11" t="n">
        <v>0.92859</v>
      </c>
      <c r="I102" s="11" t="n">
        <v>0.93986</v>
      </c>
      <c r="J102" s="11" t="n">
        <v>0.94762</v>
      </c>
      <c r="K102" s="11" t="n">
        <v>0.91646</v>
      </c>
      <c r="L102" s="11" t="n">
        <v>0.94866</v>
      </c>
      <c r="M102" s="11" t="n">
        <v>0.9459</v>
      </c>
      <c r="N102" s="11" t="n">
        <v>0.93279</v>
      </c>
      <c r="O102" s="11" t="n">
        <v>0.94039</v>
      </c>
      <c r="P102" s="11" t="n">
        <v>0.94337</v>
      </c>
      <c r="Q102" s="11" t="n">
        <v>0.95429</v>
      </c>
      <c r="R102" s="11" t="n">
        <v>0.95778</v>
      </c>
      <c r="S102" s="11" t="n">
        <v>0.97726</v>
      </c>
      <c r="T102" s="11" t="n">
        <v>0.98386</v>
      </c>
      <c r="U102" s="11" t="n">
        <v>0.96075</v>
      </c>
      <c r="V102" s="11" t="n">
        <v>0.91728</v>
      </c>
      <c r="W102" s="11" t="n">
        <v>0.89137</v>
      </c>
      <c r="X102" s="11" t="n">
        <v>0.88417</v>
      </c>
      <c r="Y102" s="11" t="n">
        <v>0.891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4347</v>
      </c>
      <c r="C103" s="11" t="n">
        <v>0.88074</v>
      </c>
      <c r="D103" s="11" t="n">
        <v>0.90913</v>
      </c>
      <c r="E103" s="11" t="n">
        <v>0.96243</v>
      </c>
      <c r="F103" s="11" t="n">
        <v>0.97445</v>
      </c>
      <c r="G103" s="11" t="n">
        <v>0.99111</v>
      </c>
      <c r="H103" s="11" t="n">
        <v>1.01795</v>
      </c>
      <c r="I103" s="11" t="n">
        <v>1.0394</v>
      </c>
      <c r="J103" s="11" t="n">
        <v>1.04348</v>
      </c>
      <c r="K103" s="11" t="n">
        <v>1.04679</v>
      </c>
      <c r="L103" s="11" t="n">
        <v>1.04565</v>
      </c>
      <c r="M103" s="11" t="n">
        <v>1.04372</v>
      </c>
      <c r="N103" s="11" t="n">
        <v>1.02479</v>
      </c>
      <c r="O103" s="11" t="n">
        <v>1.01987</v>
      </c>
      <c r="P103" s="11" t="n">
        <v>1.01802</v>
      </c>
      <c r="Q103" s="11" t="n">
        <v>1.01372</v>
      </c>
      <c r="R103" s="11" t="n">
        <v>1.01552</v>
      </c>
      <c r="S103" s="11" t="n">
        <v>1.00519</v>
      </c>
      <c r="T103" s="11" t="n">
        <v>1.02802</v>
      </c>
      <c r="U103" s="11" t="n">
        <v>1.00622</v>
      </c>
      <c r="V103" s="11" t="n">
        <v>0.97091</v>
      </c>
      <c r="W103" s="11" t="n">
        <v>0.98626</v>
      </c>
      <c r="X103" s="11" t="n">
        <v>0.908</v>
      </c>
      <c r="Y103" s="11" t="n">
        <v>0.825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711</v>
      </c>
      <c r="C104" s="11" t="n">
        <v>0.94342</v>
      </c>
      <c r="D104" s="11" t="n">
        <v>0.95963</v>
      </c>
      <c r="E104" s="11" t="n">
        <v>0.98489</v>
      </c>
      <c r="F104" s="11" t="n">
        <v>1.02442</v>
      </c>
      <c r="G104" s="11" t="n">
        <v>1.01802</v>
      </c>
      <c r="H104" s="11" t="n">
        <v>1.02658</v>
      </c>
      <c r="I104" s="11" t="n">
        <v>1.05367</v>
      </c>
      <c r="J104" s="11" t="n">
        <v>1.02798</v>
      </c>
      <c r="K104" s="11" t="n">
        <v>1.05402</v>
      </c>
      <c r="L104" s="11" t="n">
        <v>1.0505</v>
      </c>
      <c r="M104" s="11" t="n">
        <v>1.05128</v>
      </c>
      <c r="N104" s="11" t="n">
        <v>1.02414</v>
      </c>
      <c r="O104" s="11" t="n">
        <v>1.02901</v>
      </c>
      <c r="P104" s="11" t="n">
        <v>1.03462</v>
      </c>
      <c r="Q104" s="11" t="n">
        <v>1.0297</v>
      </c>
      <c r="R104" s="11" t="n">
        <v>1.02517</v>
      </c>
      <c r="S104" s="11" t="n">
        <v>1.02866</v>
      </c>
      <c r="T104" s="11" t="n">
        <v>1.04937</v>
      </c>
      <c r="U104" s="11" t="n">
        <v>1.03154</v>
      </c>
      <c r="V104" s="11" t="n">
        <v>1.00921</v>
      </c>
      <c r="W104" s="11" t="n">
        <v>1.0116</v>
      </c>
      <c r="X104" s="11" t="n">
        <v>0.9547</v>
      </c>
      <c r="Y104" s="11" t="n">
        <v>0.900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4737</v>
      </c>
      <c r="C105" s="11" t="n">
        <v>0.87412</v>
      </c>
      <c r="D105" s="11" t="n">
        <v>0.88097</v>
      </c>
      <c r="E105" s="11" t="n">
        <v>1.06225</v>
      </c>
      <c r="F105" s="11" t="n">
        <v>1.08499</v>
      </c>
      <c r="G105" s="11" t="n">
        <v>1.08737</v>
      </c>
      <c r="H105" s="11" t="n">
        <v>1.11148</v>
      </c>
      <c r="I105" s="11" t="n">
        <v>1.13717</v>
      </c>
      <c r="J105" s="11" t="n">
        <v>1.13069</v>
      </c>
      <c r="K105" s="11" t="n">
        <v>1.13718</v>
      </c>
      <c r="L105" s="11" t="n">
        <v>1.13556</v>
      </c>
      <c r="M105" s="11" t="n">
        <v>1.1188</v>
      </c>
      <c r="N105" s="11" t="n">
        <v>1.09619</v>
      </c>
      <c r="O105" s="11" t="n">
        <v>1.10907</v>
      </c>
      <c r="P105" s="11" t="n">
        <v>1.12205</v>
      </c>
      <c r="Q105" s="11" t="n">
        <v>1.12155</v>
      </c>
      <c r="R105" s="11" t="n">
        <v>1.07105</v>
      </c>
      <c r="S105" s="11" t="n">
        <v>1.11992</v>
      </c>
      <c r="T105" s="11" t="n">
        <v>1.1246</v>
      </c>
      <c r="U105" s="11" t="n">
        <v>1.11305</v>
      </c>
      <c r="V105" s="11" t="n">
        <v>1.10911</v>
      </c>
      <c r="W105" s="11" t="n">
        <v>1.07762</v>
      </c>
      <c r="X105" s="11" t="n">
        <v>0.99948</v>
      </c>
      <c r="Y105" s="11" t="n">
        <v>0.9558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911</v>
      </c>
      <c r="C106" s="11" t="n">
        <v>0.96647</v>
      </c>
      <c r="D106" s="11" t="n">
        <v>0.98316</v>
      </c>
      <c r="E106" s="11" t="n">
        <v>1.05869</v>
      </c>
      <c r="F106" s="11" t="n">
        <v>1.08854</v>
      </c>
      <c r="G106" s="11" t="n">
        <v>1.08746</v>
      </c>
      <c r="H106" s="11" t="n">
        <v>1.0972</v>
      </c>
      <c r="I106" s="11" t="n">
        <v>1.12548</v>
      </c>
      <c r="J106" s="11" t="n">
        <v>1.1394</v>
      </c>
      <c r="K106" s="11" t="n">
        <v>1.1439</v>
      </c>
      <c r="L106" s="11" t="n">
        <v>1.14121</v>
      </c>
      <c r="M106" s="11" t="n">
        <v>1.12252</v>
      </c>
      <c r="N106" s="11" t="n">
        <v>1.07104</v>
      </c>
      <c r="O106" s="11" t="n">
        <v>1.10752</v>
      </c>
      <c r="P106" s="11" t="n">
        <v>1.12326</v>
      </c>
      <c r="Q106" s="11" t="n">
        <v>1.11981</v>
      </c>
      <c r="R106" s="11" t="n">
        <v>1.11022</v>
      </c>
      <c r="S106" s="11" t="n">
        <v>1.11114</v>
      </c>
      <c r="T106" s="11" t="n">
        <v>1.13998</v>
      </c>
      <c r="U106" s="11" t="n">
        <v>1.13709</v>
      </c>
      <c r="V106" s="11" t="n">
        <v>1.12573</v>
      </c>
      <c r="W106" s="11" t="n">
        <v>1.11464</v>
      </c>
      <c r="X106" s="11" t="n">
        <v>1.05185</v>
      </c>
      <c r="Y106" s="11" t="n">
        <v>0.87716</v>
      </c>
    </row>
    <row r="107" customFormat="false" ht="12.75" hidden="false" customHeight="false" outlineLevel="0" collapsed="false">
      <c r="A107" s="10" t="n">
        <v>29</v>
      </c>
      <c r="B107" s="11" t="n">
        <v>1.04008</v>
      </c>
      <c r="C107" s="11" t="n">
        <v>1.05683</v>
      </c>
      <c r="D107" s="11" t="n">
        <v>1.0969</v>
      </c>
      <c r="E107" s="11" t="n">
        <v>1.10132</v>
      </c>
      <c r="F107" s="11" t="n">
        <v>1.15577</v>
      </c>
      <c r="G107" s="11" t="n">
        <v>1.15917</v>
      </c>
      <c r="H107" s="11" t="n">
        <v>1.1689</v>
      </c>
      <c r="I107" s="11" t="n">
        <v>1.20337</v>
      </c>
      <c r="J107" s="11" t="n">
        <v>1.2035</v>
      </c>
      <c r="K107" s="11" t="n">
        <v>1.20656</v>
      </c>
      <c r="L107" s="11" t="n">
        <v>1.20423</v>
      </c>
      <c r="M107" s="11" t="n">
        <v>1.19246</v>
      </c>
      <c r="N107" s="11" t="n">
        <v>1.1649</v>
      </c>
      <c r="O107" s="11" t="n">
        <v>1.16973</v>
      </c>
      <c r="P107" s="11" t="n">
        <v>1.18981</v>
      </c>
      <c r="Q107" s="11" t="n">
        <v>1.19195</v>
      </c>
      <c r="R107" s="11" t="n">
        <v>1.18583</v>
      </c>
      <c r="S107" s="11" t="n">
        <v>1.17975</v>
      </c>
      <c r="T107" s="11" t="n">
        <v>1.20294</v>
      </c>
      <c r="U107" s="11" t="n">
        <v>1.17385</v>
      </c>
      <c r="V107" s="11" t="n">
        <v>1.182</v>
      </c>
      <c r="W107" s="11" t="n">
        <v>1.15283</v>
      </c>
      <c r="X107" s="11" t="n">
        <v>1.11989</v>
      </c>
      <c r="Y107" s="11" t="n">
        <v>1.03472</v>
      </c>
    </row>
    <row r="108" customFormat="false" ht="12.75" hidden="false" customHeight="false" outlineLevel="0" collapsed="false">
      <c r="A108" s="10" t="n">
        <v>30</v>
      </c>
      <c r="B108" s="11" t="n">
        <v>1.03316</v>
      </c>
      <c r="C108" s="11" t="n">
        <v>1.04051</v>
      </c>
      <c r="D108" s="11" t="n">
        <v>1.05812</v>
      </c>
      <c r="E108" s="11" t="n">
        <v>1.05963</v>
      </c>
      <c r="F108" s="11" t="n">
        <v>1.08902</v>
      </c>
      <c r="G108" s="11" t="n">
        <v>1.08789</v>
      </c>
      <c r="H108" s="11" t="n">
        <v>1.11816</v>
      </c>
      <c r="I108" s="11" t="n">
        <v>1.12643</v>
      </c>
      <c r="J108" s="11" t="n">
        <v>1.12546</v>
      </c>
      <c r="K108" s="11" t="n">
        <v>1.14846</v>
      </c>
      <c r="L108" s="11" t="n">
        <v>1.12813</v>
      </c>
      <c r="M108" s="11" t="n">
        <v>1.11367</v>
      </c>
      <c r="N108" s="11" t="n">
        <v>1.09281</v>
      </c>
      <c r="O108" s="11" t="n">
        <v>1.12071</v>
      </c>
      <c r="P108" s="11" t="n">
        <v>1.1447</v>
      </c>
      <c r="Q108" s="11" t="n">
        <v>1.14307</v>
      </c>
      <c r="R108" s="11" t="n">
        <v>1.14015</v>
      </c>
      <c r="S108" s="11" t="n">
        <v>1.14133</v>
      </c>
      <c r="T108" s="11" t="n">
        <v>1.14779</v>
      </c>
      <c r="U108" s="11" t="n">
        <v>1.13447</v>
      </c>
      <c r="V108" s="11" t="n">
        <v>1.12156</v>
      </c>
      <c r="W108" s="11" t="n">
        <v>1.11254</v>
      </c>
      <c r="X108" s="11" t="n">
        <v>1.07938</v>
      </c>
      <c r="Y108" s="11" t="n">
        <v>1.00166</v>
      </c>
    </row>
    <row r="109" customFormat="false" ht="12.75" hidden="false" customHeight="false" outlineLevel="0" collapsed="false">
      <c r="A109" s="12" t="n">
        <v>31</v>
      </c>
      <c r="B109" s="13" t="n">
        <v>1.07568</v>
      </c>
      <c r="C109" s="13" t="n">
        <v>1.04052</v>
      </c>
      <c r="D109" s="13" t="n">
        <v>1.05356</v>
      </c>
      <c r="E109" s="13" t="n">
        <v>1.05198</v>
      </c>
      <c r="F109" s="13" t="n">
        <v>1.08154</v>
      </c>
      <c r="G109" s="13" t="n">
        <v>1.04772</v>
      </c>
      <c r="H109" s="13" t="n">
        <v>1.10272</v>
      </c>
      <c r="I109" s="13" t="n">
        <v>1.10758</v>
      </c>
      <c r="J109" s="13" t="n">
        <v>1.12202</v>
      </c>
      <c r="K109" s="13" t="n">
        <v>1.11643</v>
      </c>
      <c r="L109" s="13" t="n">
        <v>1.13296</v>
      </c>
      <c r="M109" s="13" t="n">
        <v>1.13114</v>
      </c>
      <c r="N109" s="13" t="n">
        <v>1.10906</v>
      </c>
      <c r="O109" s="13" t="n">
        <v>1.12104</v>
      </c>
      <c r="P109" s="13" t="n">
        <v>1.13534</v>
      </c>
      <c r="Q109" s="13" t="n">
        <v>1.13767</v>
      </c>
      <c r="R109" s="13" t="n">
        <v>1.13666</v>
      </c>
      <c r="S109" s="13" t="n">
        <v>1.13668</v>
      </c>
      <c r="T109" s="13" t="n">
        <v>1.1418</v>
      </c>
      <c r="U109" s="13" t="n">
        <v>1.14285</v>
      </c>
      <c r="V109" s="13" t="n">
        <v>1.11952</v>
      </c>
      <c r="W109" s="13" t="n">
        <v>1.11177</v>
      </c>
      <c r="X109" s="13" t="n">
        <v>1.08398</v>
      </c>
      <c r="Y109" s="13" t="n">
        <v>1.0729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585</v>
      </c>
      <c r="C115" s="11" t="n">
        <v>0.88308</v>
      </c>
      <c r="D115" s="11" t="n">
        <v>0.95449</v>
      </c>
      <c r="E115" s="11" t="n">
        <v>0.90491</v>
      </c>
      <c r="F115" s="11" t="n">
        <v>0.93708</v>
      </c>
      <c r="G115" s="11" t="n">
        <v>0.96815</v>
      </c>
      <c r="H115" s="11" t="n">
        <v>1.00263</v>
      </c>
      <c r="I115" s="11" t="n">
        <v>1.00846</v>
      </c>
      <c r="J115" s="11" t="n">
        <v>1.01078</v>
      </c>
      <c r="K115" s="11" t="n">
        <v>1.00449</v>
      </c>
      <c r="L115" s="11" t="n">
        <v>1.01115</v>
      </c>
      <c r="M115" s="11" t="n">
        <v>1.00913</v>
      </c>
      <c r="N115" s="11" t="n">
        <v>0.97467</v>
      </c>
      <c r="O115" s="11" t="n">
        <v>0.93744</v>
      </c>
      <c r="P115" s="11" t="n">
        <v>0.96593</v>
      </c>
      <c r="Q115" s="11" t="n">
        <v>0.97045</v>
      </c>
      <c r="R115" s="11" t="n">
        <v>1.02791</v>
      </c>
      <c r="S115" s="11" t="n">
        <v>0.99003</v>
      </c>
      <c r="T115" s="11" t="n">
        <v>1.04032</v>
      </c>
      <c r="U115" s="11" t="n">
        <v>1.01519</v>
      </c>
      <c r="V115" s="11" t="n">
        <v>0.96217</v>
      </c>
      <c r="W115" s="11" t="n">
        <v>0.96772</v>
      </c>
      <c r="X115" s="11" t="n">
        <v>0.96211</v>
      </c>
      <c r="Y115" s="11" t="n">
        <v>0.9683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113</v>
      </c>
      <c r="C116" s="11" t="n">
        <v>0.89636</v>
      </c>
      <c r="D116" s="11" t="n">
        <v>0.85961</v>
      </c>
      <c r="E116" s="11" t="n">
        <v>0.88518</v>
      </c>
      <c r="F116" s="11" t="n">
        <v>0.88681</v>
      </c>
      <c r="G116" s="11" t="n">
        <v>0.95553</v>
      </c>
      <c r="H116" s="11" t="n">
        <v>0.97253</v>
      </c>
      <c r="I116" s="11" t="n">
        <v>0.97228</v>
      </c>
      <c r="J116" s="11" t="n">
        <v>0.97288</v>
      </c>
      <c r="K116" s="11" t="n">
        <v>0.9732</v>
      </c>
      <c r="L116" s="11" t="n">
        <v>0.97319</v>
      </c>
      <c r="M116" s="11" t="n">
        <v>0.97346</v>
      </c>
      <c r="N116" s="11" t="n">
        <v>0.9793</v>
      </c>
      <c r="O116" s="11" t="n">
        <v>0.96477</v>
      </c>
      <c r="P116" s="11" t="n">
        <v>0.97748</v>
      </c>
      <c r="Q116" s="11" t="n">
        <v>0.99892</v>
      </c>
      <c r="R116" s="11" t="n">
        <v>1.00127</v>
      </c>
      <c r="S116" s="11" t="n">
        <v>0.96793</v>
      </c>
      <c r="T116" s="11" t="n">
        <v>0.98983</v>
      </c>
      <c r="U116" s="11" t="n">
        <v>0.96536</v>
      </c>
      <c r="V116" s="11" t="n">
        <v>0.96147</v>
      </c>
      <c r="W116" s="11" t="n">
        <v>0.96402</v>
      </c>
      <c r="X116" s="11" t="n">
        <v>0.95038</v>
      </c>
      <c r="Y116" s="11" t="n">
        <v>0.9129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014</v>
      </c>
      <c r="C117" s="11" t="n">
        <v>0.82067</v>
      </c>
      <c r="D117" s="11" t="n">
        <v>0.84902</v>
      </c>
      <c r="E117" s="11" t="n">
        <v>0.84386</v>
      </c>
      <c r="F117" s="11" t="n">
        <v>0.85235</v>
      </c>
      <c r="G117" s="11" t="n">
        <v>0.86923</v>
      </c>
      <c r="H117" s="11" t="n">
        <v>0.8887</v>
      </c>
      <c r="I117" s="11" t="n">
        <v>0.89743</v>
      </c>
      <c r="J117" s="11" t="n">
        <v>0.90361</v>
      </c>
      <c r="K117" s="11" t="n">
        <v>0.88931</v>
      </c>
      <c r="L117" s="11" t="n">
        <v>0.88906</v>
      </c>
      <c r="M117" s="11" t="n">
        <v>0.9019</v>
      </c>
      <c r="N117" s="11" t="n">
        <v>0.88635</v>
      </c>
      <c r="O117" s="11" t="n">
        <v>0.88726</v>
      </c>
      <c r="P117" s="11" t="n">
        <v>0.88364</v>
      </c>
      <c r="Q117" s="11" t="n">
        <v>0.90026</v>
      </c>
      <c r="R117" s="11" t="n">
        <v>0.92995</v>
      </c>
      <c r="S117" s="11" t="n">
        <v>0.92754</v>
      </c>
      <c r="T117" s="11" t="n">
        <v>0.93174</v>
      </c>
      <c r="U117" s="11" t="n">
        <v>0.88484</v>
      </c>
      <c r="V117" s="11" t="n">
        <v>0.88567</v>
      </c>
      <c r="W117" s="11" t="n">
        <v>0.85785</v>
      </c>
      <c r="X117" s="11" t="n">
        <v>0.85807</v>
      </c>
      <c r="Y117" s="11" t="n">
        <v>0.8584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1106</v>
      </c>
      <c r="C118" s="11" t="n">
        <v>0.89159</v>
      </c>
      <c r="D118" s="11" t="n">
        <v>0.88154</v>
      </c>
      <c r="E118" s="11" t="n">
        <v>0.93031</v>
      </c>
      <c r="F118" s="11" t="n">
        <v>0.92663</v>
      </c>
      <c r="G118" s="11" t="n">
        <v>0.93909</v>
      </c>
      <c r="H118" s="11" t="n">
        <v>0.96652</v>
      </c>
      <c r="I118" s="11" t="n">
        <v>0.97986</v>
      </c>
      <c r="J118" s="11" t="n">
        <v>0.99943</v>
      </c>
      <c r="K118" s="11" t="n">
        <v>1.02229</v>
      </c>
      <c r="L118" s="11" t="n">
        <v>1.02849</v>
      </c>
      <c r="M118" s="11" t="n">
        <v>1.02621</v>
      </c>
      <c r="N118" s="11" t="n">
        <v>1.00664</v>
      </c>
      <c r="O118" s="11" t="n">
        <v>1.00661</v>
      </c>
      <c r="P118" s="11" t="n">
        <v>1.03285</v>
      </c>
      <c r="Q118" s="11" t="n">
        <v>1.04839</v>
      </c>
      <c r="R118" s="11" t="n">
        <v>1.02775</v>
      </c>
      <c r="S118" s="11" t="n">
        <v>1.03842</v>
      </c>
      <c r="T118" s="11" t="n">
        <v>1.05609</v>
      </c>
      <c r="U118" s="11" t="n">
        <v>1.03718</v>
      </c>
      <c r="V118" s="11" t="n">
        <v>1.00553</v>
      </c>
      <c r="W118" s="11" t="n">
        <v>0.96755</v>
      </c>
      <c r="X118" s="11" t="n">
        <v>0.96631</v>
      </c>
      <c r="Y118" s="11" t="n">
        <v>0.9616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1245</v>
      </c>
      <c r="C119" s="11" t="n">
        <v>0.89524</v>
      </c>
      <c r="D119" s="11" t="n">
        <v>0.88514</v>
      </c>
      <c r="E119" s="11" t="n">
        <v>0.88537</v>
      </c>
      <c r="F119" s="11" t="n">
        <v>0.88562</v>
      </c>
      <c r="G119" s="11" t="n">
        <v>0.92653</v>
      </c>
      <c r="H119" s="11" t="n">
        <v>0.91663</v>
      </c>
      <c r="I119" s="11" t="n">
        <v>0.95869</v>
      </c>
      <c r="J119" s="11" t="n">
        <v>0.96607</v>
      </c>
      <c r="K119" s="11" t="n">
        <v>0.97213</v>
      </c>
      <c r="L119" s="11" t="n">
        <v>0.97123</v>
      </c>
      <c r="M119" s="11" t="n">
        <v>0.97137</v>
      </c>
      <c r="N119" s="11" t="n">
        <v>0.9682</v>
      </c>
      <c r="O119" s="11" t="n">
        <v>0.97939</v>
      </c>
      <c r="P119" s="11" t="n">
        <v>0.99413</v>
      </c>
      <c r="Q119" s="11" t="n">
        <v>0.96491</v>
      </c>
      <c r="R119" s="11" t="n">
        <v>0.96465</v>
      </c>
      <c r="S119" s="11" t="n">
        <v>0.96452</v>
      </c>
      <c r="T119" s="11" t="n">
        <v>0.99613</v>
      </c>
      <c r="U119" s="11" t="n">
        <v>0.96779</v>
      </c>
      <c r="V119" s="11" t="n">
        <v>0.9574</v>
      </c>
      <c r="W119" s="11" t="n">
        <v>0.94667</v>
      </c>
      <c r="X119" s="11" t="n">
        <v>0.92118</v>
      </c>
      <c r="Y119" s="11" t="n">
        <v>0.913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561</v>
      </c>
      <c r="C120" s="11" t="n">
        <v>0.90015</v>
      </c>
      <c r="D120" s="11" t="n">
        <v>0.87188</v>
      </c>
      <c r="E120" s="11" t="n">
        <v>0.84349</v>
      </c>
      <c r="F120" s="11" t="n">
        <v>0.84229</v>
      </c>
      <c r="G120" s="11" t="n">
        <v>1.01444</v>
      </c>
      <c r="H120" s="11" t="n">
        <v>1.04218</v>
      </c>
      <c r="I120" s="11" t="n">
        <v>1.04583</v>
      </c>
      <c r="J120" s="11" t="n">
        <v>1.05012</v>
      </c>
      <c r="K120" s="11" t="n">
        <v>1.09752</v>
      </c>
      <c r="L120" s="11" t="n">
        <v>1.10102</v>
      </c>
      <c r="M120" s="11" t="n">
        <v>1.1025</v>
      </c>
      <c r="N120" s="11" t="n">
        <v>1.04735</v>
      </c>
      <c r="O120" s="11" t="n">
        <v>1.09441</v>
      </c>
      <c r="P120" s="11" t="n">
        <v>1.11048</v>
      </c>
      <c r="Q120" s="11" t="n">
        <v>1.09309</v>
      </c>
      <c r="R120" s="11" t="n">
        <v>1.08607</v>
      </c>
      <c r="S120" s="11" t="n">
        <v>1.09069</v>
      </c>
      <c r="T120" s="11" t="n">
        <v>1.09305</v>
      </c>
      <c r="U120" s="11" t="n">
        <v>1.10025</v>
      </c>
      <c r="V120" s="11" t="n">
        <v>1.08137</v>
      </c>
      <c r="W120" s="11" t="n">
        <v>1.07529</v>
      </c>
      <c r="X120" s="11" t="n">
        <v>1.03834</v>
      </c>
      <c r="Y120" s="11" t="n">
        <v>0.977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646</v>
      </c>
      <c r="C121" s="11" t="n">
        <v>0.90397</v>
      </c>
      <c r="D121" s="11" t="n">
        <v>0.89697</v>
      </c>
      <c r="E121" s="11" t="n">
        <v>0.89219</v>
      </c>
      <c r="F121" s="11" t="n">
        <v>0.88406</v>
      </c>
      <c r="G121" s="11" t="n">
        <v>0.91413</v>
      </c>
      <c r="H121" s="11" t="n">
        <v>0.9176</v>
      </c>
      <c r="I121" s="11" t="n">
        <v>0.91345</v>
      </c>
      <c r="J121" s="11" t="n">
        <v>0.91181</v>
      </c>
      <c r="K121" s="11" t="n">
        <v>0.9175</v>
      </c>
      <c r="L121" s="11" t="n">
        <v>0.91992</v>
      </c>
      <c r="M121" s="11" t="n">
        <v>0.91379</v>
      </c>
      <c r="N121" s="11" t="n">
        <v>0.91144</v>
      </c>
      <c r="O121" s="11" t="n">
        <v>0.90358</v>
      </c>
      <c r="P121" s="11" t="n">
        <v>0.95885</v>
      </c>
      <c r="Q121" s="11" t="n">
        <v>0.95858</v>
      </c>
      <c r="R121" s="11" t="n">
        <v>0.95991</v>
      </c>
      <c r="S121" s="11" t="n">
        <v>0.9591</v>
      </c>
      <c r="T121" s="11" t="n">
        <v>0.96234</v>
      </c>
      <c r="U121" s="11" t="n">
        <v>0.9505</v>
      </c>
      <c r="V121" s="11" t="n">
        <v>0.90099</v>
      </c>
      <c r="W121" s="11" t="n">
        <v>0.90275</v>
      </c>
      <c r="X121" s="11" t="n">
        <v>0.91445</v>
      </c>
      <c r="Y121" s="11" t="n">
        <v>0.883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317</v>
      </c>
      <c r="C122" s="11" t="n">
        <v>0.81586</v>
      </c>
      <c r="D122" s="11" t="n">
        <v>0.87971</v>
      </c>
      <c r="E122" s="11" t="n">
        <v>0.87964</v>
      </c>
      <c r="F122" s="11" t="n">
        <v>0.88013</v>
      </c>
      <c r="G122" s="11" t="n">
        <v>0.91934</v>
      </c>
      <c r="H122" s="11" t="n">
        <v>0.9145</v>
      </c>
      <c r="I122" s="11" t="n">
        <v>0.90862</v>
      </c>
      <c r="J122" s="11" t="n">
        <v>0.95803</v>
      </c>
      <c r="K122" s="11" t="n">
        <v>0.96421</v>
      </c>
      <c r="L122" s="11" t="n">
        <v>0.96564</v>
      </c>
      <c r="M122" s="11" t="n">
        <v>0.96581</v>
      </c>
      <c r="N122" s="11" t="n">
        <v>0.95706</v>
      </c>
      <c r="O122" s="11" t="n">
        <v>0.96759</v>
      </c>
      <c r="P122" s="11" t="n">
        <v>0.95916</v>
      </c>
      <c r="Q122" s="11" t="n">
        <v>0.9786</v>
      </c>
      <c r="R122" s="11" t="n">
        <v>0.96604</v>
      </c>
      <c r="S122" s="11" t="n">
        <v>0.95631</v>
      </c>
      <c r="T122" s="11" t="n">
        <v>0.98088</v>
      </c>
      <c r="U122" s="11" t="n">
        <v>0.96992</v>
      </c>
      <c r="V122" s="11" t="n">
        <v>0.9429</v>
      </c>
      <c r="W122" s="11" t="n">
        <v>0.94296</v>
      </c>
      <c r="X122" s="11" t="n">
        <v>0.92657</v>
      </c>
      <c r="Y122" s="11" t="n">
        <v>0.9096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92</v>
      </c>
      <c r="C123" s="11" t="n">
        <v>0.91449</v>
      </c>
      <c r="D123" s="11" t="n">
        <v>0.93216</v>
      </c>
      <c r="E123" s="11" t="n">
        <v>0.90638</v>
      </c>
      <c r="F123" s="11" t="n">
        <v>0.94688</v>
      </c>
      <c r="G123" s="11" t="n">
        <v>0.95698</v>
      </c>
      <c r="H123" s="11" t="n">
        <v>0.96305</v>
      </c>
      <c r="I123" s="11" t="n">
        <v>1.0172</v>
      </c>
      <c r="J123" s="11" t="n">
        <v>1.04982</v>
      </c>
      <c r="K123" s="11" t="n">
        <v>1.06515</v>
      </c>
      <c r="L123" s="11" t="n">
        <v>1.06426</v>
      </c>
      <c r="M123" s="11" t="n">
        <v>1.06475</v>
      </c>
      <c r="N123" s="11" t="n">
        <v>1.0546</v>
      </c>
      <c r="O123" s="11" t="n">
        <v>1.06476</v>
      </c>
      <c r="P123" s="11" t="n">
        <v>1.07916</v>
      </c>
      <c r="Q123" s="11" t="n">
        <v>1.07906</v>
      </c>
      <c r="R123" s="11" t="n">
        <v>1.07969</v>
      </c>
      <c r="S123" s="11" t="n">
        <v>1.0776</v>
      </c>
      <c r="T123" s="11" t="n">
        <v>1.08123</v>
      </c>
      <c r="U123" s="11" t="n">
        <v>1.05989</v>
      </c>
      <c r="V123" s="11" t="n">
        <v>1.0293</v>
      </c>
      <c r="W123" s="11" t="n">
        <v>1.03624</v>
      </c>
      <c r="X123" s="11" t="n">
        <v>0.98257</v>
      </c>
      <c r="Y123" s="11" t="n">
        <v>0.951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358</v>
      </c>
      <c r="C124" s="11" t="n">
        <v>0.88328</v>
      </c>
      <c r="D124" s="11" t="n">
        <v>0.85933</v>
      </c>
      <c r="E124" s="11" t="n">
        <v>0.87886</v>
      </c>
      <c r="F124" s="11" t="n">
        <v>0.87804</v>
      </c>
      <c r="G124" s="11" t="n">
        <v>0.92626</v>
      </c>
      <c r="H124" s="11" t="n">
        <v>0.91827</v>
      </c>
      <c r="I124" s="11" t="n">
        <v>0.96136</v>
      </c>
      <c r="J124" s="11" t="n">
        <v>0.96515</v>
      </c>
      <c r="K124" s="11" t="n">
        <v>0.96525</v>
      </c>
      <c r="L124" s="11" t="n">
        <v>0.96518</v>
      </c>
      <c r="M124" s="11" t="n">
        <v>0.98742</v>
      </c>
      <c r="N124" s="11" t="n">
        <v>0.96186</v>
      </c>
      <c r="O124" s="11" t="n">
        <v>0.96202</v>
      </c>
      <c r="P124" s="11" t="n">
        <v>0.99468</v>
      </c>
      <c r="Q124" s="11" t="n">
        <v>0.9847</v>
      </c>
      <c r="R124" s="11" t="n">
        <v>0.9984</v>
      </c>
      <c r="S124" s="11" t="n">
        <v>0.9961</v>
      </c>
      <c r="T124" s="11" t="n">
        <v>0.99397</v>
      </c>
      <c r="U124" s="11" t="n">
        <v>0.98287</v>
      </c>
      <c r="V124" s="11" t="n">
        <v>0.96703</v>
      </c>
      <c r="W124" s="11" t="n">
        <v>0.95454</v>
      </c>
      <c r="X124" s="11" t="n">
        <v>0.91906</v>
      </c>
      <c r="Y124" s="11" t="n">
        <v>0.91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541</v>
      </c>
      <c r="C125" s="11" t="n">
        <v>0.92689</v>
      </c>
      <c r="D125" s="11" t="n">
        <v>0.94246</v>
      </c>
      <c r="E125" s="11" t="n">
        <v>0.95416</v>
      </c>
      <c r="F125" s="11" t="n">
        <v>0.95913</v>
      </c>
      <c r="G125" s="11" t="n">
        <v>0.96266</v>
      </c>
      <c r="H125" s="11" t="n">
        <v>0.96393</v>
      </c>
      <c r="I125" s="11" t="n">
        <v>1.0873</v>
      </c>
      <c r="J125" s="11" t="n">
        <v>1.08741</v>
      </c>
      <c r="K125" s="11" t="n">
        <v>1.08716</v>
      </c>
      <c r="L125" s="11" t="n">
        <v>1.08684</v>
      </c>
      <c r="M125" s="11" t="n">
        <v>1.08797</v>
      </c>
      <c r="N125" s="11" t="n">
        <v>1.06654</v>
      </c>
      <c r="O125" s="11" t="n">
        <v>1.08614</v>
      </c>
      <c r="P125" s="11" t="n">
        <v>1.08934</v>
      </c>
      <c r="Q125" s="11" t="n">
        <v>1.09082</v>
      </c>
      <c r="R125" s="11" t="n">
        <v>1.08643</v>
      </c>
      <c r="S125" s="11" t="n">
        <v>1.08593</v>
      </c>
      <c r="T125" s="11" t="n">
        <v>1.09522</v>
      </c>
      <c r="U125" s="11" t="n">
        <v>1.07635</v>
      </c>
      <c r="V125" s="11" t="n">
        <v>1.03506</v>
      </c>
      <c r="W125" s="11" t="n">
        <v>1.04053</v>
      </c>
      <c r="X125" s="11" t="n">
        <v>0.96156</v>
      </c>
      <c r="Y125" s="11" t="n">
        <v>0.929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527</v>
      </c>
      <c r="C126" s="11" t="n">
        <v>0.92551</v>
      </c>
      <c r="D126" s="11" t="n">
        <v>0.95661</v>
      </c>
      <c r="E126" s="11" t="n">
        <v>0.95706</v>
      </c>
      <c r="F126" s="11" t="n">
        <v>0.96438</v>
      </c>
      <c r="G126" s="11" t="n">
        <v>1.06401</v>
      </c>
      <c r="H126" s="11" t="n">
        <v>1.07237</v>
      </c>
      <c r="I126" s="11" t="n">
        <v>1.10829</v>
      </c>
      <c r="J126" s="11" t="n">
        <v>1.13301</v>
      </c>
      <c r="K126" s="11" t="n">
        <v>1.13094</v>
      </c>
      <c r="L126" s="11" t="n">
        <v>1.13092</v>
      </c>
      <c r="M126" s="11" t="n">
        <v>1.10057</v>
      </c>
      <c r="N126" s="11" t="n">
        <v>1.1096</v>
      </c>
      <c r="O126" s="11" t="n">
        <v>1.10328</v>
      </c>
      <c r="P126" s="11" t="n">
        <v>1.12762</v>
      </c>
      <c r="Q126" s="11" t="n">
        <v>1.13126</v>
      </c>
      <c r="R126" s="11" t="n">
        <v>1.09727</v>
      </c>
      <c r="S126" s="11" t="n">
        <v>1.10415</v>
      </c>
      <c r="T126" s="11" t="n">
        <v>1.10454</v>
      </c>
      <c r="U126" s="11" t="n">
        <v>1.09805</v>
      </c>
      <c r="V126" s="11" t="n">
        <v>1.06366</v>
      </c>
      <c r="W126" s="11" t="n">
        <v>1.07235</v>
      </c>
      <c r="X126" s="11" t="n">
        <v>1.03964</v>
      </c>
      <c r="Y126" s="11" t="n">
        <v>0.959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783</v>
      </c>
      <c r="C127" s="11" t="n">
        <v>0.98637</v>
      </c>
      <c r="D127" s="11" t="n">
        <v>1.07031</v>
      </c>
      <c r="E127" s="11" t="n">
        <v>1.06342</v>
      </c>
      <c r="F127" s="11" t="n">
        <v>1.1194</v>
      </c>
      <c r="G127" s="11" t="n">
        <v>1.1444</v>
      </c>
      <c r="H127" s="11" t="n">
        <v>1.14402</v>
      </c>
      <c r="I127" s="11" t="n">
        <v>1.19194</v>
      </c>
      <c r="J127" s="11" t="n">
        <v>1.20105</v>
      </c>
      <c r="K127" s="11" t="n">
        <v>1.19334</v>
      </c>
      <c r="L127" s="11" t="n">
        <v>1.19004</v>
      </c>
      <c r="M127" s="11" t="n">
        <v>1.18866</v>
      </c>
      <c r="N127" s="11" t="n">
        <v>1.16531</v>
      </c>
      <c r="O127" s="11" t="n">
        <v>1.18354</v>
      </c>
      <c r="P127" s="11" t="n">
        <v>1.19168</v>
      </c>
      <c r="Q127" s="11" t="n">
        <v>1.18942</v>
      </c>
      <c r="R127" s="11" t="n">
        <v>1.18587</v>
      </c>
      <c r="S127" s="11" t="n">
        <v>1.17733</v>
      </c>
      <c r="T127" s="11" t="n">
        <v>1.18292</v>
      </c>
      <c r="U127" s="11" t="n">
        <v>1.16257</v>
      </c>
      <c r="V127" s="11" t="n">
        <v>1.13294</v>
      </c>
      <c r="W127" s="11" t="n">
        <v>1.13257</v>
      </c>
      <c r="X127" s="11" t="n">
        <v>1.06053</v>
      </c>
      <c r="Y127" s="11" t="n">
        <v>0.999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5171</v>
      </c>
      <c r="C128" s="11" t="n">
        <v>0.99648</v>
      </c>
      <c r="D128" s="11" t="n">
        <v>1.01464</v>
      </c>
      <c r="E128" s="11" t="n">
        <v>1.06154</v>
      </c>
      <c r="F128" s="11" t="n">
        <v>1.04642</v>
      </c>
      <c r="G128" s="11" t="n">
        <v>1.06841</v>
      </c>
      <c r="H128" s="11" t="n">
        <v>1.07977</v>
      </c>
      <c r="I128" s="11" t="n">
        <v>1.09816</v>
      </c>
      <c r="J128" s="11" t="n">
        <v>1.10743</v>
      </c>
      <c r="K128" s="11" t="n">
        <v>1.10716</v>
      </c>
      <c r="L128" s="11" t="n">
        <v>1.10674</v>
      </c>
      <c r="M128" s="11" t="n">
        <v>1.09942</v>
      </c>
      <c r="N128" s="11" t="n">
        <v>1.0871</v>
      </c>
      <c r="O128" s="11" t="n">
        <v>1.09446</v>
      </c>
      <c r="P128" s="11" t="n">
        <v>1.15346</v>
      </c>
      <c r="Q128" s="11" t="n">
        <v>1.15019</v>
      </c>
      <c r="R128" s="11" t="n">
        <v>1.14158</v>
      </c>
      <c r="S128" s="11" t="n">
        <v>1.1031</v>
      </c>
      <c r="T128" s="11" t="n">
        <v>0.92476</v>
      </c>
      <c r="U128" s="11" t="n">
        <v>1.10653</v>
      </c>
      <c r="V128" s="11" t="n">
        <v>1.08567</v>
      </c>
      <c r="W128" s="11" t="n">
        <v>1.09</v>
      </c>
      <c r="X128" s="11" t="n">
        <v>1.0346</v>
      </c>
      <c r="Y128" s="11" t="n">
        <v>0.98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356</v>
      </c>
      <c r="C129" s="11" t="n">
        <v>0.96055</v>
      </c>
      <c r="D129" s="11" t="n">
        <v>1.01953</v>
      </c>
      <c r="E129" s="11" t="n">
        <v>1.05562</v>
      </c>
      <c r="F129" s="11" t="n">
        <v>1.06133</v>
      </c>
      <c r="G129" s="11" t="n">
        <v>1.08987</v>
      </c>
      <c r="H129" s="11" t="n">
        <v>1.10302</v>
      </c>
      <c r="I129" s="11" t="n">
        <v>1.13907</v>
      </c>
      <c r="J129" s="11" t="n">
        <v>1.14007</v>
      </c>
      <c r="K129" s="11" t="n">
        <v>1.13906</v>
      </c>
      <c r="L129" s="11" t="n">
        <v>1.13907</v>
      </c>
      <c r="M129" s="11" t="n">
        <v>1.13834</v>
      </c>
      <c r="N129" s="11" t="n">
        <v>1.12058</v>
      </c>
      <c r="O129" s="11" t="n">
        <v>1.1255</v>
      </c>
      <c r="P129" s="11" t="n">
        <v>1.13248</v>
      </c>
      <c r="Q129" s="11" t="n">
        <v>1.12882</v>
      </c>
      <c r="R129" s="11" t="n">
        <v>1.12344</v>
      </c>
      <c r="S129" s="11" t="n">
        <v>1.12491</v>
      </c>
      <c r="T129" s="11" t="n">
        <v>1.13171</v>
      </c>
      <c r="U129" s="11" t="n">
        <v>1.10829</v>
      </c>
      <c r="V129" s="11" t="n">
        <v>1.08521</v>
      </c>
      <c r="W129" s="11" t="n">
        <v>1.08331</v>
      </c>
      <c r="X129" s="11" t="n">
        <v>1.05898</v>
      </c>
      <c r="Y129" s="11" t="n">
        <v>0.987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411</v>
      </c>
      <c r="C130" s="11" t="n">
        <v>0.99452</v>
      </c>
      <c r="D130" s="11" t="n">
        <v>1.00425</v>
      </c>
      <c r="E130" s="11" t="n">
        <v>1.00251</v>
      </c>
      <c r="F130" s="11" t="n">
        <v>1.0014</v>
      </c>
      <c r="G130" s="11" t="n">
        <v>1.03115</v>
      </c>
      <c r="H130" s="11" t="n">
        <v>1.04365</v>
      </c>
      <c r="I130" s="11" t="n">
        <v>1.08562</v>
      </c>
      <c r="J130" s="11" t="n">
        <v>1.08836</v>
      </c>
      <c r="K130" s="11" t="n">
        <v>1.10931</v>
      </c>
      <c r="L130" s="11" t="n">
        <v>1.11112</v>
      </c>
      <c r="M130" s="11" t="n">
        <v>1.11098</v>
      </c>
      <c r="N130" s="11" t="n">
        <v>1.0907</v>
      </c>
      <c r="O130" s="11" t="n">
        <v>1.08636</v>
      </c>
      <c r="P130" s="11" t="n">
        <v>1.11345</v>
      </c>
      <c r="Q130" s="11" t="n">
        <v>1.10715</v>
      </c>
      <c r="R130" s="11" t="n">
        <v>1.09572</v>
      </c>
      <c r="S130" s="11" t="n">
        <v>1.10228</v>
      </c>
      <c r="T130" s="11" t="n">
        <v>1.11015</v>
      </c>
      <c r="U130" s="11" t="n">
        <v>1.09429</v>
      </c>
      <c r="V130" s="11" t="n">
        <v>1.06152</v>
      </c>
      <c r="W130" s="11" t="n">
        <v>1.06708</v>
      </c>
      <c r="X130" s="11" t="n">
        <v>1.04775</v>
      </c>
      <c r="Y130" s="11" t="n">
        <v>0.927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452</v>
      </c>
      <c r="C131" s="11" t="n">
        <v>0.92928</v>
      </c>
      <c r="D131" s="11" t="n">
        <v>0.92541</v>
      </c>
      <c r="E131" s="11" t="n">
        <v>0.92825</v>
      </c>
      <c r="F131" s="11" t="n">
        <v>0.93323</v>
      </c>
      <c r="G131" s="11" t="n">
        <v>0.95288</v>
      </c>
      <c r="H131" s="11" t="n">
        <v>0.96798</v>
      </c>
      <c r="I131" s="11" t="n">
        <v>0.97875</v>
      </c>
      <c r="J131" s="11" t="n">
        <v>0.98116</v>
      </c>
      <c r="K131" s="11" t="n">
        <v>0.99591</v>
      </c>
      <c r="L131" s="11" t="n">
        <v>0.99575</v>
      </c>
      <c r="M131" s="11" t="n">
        <v>0.9932</v>
      </c>
      <c r="N131" s="11" t="n">
        <v>0.98558</v>
      </c>
      <c r="O131" s="11" t="n">
        <v>0.98398</v>
      </c>
      <c r="P131" s="11" t="n">
        <v>1.00559</v>
      </c>
      <c r="Q131" s="11" t="n">
        <v>1.01376</v>
      </c>
      <c r="R131" s="11" t="n">
        <v>1.00498</v>
      </c>
      <c r="S131" s="11" t="n">
        <v>1.00939</v>
      </c>
      <c r="T131" s="11" t="n">
        <v>1.01703</v>
      </c>
      <c r="U131" s="11" t="n">
        <v>1.00918</v>
      </c>
      <c r="V131" s="11" t="n">
        <v>0.99053</v>
      </c>
      <c r="W131" s="11" t="n">
        <v>0.98047</v>
      </c>
      <c r="X131" s="11" t="n">
        <v>0.95636</v>
      </c>
      <c r="Y131" s="11" t="n">
        <v>0.938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728</v>
      </c>
      <c r="C132" s="11" t="n">
        <v>0.89227</v>
      </c>
      <c r="D132" s="11" t="n">
        <v>0.93701</v>
      </c>
      <c r="E132" s="11" t="n">
        <v>1.01094</v>
      </c>
      <c r="F132" s="11" t="n">
        <v>1.0076</v>
      </c>
      <c r="G132" s="11" t="n">
        <v>1.04622</v>
      </c>
      <c r="H132" s="11" t="n">
        <v>1.05979</v>
      </c>
      <c r="I132" s="11" t="n">
        <v>1.1089</v>
      </c>
      <c r="J132" s="11" t="n">
        <v>1.10984</v>
      </c>
      <c r="K132" s="11" t="n">
        <v>1.11235</v>
      </c>
      <c r="L132" s="11" t="n">
        <v>1.11253</v>
      </c>
      <c r="M132" s="11" t="n">
        <v>1.11078</v>
      </c>
      <c r="N132" s="11" t="n">
        <v>1.09695</v>
      </c>
      <c r="O132" s="11" t="n">
        <v>1.09948</v>
      </c>
      <c r="P132" s="11" t="n">
        <v>1.10662</v>
      </c>
      <c r="Q132" s="11" t="n">
        <v>1.09968</v>
      </c>
      <c r="R132" s="11" t="n">
        <v>1.09258</v>
      </c>
      <c r="S132" s="11" t="n">
        <v>1.08608</v>
      </c>
      <c r="T132" s="11" t="n">
        <v>1.09726</v>
      </c>
      <c r="U132" s="11" t="n">
        <v>1.05633</v>
      </c>
      <c r="V132" s="11" t="n">
        <v>1.01926</v>
      </c>
      <c r="W132" s="11" t="n">
        <v>1.04342</v>
      </c>
      <c r="X132" s="11" t="n">
        <v>1.01805</v>
      </c>
      <c r="Y132" s="11" t="n">
        <v>0.927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48</v>
      </c>
      <c r="C133" s="11" t="n">
        <v>0.92368</v>
      </c>
      <c r="D133" s="11" t="n">
        <v>0.94212</v>
      </c>
      <c r="E133" s="11" t="n">
        <v>1.03386</v>
      </c>
      <c r="F133" s="11" t="n">
        <v>1.04205</v>
      </c>
      <c r="G133" s="11" t="n">
        <v>1.07674</v>
      </c>
      <c r="H133" s="11" t="n">
        <v>1.09119</v>
      </c>
      <c r="I133" s="11" t="n">
        <v>1.1314</v>
      </c>
      <c r="J133" s="11" t="n">
        <v>1.13177</v>
      </c>
      <c r="K133" s="11" t="n">
        <v>1.13555</v>
      </c>
      <c r="L133" s="11" t="n">
        <v>1.13505</v>
      </c>
      <c r="M133" s="11" t="n">
        <v>1.12873</v>
      </c>
      <c r="N133" s="11" t="n">
        <v>1.10555</v>
      </c>
      <c r="O133" s="11" t="n">
        <v>1.11196</v>
      </c>
      <c r="P133" s="11" t="n">
        <v>1.12246</v>
      </c>
      <c r="Q133" s="11" t="n">
        <v>1.11848</v>
      </c>
      <c r="R133" s="11" t="n">
        <v>1.1114</v>
      </c>
      <c r="S133" s="11" t="n">
        <v>1.10726</v>
      </c>
      <c r="T133" s="11" t="n">
        <v>1.10203</v>
      </c>
      <c r="U133" s="11" t="n">
        <v>1.089</v>
      </c>
      <c r="V133" s="11" t="n">
        <v>1.0642</v>
      </c>
      <c r="W133" s="11" t="n">
        <v>1.06645</v>
      </c>
      <c r="X133" s="11" t="n">
        <v>1.02506</v>
      </c>
      <c r="Y133" s="11" t="n">
        <v>0.925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0182</v>
      </c>
      <c r="C134" s="11" t="n">
        <v>0.92062</v>
      </c>
      <c r="D134" s="11" t="n">
        <v>0.93752</v>
      </c>
      <c r="E134" s="11" t="n">
        <v>1.00894</v>
      </c>
      <c r="F134" s="11" t="n">
        <v>1.00655</v>
      </c>
      <c r="G134" s="11" t="n">
        <v>1.07498</v>
      </c>
      <c r="H134" s="11" t="n">
        <v>1.09156</v>
      </c>
      <c r="I134" s="11" t="n">
        <v>1.13091</v>
      </c>
      <c r="J134" s="11" t="n">
        <v>1.12851</v>
      </c>
      <c r="K134" s="11" t="n">
        <v>1.12844</v>
      </c>
      <c r="L134" s="11" t="n">
        <v>1.12718</v>
      </c>
      <c r="M134" s="11" t="n">
        <v>1.12461</v>
      </c>
      <c r="N134" s="11" t="n">
        <v>1.10394</v>
      </c>
      <c r="O134" s="11" t="n">
        <v>1.10837</v>
      </c>
      <c r="P134" s="11" t="n">
        <v>1.11826</v>
      </c>
      <c r="Q134" s="11" t="n">
        <v>1.11799</v>
      </c>
      <c r="R134" s="11" t="n">
        <v>1.09449</v>
      </c>
      <c r="S134" s="11" t="n">
        <v>1.09303</v>
      </c>
      <c r="T134" s="11" t="n">
        <v>1.12614</v>
      </c>
      <c r="U134" s="11" t="n">
        <v>1.06113</v>
      </c>
      <c r="V134" s="11" t="n">
        <v>1.0352</v>
      </c>
      <c r="W134" s="11" t="n">
        <v>1.04535</v>
      </c>
      <c r="X134" s="11" t="n">
        <v>0.99892</v>
      </c>
      <c r="Y134" s="11" t="n">
        <v>0.926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601</v>
      </c>
      <c r="C135" s="11" t="n">
        <v>0.91783</v>
      </c>
      <c r="D135" s="11" t="n">
        <v>0.93576</v>
      </c>
      <c r="E135" s="11" t="n">
        <v>0.93023</v>
      </c>
      <c r="F135" s="11" t="n">
        <v>0.92036</v>
      </c>
      <c r="G135" s="11" t="n">
        <v>1.03457</v>
      </c>
      <c r="H135" s="11" t="n">
        <v>1.061</v>
      </c>
      <c r="I135" s="11" t="n">
        <v>1.1046</v>
      </c>
      <c r="J135" s="11" t="n">
        <v>1.10445</v>
      </c>
      <c r="K135" s="11" t="n">
        <v>1.10531</v>
      </c>
      <c r="L135" s="11" t="n">
        <v>1.10431</v>
      </c>
      <c r="M135" s="11" t="n">
        <v>1.10066</v>
      </c>
      <c r="N135" s="11" t="n">
        <v>1.08114</v>
      </c>
      <c r="O135" s="11" t="n">
        <v>1.08567</v>
      </c>
      <c r="P135" s="11" t="n">
        <v>1.0943</v>
      </c>
      <c r="Q135" s="11" t="n">
        <v>1.09284</v>
      </c>
      <c r="R135" s="11" t="n">
        <v>1.08823</v>
      </c>
      <c r="S135" s="11" t="n">
        <v>1.08716</v>
      </c>
      <c r="T135" s="11" t="n">
        <v>1.09312</v>
      </c>
      <c r="U135" s="11" t="n">
        <v>1.01643</v>
      </c>
      <c r="V135" s="11" t="n">
        <v>1.02671</v>
      </c>
      <c r="W135" s="11" t="n">
        <v>1.02764</v>
      </c>
      <c r="X135" s="11" t="n">
        <v>0.99338</v>
      </c>
      <c r="Y135" s="11" t="n">
        <v>0.8948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347</v>
      </c>
      <c r="C136" s="11" t="n">
        <v>0.95015</v>
      </c>
      <c r="D136" s="11" t="n">
        <v>1.01467</v>
      </c>
      <c r="E136" s="11" t="n">
        <v>1.03</v>
      </c>
      <c r="F136" s="11" t="n">
        <v>1.04165</v>
      </c>
      <c r="G136" s="11" t="n">
        <v>1.10231</v>
      </c>
      <c r="H136" s="11" t="n">
        <v>1.12231</v>
      </c>
      <c r="I136" s="11" t="n">
        <v>1.15814</v>
      </c>
      <c r="J136" s="11" t="n">
        <v>1.15804</v>
      </c>
      <c r="K136" s="11" t="n">
        <v>1.15805</v>
      </c>
      <c r="L136" s="11" t="n">
        <v>1.15815</v>
      </c>
      <c r="M136" s="11" t="n">
        <v>1.15166</v>
      </c>
      <c r="N136" s="11" t="n">
        <v>1.1307</v>
      </c>
      <c r="O136" s="11" t="n">
        <v>1.13578</v>
      </c>
      <c r="P136" s="11" t="n">
        <v>1.14691</v>
      </c>
      <c r="Q136" s="11" t="n">
        <v>1.14533</v>
      </c>
      <c r="R136" s="11" t="n">
        <v>1.14156</v>
      </c>
      <c r="S136" s="11" t="n">
        <v>1.14165</v>
      </c>
      <c r="T136" s="11" t="n">
        <v>1.1472</v>
      </c>
      <c r="U136" s="11" t="n">
        <v>1.07437</v>
      </c>
      <c r="V136" s="11" t="n">
        <v>1.06839</v>
      </c>
      <c r="W136" s="11" t="n">
        <v>1.07149</v>
      </c>
      <c r="X136" s="11" t="n">
        <v>1.00106</v>
      </c>
      <c r="Y136" s="11" t="n">
        <v>0.923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697</v>
      </c>
      <c r="C137" s="11" t="n">
        <v>0.8828</v>
      </c>
      <c r="D137" s="11" t="n">
        <v>0.88096</v>
      </c>
      <c r="E137" s="11" t="n">
        <v>0.92188</v>
      </c>
      <c r="F137" s="11" t="n">
        <v>0.9298</v>
      </c>
      <c r="G137" s="11" t="n">
        <v>0.93587</v>
      </c>
      <c r="H137" s="11" t="n">
        <v>0.97324</v>
      </c>
      <c r="I137" s="11" t="n">
        <v>0.97915</v>
      </c>
      <c r="J137" s="11" t="n">
        <v>1.0008</v>
      </c>
      <c r="K137" s="11" t="n">
        <v>1.00244</v>
      </c>
      <c r="L137" s="11" t="n">
        <v>1.00071</v>
      </c>
      <c r="M137" s="11" t="n">
        <v>0.99728</v>
      </c>
      <c r="N137" s="11" t="n">
        <v>0.97838</v>
      </c>
      <c r="O137" s="11" t="n">
        <v>0.96903</v>
      </c>
      <c r="P137" s="11" t="n">
        <v>0.99703</v>
      </c>
      <c r="Q137" s="11" t="n">
        <v>0.9927</v>
      </c>
      <c r="R137" s="11" t="n">
        <v>0.98931</v>
      </c>
      <c r="S137" s="11" t="n">
        <v>0.99283</v>
      </c>
      <c r="T137" s="11" t="n">
        <v>1.00274</v>
      </c>
      <c r="U137" s="11" t="n">
        <v>0.98605</v>
      </c>
      <c r="V137" s="11" t="n">
        <v>0.97055</v>
      </c>
      <c r="W137" s="11" t="n">
        <v>0.97013</v>
      </c>
      <c r="X137" s="11" t="n">
        <v>0.92279</v>
      </c>
      <c r="Y137" s="11" t="n">
        <v>0.892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602</v>
      </c>
      <c r="C138" s="11" t="n">
        <v>0.84854</v>
      </c>
      <c r="D138" s="11" t="n">
        <v>0.85409</v>
      </c>
      <c r="E138" s="11" t="n">
        <v>0.84416</v>
      </c>
      <c r="F138" s="11" t="n">
        <v>0.85922</v>
      </c>
      <c r="G138" s="11" t="n">
        <v>0.87776</v>
      </c>
      <c r="H138" s="11" t="n">
        <v>0.89023</v>
      </c>
      <c r="I138" s="11" t="n">
        <v>0.90102</v>
      </c>
      <c r="J138" s="11" t="n">
        <v>0.90845</v>
      </c>
      <c r="K138" s="11" t="n">
        <v>0.87863</v>
      </c>
      <c r="L138" s="11" t="n">
        <v>0.90945</v>
      </c>
      <c r="M138" s="11" t="n">
        <v>0.9068</v>
      </c>
      <c r="N138" s="11" t="n">
        <v>0.89426</v>
      </c>
      <c r="O138" s="11" t="n">
        <v>0.90153</v>
      </c>
      <c r="P138" s="11" t="n">
        <v>0.90438</v>
      </c>
      <c r="Q138" s="11" t="n">
        <v>0.91483</v>
      </c>
      <c r="R138" s="11" t="n">
        <v>0.91817</v>
      </c>
      <c r="S138" s="11" t="n">
        <v>0.93682</v>
      </c>
      <c r="T138" s="11" t="n">
        <v>0.94313</v>
      </c>
      <c r="U138" s="11" t="n">
        <v>0.92102</v>
      </c>
      <c r="V138" s="11" t="n">
        <v>0.87941</v>
      </c>
      <c r="W138" s="11" t="n">
        <v>0.85462</v>
      </c>
      <c r="X138" s="11" t="n">
        <v>0.84773</v>
      </c>
      <c r="Y138" s="11" t="n">
        <v>0.85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877</v>
      </c>
      <c r="C139" s="11" t="n">
        <v>0.84444</v>
      </c>
      <c r="D139" s="11" t="n">
        <v>0.87161</v>
      </c>
      <c r="E139" s="11" t="n">
        <v>0.92262</v>
      </c>
      <c r="F139" s="11" t="n">
        <v>0.93412</v>
      </c>
      <c r="G139" s="11" t="n">
        <v>0.95007</v>
      </c>
      <c r="H139" s="11" t="n">
        <v>0.97575</v>
      </c>
      <c r="I139" s="11" t="n">
        <v>0.99628</v>
      </c>
      <c r="J139" s="11" t="n">
        <v>1.00018</v>
      </c>
      <c r="K139" s="11" t="n">
        <v>1.00335</v>
      </c>
      <c r="L139" s="11" t="n">
        <v>1.00226</v>
      </c>
      <c r="M139" s="11" t="n">
        <v>1.00041</v>
      </c>
      <c r="N139" s="11" t="n">
        <v>0.9823</v>
      </c>
      <c r="O139" s="11" t="n">
        <v>0.97759</v>
      </c>
      <c r="P139" s="11" t="n">
        <v>0.97582</v>
      </c>
      <c r="Q139" s="11" t="n">
        <v>0.9717</v>
      </c>
      <c r="R139" s="11" t="n">
        <v>0.97342</v>
      </c>
      <c r="S139" s="11" t="n">
        <v>0.96354</v>
      </c>
      <c r="T139" s="11" t="n">
        <v>0.98539</v>
      </c>
      <c r="U139" s="11" t="n">
        <v>0.96453</v>
      </c>
      <c r="V139" s="11" t="n">
        <v>0.93074</v>
      </c>
      <c r="W139" s="11" t="n">
        <v>0.94543</v>
      </c>
      <c r="X139" s="11" t="n">
        <v>0.87053</v>
      </c>
      <c r="Y139" s="11" t="n">
        <v>0.791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011</v>
      </c>
      <c r="C140" s="11" t="n">
        <v>0.90443</v>
      </c>
      <c r="D140" s="11" t="n">
        <v>0.91994</v>
      </c>
      <c r="E140" s="11" t="n">
        <v>0.94412</v>
      </c>
      <c r="F140" s="11" t="n">
        <v>0.98194</v>
      </c>
      <c r="G140" s="11" t="n">
        <v>0.97582</v>
      </c>
      <c r="H140" s="11" t="n">
        <v>0.98401</v>
      </c>
      <c r="I140" s="11" t="n">
        <v>1.00994</v>
      </c>
      <c r="J140" s="11" t="n">
        <v>0.98536</v>
      </c>
      <c r="K140" s="11" t="n">
        <v>1.01027</v>
      </c>
      <c r="L140" s="11" t="n">
        <v>1.0069</v>
      </c>
      <c r="M140" s="11" t="n">
        <v>1.00765</v>
      </c>
      <c r="N140" s="11" t="n">
        <v>0.98168</v>
      </c>
      <c r="O140" s="11" t="n">
        <v>0.98634</v>
      </c>
      <c r="P140" s="11" t="n">
        <v>0.99171</v>
      </c>
      <c r="Q140" s="11" t="n">
        <v>0.98699</v>
      </c>
      <c r="R140" s="11" t="n">
        <v>0.98266</v>
      </c>
      <c r="S140" s="11" t="n">
        <v>0.986</v>
      </c>
      <c r="T140" s="11" t="n">
        <v>1.00583</v>
      </c>
      <c r="U140" s="11" t="n">
        <v>0.98876</v>
      </c>
      <c r="V140" s="11" t="n">
        <v>0.96739</v>
      </c>
      <c r="W140" s="11" t="n">
        <v>0.96967</v>
      </c>
      <c r="X140" s="11" t="n">
        <v>0.91523</v>
      </c>
      <c r="Y140" s="11" t="n">
        <v>0.8637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0821</v>
      </c>
      <c r="C141" s="11" t="n">
        <v>0.83811</v>
      </c>
      <c r="D141" s="11" t="n">
        <v>0.84466</v>
      </c>
      <c r="E141" s="11" t="n">
        <v>1.01815</v>
      </c>
      <c r="F141" s="11" t="n">
        <v>1.03991</v>
      </c>
      <c r="G141" s="11" t="n">
        <v>1.04219</v>
      </c>
      <c r="H141" s="11" t="n">
        <v>1.06526</v>
      </c>
      <c r="I141" s="11" t="n">
        <v>1.08984</v>
      </c>
      <c r="J141" s="11" t="n">
        <v>1.08365</v>
      </c>
      <c r="K141" s="11" t="n">
        <v>1.08985</v>
      </c>
      <c r="L141" s="11" t="n">
        <v>1.08831</v>
      </c>
      <c r="M141" s="11" t="n">
        <v>1.07227</v>
      </c>
      <c r="N141" s="11" t="n">
        <v>1.05062</v>
      </c>
      <c r="O141" s="11" t="n">
        <v>1.06296</v>
      </c>
      <c r="P141" s="11" t="n">
        <v>1.07537</v>
      </c>
      <c r="Q141" s="11" t="n">
        <v>1.0749</v>
      </c>
      <c r="R141" s="11" t="n">
        <v>1.02657</v>
      </c>
      <c r="S141" s="11" t="n">
        <v>1.07333</v>
      </c>
      <c r="T141" s="11" t="n">
        <v>1.07781</v>
      </c>
      <c r="U141" s="11" t="n">
        <v>1.06676</v>
      </c>
      <c r="V141" s="11" t="n">
        <v>1.06299</v>
      </c>
      <c r="W141" s="11" t="n">
        <v>1.03286</v>
      </c>
      <c r="X141" s="11" t="n">
        <v>0.95808</v>
      </c>
      <c r="Y141" s="11" t="n">
        <v>0.916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902</v>
      </c>
      <c r="C142" s="11" t="n">
        <v>0.92649</v>
      </c>
      <c r="D142" s="11" t="n">
        <v>0.94246</v>
      </c>
      <c r="E142" s="11" t="n">
        <v>1.01474</v>
      </c>
      <c r="F142" s="11" t="n">
        <v>1.04331</v>
      </c>
      <c r="G142" s="11" t="n">
        <v>1.04227</v>
      </c>
      <c r="H142" s="11" t="n">
        <v>1.0516</v>
      </c>
      <c r="I142" s="11" t="n">
        <v>1.07866</v>
      </c>
      <c r="J142" s="11" t="n">
        <v>1.09198</v>
      </c>
      <c r="K142" s="11" t="n">
        <v>1.09629</v>
      </c>
      <c r="L142" s="11" t="n">
        <v>1.09371</v>
      </c>
      <c r="M142" s="11" t="n">
        <v>1.07583</v>
      </c>
      <c r="N142" s="11" t="n">
        <v>1.02656</v>
      </c>
      <c r="O142" s="11" t="n">
        <v>1.06147</v>
      </c>
      <c r="P142" s="11" t="n">
        <v>1.07654</v>
      </c>
      <c r="Q142" s="11" t="n">
        <v>1.07323</v>
      </c>
      <c r="R142" s="11" t="n">
        <v>1.06406</v>
      </c>
      <c r="S142" s="11" t="n">
        <v>1.06493</v>
      </c>
      <c r="T142" s="11" t="n">
        <v>1.09254</v>
      </c>
      <c r="U142" s="11" t="n">
        <v>1.08977</v>
      </c>
      <c r="V142" s="11" t="n">
        <v>1.07889</v>
      </c>
      <c r="W142" s="11" t="n">
        <v>1.06828</v>
      </c>
      <c r="X142" s="11" t="n">
        <v>1.00819</v>
      </c>
      <c r="Y142" s="11" t="n">
        <v>0.84102</v>
      </c>
    </row>
    <row r="143" customFormat="false" ht="12.75" hidden="false" customHeight="false" outlineLevel="0" collapsed="false">
      <c r="A143" s="10" t="n">
        <v>29</v>
      </c>
      <c r="B143" s="11" t="n">
        <v>0.99693</v>
      </c>
      <c r="C143" s="11" t="n">
        <v>1.01296</v>
      </c>
      <c r="D143" s="11" t="n">
        <v>1.05131</v>
      </c>
      <c r="E143" s="11" t="n">
        <v>1.05554</v>
      </c>
      <c r="F143" s="11" t="n">
        <v>1.10765</v>
      </c>
      <c r="G143" s="11" t="n">
        <v>1.1109</v>
      </c>
      <c r="H143" s="11" t="n">
        <v>1.12021</v>
      </c>
      <c r="I143" s="11" t="n">
        <v>1.1532</v>
      </c>
      <c r="J143" s="11" t="n">
        <v>1.15332</v>
      </c>
      <c r="K143" s="11" t="n">
        <v>1.15625</v>
      </c>
      <c r="L143" s="11" t="n">
        <v>1.15402</v>
      </c>
      <c r="M143" s="11" t="n">
        <v>1.14275</v>
      </c>
      <c r="N143" s="11" t="n">
        <v>1.11638</v>
      </c>
      <c r="O143" s="11" t="n">
        <v>1.12101</v>
      </c>
      <c r="P143" s="11" t="n">
        <v>1.14022</v>
      </c>
      <c r="Q143" s="11" t="n">
        <v>1.14227</v>
      </c>
      <c r="R143" s="11" t="n">
        <v>1.13641</v>
      </c>
      <c r="S143" s="11" t="n">
        <v>1.13059</v>
      </c>
      <c r="T143" s="11" t="n">
        <v>1.15278</v>
      </c>
      <c r="U143" s="11" t="n">
        <v>1.12495</v>
      </c>
      <c r="V143" s="11" t="n">
        <v>1.13275</v>
      </c>
      <c r="W143" s="11" t="n">
        <v>1.10483</v>
      </c>
      <c r="X143" s="11" t="n">
        <v>1.07331</v>
      </c>
      <c r="Y143" s="11" t="n">
        <v>0.9918</v>
      </c>
    </row>
    <row r="144" customFormat="false" ht="12.75" hidden="false" customHeight="false" outlineLevel="0" collapsed="false">
      <c r="A144" s="10" t="n">
        <v>30</v>
      </c>
      <c r="B144" s="11" t="n">
        <v>0.99031</v>
      </c>
      <c r="C144" s="11" t="n">
        <v>0.99734</v>
      </c>
      <c r="D144" s="11" t="n">
        <v>1.0142</v>
      </c>
      <c r="E144" s="11" t="n">
        <v>1.01564</v>
      </c>
      <c r="F144" s="11" t="n">
        <v>1.04376</v>
      </c>
      <c r="G144" s="11" t="n">
        <v>1.04269</v>
      </c>
      <c r="H144" s="11" t="n">
        <v>1.07165</v>
      </c>
      <c r="I144" s="11" t="n">
        <v>1.07957</v>
      </c>
      <c r="J144" s="11" t="n">
        <v>1.07864</v>
      </c>
      <c r="K144" s="11" t="n">
        <v>1.10065</v>
      </c>
      <c r="L144" s="11" t="n">
        <v>1.0812</v>
      </c>
      <c r="M144" s="11" t="n">
        <v>1.06735</v>
      </c>
      <c r="N144" s="11" t="n">
        <v>1.04739</v>
      </c>
      <c r="O144" s="11" t="n">
        <v>1.07409</v>
      </c>
      <c r="P144" s="11" t="n">
        <v>1.09705</v>
      </c>
      <c r="Q144" s="11" t="n">
        <v>1.09549</v>
      </c>
      <c r="R144" s="11" t="n">
        <v>1.09269</v>
      </c>
      <c r="S144" s="11" t="n">
        <v>1.09383</v>
      </c>
      <c r="T144" s="11" t="n">
        <v>1.10001</v>
      </c>
      <c r="U144" s="11" t="n">
        <v>1.08726</v>
      </c>
      <c r="V144" s="11" t="n">
        <v>1.07491</v>
      </c>
      <c r="W144" s="11" t="n">
        <v>1.06627</v>
      </c>
      <c r="X144" s="11" t="n">
        <v>1.03454</v>
      </c>
      <c r="Y144" s="11" t="n">
        <v>0.96016</v>
      </c>
    </row>
    <row r="145" customFormat="false" ht="12.75" hidden="false" customHeight="false" outlineLevel="0" collapsed="false">
      <c r="A145" s="12" t="n">
        <v>31</v>
      </c>
      <c r="B145" s="13" t="n">
        <v>1.031</v>
      </c>
      <c r="C145" s="13" t="n">
        <v>0.99735</v>
      </c>
      <c r="D145" s="13" t="n">
        <v>1.00983</v>
      </c>
      <c r="E145" s="13" t="n">
        <v>1.00832</v>
      </c>
      <c r="F145" s="13" t="n">
        <v>1.03661</v>
      </c>
      <c r="G145" s="13" t="n">
        <v>1.00424</v>
      </c>
      <c r="H145" s="13" t="n">
        <v>1.05688</v>
      </c>
      <c r="I145" s="13" t="n">
        <v>1.06153</v>
      </c>
      <c r="J145" s="13" t="n">
        <v>1.07534</v>
      </c>
      <c r="K145" s="13" t="n">
        <v>1.06999</v>
      </c>
      <c r="L145" s="13" t="n">
        <v>1.08581</v>
      </c>
      <c r="M145" s="13" t="n">
        <v>1.08407</v>
      </c>
      <c r="N145" s="13" t="n">
        <v>1.06295</v>
      </c>
      <c r="O145" s="13" t="n">
        <v>1.07441</v>
      </c>
      <c r="P145" s="13" t="n">
        <v>1.0881</v>
      </c>
      <c r="Q145" s="13" t="n">
        <v>1.09033</v>
      </c>
      <c r="R145" s="13" t="n">
        <v>1.08935</v>
      </c>
      <c r="S145" s="13" t="n">
        <v>1.08938</v>
      </c>
      <c r="T145" s="13" t="n">
        <v>1.09428</v>
      </c>
      <c r="U145" s="13" t="n">
        <v>1.09528</v>
      </c>
      <c r="V145" s="13" t="n">
        <v>1.07295</v>
      </c>
      <c r="W145" s="13" t="n">
        <v>1.06553</v>
      </c>
      <c r="X145" s="13" t="n">
        <v>1.03895</v>
      </c>
      <c r="Y145" s="13" t="n">
        <v>1.02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432</v>
      </c>
      <c r="C7" s="11" t="n">
        <v>1.02125</v>
      </c>
      <c r="D7" s="11" t="n">
        <v>1.10051</v>
      </c>
      <c r="E7" s="11" t="n">
        <v>1.04548</v>
      </c>
      <c r="F7" s="11" t="n">
        <v>1.08119</v>
      </c>
      <c r="G7" s="11" t="n">
        <v>1.11568</v>
      </c>
      <c r="H7" s="11" t="n">
        <v>1.15396</v>
      </c>
      <c r="I7" s="11" t="n">
        <v>1.16042</v>
      </c>
      <c r="J7" s="11" t="n">
        <v>1.163</v>
      </c>
      <c r="K7" s="11" t="n">
        <v>1.15602</v>
      </c>
      <c r="L7" s="11" t="n">
        <v>1.16341</v>
      </c>
      <c r="M7" s="11" t="n">
        <v>1.16117</v>
      </c>
      <c r="N7" s="11" t="n">
        <v>1.12292</v>
      </c>
      <c r="O7" s="11" t="n">
        <v>1.08159</v>
      </c>
      <c r="P7" s="11" t="n">
        <v>1.11322</v>
      </c>
      <c r="Q7" s="11" t="n">
        <v>1.11824</v>
      </c>
      <c r="R7" s="11" t="n">
        <v>1.18202</v>
      </c>
      <c r="S7" s="11" t="n">
        <v>1.13996</v>
      </c>
      <c r="T7" s="11" t="n">
        <v>1.19579</v>
      </c>
      <c r="U7" s="11" t="n">
        <v>1.1679</v>
      </c>
      <c r="V7" s="11" t="n">
        <v>1.10904</v>
      </c>
      <c r="W7" s="11" t="n">
        <v>1.1152</v>
      </c>
      <c r="X7" s="11" t="n">
        <v>1.10897</v>
      </c>
      <c r="Y7" s="11" t="n">
        <v>1.1159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238</v>
      </c>
      <c r="C8" s="11" t="n">
        <v>1.03599</v>
      </c>
      <c r="D8" s="11" t="n">
        <v>0.99519</v>
      </c>
      <c r="E8" s="11" t="n">
        <v>1.02358</v>
      </c>
      <c r="F8" s="11" t="n">
        <v>1.02539</v>
      </c>
      <c r="G8" s="11" t="n">
        <v>1.10167</v>
      </c>
      <c r="H8" s="11" t="n">
        <v>1.12054</v>
      </c>
      <c r="I8" s="11" t="n">
        <v>1.12027</v>
      </c>
      <c r="J8" s="11" t="n">
        <v>1.12094</v>
      </c>
      <c r="K8" s="11" t="n">
        <v>1.12129</v>
      </c>
      <c r="L8" s="11" t="n">
        <v>1.12128</v>
      </c>
      <c r="M8" s="11" t="n">
        <v>1.12157</v>
      </c>
      <c r="N8" s="11" t="n">
        <v>1.12806</v>
      </c>
      <c r="O8" s="11" t="n">
        <v>1.11193</v>
      </c>
      <c r="P8" s="11" t="n">
        <v>1.12604</v>
      </c>
      <c r="Q8" s="11" t="n">
        <v>1.14984</v>
      </c>
      <c r="R8" s="11" t="n">
        <v>1.15245</v>
      </c>
      <c r="S8" s="11" t="n">
        <v>1.11543</v>
      </c>
      <c r="T8" s="11" t="n">
        <v>1.13974</v>
      </c>
      <c r="U8" s="11" t="n">
        <v>1.11258</v>
      </c>
      <c r="V8" s="11" t="n">
        <v>1.10827</v>
      </c>
      <c r="W8" s="11" t="n">
        <v>1.11109</v>
      </c>
      <c r="X8" s="11" t="n">
        <v>1.09595</v>
      </c>
      <c r="Y8" s="11" t="n">
        <v>1.054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358</v>
      </c>
      <c r="C9" s="11" t="n">
        <v>0.95197</v>
      </c>
      <c r="D9" s="11" t="n">
        <v>0.98344</v>
      </c>
      <c r="E9" s="11" t="n">
        <v>0.97771</v>
      </c>
      <c r="F9" s="11" t="n">
        <v>0.98713</v>
      </c>
      <c r="G9" s="11" t="n">
        <v>1.00588</v>
      </c>
      <c r="H9" s="11" t="n">
        <v>1.02749</v>
      </c>
      <c r="I9" s="11" t="n">
        <v>1.03718</v>
      </c>
      <c r="J9" s="11" t="n">
        <v>1.04404</v>
      </c>
      <c r="K9" s="11" t="n">
        <v>1.02817</v>
      </c>
      <c r="L9" s="11" t="n">
        <v>1.02789</v>
      </c>
      <c r="M9" s="11" t="n">
        <v>1.04214</v>
      </c>
      <c r="N9" s="11" t="n">
        <v>1.02488</v>
      </c>
      <c r="O9" s="11" t="n">
        <v>1.02589</v>
      </c>
      <c r="P9" s="11" t="n">
        <v>1.02187</v>
      </c>
      <c r="Q9" s="11" t="n">
        <v>1.04032</v>
      </c>
      <c r="R9" s="11" t="n">
        <v>1.07327</v>
      </c>
      <c r="S9" s="11" t="n">
        <v>1.0706</v>
      </c>
      <c r="T9" s="11" t="n">
        <v>1.07527</v>
      </c>
      <c r="U9" s="11" t="n">
        <v>1.02321</v>
      </c>
      <c r="V9" s="11" t="n">
        <v>1.02412</v>
      </c>
      <c r="W9" s="11" t="n">
        <v>0.99324</v>
      </c>
      <c r="X9" s="11" t="n">
        <v>0.99349</v>
      </c>
      <c r="Y9" s="11" t="n">
        <v>0.993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5231</v>
      </c>
      <c r="C10" s="11" t="n">
        <v>1.03069</v>
      </c>
      <c r="D10" s="11" t="n">
        <v>1.01953</v>
      </c>
      <c r="E10" s="11" t="n">
        <v>1.07367</v>
      </c>
      <c r="F10" s="11" t="n">
        <v>1.06959</v>
      </c>
      <c r="G10" s="11" t="n">
        <v>1.08342</v>
      </c>
      <c r="H10" s="11" t="n">
        <v>1.11387</v>
      </c>
      <c r="I10" s="11" t="n">
        <v>1.12868</v>
      </c>
      <c r="J10" s="11" t="n">
        <v>1.1504</v>
      </c>
      <c r="K10" s="11" t="n">
        <v>1.17578</v>
      </c>
      <c r="L10" s="11" t="n">
        <v>1.18266</v>
      </c>
      <c r="M10" s="11" t="n">
        <v>1.18013</v>
      </c>
      <c r="N10" s="11" t="n">
        <v>1.1584</v>
      </c>
      <c r="O10" s="11" t="n">
        <v>1.15837</v>
      </c>
      <c r="P10" s="11" t="n">
        <v>1.1875</v>
      </c>
      <c r="Q10" s="11" t="n">
        <v>1.20475</v>
      </c>
      <c r="R10" s="11" t="n">
        <v>1.18184</v>
      </c>
      <c r="S10" s="11" t="n">
        <v>1.19368</v>
      </c>
      <c r="T10" s="11" t="n">
        <v>1.21329</v>
      </c>
      <c r="U10" s="11" t="n">
        <v>1.19231</v>
      </c>
      <c r="V10" s="11" t="n">
        <v>1.15717</v>
      </c>
      <c r="W10" s="11" t="n">
        <v>1.11501</v>
      </c>
      <c r="X10" s="11" t="n">
        <v>1.11364</v>
      </c>
      <c r="Y10" s="11" t="n">
        <v>1.108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385</v>
      </c>
      <c r="C11" s="11" t="n">
        <v>1.03475</v>
      </c>
      <c r="D11" s="11" t="n">
        <v>1.02353</v>
      </c>
      <c r="E11" s="11" t="n">
        <v>1.02379</v>
      </c>
      <c r="F11" s="11" t="n">
        <v>1.02407</v>
      </c>
      <c r="G11" s="11" t="n">
        <v>1.06948</v>
      </c>
      <c r="H11" s="11" t="n">
        <v>1.05849</v>
      </c>
      <c r="I11" s="11" t="n">
        <v>1.10518</v>
      </c>
      <c r="J11" s="11" t="n">
        <v>1.11337</v>
      </c>
      <c r="K11" s="11" t="n">
        <v>1.1201</v>
      </c>
      <c r="L11" s="11" t="n">
        <v>1.11909</v>
      </c>
      <c r="M11" s="11" t="n">
        <v>1.11926</v>
      </c>
      <c r="N11" s="11" t="n">
        <v>1.11574</v>
      </c>
      <c r="O11" s="11" t="n">
        <v>1.12816</v>
      </c>
      <c r="P11" s="11" t="n">
        <v>1.14452</v>
      </c>
      <c r="Q11" s="11" t="n">
        <v>1.11208</v>
      </c>
      <c r="R11" s="11" t="n">
        <v>1.1118</v>
      </c>
      <c r="S11" s="11" t="n">
        <v>1.11165</v>
      </c>
      <c r="T11" s="11" t="n">
        <v>1.14674</v>
      </c>
      <c r="U11" s="11" t="n">
        <v>1.11528</v>
      </c>
      <c r="V11" s="11" t="n">
        <v>1.10375</v>
      </c>
      <c r="W11" s="11" t="n">
        <v>1.09183</v>
      </c>
      <c r="X11" s="11" t="n">
        <v>1.06354</v>
      </c>
      <c r="Y11" s="11" t="n">
        <v>1.05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846</v>
      </c>
      <c r="C12" s="11" t="n">
        <v>1.04019</v>
      </c>
      <c r="D12" s="11" t="n">
        <v>1.00881</v>
      </c>
      <c r="E12" s="11" t="n">
        <v>0.9773</v>
      </c>
      <c r="F12" s="11" t="n">
        <v>0.97596</v>
      </c>
      <c r="G12" s="11" t="n">
        <v>1.16706</v>
      </c>
      <c r="H12" s="11" t="n">
        <v>1.19786</v>
      </c>
      <c r="I12" s="11" t="n">
        <v>1.2019</v>
      </c>
      <c r="J12" s="11" t="n">
        <v>1.20667</v>
      </c>
      <c r="K12" s="11" t="n">
        <v>1.25929</v>
      </c>
      <c r="L12" s="11" t="n">
        <v>1.26317</v>
      </c>
      <c r="M12" s="11" t="n">
        <v>1.26482</v>
      </c>
      <c r="N12" s="11" t="n">
        <v>1.20359</v>
      </c>
      <c r="O12" s="11" t="n">
        <v>1.25583</v>
      </c>
      <c r="P12" s="11" t="n">
        <v>1.27367</v>
      </c>
      <c r="Q12" s="11" t="n">
        <v>1.25436</v>
      </c>
      <c r="R12" s="11" t="n">
        <v>1.24658</v>
      </c>
      <c r="S12" s="11" t="n">
        <v>1.2517</v>
      </c>
      <c r="T12" s="11" t="n">
        <v>1.25433</v>
      </c>
      <c r="U12" s="11" t="n">
        <v>1.26232</v>
      </c>
      <c r="V12" s="11" t="n">
        <v>1.24135</v>
      </c>
      <c r="W12" s="11" t="n">
        <v>1.23461</v>
      </c>
      <c r="X12" s="11" t="n">
        <v>1.1936</v>
      </c>
      <c r="Y12" s="11" t="n">
        <v>1.1256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5</v>
      </c>
      <c r="C13" s="11" t="n">
        <v>1.04444</v>
      </c>
      <c r="D13" s="11" t="n">
        <v>1.03667</v>
      </c>
      <c r="E13" s="11" t="n">
        <v>1.03136</v>
      </c>
      <c r="F13" s="11" t="n">
        <v>1.02234</v>
      </c>
      <c r="G13" s="11" t="n">
        <v>1.05571</v>
      </c>
      <c r="H13" s="11" t="n">
        <v>1.05957</v>
      </c>
      <c r="I13" s="11" t="n">
        <v>1.05496</v>
      </c>
      <c r="J13" s="11" t="n">
        <v>1.05314</v>
      </c>
      <c r="K13" s="11" t="n">
        <v>1.05945</v>
      </c>
      <c r="L13" s="11" t="n">
        <v>1.06214</v>
      </c>
      <c r="M13" s="11" t="n">
        <v>1.05534</v>
      </c>
      <c r="N13" s="11" t="n">
        <v>1.05273</v>
      </c>
      <c r="O13" s="11" t="n">
        <v>1.044</v>
      </c>
      <c r="P13" s="11" t="n">
        <v>1.10536</v>
      </c>
      <c r="Q13" s="11" t="n">
        <v>1.10505</v>
      </c>
      <c r="R13" s="11" t="n">
        <v>1.10653</v>
      </c>
      <c r="S13" s="11" t="n">
        <v>1.10564</v>
      </c>
      <c r="T13" s="11" t="n">
        <v>1.10923</v>
      </c>
      <c r="U13" s="11" t="n">
        <v>1.09609</v>
      </c>
      <c r="V13" s="11" t="n">
        <v>1.04113</v>
      </c>
      <c r="W13" s="11" t="n">
        <v>1.04308</v>
      </c>
      <c r="X13" s="11" t="n">
        <v>1.05608</v>
      </c>
      <c r="Y13" s="11" t="n">
        <v>1.022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355</v>
      </c>
      <c r="C14" s="11" t="n">
        <v>0.94663</v>
      </c>
      <c r="D14" s="11" t="n">
        <v>1.0175</v>
      </c>
      <c r="E14" s="11" t="n">
        <v>1.01743</v>
      </c>
      <c r="F14" s="11" t="n">
        <v>1.01797</v>
      </c>
      <c r="G14" s="11" t="n">
        <v>1.0615</v>
      </c>
      <c r="H14" s="11" t="n">
        <v>1.05612</v>
      </c>
      <c r="I14" s="11" t="n">
        <v>1.0496</v>
      </c>
      <c r="J14" s="11" t="n">
        <v>1.10444</v>
      </c>
      <c r="K14" s="11" t="n">
        <v>1.1113</v>
      </c>
      <c r="L14" s="11" t="n">
        <v>1.11289</v>
      </c>
      <c r="M14" s="11" t="n">
        <v>1.11309</v>
      </c>
      <c r="N14" s="11" t="n">
        <v>1.10337</v>
      </c>
      <c r="O14" s="11" t="n">
        <v>1.11506</v>
      </c>
      <c r="P14" s="11" t="n">
        <v>1.1057</v>
      </c>
      <c r="Q14" s="11" t="n">
        <v>1.12728</v>
      </c>
      <c r="R14" s="11" t="n">
        <v>1.11333</v>
      </c>
      <c r="S14" s="11" t="n">
        <v>1.10254</v>
      </c>
      <c r="T14" s="11" t="n">
        <v>1.12982</v>
      </c>
      <c r="U14" s="11" t="n">
        <v>1.11764</v>
      </c>
      <c r="V14" s="11" t="n">
        <v>1.08766</v>
      </c>
      <c r="W14" s="11" t="n">
        <v>1.08771</v>
      </c>
      <c r="X14" s="11" t="n">
        <v>1.06952</v>
      </c>
      <c r="Y14" s="11" t="n">
        <v>1.0507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6134</v>
      </c>
      <c r="C15" s="11" t="n">
        <v>1.05611</v>
      </c>
      <c r="D15" s="11" t="n">
        <v>1.07572</v>
      </c>
      <c r="E15" s="11" t="n">
        <v>1.04711</v>
      </c>
      <c r="F15" s="11" t="n">
        <v>1.09207</v>
      </c>
      <c r="G15" s="11" t="n">
        <v>1.10328</v>
      </c>
      <c r="H15" s="11" t="n">
        <v>1.11001</v>
      </c>
      <c r="I15" s="11" t="n">
        <v>1.17012</v>
      </c>
      <c r="J15" s="11" t="n">
        <v>1.20634</v>
      </c>
      <c r="K15" s="11" t="n">
        <v>1.22336</v>
      </c>
      <c r="L15" s="11" t="n">
        <v>1.22236</v>
      </c>
      <c r="M15" s="11" t="n">
        <v>1.22291</v>
      </c>
      <c r="N15" s="11" t="n">
        <v>1.21164</v>
      </c>
      <c r="O15" s="11" t="n">
        <v>1.22293</v>
      </c>
      <c r="P15" s="11" t="n">
        <v>1.2389</v>
      </c>
      <c r="Q15" s="11" t="n">
        <v>1.2388</v>
      </c>
      <c r="R15" s="11" t="n">
        <v>1.23949</v>
      </c>
      <c r="S15" s="11" t="n">
        <v>1.23718</v>
      </c>
      <c r="T15" s="11" t="n">
        <v>1.2412</v>
      </c>
      <c r="U15" s="11" t="n">
        <v>1.21752</v>
      </c>
      <c r="V15" s="11" t="n">
        <v>1.18356</v>
      </c>
      <c r="W15" s="11" t="n">
        <v>1.19126</v>
      </c>
      <c r="X15" s="11" t="n">
        <v>1.13168</v>
      </c>
      <c r="Y15" s="11" t="n">
        <v>1.097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51</v>
      </c>
      <c r="C16" s="11" t="n">
        <v>1.02147</v>
      </c>
      <c r="D16" s="11" t="n">
        <v>0.99489</v>
      </c>
      <c r="E16" s="11" t="n">
        <v>1.01657</v>
      </c>
      <c r="F16" s="11" t="n">
        <v>1.01565</v>
      </c>
      <c r="G16" s="11" t="n">
        <v>1.06918</v>
      </c>
      <c r="H16" s="11" t="n">
        <v>1.06031</v>
      </c>
      <c r="I16" s="11" t="n">
        <v>1.10814</v>
      </c>
      <c r="J16" s="11" t="n">
        <v>1.11235</v>
      </c>
      <c r="K16" s="11" t="n">
        <v>1.11247</v>
      </c>
      <c r="L16" s="11" t="n">
        <v>1.11238</v>
      </c>
      <c r="M16" s="11" t="n">
        <v>1.13707</v>
      </c>
      <c r="N16" s="11" t="n">
        <v>1.1087</v>
      </c>
      <c r="O16" s="11" t="n">
        <v>1.10888</v>
      </c>
      <c r="P16" s="11" t="n">
        <v>1.14513</v>
      </c>
      <c r="Q16" s="11" t="n">
        <v>1.13405</v>
      </c>
      <c r="R16" s="11" t="n">
        <v>1.14925</v>
      </c>
      <c r="S16" s="11" t="n">
        <v>1.14671</v>
      </c>
      <c r="T16" s="11" t="n">
        <v>1.14434</v>
      </c>
      <c r="U16" s="11" t="n">
        <v>1.13202</v>
      </c>
      <c r="V16" s="11" t="n">
        <v>1.11444</v>
      </c>
      <c r="W16" s="11" t="n">
        <v>1.10057</v>
      </c>
      <c r="X16" s="11" t="n">
        <v>1.06119</v>
      </c>
      <c r="Y16" s="11" t="n">
        <v>1.060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6824</v>
      </c>
      <c r="C17" s="11" t="n">
        <v>1.06988</v>
      </c>
      <c r="D17" s="11" t="n">
        <v>1.08716</v>
      </c>
      <c r="E17" s="11" t="n">
        <v>1.10015</v>
      </c>
      <c r="F17" s="11" t="n">
        <v>1.10566</v>
      </c>
      <c r="G17" s="11" t="n">
        <v>1.10958</v>
      </c>
      <c r="H17" s="11" t="n">
        <v>1.111</v>
      </c>
      <c r="I17" s="11" t="n">
        <v>1.24795</v>
      </c>
      <c r="J17" s="11" t="n">
        <v>1.24806</v>
      </c>
      <c r="K17" s="11" t="n">
        <v>1.24778</v>
      </c>
      <c r="L17" s="11" t="n">
        <v>1.24743</v>
      </c>
      <c r="M17" s="11" t="n">
        <v>1.24869</v>
      </c>
      <c r="N17" s="11" t="n">
        <v>1.2249</v>
      </c>
      <c r="O17" s="11" t="n">
        <v>1.24666</v>
      </c>
      <c r="P17" s="11" t="n">
        <v>1.25021</v>
      </c>
      <c r="Q17" s="11" t="n">
        <v>1.25185</v>
      </c>
      <c r="R17" s="11" t="n">
        <v>1.24697</v>
      </c>
      <c r="S17" s="11" t="n">
        <v>1.24642</v>
      </c>
      <c r="T17" s="11" t="n">
        <v>1.25673</v>
      </c>
      <c r="U17" s="11" t="n">
        <v>1.23578</v>
      </c>
      <c r="V17" s="11" t="n">
        <v>1.18995</v>
      </c>
      <c r="W17" s="11" t="n">
        <v>1.19603</v>
      </c>
      <c r="X17" s="11" t="n">
        <v>1.10836</v>
      </c>
      <c r="Y17" s="11" t="n">
        <v>1.072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698</v>
      </c>
      <c r="C18" s="11" t="n">
        <v>1.06835</v>
      </c>
      <c r="D18" s="11" t="n">
        <v>1.10287</v>
      </c>
      <c r="E18" s="11" t="n">
        <v>1.10337</v>
      </c>
      <c r="F18" s="11" t="n">
        <v>1.11149</v>
      </c>
      <c r="G18" s="11" t="n">
        <v>1.22209</v>
      </c>
      <c r="H18" s="11" t="n">
        <v>1.23137</v>
      </c>
      <c r="I18" s="11" t="n">
        <v>1.27125</v>
      </c>
      <c r="J18" s="11" t="n">
        <v>1.29868</v>
      </c>
      <c r="K18" s="11" t="n">
        <v>1.29638</v>
      </c>
      <c r="L18" s="11" t="n">
        <v>1.29636</v>
      </c>
      <c r="M18" s="11" t="n">
        <v>1.26267</v>
      </c>
      <c r="N18" s="11" t="n">
        <v>1.2727</v>
      </c>
      <c r="O18" s="11" t="n">
        <v>1.26568</v>
      </c>
      <c r="P18" s="11" t="n">
        <v>1.2927</v>
      </c>
      <c r="Q18" s="11" t="n">
        <v>1.29674</v>
      </c>
      <c r="R18" s="11" t="n">
        <v>1.25901</v>
      </c>
      <c r="S18" s="11" t="n">
        <v>1.26665</v>
      </c>
      <c r="T18" s="11" t="n">
        <v>1.26708</v>
      </c>
      <c r="U18" s="11" t="n">
        <v>1.25988</v>
      </c>
      <c r="V18" s="11" t="n">
        <v>1.22171</v>
      </c>
      <c r="W18" s="11" t="n">
        <v>1.23135</v>
      </c>
      <c r="X18" s="11" t="n">
        <v>1.19504</v>
      </c>
      <c r="Y18" s="11" t="n">
        <v>1.105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422</v>
      </c>
      <c r="C19" s="11" t="n">
        <v>1.1359</v>
      </c>
      <c r="D19" s="11" t="n">
        <v>1.22908</v>
      </c>
      <c r="E19" s="11" t="n">
        <v>1.22144</v>
      </c>
      <c r="F19" s="11" t="n">
        <v>1.28357</v>
      </c>
      <c r="G19" s="11" t="n">
        <v>1.31133</v>
      </c>
      <c r="H19" s="11" t="n">
        <v>1.31091</v>
      </c>
      <c r="I19" s="11" t="n">
        <v>1.3641</v>
      </c>
      <c r="J19" s="11" t="n">
        <v>1.37421</v>
      </c>
      <c r="K19" s="11" t="n">
        <v>1.36566</v>
      </c>
      <c r="L19" s="11" t="n">
        <v>1.36198</v>
      </c>
      <c r="M19" s="11" t="n">
        <v>1.36046</v>
      </c>
      <c r="N19" s="11" t="n">
        <v>1.33453</v>
      </c>
      <c r="O19" s="11" t="n">
        <v>1.35477</v>
      </c>
      <c r="P19" s="11" t="n">
        <v>1.36381</v>
      </c>
      <c r="Q19" s="11" t="n">
        <v>1.3613</v>
      </c>
      <c r="R19" s="11" t="n">
        <v>1.35736</v>
      </c>
      <c r="S19" s="11" t="n">
        <v>1.34788</v>
      </c>
      <c r="T19" s="11" t="n">
        <v>1.35409</v>
      </c>
      <c r="U19" s="11" t="n">
        <v>1.3315</v>
      </c>
      <c r="V19" s="11" t="n">
        <v>1.2986</v>
      </c>
      <c r="W19" s="11" t="n">
        <v>1.29819</v>
      </c>
      <c r="X19" s="11" t="n">
        <v>1.21822</v>
      </c>
      <c r="Y19" s="11" t="n">
        <v>1.1506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743</v>
      </c>
      <c r="C20" s="11" t="n">
        <v>1.14713</v>
      </c>
      <c r="D20" s="11" t="n">
        <v>1.16729</v>
      </c>
      <c r="E20" s="11" t="n">
        <v>1.21935</v>
      </c>
      <c r="F20" s="11" t="n">
        <v>1.20256</v>
      </c>
      <c r="G20" s="11" t="n">
        <v>1.22697</v>
      </c>
      <c r="H20" s="11" t="n">
        <v>1.23958</v>
      </c>
      <c r="I20" s="11" t="n">
        <v>1.26</v>
      </c>
      <c r="J20" s="11" t="n">
        <v>1.27028</v>
      </c>
      <c r="K20" s="11" t="n">
        <v>1.26999</v>
      </c>
      <c r="L20" s="11" t="n">
        <v>1.26952</v>
      </c>
      <c r="M20" s="11" t="n">
        <v>1.26139</v>
      </c>
      <c r="N20" s="11" t="n">
        <v>1.24772</v>
      </c>
      <c r="O20" s="11" t="n">
        <v>1.25589</v>
      </c>
      <c r="P20" s="11" t="n">
        <v>1.32138</v>
      </c>
      <c r="Q20" s="11" t="n">
        <v>1.31776</v>
      </c>
      <c r="R20" s="11" t="n">
        <v>1.3082</v>
      </c>
      <c r="S20" s="11" t="n">
        <v>1.26549</v>
      </c>
      <c r="T20" s="11" t="n">
        <v>1.06751</v>
      </c>
      <c r="U20" s="11" t="n">
        <v>1.26929</v>
      </c>
      <c r="V20" s="11" t="n">
        <v>1.24613</v>
      </c>
      <c r="W20" s="11" t="n">
        <v>1.25094</v>
      </c>
      <c r="X20" s="11" t="n">
        <v>1.18945</v>
      </c>
      <c r="Y20" s="11" t="n">
        <v>1.1291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948</v>
      </c>
      <c r="C21" s="11" t="n">
        <v>1.10725</v>
      </c>
      <c r="D21" s="11" t="n">
        <v>1.17272</v>
      </c>
      <c r="E21" s="11" t="n">
        <v>1.21278</v>
      </c>
      <c r="F21" s="11" t="n">
        <v>1.21911</v>
      </c>
      <c r="G21" s="11" t="n">
        <v>1.2508</v>
      </c>
      <c r="H21" s="11" t="n">
        <v>1.26539</v>
      </c>
      <c r="I21" s="11" t="n">
        <v>1.30541</v>
      </c>
      <c r="J21" s="11" t="n">
        <v>1.30652</v>
      </c>
      <c r="K21" s="11" t="n">
        <v>1.30539</v>
      </c>
      <c r="L21" s="11" t="n">
        <v>1.30541</v>
      </c>
      <c r="M21" s="11" t="n">
        <v>1.3046</v>
      </c>
      <c r="N21" s="11" t="n">
        <v>1.28489</v>
      </c>
      <c r="O21" s="11" t="n">
        <v>1.29034</v>
      </c>
      <c r="P21" s="11" t="n">
        <v>1.2981</v>
      </c>
      <c r="Q21" s="11" t="n">
        <v>1.29403</v>
      </c>
      <c r="R21" s="11" t="n">
        <v>1.28806</v>
      </c>
      <c r="S21" s="11" t="n">
        <v>1.28969</v>
      </c>
      <c r="T21" s="11" t="n">
        <v>1.29724</v>
      </c>
      <c r="U21" s="11" t="n">
        <v>1.27125</v>
      </c>
      <c r="V21" s="11" t="n">
        <v>1.24562</v>
      </c>
      <c r="W21" s="11" t="n">
        <v>1.24351</v>
      </c>
      <c r="X21" s="11" t="n">
        <v>1.21651</v>
      </c>
      <c r="Y21" s="11" t="n">
        <v>1.1374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449</v>
      </c>
      <c r="C22" s="11" t="n">
        <v>1.14495</v>
      </c>
      <c r="D22" s="11" t="n">
        <v>1.15575</v>
      </c>
      <c r="E22" s="11" t="n">
        <v>1.15382</v>
      </c>
      <c r="F22" s="11" t="n">
        <v>1.15259</v>
      </c>
      <c r="G22" s="11" t="n">
        <v>1.18561</v>
      </c>
      <c r="H22" s="11" t="n">
        <v>1.19949</v>
      </c>
      <c r="I22" s="11" t="n">
        <v>1.24608</v>
      </c>
      <c r="J22" s="11" t="n">
        <v>1.24912</v>
      </c>
      <c r="K22" s="11" t="n">
        <v>1.27237</v>
      </c>
      <c r="L22" s="11" t="n">
        <v>1.27439</v>
      </c>
      <c r="M22" s="11" t="n">
        <v>1.27422</v>
      </c>
      <c r="N22" s="11" t="n">
        <v>1.25171</v>
      </c>
      <c r="O22" s="11" t="n">
        <v>1.2469</v>
      </c>
      <c r="P22" s="11" t="n">
        <v>1.27697</v>
      </c>
      <c r="Q22" s="11" t="n">
        <v>1.26998</v>
      </c>
      <c r="R22" s="11" t="n">
        <v>1.25729</v>
      </c>
      <c r="S22" s="11" t="n">
        <v>1.26457</v>
      </c>
      <c r="T22" s="11" t="n">
        <v>1.27331</v>
      </c>
      <c r="U22" s="11" t="n">
        <v>1.2557</v>
      </c>
      <c r="V22" s="11" t="n">
        <v>1.21932</v>
      </c>
      <c r="W22" s="11" t="n">
        <v>1.22549</v>
      </c>
      <c r="X22" s="11" t="n">
        <v>1.20404</v>
      </c>
      <c r="Y22" s="11" t="n">
        <v>1.0702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724</v>
      </c>
      <c r="C23" s="11" t="n">
        <v>1.07253</v>
      </c>
      <c r="D23" s="11" t="n">
        <v>1.06824</v>
      </c>
      <c r="E23" s="11" t="n">
        <v>1.07138</v>
      </c>
      <c r="F23" s="11" t="n">
        <v>1.07692</v>
      </c>
      <c r="G23" s="11" t="n">
        <v>1.09873</v>
      </c>
      <c r="H23" s="11" t="n">
        <v>1.11549</v>
      </c>
      <c r="I23" s="11" t="n">
        <v>1.12745</v>
      </c>
      <c r="J23" s="11" t="n">
        <v>1.13012</v>
      </c>
      <c r="K23" s="11" t="n">
        <v>1.1465</v>
      </c>
      <c r="L23" s="11" t="n">
        <v>1.14632</v>
      </c>
      <c r="M23" s="11" t="n">
        <v>1.14348</v>
      </c>
      <c r="N23" s="11" t="n">
        <v>1.13502</v>
      </c>
      <c r="O23" s="11" t="n">
        <v>1.13325</v>
      </c>
      <c r="P23" s="11" t="n">
        <v>1.15724</v>
      </c>
      <c r="Q23" s="11" t="n">
        <v>1.16631</v>
      </c>
      <c r="R23" s="11" t="n">
        <v>1.15656</v>
      </c>
      <c r="S23" s="11" t="n">
        <v>1.16145</v>
      </c>
      <c r="T23" s="11" t="n">
        <v>1.16994</v>
      </c>
      <c r="U23" s="11" t="n">
        <v>1.16122</v>
      </c>
      <c r="V23" s="11" t="n">
        <v>1.14053</v>
      </c>
      <c r="W23" s="11" t="n">
        <v>1.12936</v>
      </c>
      <c r="X23" s="11" t="n">
        <v>1.10259</v>
      </c>
      <c r="Y23" s="11" t="n">
        <v>1.0831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481</v>
      </c>
      <c r="C24" s="11" t="n">
        <v>1.03145</v>
      </c>
      <c r="D24" s="11" t="n">
        <v>1.08111</v>
      </c>
      <c r="E24" s="11" t="n">
        <v>1.16318</v>
      </c>
      <c r="F24" s="11" t="n">
        <v>1.15947</v>
      </c>
      <c r="G24" s="11" t="n">
        <v>1.20234</v>
      </c>
      <c r="H24" s="11" t="n">
        <v>1.2174</v>
      </c>
      <c r="I24" s="11" t="n">
        <v>1.27191</v>
      </c>
      <c r="J24" s="11" t="n">
        <v>1.27296</v>
      </c>
      <c r="K24" s="11" t="n">
        <v>1.27575</v>
      </c>
      <c r="L24" s="11" t="n">
        <v>1.27595</v>
      </c>
      <c r="M24" s="11" t="n">
        <v>1.274</v>
      </c>
      <c r="N24" s="11" t="n">
        <v>1.25866</v>
      </c>
      <c r="O24" s="11" t="n">
        <v>1.26146</v>
      </c>
      <c r="P24" s="11" t="n">
        <v>1.26939</v>
      </c>
      <c r="Q24" s="11" t="n">
        <v>1.26168</v>
      </c>
      <c r="R24" s="11" t="n">
        <v>1.2538</v>
      </c>
      <c r="S24" s="11" t="n">
        <v>1.24659</v>
      </c>
      <c r="T24" s="11" t="n">
        <v>1.259</v>
      </c>
      <c r="U24" s="11" t="n">
        <v>1.21356</v>
      </c>
      <c r="V24" s="11" t="n">
        <v>1.17241</v>
      </c>
      <c r="W24" s="11" t="n">
        <v>1.19923</v>
      </c>
      <c r="X24" s="11" t="n">
        <v>1.17107</v>
      </c>
      <c r="Y24" s="11" t="n">
        <v>1.071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6756</v>
      </c>
      <c r="C25" s="11" t="n">
        <v>1.06632</v>
      </c>
      <c r="D25" s="11" t="n">
        <v>1.08679</v>
      </c>
      <c r="E25" s="11" t="n">
        <v>1.18862</v>
      </c>
      <c r="F25" s="11" t="n">
        <v>1.19772</v>
      </c>
      <c r="G25" s="11" t="n">
        <v>1.23622</v>
      </c>
      <c r="H25" s="11" t="n">
        <v>1.25226</v>
      </c>
      <c r="I25" s="11" t="n">
        <v>1.2969</v>
      </c>
      <c r="J25" s="11" t="n">
        <v>1.29731</v>
      </c>
      <c r="K25" s="11" t="n">
        <v>1.3015</v>
      </c>
      <c r="L25" s="11" t="n">
        <v>1.30095</v>
      </c>
      <c r="M25" s="11" t="n">
        <v>1.29393</v>
      </c>
      <c r="N25" s="11" t="n">
        <v>1.2682</v>
      </c>
      <c r="O25" s="11" t="n">
        <v>1.27532</v>
      </c>
      <c r="P25" s="11" t="n">
        <v>1.28698</v>
      </c>
      <c r="Q25" s="11" t="n">
        <v>1.28255</v>
      </c>
      <c r="R25" s="11" t="n">
        <v>1.27469</v>
      </c>
      <c r="S25" s="11" t="n">
        <v>1.2701</v>
      </c>
      <c r="T25" s="11" t="n">
        <v>1.26429</v>
      </c>
      <c r="U25" s="11" t="n">
        <v>1.24982</v>
      </c>
      <c r="V25" s="11" t="n">
        <v>1.2223</v>
      </c>
      <c r="W25" s="11" t="n">
        <v>1.2248</v>
      </c>
      <c r="X25" s="11" t="n">
        <v>1.17885</v>
      </c>
      <c r="Y25" s="11" t="n">
        <v>1.068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4205</v>
      </c>
      <c r="C26" s="11" t="n">
        <v>1.06291</v>
      </c>
      <c r="D26" s="11" t="n">
        <v>1.08168</v>
      </c>
      <c r="E26" s="11" t="n">
        <v>1.16096</v>
      </c>
      <c r="F26" s="11" t="n">
        <v>1.15831</v>
      </c>
      <c r="G26" s="11" t="n">
        <v>1.23427</v>
      </c>
      <c r="H26" s="11" t="n">
        <v>1.25268</v>
      </c>
      <c r="I26" s="11" t="n">
        <v>1.29635</v>
      </c>
      <c r="J26" s="11" t="n">
        <v>1.29369</v>
      </c>
      <c r="K26" s="11" t="n">
        <v>1.2936</v>
      </c>
      <c r="L26" s="11" t="n">
        <v>1.29221</v>
      </c>
      <c r="M26" s="11" t="n">
        <v>1.28936</v>
      </c>
      <c r="N26" s="11" t="n">
        <v>1.26641</v>
      </c>
      <c r="O26" s="11" t="n">
        <v>1.27133</v>
      </c>
      <c r="P26" s="11" t="n">
        <v>1.28231</v>
      </c>
      <c r="Q26" s="11" t="n">
        <v>1.28201</v>
      </c>
      <c r="R26" s="11" t="n">
        <v>1.25592</v>
      </c>
      <c r="S26" s="11" t="n">
        <v>1.25431</v>
      </c>
      <c r="T26" s="11" t="n">
        <v>1.29106</v>
      </c>
      <c r="U26" s="11" t="n">
        <v>1.21889</v>
      </c>
      <c r="V26" s="11" t="n">
        <v>1.19011</v>
      </c>
      <c r="W26" s="11" t="n">
        <v>1.20138</v>
      </c>
      <c r="X26" s="11" t="n">
        <v>1.14984</v>
      </c>
      <c r="Y26" s="11" t="n">
        <v>1.0691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56</v>
      </c>
      <c r="C27" s="11" t="n">
        <v>1.05982</v>
      </c>
      <c r="D27" s="11" t="n">
        <v>1.07973</v>
      </c>
      <c r="E27" s="11" t="n">
        <v>1.07359</v>
      </c>
      <c r="F27" s="11" t="n">
        <v>1.06263</v>
      </c>
      <c r="G27" s="11" t="n">
        <v>1.18941</v>
      </c>
      <c r="H27" s="11" t="n">
        <v>1.21875</v>
      </c>
      <c r="I27" s="11" t="n">
        <v>1.26715</v>
      </c>
      <c r="J27" s="11" t="n">
        <v>1.26698</v>
      </c>
      <c r="K27" s="11" t="n">
        <v>1.26794</v>
      </c>
      <c r="L27" s="11" t="n">
        <v>1.26682</v>
      </c>
      <c r="M27" s="11" t="n">
        <v>1.26278</v>
      </c>
      <c r="N27" s="11" t="n">
        <v>1.24111</v>
      </c>
      <c r="O27" s="11" t="n">
        <v>1.24613</v>
      </c>
      <c r="P27" s="11" t="n">
        <v>1.25571</v>
      </c>
      <c r="Q27" s="11" t="n">
        <v>1.25409</v>
      </c>
      <c r="R27" s="11" t="n">
        <v>1.24898</v>
      </c>
      <c r="S27" s="11" t="n">
        <v>1.24778</v>
      </c>
      <c r="T27" s="11" t="n">
        <v>1.2544</v>
      </c>
      <c r="U27" s="11" t="n">
        <v>1.16927</v>
      </c>
      <c r="V27" s="11" t="n">
        <v>1.18068</v>
      </c>
      <c r="W27" s="11" t="n">
        <v>1.18171</v>
      </c>
      <c r="X27" s="11" t="n">
        <v>1.14368</v>
      </c>
      <c r="Y27" s="11" t="n">
        <v>1.034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608</v>
      </c>
      <c r="C28" s="11" t="n">
        <v>1.0957</v>
      </c>
      <c r="D28" s="11" t="n">
        <v>1.16732</v>
      </c>
      <c r="E28" s="11" t="n">
        <v>1.18434</v>
      </c>
      <c r="F28" s="11" t="n">
        <v>1.19727</v>
      </c>
      <c r="G28" s="11" t="n">
        <v>1.26461</v>
      </c>
      <c r="H28" s="11" t="n">
        <v>1.2868</v>
      </c>
      <c r="I28" s="11" t="n">
        <v>1.32658</v>
      </c>
      <c r="J28" s="11" t="n">
        <v>1.32646</v>
      </c>
      <c r="K28" s="11" t="n">
        <v>1.32647</v>
      </c>
      <c r="L28" s="11" t="n">
        <v>1.32659</v>
      </c>
      <c r="M28" s="11" t="n">
        <v>1.31939</v>
      </c>
      <c r="N28" s="11" t="n">
        <v>1.29612</v>
      </c>
      <c r="O28" s="11" t="n">
        <v>1.30176</v>
      </c>
      <c r="P28" s="11" t="n">
        <v>1.31411</v>
      </c>
      <c r="Q28" s="11" t="n">
        <v>1.31236</v>
      </c>
      <c r="R28" s="11" t="n">
        <v>1.30817</v>
      </c>
      <c r="S28" s="11" t="n">
        <v>1.30827</v>
      </c>
      <c r="T28" s="11" t="n">
        <v>1.31444</v>
      </c>
      <c r="U28" s="11" t="n">
        <v>1.23359</v>
      </c>
      <c r="V28" s="11" t="n">
        <v>1.22695</v>
      </c>
      <c r="W28" s="11" t="n">
        <v>1.2304</v>
      </c>
      <c r="X28" s="11" t="n">
        <v>1.15221</v>
      </c>
      <c r="Y28" s="11" t="n">
        <v>1.066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556</v>
      </c>
      <c r="C29" s="11" t="n">
        <v>1.02094</v>
      </c>
      <c r="D29" s="11" t="n">
        <v>1.0189</v>
      </c>
      <c r="E29" s="11" t="n">
        <v>1.06432</v>
      </c>
      <c r="F29" s="11" t="n">
        <v>1.07311</v>
      </c>
      <c r="G29" s="11" t="n">
        <v>1.07984</v>
      </c>
      <c r="H29" s="11" t="n">
        <v>1.12133</v>
      </c>
      <c r="I29" s="11" t="n">
        <v>1.12789</v>
      </c>
      <c r="J29" s="11" t="n">
        <v>1.15192</v>
      </c>
      <c r="K29" s="11" t="n">
        <v>1.15375</v>
      </c>
      <c r="L29" s="11" t="n">
        <v>1.15182</v>
      </c>
      <c r="M29" s="11" t="n">
        <v>1.14801</v>
      </c>
      <c r="N29" s="11" t="n">
        <v>1.12704</v>
      </c>
      <c r="O29" s="11" t="n">
        <v>1.11665</v>
      </c>
      <c r="P29" s="11" t="n">
        <v>1.14774</v>
      </c>
      <c r="Q29" s="11" t="n">
        <v>1.14293</v>
      </c>
      <c r="R29" s="11" t="n">
        <v>1.13917</v>
      </c>
      <c r="S29" s="11" t="n">
        <v>1.14307</v>
      </c>
      <c r="T29" s="11" t="n">
        <v>1.15408</v>
      </c>
      <c r="U29" s="11" t="n">
        <v>1.13555</v>
      </c>
      <c r="V29" s="11" t="n">
        <v>1.11834</v>
      </c>
      <c r="W29" s="11" t="n">
        <v>1.11787</v>
      </c>
      <c r="X29" s="11" t="n">
        <v>1.06533</v>
      </c>
      <c r="Y29" s="11" t="n">
        <v>1.03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9121</v>
      </c>
      <c r="C30" s="11" t="n">
        <v>0.98291</v>
      </c>
      <c r="D30" s="11" t="n">
        <v>0.98907</v>
      </c>
      <c r="E30" s="11" t="n">
        <v>0.97804</v>
      </c>
      <c r="F30" s="11" t="n">
        <v>0.99476</v>
      </c>
      <c r="G30" s="11" t="n">
        <v>1.01535</v>
      </c>
      <c r="H30" s="11" t="n">
        <v>1.02919</v>
      </c>
      <c r="I30" s="11" t="n">
        <v>1.04117</v>
      </c>
      <c r="J30" s="11" t="n">
        <v>1.04941</v>
      </c>
      <c r="K30" s="11" t="n">
        <v>1.01631</v>
      </c>
      <c r="L30" s="11" t="n">
        <v>1.05051</v>
      </c>
      <c r="M30" s="11" t="n">
        <v>1.04758</v>
      </c>
      <c r="N30" s="11" t="n">
        <v>1.03366</v>
      </c>
      <c r="O30" s="11" t="n">
        <v>1.04173</v>
      </c>
      <c r="P30" s="11" t="n">
        <v>1.0449</v>
      </c>
      <c r="Q30" s="11" t="n">
        <v>1.0565</v>
      </c>
      <c r="R30" s="11" t="n">
        <v>1.0602</v>
      </c>
      <c r="S30" s="11" t="n">
        <v>1.0809</v>
      </c>
      <c r="T30" s="11" t="n">
        <v>1.0879</v>
      </c>
      <c r="U30" s="11" t="n">
        <v>1.06336</v>
      </c>
      <c r="V30" s="11" t="n">
        <v>1.01718</v>
      </c>
      <c r="W30" s="11" t="n">
        <v>0.98965</v>
      </c>
      <c r="X30" s="11" t="n">
        <v>0.98201</v>
      </c>
      <c r="Y30" s="11" t="n">
        <v>0.989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877</v>
      </c>
      <c r="C31" s="11" t="n">
        <v>0.97836</v>
      </c>
      <c r="D31" s="11" t="n">
        <v>1.00852</v>
      </c>
      <c r="E31" s="11" t="n">
        <v>1.06514</v>
      </c>
      <c r="F31" s="11" t="n">
        <v>1.07791</v>
      </c>
      <c r="G31" s="11" t="n">
        <v>1.09561</v>
      </c>
      <c r="H31" s="11" t="n">
        <v>1.12412</v>
      </c>
      <c r="I31" s="11" t="n">
        <v>1.14691</v>
      </c>
      <c r="J31" s="11" t="n">
        <v>1.15124</v>
      </c>
      <c r="K31" s="11" t="n">
        <v>1.15476</v>
      </c>
      <c r="L31" s="11" t="n">
        <v>1.15355</v>
      </c>
      <c r="M31" s="11" t="n">
        <v>1.1515</v>
      </c>
      <c r="N31" s="11" t="n">
        <v>1.13139</v>
      </c>
      <c r="O31" s="11" t="n">
        <v>1.12616</v>
      </c>
      <c r="P31" s="11" t="n">
        <v>1.1242</v>
      </c>
      <c r="Q31" s="11" t="n">
        <v>1.11962</v>
      </c>
      <c r="R31" s="11" t="n">
        <v>1.12153</v>
      </c>
      <c r="S31" s="11" t="n">
        <v>1.11057</v>
      </c>
      <c r="T31" s="11" t="n">
        <v>1.13481</v>
      </c>
      <c r="U31" s="11" t="n">
        <v>1.11166</v>
      </c>
      <c r="V31" s="11" t="n">
        <v>1.07415</v>
      </c>
      <c r="W31" s="11" t="n">
        <v>1.09046</v>
      </c>
      <c r="X31" s="11" t="n">
        <v>1.00732</v>
      </c>
      <c r="Y31" s="11" t="n">
        <v>0.919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575</v>
      </c>
      <c r="C32" s="11" t="n">
        <v>1.04494</v>
      </c>
      <c r="D32" s="11" t="n">
        <v>1.06216</v>
      </c>
      <c r="E32" s="11" t="n">
        <v>1.089</v>
      </c>
      <c r="F32" s="11" t="n">
        <v>1.13099</v>
      </c>
      <c r="G32" s="11" t="n">
        <v>1.1242</v>
      </c>
      <c r="H32" s="11" t="n">
        <v>1.13329</v>
      </c>
      <c r="I32" s="11" t="n">
        <v>1.16206</v>
      </c>
      <c r="J32" s="11" t="n">
        <v>1.13478</v>
      </c>
      <c r="K32" s="11" t="n">
        <v>1.16244</v>
      </c>
      <c r="L32" s="11" t="n">
        <v>1.1587</v>
      </c>
      <c r="M32" s="11" t="n">
        <v>1.15953</v>
      </c>
      <c r="N32" s="11" t="n">
        <v>1.1307</v>
      </c>
      <c r="O32" s="11" t="n">
        <v>1.13587</v>
      </c>
      <c r="P32" s="11" t="n">
        <v>1.14183</v>
      </c>
      <c r="Q32" s="11" t="n">
        <v>1.1366</v>
      </c>
      <c r="R32" s="11" t="n">
        <v>1.13179</v>
      </c>
      <c r="S32" s="11" t="n">
        <v>1.13549</v>
      </c>
      <c r="T32" s="11" t="n">
        <v>1.1575</v>
      </c>
      <c r="U32" s="11" t="n">
        <v>1.13856</v>
      </c>
      <c r="V32" s="11" t="n">
        <v>1.11484</v>
      </c>
      <c r="W32" s="11" t="n">
        <v>1.11737</v>
      </c>
      <c r="X32" s="11" t="n">
        <v>1.05693</v>
      </c>
      <c r="Y32" s="11" t="n">
        <v>0.999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4914</v>
      </c>
      <c r="C33" s="11" t="n">
        <v>0.97133</v>
      </c>
      <c r="D33" s="11" t="n">
        <v>0.9786</v>
      </c>
      <c r="E33" s="11" t="n">
        <v>1.17118</v>
      </c>
      <c r="F33" s="11" t="n">
        <v>1.19533</v>
      </c>
      <c r="G33" s="11" t="n">
        <v>1.19787</v>
      </c>
      <c r="H33" s="11" t="n">
        <v>1.22348</v>
      </c>
      <c r="I33" s="11" t="n">
        <v>1.25076</v>
      </c>
      <c r="J33" s="11" t="n">
        <v>1.24389</v>
      </c>
      <c r="K33" s="11" t="n">
        <v>1.25077</v>
      </c>
      <c r="L33" s="11" t="n">
        <v>1.24906</v>
      </c>
      <c r="M33" s="11" t="n">
        <v>1.23125</v>
      </c>
      <c r="N33" s="11" t="n">
        <v>1.20723</v>
      </c>
      <c r="O33" s="11" t="n">
        <v>1.22092</v>
      </c>
      <c r="P33" s="11" t="n">
        <v>1.2347</v>
      </c>
      <c r="Q33" s="11" t="n">
        <v>1.23418</v>
      </c>
      <c r="R33" s="11" t="n">
        <v>1.18053</v>
      </c>
      <c r="S33" s="11" t="n">
        <v>1.23244</v>
      </c>
      <c r="T33" s="11" t="n">
        <v>1.23741</v>
      </c>
      <c r="U33" s="11" t="n">
        <v>1.22514</v>
      </c>
      <c r="V33" s="11" t="n">
        <v>1.22095</v>
      </c>
      <c r="W33" s="11" t="n">
        <v>1.18751</v>
      </c>
      <c r="X33" s="11" t="n">
        <v>1.1045</v>
      </c>
      <c r="Y33" s="11" t="n">
        <v>1.058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224</v>
      </c>
      <c r="C34" s="11" t="n">
        <v>1.06944</v>
      </c>
      <c r="D34" s="11" t="n">
        <v>1.08716</v>
      </c>
      <c r="E34" s="11" t="n">
        <v>1.1674</v>
      </c>
      <c r="F34" s="11" t="n">
        <v>1.19911</v>
      </c>
      <c r="G34" s="11" t="n">
        <v>1.19796</v>
      </c>
      <c r="H34" s="11" t="n">
        <v>1.20831</v>
      </c>
      <c r="I34" s="11" t="n">
        <v>1.23835</v>
      </c>
      <c r="J34" s="11" t="n">
        <v>1.25313</v>
      </c>
      <c r="K34" s="11" t="n">
        <v>1.25792</v>
      </c>
      <c r="L34" s="11" t="n">
        <v>1.25506</v>
      </c>
      <c r="M34" s="11" t="n">
        <v>1.23521</v>
      </c>
      <c r="N34" s="11" t="n">
        <v>1.18052</v>
      </c>
      <c r="O34" s="11" t="n">
        <v>1.21927</v>
      </c>
      <c r="P34" s="11" t="n">
        <v>1.23599</v>
      </c>
      <c r="Q34" s="11" t="n">
        <v>1.23232</v>
      </c>
      <c r="R34" s="11" t="n">
        <v>1.22214</v>
      </c>
      <c r="S34" s="11" t="n">
        <v>1.22311</v>
      </c>
      <c r="T34" s="11" t="n">
        <v>1.25375</v>
      </c>
      <c r="U34" s="11" t="n">
        <v>1.25068</v>
      </c>
      <c r="V34" s="11" t="n">
        <v>1.23861</v>
      </c>
      <c r="W34" s="11" t="n">
        <v>1.22683</v>
      </c>
      <c r="X34" s="11" t="n">
        <v>1.16013</v>
      </c>
      <c r="Y34" s="11" t="n">
        <v>0.97456</v>
      </c>
    </row>
    <row r="35" customFormat="false" ht="12.75" hidden="false" customHeight="false" outlineLevel="0" collapsed="false">
      <c r="A35" s="10" t="n">
        <v>29</v>
      </c>
      <c r="B35" s="11" t="n">
        <v>1.14762</v>
      </c>
      <c r="C35" s="11" t="n">
        <v>1.16542</v>
      </c>
      <c r="D35" s="11" t="n">
        <v>1.20799</v>
      </c>
      <c r="E35" s="11" t="n">
        <v>1.21268</v>
      </c>
      <c r="F35" s="11" t="n">
        <v>1.27053</v>
      </c>
      <c r="G35" s="11" t="n">
        <v>1.27414</v>
      </c>
      <c r="H35" s="11" t="n">
        <v>1.28448</v>
      </c>
      <c r="I35" s="11" t="n">
        <v>1.32109</v>
      </c>
      <c r="J35" s="11" t="n">
        <v>1.32123</v>
      </c>
      <c r="K35" s="11" t="n">
        <v>1.32448</v>
      </c>
      <c r="L35" s="11" t="n">
        <v>1.32201</v>
      </c>
      <c r="M35" s="11" t="n">
        <v>1.3095</v>
      </c>
      <c r="N35" s="11" t="n">
        <v>1.28022</v>
      </c>
      <c r="O35" s="11" t="n">
        <v>1.28536</v>
      </c>
      <c r="P35" s="11" t="n">
        <v>1.30668</v>
      </c>
      <c r="Q35" s="11" t="n">
        <v>1.30896</v>
      </c>
      <c r="R35" s="11" t="n">
        <v>1.30246</v>
      </c>
      <c r="S35" s="11" t="n">
        <v>1.296</v>
      </c>
      <c r="T35" s="11" t="n">
        <v>1.32063</v>
      </c>
      <c r="U35" s="11" t="n">
        <v>1.28973</v>
      </c>
      <c r="V35" s="11" t="n">
        <v>1.29839</v>
      </c>
      <c r="W35" s="11" t="n">
        <v>1.2674</v>
      </c>
      <c r="X35" s="11" t="n">
        <v>1.23242</v>
      </c>
      <c r="Y35" s="11" t="n">
        <v>1.14193</v>
      </c>
    </row>
    <row r="36" customFormat="false" ht="12.75" hidden="false" customHeight="false" outlineLevel="0" collapsed="false">
      <c r="A36" s="10" t="n">
        <v>30</v>
      </c>
      <c r="B36" s="11" t="n">
        <v>1.14028</v>
      </c>
      <c r="C36" s="11" t="n">
        <v>1.14808</v>
      </c>
      <c r="D36" s="11" t="n">
        <v>1.16679</v>
      </c>
      <c r="E36" s="11" t="n">
        <v>1.1684</v>
      </c>
      <c r="F36" s="11" t="n">
        <v>1.19962</v>
      </c>
      <c r="G36" s="11" t="n">
        <v>1.19842</v>
      </c>
      <c r="H36" s="11" t="n">
        <v>1.23057</v>
      </c>
      <c r="I36" s="11" t="n">
        <v>1.23936</v>
      </c>
      <c r="J36" s="11" t="n">
        <v>1.23833</v>
      </c>
      <c r="K36" s="11" t="n">
        <v>1.26276</v>
      </c>
      <c r="L36" s="11" t="n">
        <v>1.24117</v>
      </c>
      <c r="M36" s="11" t="n">
        <v>1.2258</v>
      </c>
      <c r="N36" s="11" t="n">
        <v>1.20364</v>
      </c>
      <c r="O36" s="11" t="n">
        <v>1.23328</v>
      </c>
      <c r="P36" s="11" t="n">
        <v>1.25876</v>
      </c>
      <c r="Q36" s="11" t="n">
        <v>1.25704</v>
      </c>
      <c r="R36" s="11" t="n">
        <v>1.25393</v>
      </c>
      <c r="S36" s="11" t="n">
        <v>1.25519</v>
      </c>
      <c r="T36" s="11" t="n">
        <v>1.26205</v>
      </c>
      <c r="U36" s="11" t="n">
        <v>1.2479</v>
      </c>
      <c r="V36" s="11" t="n">
        <v>1.23419</v>
      </c>
      <c r="W36" s="11" t="n">
        <v>1.2246</v>
      </c>
      <c r="X36" s="11" t="n">
        <v>1.18937</v>
      </c>
      <c r="Y36" s="11" t="n">
        <v>1.10681</v>
      </c>
    </row>
    <row r="37" customFormat="false" ht="12.75" hidden="false" customHeight="false" outlineLevel="0" collapsed="false">
      <c r="A37" s="12" t="n">
        <v>31</v>
      </c>
      <c r="B37" s="11" t="n">
        <v>1.18544</v>
      </c>
      <c r="C37" s="11" t="n">
        <v>1.14809</v>
      </c>
      <c r="D37" s="11" t="n">
        <v>1.16195</v>
      </c>
      <c r="E37" s="11" t="n">
        <v>1.16027</v>
      </c>
      <c r="F37" s="11" t="n">
        <v>1.19167</v>
      </c>
      <c r="G37" s="11" t="n">
        <v>1.15574</v>
      </c>
      <c r="H37" s="11" t="n">
        <v>1.21417</v>
      </c>
      <c r="I37" s="11" t="n">
        <v>1.21934</v>
      </c>
      <c r="J37" s="11" t="n">
        <v>1.23467</v>
      </c>
      <c r="K37" s="11" t="n">
        <v>1.22873</v>
      </c>
      <c r="L37" s="11" t="n">
        <v>1.24629</v>
      </c>
      <c r="M37" s="11" t="n">
        <v>1.24436</v>
      </c>
      <c r="N37" s="11" t="n">
        <v>1.22091</v>
      </c>
      <c r="O37" s="11" t="n">
        <v>1.23364</v>
      </c>
      <c r="P37" s="11" t="n">
        <v>1.24883</v>
      </c>
      <c r="Q37" s="11" t="n">
        <v>1.2513</v>
      </c>
      <c r="R37" s="11" t="n">
        <v>1.25022</v>
      </c>
      <c r="S37" s="11" t="n">
        <v>1.25025</v>
      </c>
      <c r="T37" s="11" t="n">
        <v>1.25569</v>
      </c>
      <c r="U37" s="11" t="n">
        <v>1.2568</v>
      </c>
      <c r="V37" s="11" t="n">
        <v>1.23202</v>
      </c>
      <c r="W37" s="11" t="n">
        <v>1.22378</v>
      </c>
      <c r="X37" s="11" t="n">
        <v>1.19427</v>
      </c>
      <c r="Y37" s="11" t="n">
        <v>1.1825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741</v>
      </c>
      <c r="C43" s="11" t="n">
        <v>1.01436</v>
      </c>
      <c r="D43" s="11" t="n">
        <v>1.09305</v>
      </c>
      <c r="E43" s="11" t="n">
        <v>1.03842</v>
      </c>
      <c r="F43" s="11" t="n">
        <v>1.07387</v>
      </c>
      <c r="G43" s="11" t="n">
        <v>1.1081</v>
      </c>
      <c r="H43" s="11" t="n">
        <v>1.1461</v>
      </c>
      <c r="I43" s="11" t="n">
        <v>1.15252</v>
      </c>
      <c r="J43" s="11" t="n">
        <v>1.15508</v>
      </c>
      <c r="K43" s="11" t="n">
        <v>1.14815</v>
      </c>
      <c r="L43" s="11" t="n">
        <v>1.15549</v>
      </c>
      <c r="M43" s="11" t="n">
        <v>1.15326</v>
      </c>
      <c r="N43" s="11" t="n">
        <v>1.11529</v>
      </c>
      <c r="O43" s="11" t="n">
        <v>1.07426</v>
      </c>
      <c r="P43" s="11" t="n">
        <v>1.10566</v>
      </c>
      <c r="Q43" s="11" t="n">
        <v>1.11064</v>
      </c>
      <c r="R43" s="11" t="n">
        <v>1.17395</v>
      </c>
      <c r="S43" s="11" t="n">
        <v>1.13221</v>
      </c>
      <c r="T43" s="11" t="n">
        <v>1.18763</v>
      </c>
      <c r="U43" s="11" t="n">
        <v>1.15993</v>
      </c>
      <c r="V43" s="11" t="n">
        <v>1.10151</v>
      </c>
      <c r="W43" s="11" t="n">
        <v>1.10763</v>
      </c>
      <c r="X43" s="11" t="n">
        <v>1.10144</v>
      </c>
      <c r="Y43" s="11" t="n">
        <v>1.1083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527</v>
      </c>
      <c r="C44" s="11" t="n">
        <v>1.029</v>
      </c>
      <c r="D44" s="11" t="n">
        <v>0.9885</v>
      </c>
      <c r="E44" s="11" t="n">
        <v>1.01668</v>
      </c>
      <c r="F44" s="11" t="n">
        <v>1.01847</v>
      </c>
      <c r="G44" s="11" t="n">
        <v>1.0942</v>
      </c>
      <c r="H44" s="11" t="n">
        <v>1.11292</v>
      </c>
      <c r="I44" s="11" t="n">
        <v>1.11266</v>
      </c>
      <c r="J44" s="11" t="n">
        <v>1.11332</v>
      </c>
      <c r="K44" s="11" t="n">
        <v>1.11367</v>
      </c>
      <c r="L44" s="11" t="n">
        <v>1.11366</v>
      </c>
      <c r="M44" s="11" t="n">
        <v>1.11395</v>
      </c>
      <c r="N44" s="11" t="n">
        <v>1.12039</v>
      </c>
      <c r="O44" s="11" t="n">
        <v>1.10438</v>
      </c>
      <c r="P44" s="11" t="n">
        <v>1.11839</v>
      </c>
      <c r="Q44" s="11" t="n">
        <v>1.14201</v>
      </c>
      <c r="R44" s="11" t="n">
        <v>1.1446</v>
      </c>
      <c r="S44" s="11" t="n">
        <v>1.10786</v>
      </c>
      <c r="T44" s="11" t="n">
        <v>1.13199</v>
      </c>
      <c r="U44" s="11" t="n">
        <v>1.10503</v>
      </c>
      <c r="V44" s="11" t="n">
        <v>1.10074</v>
      </c>
      <c r="W44" s="11" t="n">
        <v>1.10355</v>
      </c>
      <c r="X44" s="11" t="n">
        <v>1.08852</v>
      </c>
      <c r="Y44" s="11" t="n">
        <v>1.0472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705</v>
      </c>
      <c r="C45" s="11" t="n">
        <v>0.9456</v>
      </c>
      <c r="D45" s="11" t="n">
        <v>0.97683</v>
      </c>
      <c r="E45" s="11" t="n">
        <v>0.97115</v>
      </c>
      <c r="F45" s="11" t="n">
        <v>0.9805</v>
      </c>
      <c r="G45" s="11" t="n">
        <v>0.99911</v>
      </c>
      <c r="H45" s="11" t="n">
        <v>1.02056</v>
      </c>
      <c r="I45" s="11" t="n">
        <v>1.03017</v>
      </c>
      <c r="J45" s="11" t="n">
        <v>1.03699</v>
      </c>
      <c r="K45" s="11" t="n">
        <v>1.02123</v>
      </c>
      <c r="L45" s="11" t="n">
        <v>1.02095</v>
      </c>
      <c r="M45" s="11" t="n">
        <v>1.0351</v>
      </c>
      <c r="N45" s="11" t="n">
        <v>1.01797</v>
      </c>
      <c r="O45" s="11" t="n">
        <v>1.01897</v>
      </c>
      <c r="P45" s="11" t="n">
        <v>1.01498</v>
      </c>
      <c r="Q45" s="11" t="n">
        <v>1.03329</v>
      </c>
      <c r="R45" s="11" t="n">
        <v>1.06601</v>
      </c>
      <c r="S45" s="11" t="n">
        <v>1.06335</v>
      </c>
      <c r="T45" s="11" t="n">
        <v>1.06799</v>
      </c>
      <c r="U45" s="11" t="n">
        <v>1.0163</v>
      </c>
      <c r="V45" s="11" t="n">
        <v>1.01721</v>
      </c>
      <c r="W45" s="11" t="n">
        <v>0.98656</v>
      </c>
      <c r="X45" s="11" t="n">
        <v>0.98681</v>
      </c>
      <c r="Y45" s="11" t="n">
        <v>0.987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452</v>
      </c>
      <c r="C46" s="11" t="n">
        <v>1.02373</v>
      </c>
      <c r="D46" s="11" t="n">
        <v>1.01266</v>
      </c>
      <c r="E46" s="11" t="n">
        <v>1.0664</v>
      </c>
      <c r="F46" s="11" t="n">
        <v>1.06235</v>
      </c>
      <c r="G46" s="11" t="n">
        <v>1.07608</v>
      </c>
      <c r="H46" s="11" t="n">
        <v>1.10631</v>
      </c>
      <c r="I46" s="11" t="n">
        <v>1.12101</v>
      </c>
      <c r="J46" s="11" t="n">
        <v>1.14257</v>
      </c>
      <c r="K46" s="11" t="n">
        <v>1.16776</v>
      </c>
      <c r="L46" s="11" t="n">
        <v>1.1746</v>
      </c>
      <c r="M46" s="11" t="n">
        <v>1.17208</v>
      </c>
      <c r="N46" s="11" t="n">
        <v>1.15051</v>
      </c>
      <c r="O46" s="11" t="n">
        <v>1.15048</v>
      </c>
      <c r="P46" s="11" t="n">
        <v>1.17939</v>
      </c>
      <c r="Q46" s="11" t="n">
        <v>1.19652</v>
      </c>
      <c r="R46" s="11" t="n">
        <v>1.17378</v>
      </c>
      <c r="S46" s="11" t="n">
        <v>1.18553</v>
      </c>
      <c r="T46" s="11" t="n">
        <v>1.205</v>
      </c>
      <c r="U46" s="11" t="n">
        <v>1.18417</v>
      </c>
      <c r="V46" s="11" t="n">
        <v>1.14929</v>
      </c>
      <c r="W46" s="11" t="n">
        <v>1.10744</v>
      </c>
      <c r="X46" s="11" t="n">
        <v>1.10608</v>
      </c>
      <c r="Y46" s="11" t="n">
        <v>1.1009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672</v>
      </c>
      <c r="C47" s="11" t="n">
        <v>1.02776</v>
      </c>
      <c r="D47" s="11" t="n">
        <v>1.01663</v>
      </c>
      <c r="E47" s="11" t="n">
        <v>1.01689</v>
      </c>
      <c r="F47" s="11" t="n">
        <v>1.01717</v>
      </c>
      <c r="G47" s="11" t="n">
        <v>1.06224</v>
      </c>
      <c r="H47" s="11" t="n">
        <v>1.05133</v>
      </c>
      <c r="I47" s="11" t="n">
        <v>1.09768</v>
      </c>
      <c r="J47" s="11" t="n">
        <v>1.10581</v>
      </c>
      <c r="K47" s="11" t="n">
        <v>1.11249</v>
      </c>
      <c r="L47" s="11" t="n">
        <v>1.11149</v>
      </c>
      <c r="M47" s="11" t="n">
        <v>1.11165</v>
      </c>
      <c r="N47" s="11" t="n">
        <v>1.10816</v>
      </c>
      <c r="O47" s="11" t="n">
        <v>1.12049</v>
      </c>
      <c r="P47" s="11" t="n">
        <v>1.13673</v>
      </c>
      <c r="Q47" s="11" t="n">
        <v>1.10453</v>
      </c>
      <c r="R47" s="11" t="n">
        <v>1.10425</v>
      </c>
      <c r="S47" s="11" t="n">
        <v>1.1041</v>
      </c>
      <c r="T47" s="11" t="n">
        <v>1.13894</v>
      </c>
      <c r="U47" s="11" t="n">
        <v>1.10771</v>
      </c>
      <c r="V47" s="11" t="n">
        <v>1.09626</v>
      </c>
      <c r="W47" s="11" t="n">
        <v>1.08443</v>
      </c>
      <c r="X47" s="11" t="n">
        <v>1.05634</v>
      </c>
      <c r="Y47" s="11" t="n">
        <v>1.048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123</v>
      </c>
      <c r="C48" s="11" t="n">
        <v>1.03317</v>
      </c>
      <c r="D48" s="11" t="n">
        <v>1.00202</v>
      </c>
      <c r="E48" s="11" t="n">
        <v>0.97074</v>
      </c>
      <c r="F48" s="11" t="n">
        <v>0.96941</v>
      </c>
      <c r="G48" s="11" t="n">
        <v>1.15911</v>
      </c>
      <c r="H48" s="11" t="n">
        <v>1.18968</v>
      </c>
      <c r="I48" s="11" t="n">
        <v>1.19369</v>
      </c>
      <c r="J48" s="11" t="n">
        <v>1.19842</v>
      </c>
      <c r="K48" s="11" t="n">
        <v>1.25066</v>
      </c>
      <c r="L48" s="11" t="n">
        <v>1.25452</v>
      </c>
      <c r="M48" s="11" t="n">
        <v>1.25615</v>
      </c>
      <c r="N48" s="11" t="n">
        <v>1.19537</v>
      </c>
      <c r="O48" s="11" t="n">
        <v>1.24723</v>
      </c>
      <c r="P48" s="11" t="n">
        <v>1.26494</v>
      </c>
      <c r="Q48" s="11" t="n">
        <v>1.24577</v>
      </c>
      <c r="R48" s="11" t="n">
        <v>1.23804</v>
      </c>
      <c r="S48" s="11" t="n">
        <v>1.24313</v>
      </c>
      <c r="T48" s="11" t="n">
        <v>1.24573</v>
      </c>
      <c r="U48" s="11" t="n">
        <v>1.25366</v>
      </c>
      <c r="V48" s="11" t="n">
        <v>1.23286</v>
      </c>
      <c r="W48" s="11" t="n">
        <v>1.22616</v>
      </c>
      <c r="X48" s="11" t="n">
        <v>1.18545</v>
      </c>
      <c r="Y48" s="11" t="n">
        <v>1.117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809</v>
      </c>
      <c r="C49" s="11" t="n">
        <v>1.03738</v>
      </c>
      <c r="D49" s="11" t="n">
        <v>1.02967</v>
      </c>
      <c r="E49" s="11" t="n">
        <v>1.0244</v>
      </c>
      <c r="F49" s="11" t="n">
        <v>1.01544</v>
      </c>
      <c r="G49" s="11" t="n">
        <v>1.04857</v>
      </c>
      <c r="H49" s="11" t="n">
        <v>1.0524</v>
      </c>
      <c r="I49" s="11" t="n">
        <v>1.04783</v>
      </c>
      <c r="J49" s="11" t="n">
        <v>1.04602</v>
      </c>
      <c r="K49" s="11" t="n">
        <v>1.05229</v>
      </c>
      <c r="L49" s="11" t="n">
        <v>1.05495</v>
      </c>
      <c r="M49" s="11" t="n">
        <v>1.0482</v>
      </c>
      <c r="N49" s="11" t="n">
        <v>1.04562</v>
      </c>
      <c r="O49" s="11" t="n">
        <v>1.03695</v>
      </c>
      <c r="P49" s="11" t="n">
        <v>1.09785</v>
      </c>
      <c r="Q49" s="11" t="n">
        <v>1.09755</v>
      </c>
      <c r="R49" s="11" t="n">
        <v>1.09902</v>
      </c>
      <c r="S49" s="11" t="n">
        <v>1.09813</v>
      </c>
      <c r="T49" s="11" t="n">
        <v>1.1017</v>
      </c>
      <c r="U49" s="11" t="n">
        <v>1.08866</v>
      </c>
      <c r="V49" s="11" t="n">
        <v>1.0341</v>
      </c>
      <c r="W49" s="11" t="n">
        <v>1.03603</v>
      </c>
      <c r="X49" s="11" t="n">
        <v>1.04893</v>
      </c>
      <c r="Y49" s="11" t="n">
        <v>1.015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65</v>
      </c>
      <c r="C50" s="11" t="n">
        <v>0.94029</v>
      </c>
      <c r="D50" s="11" t="n">
        <v>1.01065</v>
      </c>
      <c r="E50" s="11" t="n">
        <v>1.01058</v>
      </c>
      <c r="F50" s="11" t="n">
        <v>1.01111</v>
      </c>
      <c r="G50" s="11" t="n">
        <v>1.05431</v>
      </c>
      <c r="H50" s="11" t="n">
        <v>1.04898</v>
      </c>
      <c r="I50" s="11" t="n">
        <v>1.04251</v>
      </c>
      <c r="J50" s="11" t="n">
        <v>1.09695</v>
      </c>
      <c r="K50" s="11" t="n">
        <v>1.10376</v>
      </c>
      <c r="L50" s="11" t="n">
        <v>1.10533</v>
      </c>
      <c r="M50" s="11" t="n">
        <v>1.10553</v>
      </c>
      <c r="N50" s="11" t="n">
        <v>1.09589</v>
      </c>
      <c r="O50" s="11" t="n">
        <v>1.10749</v>
      </c>
      <c r="P50" s="11" t="n">
        <v>1.09819</v>
      </c>
      <c r="Q50" s="11" t="n">
        <v>1.11962</v>
      </c>
      <c r="R50" s="11" t="n">
        <v>1.10577</v>
      </c>
      <c r="S50" s="11" t="n">
        <v>1.09506</v>
      </c>
      <c r="T50" s="11" t="n">
        <v>1.12213</v>
      </c>
      <c r="U50" s="11" t="n">
        <v>1.11005</v>
      </c>
      <c r="V50" s="11" t="n">
        <v>1.08028</v>
      </c>
      <c r="W50" s="11" t="n">
        <v>1.08034</v>
      </c>
      <c r="X50" s="11" t="n">
        <v>1.06228</v>
      </c>
      <c r="Y50" s="11" t="n">
        <v>1.0436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416</v>
      </c>
      <c r="C51" s="11" t="n">
        <v>1.04897</v>
      </c>
      <c r="D51" s="11" t="n">
        <v>1.06844</v>
      </c>
      <c r="E51" s="11" t="n">
        <v>1.04004</v>
      </c>
      <c r="F51" s="11" t="n">
        <v>1.08466</v>
      </c>
      <c r="G51" s="11" t="n">
        <v>1.09579</v>
      </c>
      <c r="H51" s="11" t="n">
        <v>1.10248</v>
      </c>
      <c r="I51" s="11" t="n">
        <v>1.16215</v>
      </c>
      <c r="J51" s="11" t="n">
        <v>1.1981</v>
      </c>
      <c r="K51" s="11" t="n">
        <v>1.21499</v>
      </c>
      <c r="L51" s="11" t="n">
        <v>1.214</v>
      </c>
      <c r="M51" s="11" t="n">
        <v>1.21455</v>
      </c>
      <c r="N51" s="11" t="n">
        <v>1.20336</v>
      </c>
      <c r="O51" s="11" t="n">
        <v>1.21456</v>
      </c>
      <c r="P51" s="11" t="n">
        <v>1.23042</v>
      </c>
      <c r="Q51" s="11" t="n">
        <v>1.23032</v>
      </c>
      <c r="R51" s="11" t="n">
        <v>1.231</v>
      </c>
      <c r="S51" s="11" t="n">
        <v>1.22871</v>
      </c>
      <c r="T51" s="11" t="n">
        <v>1.2327</v>
      </c>
      <c r="U51" s="11" t="n">
        <v>1.20919</v>
      </c>
      <c r="V51" s="11" t="n">
        <v>1.17548</v>
      </c>
      <c r="W51" s="11" t="n">
        <v>1.18313</v>
      </c>
      <c r="X51" s="11" t="n">
        <v>1.12399</v>
      </c>
      <c r="Y51" s="11" t="n">
        <v>1.0899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797</v>
      </c>
      <c r="C52" s="11" t="n">
        <v>1.01458</v>
      </c>
      <c r="D52" s="11" t="n">
        <v>0.98819</v>
      </c>
      <c r="E52" s="11" t="n">
        <v>1.00971</v>
      </c>
      <c r="F52" s="11" t="n">
        <v>1.00881</v>
      </c>
      <c r="G52" s="11" t="n">
        <v>1.06194</v>
      </c>
      <c r="H52" s="11" t="n">
        <v>1.05314</v>
      </c>
      <c r="I52" s="11" t="n">
        <v>1.10061</v>
      </c>
      <c r="J52" s="11" t="n">
        <v>1.1048</v>
      </c>
      <c r="K52" s="11" t="n">
        <v>1.10491</v>
      </c>
      <c r="L52" s="11" t="n">
        <v>1.10483</v>
      </c>
      <c r="M52" s="11" t="n">
        <v>1.12933</v>
      </c>
      <c r="N52" s="11" t="n">
        <v>1.10117</v>
      </c>
      <c r="O52" s="11" t="n">
        <v>1.10135</v>
      </c>
      <c r="P52" s="11" t="n">
        <v>1.13733</v>
      </c>
      <c r="Q52" s="11" t="n">
        <v>1.12634</v>
      </c>
      <c r="R52" s="11" t="n">
        <v>1.14143</v>
      </c>
      <c r="S52" s="11" t="n">
        <v>1.1389</v>
      </c>
      <c r="T52" s="11" t="n">
        <v>1.13655</v>
      </c>
      <c r="U52" s="11" t="n">
        <v>1.12432</v>
      </c>
      <c r="V52" s="11" t="n">
        <v>1.10687</v>
      </c>
      <c r="W52" s="11" t="n">
        <v>1.0931</v>
      </c>
      <c r="X52" s="11" t="n">
        <v>1.05401</v>
      </c>
      <c r="Y52" s="11" t="n">
        <v>1.0531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6101</v>
      </c>
      <c r="C53" s="11" t="n">
        <v>1.06264</v>
      </c>
      <c r="D53" s="11" t="n">
        <v>1.07979</v>
      </c>
      <c r="E53" s="11" t="n">
        <v>1.09268</v>
      </c>
      <c r="F53" s="11" t="n">
        <v>1.09816</v>
      </c>
      <c r="G53" s="11" t="n">
        <v>1.10205</v>
      </c>
      <c r="H53" s="11" t="n">
        <v>1.10346</v>
      </c>
      <c r="I53" s="11" t="n">
        <v>1.2394</v>
      </c>
      <c r="J53" s="11" t="n">
        <v>1.23952</v>
      </c>
      <c r="K53" s="11" t="n">
        <v>1.23924</v>
      </c>
      <c r="L53" s="11" t="n">
        <v>1.23889</v>
      </c>
      <c r="M53" s="11" t="n">
        <v>1.24013</v>
      </c>
      <c r="N53" s="11" t="n">
        <v>1.21652</v>
      </c>
      <c r="O53" s="11" t="n">
        <v>1.23812</v>
      </c>
      <c r="P53" s="11" t="n">
        <v>1.24165</v>
      </c>
      <c r="Q53" s="11" t="n">
        <v>1.24328</v>
      </c>
      <c r="R53" s="11" t="n">
        <v>1.23843</v>
      </c>
      <c r="S53" s="11" t="n">
        <v>1.23789</v>
      </c>
      <c r="T53" s="11" t="n">
        <v>1.24812</v>
      </c>
      <c r="U53" s="11" t="n">
        <v>1.22732</v>
      </c>
      <c r="V53" s="11" t="n">
        <v>1.18183</v>
      </c>
      <c r="W53" s="11" t="n">
        <v>1.18786</v>
      </c>
      <c r="X53" s="11" t="n">
        <v>1.10084</v>
      </c>
      <c r="Y53" s="11" t="n">
        <v>1.065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4983</v>
      </c>
      <c r="C54" s="11" t="n">
        <v>1.06111</v>
      </c>
      <c r="D54" s="11" t="n">
        <v>1.09539</v>
      </c>
      <c r="E54" s="11" t="n">
        <v>1.09589</v>
      </c>
      <c r="F54" s="11" t="n">
        <v>1.10395</v>
      </c>
      <c r="G54" s="11" t="n">
        <v>1.21373</v>
      </c>
      <c r="H54" s="11" t="n">
        <v>1.22295</v>
      </c>
      <c r="I54" s="11" t="n">
        <v>1.26253</v>
      </c>
      <c r="J54" s="11" t="n">
        <v>1.28976</v>
      </c>
      <c r="K54" s="11" t="n">
        <v>1.28748</v>
      </c>
      <c r="L54" s="11" t="n">
        <v>1.28746</v>
      </c>
      <c r="M54" s="11" t="n">
        <v>1.25401</v>
      </c>
      <c r="N54" s="11" t="n">
        <v>1.26397</v>
      </c>
      <c r="O54" s="11" t="n">
        <v>1.25701</v>
      </c>
      <c r="P54" s="11" t="n">
        <v>1.28383</v>
      </c>
      <c r="Q54" s="11" t="n">
        <v>1.28783</v>
      </c>
      <c r="R54" s="11" t="n">
        <v>1.25038</v>
      </c>
      <c r="S54" s="11" t="n">
        <v>1.25796</v>
      </c>
      <c r="T54" s="11" t="n">
        <v>1.25839</v>
      </c>
      <c r="U54" s="11" t="n">
        <v>1.25124</v>
      </c>
      <c r="V54" s="11" t="n">
        <v>1.21335</v>
      </c>
      <c r="W54" s="11" t="n">
        <v>1.22292</v>
      </c>
      <c r="X54" s="11" t="n">
        <v>1.18688</v>
      </c>
      <c r="Y54" s="11" t="n">
        <v>1.09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673</v>
      </c>
      <c r="C55" s="11" t="n">
        <v>1.12818</v>
      </c>
      <c r="D55" s="11" t="n">
        <v>1.22067</v>
      </c>
      <c r="E55" s="11" t="n">
        <v>1.21308</v>
      </c>
      <c r="F55" s="11" t="n">
        <v>1.27477</v>
      </c>
      <c r="G55" s="11" t="n">
        <v>1.30232</v>
      </c>
      <c r="H55" s="11" t="n">
        <v>1.3019</v>
      </c>
      <c r="I55" s="11" t="n">
        <v>1.3547</v>
      </c>
      <c r="J55" s="11" t="n">
        <v>1.36473</v>
      </c>
      <c r="K55" s="11" t="n">
        <v>1.35625</v>
      </c>
      <c r="L55" s="11" t="n">
        <v>1.3526</v>
      </c>
      <c r="M55" s="11" t="n">
        <v>1.35109</v>
      </c>
      <c r="N55" s="11" t="n">
        <v>1.32535</v>
      </c>
      <c r="O55" s="11" t="n">
        <v>1.34544</v>
      </c>
      <c r="P55" s="11" t="n">
        <v>1.35442</v>
      </c>
      <c r="Q55" s="11" t="n">
        <v>1.35193</v>
      </c>
      <c r="R55" s="11" t="n">
        <v>1.34801</v>
      </c>
      <c r="S55" s="11" t="n">
        <v>1.3386</v>
      </c>
      <c r="T55" s="11" t="n">
        <v>1.34476</v>
      </c>
      <c r="U55" s="11" t="n">
        <v>1.32234</v>
      </c>
      <c r="V55" s="11" t="n">
        <v>1.28968</v>
      </c>
      <c r="W55" s="11" t="n">
        <v>1.28928</v>
      </c>
      <c r="X55" s="11" t="n">
        <v>1.20989</v>
      </c>
      <c r="Y55" s="11" t="n">
        <v>1.14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998</v>
      </c>
      <c r="C56" s="11" t="n">
        <v>1.13932</v>
      </c>
      <c r="D56" s="11" t="n">
        <v>1.15933</v>
      </c>
      <c r="E56" s="11" t="n">
        <v>1.21101</v>
      </c>
      <c r="F56" s="11" t="n">
        <v>1.19435</v>
      </c>
      <c r="G56" s="11" t="n">
        <v>1.21858</v>
      </c>
      <c r="H56" s="11" t="n">
        <v>1.2311</v>
      </c>
      <c r="I56" s="11" t="n">
        <v>1.25136</v>
      </c>
      <c r="J56" s="11" t="n">
        <v>1.26157</v>
      </c>
      <c r="K56" s="11" t="n">
        <v>1.26128</v>
      </c>
      <c r="L56" s="11" t="n">
        <v>1.26081</v>
      </c>
      <c r="M56" s="11" t="n">
        <v>1.25275</v>
      </c>
      <c r="N56" s="11" t="n">
        <v>1.23918</v>
      </c>
      <c r="O56" s="11" t="n">
        <v>1.24728</v>
      </c>
      <c r="P56" s="11" t="n">
        <v>1.3123</v>
      </c>
      <c r="Q56" s="11" t="n">
        <v>1.3087</v>
      </c>
      <c r="R56" s="11" t="n">
        <v>1.29921</v>
      </c>
      <c r="S56" s="11" t="n">
        <v>1.25681</v>
      </c>
      <c r="T56" s="11" t="n">
        <v>1.06029</v>
      </c>
      <c r="U56" s="11" t="n">
        <v>1.26058</v>
      </c>
      <c r="V56" s="11" t="n">
        <v>1.23759</v>
      </c>
      <c r="W56" s="11" t="n">
        <v>1.24237</v>
      </c>
      <c r="X56" s="11" t="n">
        <v>1.18133</v>
      </c>
      <c r="Y56" s="11" t="n">
        <v>1.121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9202</v>
      </c>
      <c r="C57" s="11" t="n">
        <v>1.09973</v>
      </c>
      <c r="D57" s="11" t="n">
        <v>1.16472</v>
      </c>
      <c r="E57" s="11" t="n">
        <v>1.20449</v>
      </c>
      <c r="F57" s="11" t="n">
        <v>1.21078</v>
      </c>
      <c r="G57" s="11" t="n">
        <v>1.24223</v>
      </c>
      <c r="H57" s="11" t="n">
        <v>1.25672</v>
      </c>
      <c r="I57" s="11" t="n">
        <v>1.29644</v>
      </c>
      <c r="J57" s="11" t="n">
        <v>1.29754</v>
      </c>
      <c r="K57" s="11" t="n">
        <v>1.29643</v>
      </c>
      <c r="L57" s="11" t="n">
        <v>1.29644</v>
      </c>
      <c r="M57" s="11" t="n">
        <v>1.29563</v>
      </c>
      <c r="N57" s="11" t="n">
        <v>1.27607</v>
      </c>
      <c r="O57" s="11" t="n">
        <v>1.28148</v>
      </c>
      <c r="P57" s="11" t="n">
        <v>1.28918</v>
      </c>
      <c r="Q57" s="11" t="n">
        <v>1.28514</v>
      </c>
      <c r="R57" s="11" t="n">
        <v>1.27921</v>
      </c>
      <c r="S57" s="11" t="n">
        <v>1.28083</v>
      </c>
      <c r="T57" s="11" t="n">
        <v>1.28833</v>
      </c>
      <c r="U57" s="11" t="n">
        <v>1.26253</v>
      </c>
      <c r="V57" s="11" t="n">
        <v>1.23709</v>
      </c>
      <c r="W57" s="11" t="n">
        <v>1.235</v>
      </c>
      <c r="X57" s="11" t="n">
        <v>1.20819</v>
      </c>
      <c r="Y57" s="11" t="n">
        <v>1.1297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67</v>
      </c>
      <c r="C58" s="11" t="n">
        <v>1.13716</v>
      </c>
      <c r="D58" s="11" t="n">
        <v>1.14788</v>
      </c>
      <c r="E58" s="11" t="n">
        <v>1.14596</v>
      </c>
      <c r="F58" s="11" t="n">
        <v>1.14474</v>
      </c>
      <c r="G58" s="11" t="n">
        <v>1.17752</v>
      </c>
      <c r="H58" s="11" t="n">
        <v>1.19129</v>
      </c>
      <c r="I58" s="11" t="n">
        <v>1.23755</v>
      </c>
      <c r="J58" s="11" t="n">
        <v>1.24056</v>
      </c>
      <c r="K58" s="11" t="n">
        <v>1.26364</v>
      </c>
      <c r="L58" s="11" t="n">
        <v>1.26565</v>
      </c>
      <c r="M58" s="11" t="n">
        <v>1.26548</v>
      </c>
      <c r="N58" s="11" t="n">
        <v>1.24314</v>
      </c>
      <c r="O58" s="11" t="n">
        <v>1.23836</v>
      </c>
      <c r="P58" s="11" t="n">
        <v>1.26821</v>
      </c>
      <c r="Q58" s="11" t="n">
        <v>1.26127</v>
      </c>
      <c r="R58" s="11" t="n">
        <v>1.24867</v>
      </c>
      <c r="S58" s="11" t="n">
        <v>1.2559</v>
      </c>
      <c r="T58" s="11" t="n">
        <v>1.26458</v>
      </c>
      <c r="U58" s="11" t="n">
        <v>1.2471</v>
      </c>
      <c r="V58" s="11" t="n">
        <v>1.21099</v>
      </c>
      <c r="W58" s="11" t="n">
        <v>1.21711</v>
      </c>
      <c r="X58" s="11" t="n">
        <v>1.19581</v>
      </c>
      <c r="Y58" s="11" t="n">
        <v>1.063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002</v>
      </c>
      <c r="C59" s="11" t="n">
        <v>1.06527</v>
      </c>
      <c r="D59" s="11" t="n">
        <v>1.06101</v>
      </c>
      <c r="E59" s="11" t="n">
        <v>1.06413</v>
      </c>
      <c r="F59" s="11" t="n">
        <v>1.06963</v>
      </c>
      <c r="G59" s="11" t="n">
        <v>1.09128</v>
      </c>
      <c r="H59" s="11" t="n">
        <v>1.10792</v>
      </c>
      <c r="I59" s="11" t="n">
        <v>1.11978</v>
      </c>
      <c r="J59" s="11" t="n">
        <v>1.12244</v>
      </c>
      <c r="K59" s="11" t="n">
        <v>1.13869</v>
      </c>
      <c r="L59" s="11" t="n">
        <v>1.13852</v>
      </c>
      <c r="M59" s="11" t="n">
        <v>1.1357</v>
      </c>
      <c r="N59" s="11" t="n">
        <v>1.12731</v>
      </c>
      <c r="O59" s="11" t="n">
        <v>1.12555</v>
      </c>
      <c r="P59" s="11" t="n">
        <v>1.14936</v>
      </c>
      <c r="Q59" s="11" t="n">
        <v>1.15836</v>
      </c>
      <c r="R59" s="11" t="n">
        <v>1.14869</v>
      </c>
      <c r="S59" s="11" t="n">
        <v>1.15354</v>
      </c>
      <c r="T59" s="11" t="n">
        <v>1.16196</v>
      </c>
      <c r="U59" s="11" t="n">
        <v>1.15331</v>
      </c>
      <c r="V59" s="11" t="n">
        <v>1.13277</v>
      </c>
      <c r="W59" s="11" t="n">
        <v>1.12168</v>
      </c>
      <c r="X59" s="11" t="n">
        <v>1.09511</v>
      </c>
      <c r="Y59" s="11" t="n">
        <v>1.0758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797</v>
      </c>
      <c r="C60" s="11" t="n">
        <v>1.02449</v>
      </c>
      <c r="D60" s="11" t="n">
        <v>1.07378</v>
      </c>
      <c r="E60" s="11" t="n">
        <v>1.15525</v>
      </c>
      <c r="F60" s="11" t="n">
        <v>1.15157</v>
      </c>
      <c r="G60" s="11" t="n">
        <v>1.19412</v>
      </c>
      <c r="H60" s="11" t="n">
        <v>1.20908</v>
      </c>
      <c r="I60" s="11" t="n">
        <v>1.26319</v>
      </c>
      <c r="J60" s="11" t="n">
        <v>1.26423</v>
      </c>
      <c r="K60" s="11" t="n">
        <v>1.267</v>
      </c>
      <c r="L60" s="11" t="n">
        <v>1.2672</v>
      </c>
      <c r="M60" s="11" t="n">
        <v>1.26526</v>
      </c>
      <c r="N60" s="11" t="n">
        <v>1.25003</v>
      </c>
      <c r="O60" s="11" t="n">
        <v>1.25281</v>
      </c>
      <c r="P60" s="11" t="n">
        <v>1.26069</v>
      </c>
      <c r="Q60" s="11" t="n">
        <v>1.25304</v>
      </c>
      <c r="R60" s="11" t="n">
        <v>1.24521</v>
      </c>
      <c r="S60" s="11" t="n">
        <v>1.23805</v>
      </c>
      <c r="T60" s="11" t="n">
        <v>1.25037</v>
      </c>
      <c r="U60" s="11" t="n">
        <v>1.20527</v>
      </c>
      <c r="V60" s="11" t="n">
        <v>1.16442</v>
      </c>
      <c r="W60" s="11" t="n">
        <v>1.19104</v>
      </c>
      <c r="X60" s="11" t="n">
        <v>1.16309</v>
      </c>
      <c r="Y60" s="11" t="n">
        <v>1.063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033</v>
      </c>
      <c r="C61" s="11" t="n">
        <v>1.0591</v>
      </c>
      <c r="D61" s="11" t="n">
        <v>1.07942</v>
      </c>
      <c r="E61" s="11" t="n">
        <v>1.18051</v>
      </c>
      <c r="F61" s="11" t="n">
        <v>1.18954</v>
      </c>
      <c r="G61" s="11" t="n">
        <v>1.22775</v>
      </c>
      <c r="H61" s="11" t="n">
        <v>1.24369</v>
      </c>
      <c r="I61" s="11" t="n">
        <v>1.28799</v>
      </c>
      <c r="J61" s="11" t="n">
        <v>1.2884</v>
      </c>
      <c r="K61" s="11" t="n">
        <v>1.29256</v>
      </c>
      <c r="L61" s="11" t="n">
        <v>1.29201</v>
      </c>
      <c r="M61" s="11" t="n">
        <v>1.28505</v>
      </c>
      <c r="N61" s="11" t="n">
        <v>1.2595</v>
      </c>
      <c r="O61" s="11" t="n">
        <v>1.26657</v>
      </c>
      <c r="P61" s="11" t="n">
        <v>1.27814</v>
      </c>
      <c r="Q61" s="11" t="n">
        <v>1.27375</v>
      </c>
      <c r="R61" s="11" t="n">
        <v>1.26595</v>
      </c>
      <c r="S61" s="11" t="n">
        <v>1.26139</v>
      </c>
      <c r="T61" s="11" t="n">
        <v>1.25562</v>
      </c>
      <c r="U61" s="11" t="n">
        <v>1.24126</v>
      </c>
      <c r="V61" s="11" t="n">
        <v>1.21394</v>
      </c>
      <c r="W61" s="11" t="n">
        <v>1.21642</v>
      </c>
      <c r="X61" s="11" t="n">
        <v>1.17081</v>
      </c>
      <c r="Y61" s="11" t="n">
        <v>1.061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3501</v>
      </c>
      <c r="C62" s="11" t="n">
        <v>1.05572</v>
      </c>
      <c r="D62" s="11" t="n">
        <v>1.07436</v>
      </c>
      <c r="E62" s="11" t="n">
        <v>1.15305</v>
      </c>
      <c r="F62" s="11" t="n">
        <v>1.15042</v>
      </c>
      <c r="G62" s="11" t="n">
        <v>1.22582</v>
      </c>
      <c r="H62" s="11" t="n">
        <v>1.24409</v>
      </c>
      <c r="I62" s="11" t="n">
        <v>1.28745</v>
      </c>
      <c r="J62" s="11" t="n">
        <v>1.2848</v>
      </c>
      <c r="K62" s="11" t="n">
        <v>1.28472</v>
      </c>
      <c r="L62" s="11" t="n">
        <v>1.28334</v>
      </c>
      <c r="M62" s="11" t="n">
        <v>1.28051</v>
      </c>
      <c r="N62" s="11" t="n">
        <v>1.25773</v>
      </c>
      <c r="O62" s="11" t="n">
        <v>1.26261</v>
      </c>
      <c r="P62" s="11" t="n">
        <v>1.27351</v>
      </c>
      <c r="Q62" s="11" t="n">
        <v>1.27322</v>
      </c>
      <c r="R62" s="11" t="n">
        <v>1.24732</v>
      </c>
      <c r="S62" s="11" t="n">
        <v>1.24571</v>
      </c>
      <c r="T62" s="11" t="n">
        <v>1.2822</v>
      </c>
      <c r="U62" s="11" t="n">
        <v>1.21056</v>
      </c>
      <c r="V62" s="11" t="n">
        <v>1.18199</v>
      </c>
      <c r="W62" s="11" t="n">
        <v>1.19317</v>
      </c>
      <c r="X62" s="11" t="n">
        <v>1.14201</v>
      </c>
      <c r="Y62" s="11" t="n">
        <v>1.061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861</v>
      </c>
      <c r="C63" s="11" t="n">
        <v>1.05265</v>
      </c>
      <c r="D63" s="11" t="n">
        <v>1.07241</v>
      </c>
      <c r="E63" s="11" t="n">
        <v>1.06632</v>
      </c>
      <c r="F63" s="11" t="n">
        <v>1.05544</v>
      </c>
      <c r="G63" s="11" t="n">
        <v>1.18129</v>
      </c>
      <c r="H63" s="11" t="n">
        <v>1.21042</v>
      </c>
      <c r="I63" s="11" t="n">
        <v>1.25846</v>
      </c>
      <c r="J63" s="11" t="n">
        <v>1.25829</v>
      </c>
      <c r="K63" s="11" t="n">
        <v>1.25924</v>
      </c>
      <c r="L63" s="11" t="n">
        <v>1.25814</v>
      </c>
      <c r="M63" s="11" t="n">
        <v>1.25412</v>
      </c>
      <c r="N63" s="11" t="n">
        <v>1.23261</v>
      </c>
      <c r="O63" s="11" t="n">
        <v>1.23759</v>
      </c>
      <c r="P63" s="11" t="n">
        <v>1.24711</v>
      </c>
      <c r="Q63" s="11" t="n">
        <v>1.2455</v>
      </c>
      <c r="R63" s="11" t="n">
        <v>1.24042</v>
      </c>
      <c r="S63" s="11" t="n">
        <v>1.23924</v>
      </c>
      <c r="T63" s="11" t="n">
        <v>1.2458</v>
      </c>
      <c r="U63" s="11" t="n">
        <v>1.1613</v>
      </c>
      <c r="V63" s="11" t="n">
        <v>1.17263</v>
      </c>
      <c r="W63" s="11" t="n">
        <v>1.17365</v>
      </c>
      <c r="X63" s="11" t="n">
        <v>1.1359</v>
      </c>
      <c r="Y63" s="11" t="n">
        <v>1.027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5887</v>
      </c>
      <c r="C64" s="11" t="n">
        <v>1.08827</v>
      </c>
      <c r="D64" s="11" t="n">
        <v>1.15936</v>
      </c>
      <c r="E64" s="11" t="n">
        <v>1.17626</v>
      </c>
      <c r="F64" s="11" t="n">
        <v>1.18909</v>
      </c>
      <c r="G64" s="11" t="n">
        <v>1.25594</v>
      </c>
      <c r="H64" s="11" t="n">
        <v>1.27797</v>
      </c>
      <c r="I64" s="11" t="n">
        <v>1.31746</v>
      </c>
      <c r="J64" s="11" t="n">
        <v>1.31734</v>
      </c>
      <c r="K64" s="11" t="n">
        <v>1.31735</v>
      </c>
      <c r="L64" s="11" t="n">
        <v>1.31747</v>
      </c>
      <c r="M64" s="11" t="n">
        <v>1.31032</v>
      </c>
      <c r="N64" s="11" t="n">
        <v>1.28721</v>
      </c>
      <c r="O64" s="11" t="n">
        <v>1.29282</v>
      </c>
      <c r="P64" s="11" t="n">
        <v>1.30508</v>
      </c>
      <c r="Q64" s="11" t="n">
        <v>1.30334</v>
      </c>
      <c r="R64" s="11" t="n">
        <v>1.29919</v>
      </c>
      <c r="S64" s="11" t="n">
        <v>1.29928</v>
      </c>
      <c r="T64" s="11" t="n">
        <v>1.3054</v>
      </c>
      <c r="U64" s="11" t="n">
        <v>1.22515</v>
      </c>
      <c r="V64" s="11" t="n">
        <v>1.21856</v>
      </c>
      <c r="W64" s="11" t="n">
        <v>1.22198</v>
      </c>
      <c r="X64" s="11" t="n">
        <v>1.14436</v>
      </c>
      <c r="Y64" s="11" t="n">
        <v>1.058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865</v>
      </c>
      <c r="C65" s="11" t="n">
        <v>1.01406</v>
      </c>
      <c r="D65" s="11" t="n">
        <v>1.01203</v>
      </c>
      <c r="E65" s="11" t="n">
        <v>1.05712</v>
      </c>
      <c r="F65" s="11" t="n">
        <v>1.06584</v>
      </c>
      <c r="G65" s="11" t="n">
        <v>1.07253</v>
      </c>
      <c r="H65" s="11" t="n">
        <v>1.11372</v>
      </c>
      <c r="I65" s="11" t="n">
        <v>1.12022</v>
      </c>
      <c r="J65" s="11" t="n">
        <v>1.14407</v>
      </c>
      <c r="K65" s="11" t="n">
        <v>1.14589</v>
      </c>
      <c r="L65" s="11" t="n">
        <v>1.14398</v>
      </c>
      <c r="M65" s="11" t="n">
        <v>1.1402</v>
      </c>
      <c r="N65" s="11" t="n">
        <v>1.11937</v>
      </c>
      <c r="O65" s="11" t="n">
        <v>1.10907</v>
      </c>
      <c r="P65" s="11" t="n">
        <v>1.13993</v>
      </c>
      <c r="Q65" s="11" t="n">
        <v>1.13515</v>
      </c>
      <c r="R65" s="11" t="n">
        <v>1.13142</v>
      </c>
      <c r="S65" s="11" t="n">
        <v>1.13529</v>
      </c>
      <c r="T65" s="11" t="n">
        <v>1.14622</v>
      </c>
      <c r="U65" s="11" t="n">
        <v>1.12783</v>
      </c>
      <c r="V65" s="11" t="n">
        <v>1.11075</v>
      </c>
      <c r="W65" s="11" t="n">
        <v>1.11028</v>
      </c>
      <c r="X65" s="11" t="n">
        <v>1.05812</v>
      </c>
      <c r="Y65" s="11" t="n">
        <v>1.0245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455</v>
      </c>
      <c r="C66" s="11" t="n">
        <v>0.9763</v>
      </c>
      <c r="D66" s="11" t="n">
        <v>0.98242</v>
      </c>
      <c r="E66" s="11" t="n">
        <v>0.97147</v>
      </c>
      <c r="F66" s="11" t="n">
        <v>0.98807</v>
      </c>
      <c r="G66" s="11" t="n">
        <v>1.0085</v>
      </c>
      <c r="H66" s="11" t="n">
        <v>1.02224</v>
      </c>
      <c r="I66" s="11" t="n">
        <v>1.03413</v>
      </c>
      <c r="J66" s="11" t="n">
        <v>1.04232</v>
      </c>
      <c r="K66" s="11" t="n">
        <v>1.00946</v>
      </c>
      <c r="L66" s="11" t="n">
        <v>1.04341</v>
      </c>
      <c r="M66" s="11" t="n">
        <v>1.0405</v>
      </c>
      <c r="N66" s="11" t="n">
        <v>1.02668</v>
      </c>
      <c r="O66" s="11" t="n">
        <v>1.03469</v>
      </c>
      <c r="P66" s="11" t="n">
        <v>1.03784</v>
      </c>
      <c r="Q66" s="11" t="n">
        <v>1.04935</v>
      </c>
      <c r="R66" s="11" t="n">
        <v>1.05303</v>
      </c>
      <c r="S66" s="11" t="n">
        <v>1.07358</v>
      </c>
      <c r="T66" s="11" t="n">
        <v>1.08053</v>
      </c>
      <c r="U66" s="11" t="n">
        <v>1.05617</v>
      </c>
      <c r="V66" s="11" t="n">
        <v>1.01032</v>
      </c>
      <c r="W66" s="11" t="n">
        <v>0.983</v>
      </c>
      <c r="X66" s="11" t="n">
        <v>0.97541</v>
      </c>
      <c r="Y66" s="11" t="n">
        <v>0.98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3248</v>
      </c>
      <c r="C67" s="11" t="n">
        <v>0.97179</v>
      </c>
      <c r="D67" s="11" t="n">
        <v>1.00173</v>
      </c>
      <c r="E67" s="11" t="n">
        <v>1.05794</v>
      </c>
      <c r="F67" s="11" t="n">
        <v>1.07061</v>
      </c>
      <c r="G67" s="11" t="n">
        <v>1.08818</v>
      </c>
      <c r="H67" s="11" t="n">
        <v>1.11648</v>
      </c>
      <c r="I67" s="11" t="n">
        <v>1.1391</v>
      </c>
      <c r="J67" s="11" t="n">
        <v>1.1434</v>
      </c>
      <c r="K67" s="11" t="n">
        <v>1.14689</v>
      </c>
      <c r="L67" s="11" t="n">
        <v>1.14569</v>
      </c>
      <c r="M67" s="11" t="n">
        <v>1.14365</v>
      </c>
      <c r="N67" s="11" t="n">
        <v>1.1237</v>
      </c>
      <c r="O67" s="11" t="n">
        <v>1.1185</v>
      </c>
      <c r="P67" s="11" t="n">
        <v>1.11656</v>
      </c>
      <c r="Q67" s="11" t="n">
        <v>1.11202</v>
      </c>
      <c r="R67" s="11" t="n">
        <v>1.11391</v>
      </c>
      <c r="S67" s="11" t="n">
        <v>1.10303</v>
      </c>
      <c r="T67" s="11" t="n">
        <v>1.1271</v>
      </c>
      <c r="U67" s="11" t="n">
        <v>1.10411</v>
      </c>
      <c r="V67" s="11" t="n">
        <v>1.06688</v>
      </c>
      <c r="W67" s="11" t="n">
        <v>1.08307</v>
      </c>
      <c r="X67" s="11" t="n">
        <v>1.00054</v>
      </c>
      <c r="Y67" s="11" t="n">
        <v>0.913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8906</v>
      </c>
      <c r="C68" s="11" t="n">
        <v>1.03788</v>
      </c>
      <c r="D68" s="11" t="n">
        <v>1.05498</v>
      </c>
      <c r="E68" s="11" t="n">
        <v>1.08162</v>
      </c>
      <c r="F68" s="11" t="n">
        <v>1.1233</v>
      </c>
      <c r="G68" s="11" t="n">
        <v>1.11656</v>
      </c>
      <c r="H68" s="11" t="n">
        <v>1.12558</v>
      </c>
      <c r="I68" s="11" t="n">
        <v>1.15415</v>
      </c>
      <c r="J68" s="11" t="n">
        <v>1.12706</v>
      </c>
      <c r="K68" s="11" t="n">
        <v>1.15452</v>
      </c>
      <c r="L68" s="11" t="n">
        <v>1.1508</v>
      </c>
      <c r="M68" s="11" t="n">
        <v>1.15163</v>
      </c>
      <c r="N68" s="11" t="n">
        <v>1.12301</v>
      </c>
      <c r="O68" s="11" t="n">
        <v>1.12814</v>
      </c>
      <c r="P68" s="11" t="n">
        <v>1.13406</v>
      </c>
      <c r="Q68" s="11" t="n">
        <v>1.12887</v>
      </c>
      <c r="R68" s="11" t="n">
        <v>1.12409</v>
      </c>
      <c r="S68" s="11" t="n">
        <v>1.12777</v>
      </c>
      <c r="T68" s="11" t="n">
        <v>1.14962</v>
      </c>
      <c r="U68" s="11" t="n">
        <v>1.13081</v>
      </c>
      <c r="V68" s="11" t="n">
        <v>1.10726</v>
      </c>
      <c r="W68" s="11" t="n">
        <v>1.10978</v>
      </c>
      <c r="X68" s="11" t="n">
        <v>1.04978</v>
      </c>
      <c r="Y68" s="11" t="n">
        <v>0.993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4205</v>
      </c>
      <c r="C69" s="11" t="n">
        <v>0.96481</v>
      </c>
      <c r="D69" s="11" t="n">
        <v>0.97203</v>
      </c>
      <c r="E69" s="11" t="n">
        <v>1.16319</v>
      </c>
      <c r="F69" s="11" t="n">
        <v>1.18717</v>
      </c>
      <c r="G69" s="11" t="n">
        <v>1.18969</v>
      </c>
      <c r="H69" s="11" t="n">
        <v>1.21511</v>
      </c>
      <c r="I69" s="11" t="n">
        <v>1.24219</v>
      </c>
      <c r="J69" s="11" t="n">
        <v>1.23537</v>
      </c>
      <c r="K69" s="11" t="n">
        <v>1.24221</v>
      </c>
      <c r="L69" s="11" t="n">
        <v>1.24051</v>
      </c>
      <c r="M69" s="11" t="n">
        <v>1.22283</v>
      </c>
      <c r="N69" s="11" t="n">
        <v>1.19898</v>
      </c>
      <c r="O69" s="11" t="n">
        <v>1.21257</v>
      </c>
      <c r="P69" s="11" t="n">
        <v>1.22625</v>
      </c>
      <c r="Q69" s="11" t="n">
        <v>1.22573</v>
      </c>
      <c r="R69" s="11" t="n">
        <v>1.17248</v>
      </c>
      <c r="S69" s="11" t="n">
        <v>1.22401</v>
      </c>
      <c r="T69" s="11" t="n">
        <v>1.22894</v>
      </c>
      <c r="U69" s="11" t="n">
        <v>1.21676</v>
      </c>
      <c r="V69" s="11" t="n">
        <v>1.2126</v>
      </c>
      <c r="W69" s="11" t="n">
        <v>1.1794</v>
      </c>
      <c r="X69" s="11" t="n">
        <v>1.097</v>
      </c>
      <c r="Y69" s="11" t="n">
        <v>1.0509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498</v>
      </c>
      <c r="C70" s="11" t="n">
        <v>1.0622</v>
      </c>
      <c r="D70" s="11" t="n">
        <v>1.07979</v>
      </c>
      <c r="E70" s="11" t="n">
        <v>1.15945</v>
      </c>
      <c r="F70" s="11" t="n">
        <v>1.19092</v>
      </c>
      <c r="G70" s="11" t="n">
        <v>1.18978</v>
      </c>
      <c r="H70" s="11" t="n">
        <v>1.20005</v>
      </c>
      <c r="I70" s="11" t="n">
        <v>1.22987</v>
      </c>
      <c r="J70" s="11" t="n">
        <v>1.24455</v>
      </c>
      <c r="K70" s="11" t="n">
        <v>1.2493</v>
      </c>
      <c r="L70" s="11" t="n">
        <v>1.24646</v>
      </c>
      <c r="M70" s="11" t="n">
        <v>1.22675</v>
      </c>
      <c r="N70" s="11" t="n">
        <v>1.17246</v>
      </c>
      <c r="O70" s="11" t="n">
        <v>1.21093</v>
      </c>
      <c r="P70" s="11" t="n">
        <v>1.22753</v>
      </c>
      <c r="Q70" s="11" t="n">
        <v>1.22389</v>
      </c>
      <c r="R70" s="11" t="n">
        <v>1.21378</v>
      </c>
      <c r="S70" s="11" t="n">
        <v>1.21475</v>
      </c>
      <c r="T70" s="11" t="n">
        <v>1.24516</v>
      </c>
      <c r="U70" s="11" t="n">
        <v>1.24211</v>
      </c>
      <c r="V70" s="11" t="n">
        <v>1.23013</v>
      </c>
      <c r="W70" s="11" t="n">
        <v>1.21844</v>
      </c>
      <c r="X70" s="11" t="n">
        <v>1.15223</v>
      </c>
      <c r="Y70" s="11" t="n">
        <v>0.96801</v>
      </c>
    </row>
    <row r="71" customFormat="false" ht="12.75" hidden="false" customHeight="false" outlineLevel="0" collapsed="false">
      <c r="A71" s="10" t="n">
        <v>29</v>
      </c>
      <c r="B71" s="11" t="n">
        <v>1.13981</v>
      </c>
      <c r="C71" s="11" t="n">
        <v>1.15748</v>
      </c>
      <c r="D71" s="11" t="n">
        <v>1.19974</v>
      </c>
      <c r="E71" s="11" t="n">
        <v>1.20439</v>
      </c>
      <c r="F71" s="11" t="n">
        <v>1.26182</v>
      </c>
      <c r="G71" s="11" t="n">
        <v>1.2654</v>
      </c>
      <c r="H71" s="11" t="n">
        <v>1.27566</v>
      </c>
      <c r="I71" s="11" t="n">
        <v>1.31201</v>
      </c>
      <c r="J71" s="11" t="n">
        <v>1.31215</v>
      </c>
      <c r="K71" s="11" t="n">
        <v>1.31537</v>
      </c>
      <c r="L71" s="11" t="n">
        <v>1.31291</v>
      </c>
      <c r="M71" s="11" t="n">
        <v>1.3005</v>
      </c>
      <c r="N71" s="11" t="n">
        <v>1.27144</v>
      </c>
      <c r="O71" s="11" t="n">
        <v>1.27654</v>
      </c>
      <c r="P71" s="11" t="n">
        <v>1.29771</v>
      </c>
      <c r="Q71" s="11" t="n">
        <v>1.29997</v>
      </c>
      <c r="R71" s="11" t="n">
        <v>1.29351</v>
      </c>
      <c r="S71" s="11" t="n">
        <v>1.2871</v>
      </c>
      <c r="T71" s="11" t="n">
        <v>1.31155</v>
      </c>
      <c r="U71" s="11" t="n">
        <v>1.28088</v>
      </c>
      <c r="V71" s="11" t="n">
        <v>1.28947</v>
      </c>
      <c r="W71" s="11" t="n">
        <v>1.25871</v>
      </c>
      <c r="X71" s="11" t="n">
        <v>1.22398</v>
      </c>
      <c r="Y71" s="11" t="n">
        <v>1.13416</v>
      </c>
    </row>
    <row r="72" customFormat="false" ht="12.75" hidden="false" customHeight="false" outlineLevel="0" collapsed="false">
      <c r="A72" s="10" t="n">
        <v>30</v>
      </c>
      <c r="B72" s="11" t="n">
        <v>1.13252</v>
      </c>
      <c r="C72" s="11" t="n">
        <v>1.14027</v>
      </c>
      <c r="D72" s="11" t="n">
        <v>1.15884</v>
      </c>
      <c r="E72" s="11" t="n">
        <v>1.16044</v>
      </c>
      <c r="F72" s="11" t="n">
        <v>1.19142</v>
      </c>
      <c r="G72" s="11" t="n">
        <v>1.19023</v>
      </c>
      <c r="H72" s="11" t="n">
        <v>1.22215</v>
      </c>
      <c r="I72" s="11" t="n">
        <v>1.23088</v>
      </c>
      <c r="J72" s="11" t="n">
        <v>1.22985</v>
      </c>
      <c r="K72" s="11" t="n">
        <v>1.25411</v>
      </c>
      <c r="L72" s="11" t="n">
        <v>1.23267</v>
      </c>
      <c r="M72" s="11" t="n">
        <v>1.21741</v>
      </c>
      <c r="N72" s="11" t="n">
        <v>1.19542</v>
      </c>
      <c r="O72" s="11" t="n">
        <v>1.22484</v>
      </c>
      <c r="P72" s="11" t="n">
        <v>1.25014</v>
      </c>
      <c r="Q72" s="11" t="n">
        <v>1.24842</v>
      </c>
      <c r="R72" s="11" t="n">
        <v>1.24534</v>
      </c>
      <c r="S72" s="11" t="n">
        <v>1.24658</v>
      </c>
      <c r="T72" s="11" t="n">
        <v>1.2534</v>
      </c>
      <c r="U72" s="11" t="n">
        <v>1.23935</v>
      </c>
      <c r="V72" s="11" t="n">
        <v>1.22574</v>
      </c>
      <c r="W72" s="11" t="n">
        <v>1.21623</v>
      </c>
      <c r="X72" s="11" t="n">
        <v>1.18126</v>
      </c>
      <c r="Y72" s="11" t="n">
        <v>1.0993</v>
      </c>
    </row>
    <row r="73" customFormat="false" ht="12.75" hidden="false" customHeight="false" outlineLevel="0" collapsed="false">
      <c r="A73" s="12" t="n">
        <v>31</v>
      </c>
      <c r="B73" s="13" t="n">
        <v>1.17736</v>
      </c>
      <c r="C73" s="13" t="n">
        <v>1.14028</v>
      </c>
      <c r="D73" s="13" t="n">
        <v>1.15403</v>
      </c>
      <c r="E73" s="13" t="n">
        <v>1.15237</v>
      </c>
      <c r="F73" s="13" t="n">
        <v>1.18354</v>
      </c>
      <c r="G73" s="13" t="n">
        <v>1.14787</v>
      </c>
      <c r="H73" s="13" t="n">
        <v>1.20587</v>
      </c>
      <c r="I73" s="13" t="n">
        <v>1.211</v>
      </c>
      <c r="J73" s="13" t="n">
        <v>1.22622</v>
      </c>
      <c r="K73" s="13" t="n">
        <v>1.22033</v>
      </c>
      <c r="L73" s="13" t="n">
        <v>1.23776</v>
      </c>
      <c r="M73" s="13" t="n">
        <v>1.23584</v>
      </c>
      <c r="N73" s="13" t="n">
        <v>1.21256</v>
      </c>
      <c r="O73" s="13" t="n">
        <v>1.22519</v>
      </c>
      <c r="P73" s="13" t="n">
        <v>1.24027</v>
      </c>
      <c r="Q73" s="13" t="n">
        <v>1.24273</v>
      </c>
      <c r="R73" s="13" t="n">
        <v>1.24166</v>
      </c>
      <c r="S73" s="13" t="n">
        <v>1.24168</v>
      </c>
      <c r="T73" s="13" t="n">
        <v>1.24709</v>
      </c>
      <c r="U73" s="13" t="n">
        <v>1.24819</v>
      </c>
      <c r="V73" s="13" t="n">
        <v>1.22359</v>
      </c>
      <c r="W73" s="13" t="n">
        <v>1.21541</v>
      </c>
      <c r="X73" s="13" t="n">
        <v>1.18611</v>
      </c>
      <c r="Y73" s="13" t="n">
        <v>1.1744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905</v>
      </c>
      <c r="C79" s="11" t="n">
        <v>0.96616</v>
      </c>
      <c r="D79" s="11" t="n">
        <v>1.04078</v>
      </c>
      <c r="E79" s="11" t="n">
        <v>0.98897</v>
      </c>
      <c r="F79" s="11" t="n">
        <v>1.02259</v>
      </c>
      <c r="G79" s="11" t="n">
        <v>1.05506</v>
      </c>
      <c r="H79" s="11" t="n">
        <v>1.09109</v>
      </c>
      <c r="I79" s="11" t="n">
        <v>1.09717</v>
      </c>
      <c r="J79" s="11" t="n">
        <v>1.0996</v>
      </c>
      <c r="K79" s="11" t="n">
        <v>1.09303</v>
      </c>
      <c r="L79" s="11" t="n">
        <v>1.09999</v>
      </c>
      <c r="M79" s="11" t="n">
        <v>1.09788</v>
      </c>
      <c r="N79" s="11" t="n">
        <v>1.06187</v>
      </c>
      <c r="O79" s="11" t="n">
        <v>1.02297</v>
      </c>
      <c r="P79" s="11" t="n">
        <v>1.05274</v>
      </c>
      <c r="Q79" s="11" t="n">
        <v>1.05746</v>
      </c>
      <c r="R79" s="11" t="n">
        <v>1.1175</v>
      </c>
      <c r="S79" s="11" t="n">
        <v>1.07792</v>
      </c>
      <c r="T79" s="11" t="n">
        <v>1.13047</v>
      </c>
      <c r="U79" s="11" t="n">
        <v>1.10421</v>
      </c>
      <c r="V79" s="11" t="n">
        <v>1.04881</v>
      </c>
      <c r="W79" s="11" t="n">
        <v>1.0546</v>
      </c>
      <c r="X79" s="11" t="n">
        <v>1.04874</v>
      </c>
      <c r="Y79" s="11" t="n">
        <v>1.055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547</v>
      </c>
      <c r="C80" s="11" t="n">
        <v>0.98004</v>
      </c>
      <c r="D80" s="11" t="n">
        <v>0.94163</v>
      </c>
      <c r="E80" s="11" t="n">
        <v>0.96836</v>
      </c>
      <c r="F80" s="11" t="n">
        <v>0.97006</v>
      </c>
      <c r="G80" s="11" t="n">
        <v>1.04187</v>
      </c>
      <c r="H80" s="11" t="n">
        <v>1.05963</v>
      </c>
      <c r="I80" s="11" t="n">
        <v>1.05937</v>
      </c>
      <c r="J80" s="11" t="n">
        <v>1.06</v>
      </c>
      <c r="K80" s="11" t="n">
        <v>1.06033</v>
      </c>
      <c r="L80" s="11" t="n">
        <v>1.06032</v>
      </c>
      <c r="M80" s="11" t="n">
        <v>1.0606</v>
      </c>
      <c r="N80" s="11" t="n">
        <v>1.06671</v>
      </c>
      <c r="O80" s="11" t="n">
        <v>1.05152</v>
      </c>
      <c r="P80" s="11" t="n">
        <v>1.06481</v>
      </c>
      <c r="Q80" s="11" t="n">
        <v>1.08721</v>
      </c>
      <c r="R80" s="11" t="n">
        <v>1.08966</v>
      </c>
      <c r="S80" s="11" t="n">
        <v>1.05482</v>
      </c>
      <c r="T80" s="11" t="n">
        <v>1.07771</v>
      </c>
      <c r="U80" s="11" t="n">
        <v>1.05214</v>
      </c>
      <c r="V80" s="11" t="n">
        <v>1.04808</v>
      </c>
      <c r="W80" s="11" t="n">
        <v>1.05074</v>
      </c>
      <c r="X80" s="11" t="n">
        <v>1.03648</v>
      </c>
      <c r="Y80" s="11" t="n">
        <v>0.9973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129</v>
      </c>
      <c r="C81" s="11" t="n">
        <v>0.90095</v>
      </c>
      <c r="D81" s="11" t="n">
        <v>0.93057</v>
      </c>
      <c r="E81" s="11" t="n">
        <v>0.92518</v>
      </c>
      <c r="F81" s="11" t="n">
        <v>0.93405</v>
      </c>
      <c r="G81" s="11" t="n">
        <v>0.95169</v>
      </c>
      <c r="H81" s="11" t="n">
        <v>0.97203</v>
      </c>
      <c r="I81" s="11" t="n">
        <v>0.98116</v>
      </c>
      <c r="J81" s="11" t="n">
        <v>0.98762</v>
      </c>
      <c r="K81" s="11" t="n">
        <v>0.97268</v>
      </c>
      <c r="L81" s="11" t="n">
        <v>0.97241</v>
      </c>
      <c r="M81" s="11" t="n">
        <v>0.98583</v>
      </c>
      <c r="N81" s="11" t="n">
        <v>0.96958</v>
      </c>
      <c r="O81" s="11" t="n">
        <v>0.97053</v>
      </c>
      <c r="P81" s="11" t="n">
        <v>0.96675</v>
      </c>
      <c r="Q81" s="11" t="n">
        <v>0.98412</v>
      </c>
      <c r="R81" s="11" t="n">
        <v>1.01514</v>
      </c>
      <c r="S81" s="11" t="n">
        <v>1.01262</v>
      </c>
      <c r="T81" s="11" t="n">
        <v>1.01701</v>
      </c>
      <c r="U81" s="11" t="n">
        <v>0.968</v>
      </c>
      <c r="V81" s="11" t="n">
        <v>0.96887</v>
      </c>
      <c r="W81" s="11" t="n">
        <v>0.9398</v>
      </c>
      <c r="X81" s="11" t="n">
        <v>0.94003</v>
      </c>
      <c r="Y81" s="11" t="n">
        <v>0.9404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54</v>
      </c>
      <c r="C82" s="11" t="n">
        <v>0.97505</v>
      </c>
      <c r="D82" s="11" t="n">
        <v>0.96455</v>
      </c>
      <c r="E82" s="11" t="n">
        <v>1.01551</v>
      </c>
      <c r="F82" s="11" t="n">
        <v>1.01167</v>
      </c>
      <c r="G82" s="11" t="n">
        <v>1.02469</v>
      </c>
      <c r="H82" s="11" t="n">
        <v>1.05336</v>
      </c>
      <c r="I82" s="11" t="n">
        <v>1.06729</v>
      </c>
      <c r="J82" s="11" t="n">
        <v>1.08774</v>
      </c>
      <c r="K82" s="11" t="n">
        <v>1.11163</v>
      </c>
      <c r="L82" s="11" t="n">
        <v>1.11811</v>
      </c>
      <c r="M82" s="11" t="n">
        <v>1.11573</v>
      </c>
      <c r="N82" s="11" t="n">
        <v>1.09527</v>
      </c>
      <c r="O82" s="11" t="n">
        <v>1.09524</v>
      </c>
      <c r="P82" s="11" t="n">
        <v>1.12266</v>
      </c>
      <c r="Q82" s="11" t="n">
        <v>1.13891</v>
      </c>
      <c r="R82" s="11" t="n">
        <v>1.11734</v>
      </c>
      <c r="S82" s="11" t="n">
        <v>1.12848</v>
      </c>
      <c r="T82" s="11" t="n">
        <v>1.14694</v>
      </c>
      <c r="U82" s="11" t="n">
        <v>1.12719</v>
      </c>
      <c r="V82" s="11" t="n">
        <v>1.09412</v>
      </c>
      <c r="W82" s="11" t="n">
        <v>1.05443</v>
      </c>
      <c r="X82" s="11" t="n">
        <v>1.05313</v>
      </c>
      <c r="Y82" s="11" t="n">
        <v>1.0483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685</v>
      </c>
      <c r="C83" s="11" t="n">
        <v>0.97887</v>
      </c>
      <c r="D83" s="11" t="n">
        <v>0.96831</v>
      </c>
      <c r="E83" s="11" t="n">
        <v>0.96856</v>
      </c>
      <c r="F83" s="11" t="n">
        <v>0.96882</v>
      </c>
      <c r="G83" s="11" t="n">
        <v>1.01157</v>
      </c>
      <c r="H83" s="11" t="n">
        <v>1.00122</v>
      </c>
      <c r="I83" s="11" t="n">
        <v>1.04517</v>
      </c>
      <c r="J83" s="11" t="n">
        <v>1.05288</v>
      </c>
      <c r="K83" s="11" t="n">
        <v>1.05922</v>
      </c>
      <c r="L83" s="11" t="n">
        <v>1.05827</v>
      </c>
      <c r="M83" s="11" t="n">
        <v>1.05842</v>
      </c>
      <c r="N83" s="11" t="n">
        <v>1.05511</v>
      </c>
      <c r="O83" s="11" t="n">
        <v>1.06681</v>
      </c>
      <c r="P83" s="11" t="n">
        <v>1.0822</v>
      </c>
      <c r="Q83" s="11" t="n">
        <v>1.05167</v>
      </c>
      <c r="R83" s="11" t="n">
        <v>1.0514</v>
      </c>
      <c r="S83" s="11" t="n">
        <v>1.05126</v>
      </c>
      <c r="T83" s="11" t="n">
        <v>1.0843</v>
      </c>
      <c r="U83" s="11" t="n">
        <v>1.05468</v>
      </c>
      <c r="V83" s="11" t="n">
        <v>1.04383</v>
      </c>
      <c r="W83" s="11" t="n">
        <v>1.03261</v>
      </c>
      <c r="X83" s="11" t="n">
        <v>1.00597</v>
      </c>
      <c r="Y83" s="11" t="n">
        <v>0.998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1061</v>
      </c>
      <c r="C84" s="11" t="n">
        <v>0.98399</v>
      </c>
      <c r="D84" s="11" t="n">
        <v>0.95445</v>
      </c>
      <c r="E84" s="11" t="n">
        <v>0.92479</v>
      </c>
      <c r="F84" s="11" t="n">
        <v>0.92353</v>
      </c>
      <c r="G84" s="11" t="n">
        <v>1.10342</v>
      </c>
      <c r="H84" s="11" t="n">
        <v>1.13241</v>
      </c>
      <c r="I84" s="11" t="n">
        <v>1.13622</v>
      </c>
      <c r="J84" s="11" t="n">
        <v>1.14071</v>
      </c>
      <c r="K84" s="11" t="n">
        <v>1.19024</v>
      </c>
      <c r="L84" s="11" t="n">
        <v>1.1939</v>
      </c>
      <c r="M84" s="11" t="n">
        <v>1.19545</v>
      </c>
      <c r="N84" s="11" t="n">
        <v>1.13781</v>
      </c>
      <c r="O84" s="11" t="n">
        <v>1.18699</v>
      </c>
      <c r="P84" s="11" t="n">
        <v>1.20378</v>
      </c>
      <c r="Q84" s="11" t="n">
        <v>1.18561</v>
      </c>
      <c r="R84" s="11" t="n">
        <v>1.17827</v>
      </c>
      <c r="S84" s="11" t="n">
        <v>1.1831</v>
      </c>
      <c r="T84" s="11" t="n">
        <v>1.18557</v>
      </c>
      <c r="U84" s="11" t="n">
        <v>1.19309</v>
      </c>
      <c r="V84" s="11" t="n">
        <v>1.17336</v>
      </c>
      <c r="W84" s="11" t="n">
        <v>1.16701</v>
      </c>
      <c r="X84" s="11" t="n">
        <v>1.1284</v>
      </c>
      <c r="Y84" s="11" t="n">
        <v>1.064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969</v>
      </c>
      <c r="C85" s="11" t="n">
        <v>0.98799</v>
      </c>
      <c r="D85" s="11" t="n">
        <v>0.98068</v>
      </c>
      <c r="E85" s="11" t="n">
        <v>0.97568</v>
      </c>
      <c r="F85" s="11" t="n">
        <v>0.96719</v>
      </c>
      <c r="G85" s="11" t="n">
        <v>0.9986</v>
      </c>
      <c r="H85" s="11" t="n">
        <v>1.00224</v>
      </c>
      <c r="I85" s="11" t="n">
        <v>0.9979</v>
      </c>
      <c r="J85" s="11" t="n">
        <v>0.99619</v>
      </c>
      <c r="K85" s="11" t="n">
        <v>1.00213</v>
      </c>
      <c r="L85" s="11" t="n">
        <v>1.00466</v>
      </c>
      <c r="M85" s="11" t="n">
        <v>0.99825</v>
      </c>
      <c r="N85" s="11" t="n">
        <v>0.9958</v>
      </c>
      <c r="O85" s="11" t="n">
        <v>0.98758</v>
      </c>
      <c r="P85" s="11" t="n">
        <v>1.04534</v>
      </c>
      <c r="Q85" s="11" t="n">
        <v>1.04505</v>
      </c>
      <c r="R85" s="11" t="n">
        <v>1.04644</v>
      </c>
      <c r="S85" s="11" t="n">
        <v>1.0456</v>
      </c>
      <c r="T85" s="11" t="n">
        <v>1.04898</v>
      </c>
      <c r="U85" s="11" t="n">
        <v>1.03661</v>
      </c>
      <c r="V85" s="11" t="n">
        <v>0.98488</v>
      </c>
      <c r="W85" s="11" t="n">
        <v>0.98671</v>
      </c>
      <c r="X85" s="11" t="n">
        <v>0.99895</v>
      </c>
      <c r="Y85" s="11" t="n">
        <v>0.966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715</v>
      </c>
      <c r="C86" s="11" t="n">
        <v>0.89592</v>
      </c>
      <c r="D86" s="11" t="n">
        <v>0.96264</v>
      </c>
      <c r="E86" s="11" t="n">
        <v>0.96257</v>
      </c>
      <c r="F86" s="11" t="n">
        <v>0.96308</v>
      </c>
      <c r="G86" s="11" t="n">
        <v>1.00405</v>
      </c>
      <c r="H86" s="11" t="n">
        <v>0.99899</v>
      </c>
      <c r="I86" s="11" t="n">
        <v>0.99285</v>
      </c>
      <c r="J86" s="11" t="n">
        <v>1.04448</v>
      </c>
      <c r="K86" s="11" t="n">
        <v>1.05094</v>
      </c>
      <c r="L86" s="11" t="n">
        <v>1.05243</v>
      </c>
      <c r="M86" s="11" t="n">
        <v>1.05262</v>
      </c>
      <c r="N86" s="11" t="n">
        <v>1.04347</v>
      </c>
      <c r="O86" s="11" t="n">
        <v>1.05447</v>
      </c>
      <c r="P86" s="11" t="n">
        <v>1.04566</v>
      </c>
      <c r="Q86" s="11" t="n">
        <v>1.06598</v>
      </c>
      <c r="R86" s="11" t="n">
        <v>1.05285</v>
      </c>
      <c r="S86" s="11" t="n">
        <v>1.04269</v>
      </c>
      <c r="T86" s="11" t="n">
        <v>1.06836</v>
      </c>
      <c r="U86" s="11" t="n">
        <v>1.0569</v>
      </c>
      <c r="V86" s="11" t="n">
        <v>1.02867</v>
      </c>
      <c r="W86" s="11" t="n">
        <v>1.02873</v>
      </c>
      <c r="X86" s="11" t="n">
        <v>1.0116</v>
      </c>
      <c r="Y86" s="11" t="n">
        <v>0.9939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39</v>
      </c>
      <c r="C87" s="11" t="n">
        <v>0.99898</v>
      </c>
      <c r="D87" s="11" t="n">
        <v>1.01744</v>
      </c>
      <c r="E87" s="11" t="n">
        <v>0.99051</v>
      </c>
      <c r="F87" s="11" t="n">
        <v>1.03283</v>
      </c>
      <c r="G87" s="11" t="n">
        <v>1.04338</v>
      </c>
      <c r="H87" s="11" t="n">
        <v>1.04972</v>
      </c>
      <c r="I87" s="11" t="n">
        <v>1.10631</v>
      </c>
      <c r="J87" s="11" t="n">
        <v>1.1404</v>
      </c>
      <c r="K87" s="11" t="n">
        <v>1.15642</v>
      </c>
      <c r="L87" s="11" t="n">
        <v>1.15548</v>
      </c>
      <c r="M87" s="11" t="n">
        <v>1.156</v>
      </c>
      <c r="N87" s="11" t="n">
        <v>1.14539</v>
      </c>
      <c r="O87" s="11" t="n">
        <v>1.15601</v>
      </c>
      <c r="P87" s="11" t="n">
        <v>1.17105</v>
      </c>
      <c r="Q87" s="11" t="n">
        <v>1.17095</v>
      </c>
      <c r="R87" s="11" t="n">
        <v>1.1716</v>
      </c>
      <c r="S87" s="11" t="n">
        <v>1.16943</v>
      </c>
      <c r="T87" s="11" t="n">
        <v>1.17322</v>
      </c>
      <c r="U87" s="11" t="n">
        <v>1.15092</v>
      </c>
      <c r="V87" s="11" t="n">
        <v>1.11895</v>
      </c>
      <c r="W87" s="11" t="n">
        <v>1.12621</v>
      </c>
      <c r="X87" s="11" t="n">
        <v>1.07012</v>
      </c>
      <c r="Y87" s="11" t="n">
        <v>1.0378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803</v>
      </c>
      <c r="C88" s="11" t="n">
        <v>0.96637</v>
      </c>
      <c r="D88" s="11" t="n">
        <v>0.94135</v>
      </c>
      <c r="E88" s="11" t="n">
        <v>0.96175</v>
      </c>
      <c r="F88" s="11" t="n">
        <v>0.96089</v>
      </c>
      <c r="G88" s="11" t="n">
        <v>1.01128</v>
      </c>
      <c r="H88" s="11" t="n">
        <v>1.00293</v>
      </c>
      <c r="I88" s="11" t="n">
        <v>1.04796</v>
      </c>
      <c r="J88" s="11" t="n">
        <v>1.05192</v>
      </c>
      <c r="K88" s="11" t="n">
        <v>1.05203</v>
      </c>
      <c r="L88" s="11" t="n">
        <v>1.05195</v>
      </c>
      <c r="M88" s="11" t="n">
        <v>1.07519</v>
      </c>
      <c r="N88" s="11" t="n">
        <v>1.04849</v>
      </c>
      <c r="O88" s="11" t="n">
        <v>1.04865</v>
      </c>
      <c r="P88" s="11" t="n">
        <v>1.08277</v>
      </c>
      <c r="Q88" s="11" t="n">
        <v>1.07235</v>
      </c>
      <c r="R88" s="11" t="n">
        <v>1.08666</v>
      </c>
      <c r="S88" s="11" t="n">
        <v>1.08426</v>
      </c>
      <c r="T88" s="11" t="n">
        <v>1.08203</v>
      </c>
      <c r="U88" s="11" t="n">
        <v>1.07044</v>
      </c>
      <c r="V88" s="11" t="n">
        <v>1.05389</v>
      </c>
      <c r="W88" s="11" t="n">
        <v>1.04083</v>
      </c>
      <c r="X88" s="11" t="n">
        <v>1.00376</v>
      </c>
      <c r="Y88" s="11" t="n">
        <v>1.002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04</v>
      </c>
      <c r="C89" s="11" t="n">
        <v>1.01194</v>
      </c>
      <c r="D89" s="11" t="n">
        <v>1.02821</v>
      </c>
      <c r="E89" s="11" t="n">
        <v>1.04044</v>
      </c>
      <c r="F89" s="11" t="n">
        <v>1.04563</v>
      </c>
      <c r="G89" s="11" t="n">
        <v>1.04931</v>
      </c>
      <c r="H89" s="11" t="n">
        <v>1.05065</v>
      </c>
      <c r="I89" s="11" t="n">
        <v>1.17957</v>
      </c>
      <c r="J89" s="11" t="n">
        <v>1.17968</v>
      </c>
      <c r="K89" s="11" t="n">
        <v>1.17941</v>
      </c>
      <c r="L89" s="11" t="n">
        <v>1.17908</v>
      </c>
      <c r="M89" s="11" t="n">
        <v>1.18026</v>
      </c>
      <c r="N89" s="11" t="n">
        <v>1.15787</v>
      </c>
      <c r="O89" s="11" t="n">
        <v>1.17835</v>
      </c>
      <c r="P89" s="11" t="n">
        <v>1.1817</v>
      </c>
      <c r="Q89" s="11" t="n">
        <v>1.18324</v>
      </c>
      <c r="R89" s="11" t="n">
        <v>1.17865</v>
      </c>
      <c r="S89" s="11" t="n">
        <v>1.17813</v>
      </c>
      <c r="T89" s="11" t="n">
        <v>1.18784</v>
      </c>
      <c r="U89" s="11" t="n">
        <v>1.16811</v>
      </c>
      <c r="V89" s="11" t="n">
        <v>1.12497</v>
      </c>
      <c r="W89" s="11" t="n">
        <v>1.13069</v>
      </c>
      <c r="X89" s="11" t="n">
        <v>1.04817</v>
      </c>
      <c r="Y89" s="11" t="n">
        <v>1.0148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998</v>
      </c>
      <c r="C90" s="11" t="n">
        <v>1.0105</v>
      </c>
      <c r="D90" s="11" t="n">
        <v>1.043</v>
      </c>
      <c r="E90" s="11" t="n">
        <v>1.04347</v>
      </c>
      <c r="F90" s="11" t="n">
        <v>1.05111</v>
      </c>
      <c r="G90" s="11" t="n">
        <v>1.15523</v>
      </c>
      <c r="H90" s="11" t="n">
        <v>1.16396</v>
      </c>
      <c r="I90" s="11" t="n">
        <v>1.2015</v>
      </c>
      <c r="J90" s="11" t="n">
        <v>1.22733</v>
      </c>
      <c r="K90" s="11" t="n">
        <v>1.22516</v>
      </c>
      <c r="L90" s="11" t="n">
        <v>1.22514</v>
      </c>
      <c r="M90" s="11" t="n">
        <v>1.19342</v>
      </c>
      <c r="N90" s="11" t="n">
        <v>1.20287</v>
      </c>
      <c r="O90" s="11" t="n">
        <v>1.19626</v>
      </c>
      <c r="P90" s="11" t="n">
        <v>1.22169</v>
      </c>
      <c r="Q90" s="11" t="n">
        <v>1.22549</v>
      </c>
      <c r="R90" s="11" t="n">
        <v>1.18998</v>
      </c>
      <c r="S90" s="11" t="n">
        <v>1.19717</v>
      </c>
      <c r="T90" s="11" t="n">
        <v>1.19758</v>
      </c>
      <c r="U90" s="11" t="n">
        <v>1.1908</v>
      </c>
      <c r="V90" s="11" t="n">
        <v>1.15486</v>
      </c>
      <c r="W90" s="11" t="n">
        <v>1.16394</v>
      </c>
      <c r="X90" s="11" t="n">
        <v>1.12976</v>
      </c>
      <c r="Y90" s="11" t="n">
        <v>1.045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427</v>
      </c>
      <c r="C91" s="11" t="n">
        <v>1.07409</v>
      </c>
      <c r="D91" s="11" t="n">
        <v>1.16181</v>
      </c>
      <c r="E91" s="11" t="n">
        <v>1.15461</v>
      </c>
      <c r="F91" s="11" t="n">
        <v>1.2131</v>
      </c>
      <c r="G91" s="11" t="n">
        <v>1.23923</v>
      </c>
      <c r="H91" s="11" t="n">
        <v>1.23883</v>
      </c>
      <c r="I91" s="11" t="n">
        <v>1.2889</v>
      </c>
      <c r="J91" s="11" t="n">
        <v>1.29842</v>
      </c>
      <c r="K91" s="11" t="n">
        <v>1.29037</v>
      </c>
      <c r="L91" s="11" t="n">
        <v>1.28691</v>
      </c>
      <c r="M91" s="11" t="n">
        <v>1.28548</v>
      </c>
      <c r="N91" s="11" t="n">
        <v>1.26107</v>
      </c>
      <c r="O91" s="11" t="n">
        <v>1.28012</v>
      </c>
      <c r="P91" s="11" t="n">
        <v>1.28864</v>
      </c>
      <c r="Q91" s="11" t="n">
        <v>1.28627</v>
      </c>
      <c r="R91" s="11" t="n">
        <v>1.28256</v>
      </c>
      <c r="S91" s="11" t="n">
        <v>1.27364</v>
      </c>
      <c r="T91" s="11" t="n">
        <v>1.27948</v>
      </c>
      <c r="U91" s="11" t="n">
        <v>1.25821</v>
      </c>
      <c r="V91" s="11" t="n">
        <v>1.22725</v>
      </c>
      <c r="W91" s="11" t="n">
        <v>1.22686</v>
      </c>
      <c r="X91" s="11" t="n">
        <v>1.15158</v>
      </c>
      <c r="Y91" s="11" t="n">
        <v>1.0879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787</v>
      </c>
      <c r="C92" s="11" t="n">
        <v>1.08466</v>
      </c>
      <c r="D92" s="11" t="n">
        <v>1.10363</v>
      </c>
      <c r="E92" s="11" t="n">
        <v>1.15264</v>
      </c>
      <c r="F92" s="11" t="n">
        <v>1.13684</v>
      </c>
      <c r="G92" s="11" t="n">
        <v>1.15982</v>
      </c>
      <c r="H92" s="11" t="n">
        <v>1.17169</v>
      </c>
      <c r="I92" s="11" t="n">
        <v>1.19091</v>
      </c>
      <c r="J92" s="11" t="n">
        <v>1.20059</v>
      </c>
      <c r="K92" s="11" t="n">
        <v>1.20032</v>
      </c>
      <c r="L92" s="11" t="n">
        <v>1.19987</v>
      </c>
      <c r="M92" s="11" t="n">
        <v>1.19222</v>
      </c>
      <c r="N92" s="11" t="n">
        <v>1.17936</v>
      </c>
      <c r="O92" s="11" t="n">
        <v>1.18704</v>
      </c>
      <c r="P92" s="11" t="n">
        <v>1.2487</v>
      </c>
      <c r="Q92" s="11" t="n">
        <v>1.24528</v>
      </c>
      <c r="R92" s="11" t="n">
        <v>1.23628</v>
      </c>
      <c r="S92" s="11" t="n">
        <v>1.19608</v>
      </c>
      <c r="T92" s="11" t="n">
        <v>1.00971</v>
      </c>
      <c r="U92" s="11" t="n">
        <v>1.19965</v>
      </c>
      <c r="V92" s="11" t="n">
        <v>1.17785</v>
      </c>
      <c r="W92" s="11" t="n">
        <v>1.18238</v>
      </c>
      <c r="X92" s="11" t="n">
        <v>1.12449</v>
      </c>
      <c r="Y92" s="11" t="n">
        <v>1.067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981</v>
      </c>
      <c r="C93" s="11" t="n">
        <v>1.04712</v>
      </c>
      <c r="D93" s="11" t="n">
        <v>1.10875</v>
      </c>
      <c r="E93" s="11" t="n">
        <v>1.14646</v>
      </c>
      <c r="F93" s="11" t="n">
        <v>1.15242</v>
      </c>
      <c r="G93" s="11" t="n">
        <v>1.18225</v>
      </c>
      <c r="H93" s="11" t="n">
        <v>1.19599</v>
      </c>
      <c r="I93" s="11" t="n">
        <v>1.23365</v>
      </c>
      <c r="J93" s="11" t="n">
        <v>1.2347</v>
      </c>
      <c r="K93" s="11" t="n">
        <v>1.23364</v>
      </c>
      <c r="L93" s="11" t="n">
        <v>1.23365</v>
      </c>
      <c r="M93" s="11" t="n">
        <v>1.23289</v>
      </c>
      <c r="N93" s="11" t="n">
        <v>1.21434</v>
      </c>
      <c r="O93" s="11" t="n">
        <v>1.21948</v>
      </c>
      <c r="P93" s="11" t="n">
        <v>1.22677</v>
      </c>
      <c r="Q93" s="11" t="n">
        <v>1.22294</v>
      </c>
      <c r="R93" s="11" t="n">
        <v>1.21732</v>
      </c>
      <c r="S93" s="11" t="n">
        <v>1.21886</v>
      </c>
      <c r="T93" s="11" t="n">
        <v>1.22597</v>
      </c>
      <c r="U93" s="11" t="n">
        <v>1.2015</v>
      </c>
      <c r="V93" s="11" t="n">
        <v>1.17738</v>
      </c>
      <c r="W93" s="11" t="n">
        <v>1.17539</v>
      </c>
      <c r="X93" s="11" t="n">
        <v>1.14997</v>
      </c>
      <c r="Y93" s="11" t="n">
        <v>1.0755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8218</v>
      </c>
      <c r="C94" s="11" t="n">
        <v>1.08261</v>
      </c>
      <c r="D94" s="11" t="n">
        <v>1.09278</v>
      </c>
      <c r="E94" s="11" t="n">
        <v>1.09096</v>
      </c>
      <c r="F94" s="11" t="n">
        <v>1.0898</v>
      </c>
      <c r="G94" s="11" t="n">
        <v>1.12088</v>
      </c>
      <c r="H94" s="11" t="n">
        <v>1.13395</v>
      </c>
      <c r="I94" s="11" t="n">
        <v>1.17781</v>
      </c>
      <c r="J94" s="11" t="n">
        <v>1.18067</v>
      </c>
      <c r="K94" s="11" t="n">
        <v>1.20256</v>
      </c>
      <c r="L94" s="11" t="n">
        <v>1.20446</v>
      </c>
      <c r="M94" s="11" t="n">
        <v>1.2043</v>
      </c>
      <c r="N94" s="11" t="n">
        <v>1.18311</v>
      </c>
      <c r="O94" s="11" t="n">
        <v>1.17858</v>
      </c>
      <c r="P94" s="11" t="n">
        <v>1.20689</v>
      </c>
      <c r="Q94" s="11" t="n">
        <v>1.2003</v>
      </c>
      <c r="R94" s="11" t="n">
        <v>1.18836</v>
      </c>
      <c r="S94" s="11" t="n">
        <v>1.19521</v>
      </c>
      <c r="T94" s="11" t="n">
        <v>1.20344</v>
      </c>
      <c r="U94" s="11" t="n">
        <v>1.18687</v>
      </c>
      <c r="V94" s="11" t="n">
        <v>1.15262</v>
      </c>
      <c r="W94" s="11" t="n">
        <v>1.15843</v>
      </c>
      <c r="X94" s="11" t="n">
        <v>1.13823</v>
      </c>
      <c r="Y94" s="11" t="n">
        <v>1.012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946</v>
      </c>
      <c r="C95" s="11" t="n">
        <v>1.01444</v>
      </c>
      <c r="D95" s="11" t="n">
        <v>1.0104</v>
      </c>
      <c r="E95" s="11" t="n">
        <v>1.01336</v>
      </c>
      <c r="F95" s="11" t="n">
        <v>1.01857</v>
      </c>
      <c r="G95" s="11" t="n">
        <v>1.0391</v>
      </c>
      <c r="H95" s="11" t="n">
        <v>1.05488</v>
      </c>
      <c r="I95" s="11" t="n">
        <v>1.06613</v>
      </c>
      <c r="J95" s="11" t="n">
        <v>1.06865</v>
      </c>
      <c r="K95" s="11" t="n">
        <v>1.08407</v>
      </c>
      <c r="L95" s="11" t="n">
        <v>1.0839</v>
      </c>
      <c r="M95" s="11" t="n">
        <v>1.08123</v>
      </c>
      <c r="N95" s="11" t="n">
        <v>1.07327</v>
      </c>
      <c r="O95" s="11" t="n">
        <v>1.0716</v>
      </c>
      <c r="P95" s="11" t="n">
        <v>1.09418</v>
      </c>
      <c r="Q95" s="11" t="n">
        <v>1.10272</v>
      </c>
      <c r="R95" s="11" t="n">
        <v>1.09354</v>
      </c>
      <c r="S95" s="11" t="n">
        <v>1.09815</v>
      </c>
      <c r="T95" s="11" t="n">
        <v>1.10613</v>
      </c>
      <c r="U95" s="11" t="n">
        <v>1.09792</v>
      </c>
      <c r="V95" s="11" t="n">
        <v>1.07845</v>
      </c>
      <c r="W95" s="11" t="n">
        <v>1.06793</v>
      </c>
      <c r="X95" s="11" t="n">
        <v>1.04273</v>
      </c>
      <c r="Y95" s="11" t="n">
        <v>1.0244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01</v>
      </c>
      <c r="C96" s="11" t="n">
        <v>0.97577</v>
      </c>
      <c r="D96" s="11" t="n">
        <v>1.02251</v>
      </c>
      <c r="E96" s="11" t="n">
        <v>1.09977</v>
      </c>
      <c r="F96" s="11" t="n">
        <v>1.09628</v>
      </c>
      <c r="G96" s="11" t="n">
        <v>1.13663</v>
      </c>
      <c r="H96" s="11" t="n">
        <v>1.15081</v>
      </c>
      <c r="I96" s="11" t="n">
        <v>1.20213</v>
      </c>
      <c r="J96" s="11" t="n">
        <v>1.20311</v>
      </c>
      <c r="K96" s="11" t="n">
        <v>1.20574</v>
      </c>
      <c r="L96" s="11" t="n">
        <v>1.20593</v>
      </c>
      <c r="M96" s="11" t="n">
        <v>1.20409</v>
      </c>
      <c r="N96" s="11" t="n">
        <v>1.18965</v>
      </c>
      <c r="O96" s="11" t="n">
        <v>1.19229</v>
      </c>
      <c r="P96" s="11" t="n">
        <v>1.19975</v>
      </c>
      <c r="Q96" s="11" t="n">
        <v>1.1925</v>
      </c>
      <c r="R96" s="11" t="n">
        <v>1.18508</v>
      </c>
      <c r="S96" s="11" t="n">
        <v>1.17828</v>
      </c>
      <c r="T96" s="11" t="n">
        <v>1.18997</v>
      </c>
      <c r="U96" s="11" t="n">
        <v>1.1472</v>
      </c>
      <c r="V96" s="11" t="n">
        <v>1.10846</v>
      </c>
      <c r="W96" s="11" t="n">
        <v>1.1337</v>
      </c>
      <c r="X96" s="11" t="n">
        <v>1.1072</v>
      </c>
      <c r="Y96" s="11" t="n">
        <v>1.0130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0976</v>
      </c>
      <c r="C97" s="11" t="n">
        <v>1.00859</v>
      </c>
      <c r="D97" s="11" t="n">
        <v>1.02786</v>
      </c>
      <c r="E97" s="11" t="n">
        <v>1.12372</v>
      </c>
      <c r="F97" s="11" t="n">
        <v>1.13228</v>
      </c>
      <c r="G97" s="11" t="n">
        <v>1.16852</v>
      </c>
      <c r="H97" s="11" t="n">
        <v>1.18363</v>
      </c>
      <c r="I97" s="11" t="n">
        <v>1.22565</v>
      </c>
      <c r="J97" s="11" t="n">
        <v>1.22603</v>
      </c>
      <c r="K97" s="11" t="n">
        <v>1.22998</v>
      </c>
      <c r="L97" s="11" t="n">
        <v>1.22946</v>
      </c>
      <c r="M97" s="11" t="n">
        <v>1.22285</v>
      </c>
      <c r="N97" s="11" t="n">
        <v>1.19863</v>
      </c>
      <c r="O97" s="11" t="n">
        <v>1.20533</v>
      </c>
      <c r="P97" s="11" t="n">
        <v>1.21631</v>
      </c>
      <c r="Q97" s="11" t="n">
        <v>1.21214</v>
      </c>
      <c r="R97" s="11" t="n">
        <v>1.20474</v>
      </c>
      <c r="S97" s="11" t="n">
        <v>1.20042</v>
      </c>
      <c r="T97" s="11" t="n">
        <v>1.19495</v>
      </c>
      <c r="U97" s="11" t="n">
        <v>1.18133</v>
      </c>
      <c r="V97" s="11" t="n">
        <v>1.15543</v>
      </c>
      <c r="W97" s="11" t="n">
        <v>1.15778</v>
      </c>
      <c r="X97" s="11" t="n">
        <v>1.11452</v>
      </c>
      <c r="Y97" s="11" t="n">
        <v>1.0104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574</v>
      </c>
      <c r="C98" s="11" t="n">
        <v>1.00538</v>
      </c>
      <c r="D98" s="11" t="n">
        <v>1.02305</v>
      </c>
      <c r="E98" s="11" t="n">
        <v>1.09768</v>
      </c>
      <c r="F98" s="11" t="n">
        <v>1.09519</v>
      </c>
      <c r="G98" s="11" t="n">
        <v>1.16669</v>
      </c>
      <c r="H98" s="11" t="n">
        <v>1.18402</v>
      </c>
      <c r="I98" s="11" t="n">
        <v>1.22513</v>
      </c>
      <c r="J98" s="11" t="n">
        <v>1.22262</v>
      </c>
      <c r="K98" s="11" t="n">
        <v>1.22255</v>
      </c>
      <c r="L98" s="11" t="n">
        <v>1.22123</v>
      </c>
      <c r="M98" s="11" t="n">
        <v>1.21855</v>
      </c>
      <c r="N98" s="11" t="n">
        <v>1.19695</v>
      </c>
      <c r="O98" s="11" t="n">
        <v>1.20157</v>
      </c>
      <c r="P98" s="11" t="n">
        <v>1.21191</v>
      </c>
      <c r="Q98" s="11" t="n">
        <v>1.21163</v>
      </c>
      <c r="R98" s="11" t="n">
        <v>1.18708</v>
      </c>
      <c r="S98" s="11" t="n">
        <v>1.18555</v>
      </c>
      <c r="T98" s="11" t="n">
        <v>1.22015</v>
      </c>
      <c r="U98" s="11" t="n">
        <v>1.15221</v>
      </c>
      <c r="V98" s="11" t="n">
        <v>1.12512</v>
      </c>
      <c r="W98" s="11" t="n">
        <v>1.13573</v>
      </c>
      <c r="X98" s="11" t="n">
        <v>1.08721</v>
      </c>
      <c r="Y98" s="11" t="n">
        <v>1.011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968</v>
      </c>
      <c r="C99" s="11" t="n">
        <v>1.00247</v>
      </c>
      <c r="D99" s="11" t="n">
        <v>1.02121</v>
      </c>
      <c r="E99" s="11" t="n">
        <v>1.01543</v>
      </c>
      <c r="F99" s="11" t="n">
        <v>1.00512</v>
      </c>
      <c r="G99" s="11" t="n">
        <v>1.12446</v>
      </c>
      <c r="H99" s="11" t="n">
        <v>1.15208</v>
      </c>
      <c r="I99" s="11" t="n">
        <v>1.19764</v>
      </c>
      <c r="J99" s="11" t="n">
        <v>1.19748</v>
      </c>
      <c r="K99" s="11" t="n">
        <v>1.19838</v>
      </c>
      <c r="L99" s="11" t="n">
        <v>1.19733</v>
      </c>
      <c r="M99" s="11" t="n">
        <v>1.19352</v>
      </c>
      <c r="N99" s="11" t="n">
        <v>1.17313</v>
      </c>
      <c r="O99" s="11" t="n">
        <v>1.17785</v>
      </c>
      <c r="P99" s="11" t="n">
        <v>1.18688</v>
      </c>
      <c r="Q99" s="11" t="n">
        <v>1.18535</v>
      </c>
      <c r="R99" s="11" t="n">
        <v>1.18054</v>
      </c>
      <c r="S99" s="11" t="n">
        <v>1.17941</v>
      </c>
      <c r="T99" s="11" t="n">
        <v>1.18564</v>
      </c>
      <c r="U99" s="11" t="n">
        <v>1.1055</v>
      </c>
      <c r="V99" s="11" t="n">
        <v>1.11625</v>
      </c>
      <c r="W99" s="11" t="n">
        <v>1.11722</v>
      </c>
      <c r="X99" s="11" t="n">
        <v>1.08142</v>
      </c>
      <c r="Y99" s="11" t="n">
        <v>0.9785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0837</v>
      </c>
      <c r="C100" s="11" t="n">
        <v>1.03625</v>
      </c>
      <c r="D100" s="11" t="n">
        <v>1.10367</v>
      </c>
      <c r="E100" s="11" t="n">
        <v>1.11969</v>
      </c>
      <c r="F100" s="11" t="n">
        <v>1.13186</v>
      </c>
      <c r="G100" s="11" t="n">
        <v>1.19525</v>
      </c>
      <c r="H100" s="11" t="n">
        <v>1.21614</v>
      </c>
      <c r="I100" s="11" t="n">
        <v>1.25359</v>
      </c>
      <c r="J100" s="11" t="n">
        <v>1.25348</v>
      </c>
      <c r="K100" s="11" t="n">
        <v>1.25349</v>
      </c>
      <c r="L100" s="11" t="n">
        <v>1.2536</v>
      </c>
      <c r="M100" s="11" t="n">
        <v>1.24682</v>
      </c>
      <c r="N100" s="11" t="n">
        <v>1.22491</v>
      </c>
      <c r="O100" s="11" t="n">
        <v>1.23022</v>
      </c>
      <c r="P100" s="11" t="n">
        <v>1.24185</v>
      </c>
      <c r="Q100" s="11" t="n">
        <v>1.2402</v>
      </c>
      <c r="R100" s="11" t="n">
        <v>1.23626</v>
      </c>
      <c r="S100" s="11" t="n">
        <v>1.23635</v>
      </c>
      <c r="T100" s="11" t="n">
        <v>1.24216</v>
      </c>
      <c r="U100" s="11" t="n">
        <v>1.16605</v>
      </c>
      <c r="V100" s="11" t="n">
        <v>1.1598</v>
      </c>
      <c r="W100" s="11" t="n">
        <v>1.16305</v>
      </c>
      <c r="X100" s="11" t="n">
        <v>1.08944</v>
      </c>
      <c r="Y100" s="11" t="n">
        <v>1.0084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022</v>
      </c>
      <c r="C101" s="11" t="n">
        <v>0.96587</v>
      </c>
      <c r="D101" s="11" t="n">
        <v>0.96395</v>
      </c>
      <c r="E101" s="11" t="n">
        <v>1.00671</v>
      </c>
      <c r="F101" s="11" t="n">
        <v>1.01498</v>
      </c>
      <c r="G101" s="11" t="n">
        <v>1.02132</v>
      </c>
      <c r="H101" s="11" t="n">
        <v>1.06038</v>
      </c>
      <c r="I101" s="11" t="n">
        <v>1.06655</v>
      </c>
      <c r="J101" s="11" t="n">
        <v>1.08917</v>
      </c>
      <c r="K101" s="11" t="n">
        <v>1.09089</v>
      </c>
      <c r="L101" s="11" t="n">
        <v>1.08908</v>
      </c>
      <c r="M101" s="11" t="n">
        <v>1.08549</v>
      </c>
      <c r="N101" s="11" t="n">
        <v>1.06575</v>
      </c>
      <c r="O101" s="11" t="n">
        <v>1.05597</v>
      </c>
      <c r="P101" s="11" t="n">
        <v>1.08524</v>
      </c>
      <c r="Q101" s="11" t="n">
        <v>1.08071</v>
      </c>
      <c r="R101" s="11" t="n">
        <v>1.07716</v>
      </c>
      <c r="S101" s="11" t="n">
        <v>1.08084</v>
      </c>
      <c r="T101" s="11" t="n">
        <v>1.0912</v>
      </c>
      <c r="U101" s="11" t="n">
        <v>1.07376</v>
      </c>
      <c r="V101" s="11" t="n">
        <v>1.05756</v>
      </c>
      <c r="W101" s="11" t="n">
        <v>1.05712</v>
      </c>
      <c r="X101" s="11" t="n">
        <v>1.00766</v>
      </c>
      <c r="Y101" s="11" t="n">
        <v>0.9758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789</v>
      </c>
      <c r="C102" s="11" t="n">
        <v>0.93007</v>
      </c>
      <c r="D102" s="11" t="n">
        <v>0.93587</v>
      </c>
      <c r="E102" s="11" t="n">
        <v>0.92549</v>
      </c>
      <c r="F102" s="11" t="n">
        <v>0.94122</v>
      </c>
      <c r="G102" s="11" t="n">
        <v>0.96061</v>
      </c>
      <c r="H102" s="11" t="n">
        <v>0.97364</v>
      </c>
      <c r="I102" s="11" t="n">
        <v>0.98491</v>
      </c>
      <c r="J102" s="11" t="n">
        <v>0.99267</v>
      </c>
      <c r="K102" s="11" t="n">
        <v>0.96151</v>
      </c>
      <c r="L102" s="11" t="n">
        <v>0.99371</v>
      </c>
      <c r="M102" s="11" t="n">
        <v>0.99095</v>
      </c>
      <c r="N102" s="11" t="n">
        <v>0.97784</v>
      </c>
      <c r="O102" s="11" t="n">
        <v>0.98544</v>
      </c>
      <c r="P102" s="11" t="n">
        <v>0.98842</v>
      </c>
      <c r="Q102" s="11" t="n">
        <v>0.99934</v>
      </c>
      <c r="R102" s="11" t="n">
        <v>1.00283</v>
      </c>
      <c r="S102" s="11" t="n">
        <v>1.02231</v>
      </c>
      <c r="T102" s="11" t="n">
        <v>1.02891</v>
      </c>
      <c r="U102" s="11" t="n">
        <v>1.0058</v>
      </c>
      <c r="V102" s="11" t="n">
        <v>0.96233</v>
      </c>
      <c r="W102" s="11" t="n">
        <v>0.93642</v>
      </c>
      <c r="X102" s="11" t="n">
        <v>0.92922</v>
      </c>
      <c r="Y102" s="11" t="n">
        <v>0.9366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852</v>
      </c>
      <c r="C103" s="11" t="n">
        <v>0.92579</v>
      </c>
      <c r="D103" s="11" t="n">
        <v>0.95418</v>
      </c>
      <c r="E103" s="11" t="n">
        <v>1.00748</v>
      </c>
      <c r="F103" s="11" t="n">
        <v>1.0195</v>
      </c>
      <c r="G103" s="11" t="n">
        <v>1.03616</v>
      </c>
      <c r="H103" s="11" t="n">
        <v>1.063</v>
      </c>
      <c r="I103" s="11" t="n">
        <v>1.08445</v>
      </c>
      <c r="J103" s="11" t="n">
        <v>1.08853</v>
      </c>
      <c r="K103" s="11" t="n">
        <v>1.09184</v>
      </c>
      <c r="L103" s="11" t="n">
        <v>1.0907</v>
      </c>
      <c r="M103" s="11" t="n">
        <v>1.08877</v>
      </c>
      <c r="N103" s="11" t="n">
        <v>1.06984</v>
      </c>
      <c r="O103" s="11" t="n">
        <v>1.06492</v>
      </c>
      <c r="P103" s="11" t="n">
        <v>1.06307</v>
      </c>
      <c r="Q103" s="11" t="n">
        <v>1.05877</v>
      </c>
      <c r="R103" s="11" t="n">
        <v>1.06057</v>
      </c>
      <c r="S103" s="11" t="n">
        <v>1.05024</v>
      </c>
      <c r="T103" s="11" t="n">
        <v>1.07307</v>
      </c>
      <c r="U103" s="11" t="n">
        <v>1.05127</v>
      </c>
      <c r="V103" s="11" t="n">
        <v>1.01596</v>
      </c>
      <c r="W103" s="11" t="n">
        <v>1.03131</v>
      </c>
      <c r="X103" s="11" t="n">
        <v>0.95305</v>
      </c>
      <c r="Y103" s="11" t="n">
        <v>0.870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4216</v>
      </c>
      <c r="C104" s="11" t="n">
        <v>0.98847</v>
      </c>
      <c r="D104" s="11" t="n">
        <v>1.00468</v>
      </c>
      <c r="E104" s="11" t="n">
        <v>1.02994</v>
      </c>
      <c r="F104" s="11" t="n">
        <v>1.06947</v>
      </c>
      <c r="G104" s="11" t="n">
        <v>1.06307</v>
      </c>
      <c r="H104" s="11" t="n">
        <v>1.07163</v>
      </c>
      <c r="I104" s="11" t="n">
        <v>1.09872</v>
      </c>
      <c r="J104" s="11" t="n">
        <v>1.07303</v>
      </c>
      <c r="K104" s="11" t="n">
        <v>1.09907</v>
      </c>
      <c r="L104" s="11" t="n">
        <v>1.09555</v>
      </c>
      <c r="M104" s="11" t="n">
        <v>1.09633</v>
      </c>
      <c r="N104" s="11" t="n">
        <v>1.06919</v>
      </c>
      <c r="O104" s="11" t="n">
        <v>1.07406</v>
      </c>
      <c r="P104" s="11" t="n">
        <v>1.07967</v>
      </c>
      <c r="Q104" s="11" t="n">
        <v>1.07475</v>
      </c>
      <c r="R104" s="11" t="n">
        <v>1.07022</v>
      </c>
      <c r="S104" s="11" t="n">
        <v>1.07371</v>
      </c>
      <c r="T104" s="11" t="n">
        <v>1.09442</v>
      </c>
      <c r="U104" s="11" t="n">
        <v>1.07659</v>
      </c>
      <c r="V104" s="11" t="n">
        <v>1.05426</v>
      </c>
      <c r="W104" s="11" t="n">
        <v>1.05665</v>
      </c>
      <c r="X104" s="11" t="n">
        <v>0.99975</v>
      </c>
      <c r="Y104" s="11" t="n">
        <v>0.945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242</v>
      </c>
      <c r="C105" s="11" t="n">
        <v>0.91917</v>
      </c>
      <c r="D105" s="11" t="n">
        <v>0.92602</v>
      </c>
      <c r="E105" s="11" t="n">
        <v>1.1073</v>
      </c>
      <c r="F105" s="11" t="n">
        <v>1.13004</v>
      </c>
      <c r="G105" s="11" t="n">
        <v>1.13242</v>
      </c>
      <c r="H105" s="11" t="n">
        <v>1.15653</v>
      </c>
      <c r="I105" s="11" t="n">
        <v>1.18222</v>
      </c>
      <c r="J105" s="11" t="n">
        <v>1.17574</v>
      </c>
      <c r="K105" s="11" t="n">
        <v>1.18223</v>
      </c>
      <c r="L105" s="11" t="n">
        <v>1.18061</v>
      </c>
      <c r="M105" s="11" t="n">
        <v>1.16385</v>
      </c>
      <c r="N105" s="11" t="n">
        <v>1.14124</v>
      </c>
      <c r="O105" s="11" t="n">
        <v>1.15412</v>
      </c>
      <c r="P105" s="11" t="n">
        <v>1.1671</v>
      </c>
      <c r="Q105" s="11" t="n">
        <v>1.1666</v>
      </c>
      <c r="R105" s="11" t="n">
        <v>1.1161</v>
      </c>
      <c r="S105" s="11" t="n">
        <v>1.16497</v>
      </c>
      <c r="T105" s="11" t="n">
        <v>1.16965</v>
      </c>
      <c r="U105" s="11" t="n">
        <v>1.1581</v>
      </c>
      <c r="V105" s="11" t="n">
        <v>1.15416</v>
      </c>
      <c r="W105" s="11" t="n">
        <v>1.12267</v>
      </c>
      <c r="X105" s="11" t="n">
        <v>1.04453</v>
      </c>
      <c r="Y105" s="11" t="n">
        <v>1.000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416</v>
      </c>
      <c r="C106" s="11" t="n">
        <v>1.01152</v>
      </c>
      <c r="D106" s="11" t="n">
        <v>1.02821</v>
      </c>
      <c r="E106" s="11" t="n">
        <v>1.10374</v>
      </c>
      <c r="F106" s="11" t="n">
        <v>1.13359</v>
      </c>
      <c r="G106" s="11" t="n">
        <v>1.13251</v>
      </c>
      <c r="H106" s="11" t="n">
        <v>1.14225</v>
      </c>
      <c r="I106" s="11" t="n">
        <v>1.17053</v>
      </c>
      <c r="J106" s="11" t="n">
        <v>1.18445</v>
      </c>
      <c r="K106" s="11" t="n">
        <v>1.18895</v>
      </c>
      <c r="L106" s="11" t="n">
        <v>1.18626</v>
      </c>
      <c r="M106" s="11" t="n">
        <v>1.16757</v>
      </c>
      <c r="N106" s="11" t="n">
        <v>1.11609</v>
      </c>
      <c r="O106" s="11" t="n">
        <v>1.15257</v>
      </c>
      <c r="P106" s="11" t="n">
        <v>1.16831</v>
      </c>
      <c r="Q106" s="11" t="n">
        <v>1.16486</v>
      </c>
      <c r="R106" s="11" t="n">
        <v>1.15527</v>
      </c>
      <c r="S106" s="11" t="n">
        <v>1.15619</v>
      </c>
      <c r="T106" s="11" t="n">
        <v>1.18503</v>
      </c>
      <c r="U106" s="11" t="n">
        <v>1.18214</v>
      </c>
      <c r="V106" s="11" t="n">
        <v>1.17078</v>
      </c>
      <c r="W106" s="11" t="n">
        <v>1.15969</v>
      </c>
      <c r="X106" s="11" t="n">
        <v>1.0969</v>
      </c>
      <c r="Y106" s="11" t="n">
        <v>0.92221</v>
      </c>
    </row>
    <row r="107" customFormat="false" ht="12.75" hidden="false" customHeight="false" outlineLevel="0" collapsed="false">
      <c r="A107" s="10" t="n">
        <v>29</v>
      </c>
      <c r="B107" s="11" t="n">
        <v>1.08513</v>
      </c>
      <c r="C107" s="11" t="n">
        <v>1.10188</v>
      </c>
      <c r="D107" s="11" t="n">
        <v>1.14195</v>
      </c>
      <c r="E107" s="11" t="n">
        <v>1.14637</v>
      </c>
      <c r="F107" s="11" t="n">
        <v>1.20082</v>
      </c>
      <c r="G107" s="11" t="n">
        <v>1.20422</v>
      </c>
      <c r="H107" s="11" t="n">
        <v>1.21395</v>
      </c>
      <c r="I107" s="11" t="n">
        <v>1.24842</v>
      </c>
      <c r="J107" s="11" t="n">
        <v>1.24855</v>
      </c>
      <c r="K107" s="11" t="n">
        <v>1.25161</v>
      </c>
      <c r="L107" s="11" t="n">
        <v>1.24928</v>
      </c>
      <c r="M107" s="11" t="n">
        <v>1.23751</v>
      </c>
      <c r="N107" s="11" t="n">
        <v>1.20995</v>
      </c>
      <c r="O107" s="11" t="n">
        <v>1.21478</v>
      </c>
      <c r="P107" s="11" t="n">
        <v>1.23486</v>
      </c>
      <c r="Q107" s="11" t="n">
        <v>1.237</v>
      </c>
      <c r="R107" s="11" t="n">
        <v>1.23088</v>
      </c>
      <c r="S107" s="11" t="n">
        <v>1.2248</v>
      </c>
      <c r="T107" s="11" t="n">
        <v>1.24799</v>
      </c>
      <c r="U107" s="11" t="n">
        <v>1.2189</v>
      </c>
      <c r="V107" s="11" t="n">
        <v>1.22705</v>
      </c>
      <c r="W107" s="11" t="n">
        <v>1.19788</v>
      </c>
      <c r="X107" s="11" t="n">
        <v>1.16494</v>
      </c>
      <c r="Y107" s="11" t="n">
        <v>1.07977</v>
      </c>
    </row>
    <row r="108" customFormat="false" ht="12.75" hidden="false" customHeight="false" outlineLevel="0" collapsed="false">
      <c r="A108" s="10" t="n">
        <v>30</v>
      </c>
      <c r="B108" s="11" t="n">
        <v>1.07821</v>
      </c>
      <c r="C108" s="11" t="n">
        <v>1.08556</v>
      </c>
      <c r="D108" s="11" t="n">
        <v>1.10317</v>
      </c>
      <c r="E108" s="11" t="n">
        <v>1.10468</v>
      </c>
      <c r="F108" s="11" t="n">
        <v>1.13407</v>
      </c>
      <c r="G108" s="11" t="n">
        <v>1.13294</v>
      </c>
      <c r="H108" s="11" t="n">
        <v>1.16321</v>
      </c>
      <c r="I108" s="11" t="n">
        <v>1.17148</v>
      </c>
      <c r="J108" s="11" t="n">
        <v>1.17051</v>
      </c>
      <c r="K108" s="11" t="n">
        <v>1.19351</v>
      </c>
      <c r="L108" s="11" t="n">
        <v>1.17318</v>
      </c>
      <c r="M108" s="11" t="n">
        <v>1.15872</v>
      </c>
      <c r="N108" s="11" t="n">
        <v>1.13786</v>
      </c>
      <c r="O108" s="11" t="n">
        <v>1.16576</v>
      </c>
      <c r="P108" s="11" t="n">
        <v>1.18975</v>
      </c>
      <c r="Q108" s="11" t="n">
        <v>1.18812</v>
      </c>
      <c r="R108" s="11" t="n">
        <v>1.1852</v>
      </c>
      <c r="S108" s="11" t="n">
        <v>1.18638</v>
      </c>
      <c r="T108" s="11" t="n">
        <v>1.19284</v>
      </c>
      <c r="U108" s="11" t="n">
        <v>1.17952</v>
      </c>
      <c r="V108" s="11" t="n">
        <v>1.16661</v>
      </c>
      <c r="W108" s="11" t="n">
        <v>1.15759</v>
      </c>
      <c r="X108" s="11" t="n">
        <v>1.12443</v>
      </c>
      <c r="Y108" s="11" t="n">
        <v>1.04671</v>
      </c>
    </row>
    <row r="109" customFormat="false" ht="12.75" hidden="false" customHeight="false" outlineLevel="0" collapsed="false">
      <c r="A109" s="12" t="n">
        <v>31</v>
      </c>
      <c r="B109" s="13" t="n">
        <v>1.12073</v>
      </c>
      <c r="C109" s="13" t="n">
        <v>1.08557</v>
      </c>
      <c r="D109" s="13" t="n">
        <v>1.09861</v>
      </c>
      <c r="E109" s="13" t="n">
        <v>1.09703</v>
      </c>
      <c r="F109" s="13" t="n">
        <v>1.12659</v>
      </c>
      <c r="G109" s="13" t="n">
        <v>1.09277</v>
      </c>
      <c r="H109" s="13" t="n">
        <v>1.14777</v>
      </c>
      <c r="I109" s="13" t="n">
        <v>1.15263</v>
      </c>
      <c r="J109" s="13" t="n">
        <v>1.16707</v>
      </c>
      <c r="K109" s="13" t="n">
        <v>1.16148</v>
      </c>
      <c r="L109" s="13" t="n">
        <v>1.17801</v>
      </c>
      <c r="M109" s="13" t="n">
        <v>1.17619</v>
      </c>
      <c r="N109" s="13" t="n">
        <v>1.15411</v>
      </c>
      <c r="O109" s="13" t="n">
        <v>1.16609</v>
      </c>
      <c r="P109" s="13" t="n">
        <v>1.18039</v>
      </c>
      <c r="Q109" s="13" t="n">
        <v>1.18272</v>
      </c>
      <c r="R109" s="13" t="n">
        <v>1.18171</v>
      </c>
      <c r="S109" s="13" t="n">
        <v>1.18173</v>
      </c>
      <c r="T109" s="13" t="n">
        <v>1.18685</v>
      </c>
      <c r="U109" s="13" t="n">
        <v>1.1879</v>
      </c>
      <c r="V109" s="13" t="n">
        <v>1.16457</v>
      </c>
      <c r="W109" s="13" t="n">
        <v>1.15682</v>
      </c>
      <c r="X109" s="13" t="n">
        <v>1.12903</v>
      </c>
      <c r="Y109" s="13" t="n">
        <v>1.1180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09</v>
      </c>
      <c r="C115" s="11" t="n">
        <v>0.92813</v>
      </c>
      <c r="D115" s="11" t="n">
        <v>0.99954</v>
      </c>
      <c r="E115" s="11" t="n">
        <v>0.94996</v>
      </c>
      <c r="F115" s="11" t="n">
        <v>0.98213</v>
      </c>
      <c r="G115" s="11" t="n">
        <v>1.0132</v>
      </c>
      <c r="H115" s="11" t="n">
        <v>1.04768</v>
      </c>
      <c r="I115" s="11" t="n">
        <v>1.05351</v>
      </c>
      <c r="J115" s="11" t="n">
        <v>1.05583</v>
      </c>
      <c r="K115" s="11" t="n">
        <v>1.04954</v>
      </c>
      <c r="L115" s="11" t="n">
        <v>1.0562</v>
      </c>
      <c r="M115" s="11" t="n">
        <v>1.05418</v>
      </c>
      <c r="N115" s="11" t="n">
        <v>1.01972</v>
      </c>
      <c r="O115" s="11" t="n">
        <v>0.98249</v>
      </c>
      <c r="P115" s="11" t="n">
        <v>1.01098</v>
      </c>
      <c r="Q115" s="11" t="n">
        <v>1.0155</v>
      </c>
      <c r="R115" s="11" t="n">
        <v>1.07296</v>
      </c>
      <c r="S115" s="11" t="n">
        <v>1.03508</v>
      </c>
      <c r="T115" s="11" t="n">
        <v>1.08537</v>
      </c>
      <c r="U115" s="11" t="n">
        <v>1.06024</v>
      </c>
      <c r="V115" s="11" t="n">
        <v>1.00722</v>
      </c>
      <c r="W115" s="11" t="n">
        <v>1.01277</v>
      </c>
      <c r="X115" s="11" t="n">
        <v>1.00716</v>
      </c>
      <c r="Y115" s="11" t="n">
        <v>1.013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618</v>
      </c>
      <c r="C116" s="11" t="n">
        <v>0.94141</v>
      </c>
      <c r="D116" s="11" t="n">
        <v>0.90466</v>
      </c>
      <c r="E116" s="11" t="n">
        <v>0.93023</v>
      </c>
      <c r="F116" s="11" t="n">
        <v>0.93186</v>
      </c>
      <c r="G116" s="11" t="n">
        <v>1.00058</v>
      </c>
      <c r="H116" s="11" t="n">
        <v>1.01758</v>
      </c>
      <c r="I116" s="11" t="n">
        <v>1.01733</v>
      </c>
      <c r="J116" s="11" t="n">
        <v>1.01793</v>
      </c>
      <c r="K116" s="11" t="n">
        <v>1.01825</v>
      </c>
      <c r="L116" s="11" t="n">
        <v>1.01824</v>
      </c>
      <c r="M116" s="11" t="n">
        <v>1.01851</v>
      </c>
      <c r="N116" s="11" t="n">
        <v>1.02435</v>
      </c>
      <c r="O116" s="11" t="n">
        <v>1.00982</v>
      </c>
      <c r="P116" s="11" t="n">
        <v>1.02253</v>
      </c>
      <c r="Q116" s="11" t="n">
        <v>1.04397</v>
      </c>
      <c r="R116" s="11" t="n">
        <v>1.04632</v>
      </c>
      <c r="S116" s="11" t="n">
        <v>1.01298</v>
      </c>
      <c r="T116" s="11" t="n">
        <v>1.03488</v>
      </c>
      <c r="U116" s="11" t="n">
        <v>1.01041</v>
      </c>
      <c r="V116" s="11" t="n">
        <v>1.00652</v>
      </c>
      <c r="W116" s="11" t="n">
        <v>1.00907</v>
      </c>
      <c r="X116" s="11" t="n">
        <v>0.99543</v>
      </c>
      <c r="Y116" s="11" t="n">
        <v>0.957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519</v>
      </c>
      <c r="C117" s="11" t="n">
        <v>0.86572</v>
      </c>
      <c r="D117" s="11" t="n">
        <v>0.89407</v>
      </c>
      <c r="E117" s="11" t="n">
        <v>0.88891</v>
      </c>
      <c r="F117" s="11" t="n">
        <v>0.8974</v>
      </c>
      <c r="G117" s="11" t="n">
        <v>0.91428</v>
      </c>
      <c r="H117" s="11" t="n">
        <v>0.93375</v>
      </c>
      <c r="I117" s="11" t="n">
        <v>0.94248</v>
      </c>
      <c r="J117" s="11" t="n">
        <v>0.94866</v>
      </c>
      <c r="K117" s="11" t="n">
        <v>0.93436</v>
      </c>
      <c r="L117" s="11" t="n">
        <v>0.93411</v>
      </c>
      <c r="M117" s="11" t="n">
        <v>0.94695</v>
      </c>
      <c r="N117" s="11" t="n">
        <v>0.9314</v>
      </c>
      <c r="O117" s="11" t="n">
        <v>0.93231</v>
      </c>
      <c r="P117" s="11" t="n">
        <v>0.92869</v>
      </c>
      <c r="Q117" s="11" t="n">
        <v>0.94531</v>
      </c>
      <c r="R117" s="11" t="n">
        <v>0.975</v>
      </c>
      <c r="S117" s="11" t="n">
        <v>0.97259</v>
      </c>
      <c r="T117" s="11" t="n">
        <v>0.97679</v>
      </c>
      <c r="U117" s="11" t="n">
        <v>0.92989</v>
      </c>
      <c r="V117" s="11" t="n">
        <v>0.93072</v>
      </c>
      <c r="W117" s="11" t="n">
        <v>0.9029</v>
      </c>
      <c r="X117" s="11" t="n">
        <v>0.90312</v>
      </c>
      <c r="Y117" s="11" t="n">
        <v>0.903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611</v>
      </c>
      <c r="C118" s="11" t="n">
        <v>0.93664</v>
      </c>
      <c r="D118" s="11" t="n">
        <v>0.92659</v>
      </c>
      <c r="E118" s="11" t="n">
        <v>0.97536</v>
      </c>
      <c r="F118" s="11" t="n">
        <v>0.97168</v>
      </c>
      <c r="G118" s="11" t="n">
        <v>0.98414</v>
      </c>
      <c r="H118" s="11" t="n">
        <v>1.01157</v>
      </c>
      <c r="I118" s="11" t="n">
        <v>1.02491</v>
      </c>
      <c r="J118" s="11" t="n">
        <v>1.04448</v>
      </c>
      <c r="K118" s="11" t="n">
        <v>1.06734</v>
      </c>
      <c r="L118" s="11" t="n">
        <v>1.07354</v>
      </c>
      <c r="M118" s="11" t="n">
        <v>1.07126</v>
      </c>
      <c r="N118" s="11" t="n">
        <v>1.05169</v>
      </c>
      <c r="O118" s="11" t="n">
        <v>1.05166</v>
      </c>
      <c r="P118" s="11" t="n">
        <v>1.0779</v>
      </c>
      <c r="Q118" s="11" t="n">
        <v>1.09344</v>
      </c>
      <c r="R118" s="11" t="n">
        <v>1.0728</v>
      </c>
      <c r="S118" s="11" t="n">
        <v>1.08347</v>
      </c>
      <c r="T118" s="11" t="n">
        <v>1.10114</v>
      </c>
      <c r="U118" s="11" t="n">
        <v>1.08223</v>
      </c>
      <c r="V118" s="11" t="n">
        <v>1.05058</v>
      </c>
      <c r="W118" s="11" t="n">
        <v>1.0126</v>
      </c>
      <c r="X118" s="11" t="n">
        <v>1.01136</v>
      </c>
      <c r="Y118" s="11" t="n">
        <v>1.006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75</v>
      </c>
      <c r="C119" s="11" t="n">
        <v>0.94029</v>
      </c>
      <c r="D119" s="11" t="n">
        <v>0.93019</v>
      </c>
      <c r="E119" s="11" t="n">
        <v>0.93042</v>
      </c>
      <c r="F119" s="11" t="n">
        <v>0.93067</v>
      </c>
      <c r="G119" s="11" t="n">
        <v>0.97158</v>
      </c>
      <c r="H119" s="11" t="n">
        <v>0.96168</v>
      </c>
      <c r="I119" s="11" t="n">
        <v>1.00374</v>
      </c>
      <c r="J119" s="11" t="n">
        <v>1.01112</v>
      </c>
      <c r="K119" s="11" t="n">
        <v>1.01718</v>
      </c>
      <c r="L119" s="11" t="n">
        <v>1.01628</v>
      </c>
      <c r="M119" s="11" t="n">
        <v>1.01642</v>
      </c>
      <c r="N119" s="11" t="n">
        <v>1.01325</v>
      </c>
      <c r="O119" s="11" t="n">
        <v>1.02444</v>
      </c>
      <c r="P119" s="11" t="n">
        <v>1.03918</v>
      </c>
      <c r="Q119" s="11" t="n">
        <v>1.00996</v>
      </c>
      <c r="R119" s="11" t="n">
        <v>1.0097</v>
      </c>
      <c r="S119" s="11" t="n">
        <v>1.00957</v>
      </c>
      <c r="T119" s="11" t="n">
        <v>1.04118</v>
      </c>
      <c r="U119" s="11" t="n">
        <v>1.01284</v>
      </c>
      <c r="V119" s="11" t="n">
        <v>1.00245</v>
      </c>
      <c r="W119" s="11" t="n">
        <v>0.99172</v>
      </c>
      <c r="X119" s="11" t="n">
        <v>0.96623</v>
      </c>
      <c r="Y119" s="11" t="n">
        <v>0.958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066</v>
      </c>
      <c r="C120" s="11" t="n">
        <v>0.9452</v>
      </c>
      <c r="D120" s="11" t="n">
        <v>0.91693</v>
      </c>
      <c r="E120" s="11" t="n">
        <v>0.88854</v>
      </c>
      <c r="F120" s="11" t="n">
        <v>0.88734</v>
      </c>
      <c r="G120" s="11" t="n">
        <v>1.05949</v>
      </c>
      <c r="H120" s="11" t="n">
        <v>1.08723</v>
      </c>
      <c r="I120" s="11" t="n">
        <v>1.09088</v>
      </c>
      <c r="J120" s="11" t="n">
        <v>1.09517</v>
      </c>
      <c r="K120" s="11" t="n">
        <v>1.14257</v>
      </c>
      <c r="L120" s="11" t="n">
        <v>1.14607</v>
      </c>
      <c r="M120" s="11" t="n">
        <v>1.14755</v>
      </c>
      <c r="N120" s="11" t="n">
        <v>1.0924</v>
      </c>
      <c r="O120" s="11" t="n">
        <v>1.13946</v>
      </c>
      <c r="P120" s="11" t="n">
        <v>1.15553</v>
      </c>
      <c r="Q120" s="11" t="n">
        <v>1.13814</v>
      </c>
      <c r="R120" s="11" t="n">
        <v>1.13112</v>
      </c>
      <c r="S120" s="11" t="n">
        <v>1.13574</v>
      </c>
      <c r="T120" s="11" t="n">
        <v>1.1381</v>
      </c>
      <c r="U120" s="11" t="n">
        <v>1.1453</v>
      </c>
      <c r="V120" s="11" t="n">
        <v>1.12642</v>
      </c>
      <c r="W120" s="11" t="n">
        <v>1.12034</v>
      </c>
      <c r="X120" s="11" t="n">
        <v>1.08339</v>
      </c>
      <c r="Y120" s="11" t="n">
        <v>1.022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151</v>
      </c>
      <c r="C121" s="11" t="n">
        <v>0.94902</v>
      </c>
      <c r="D121" s="11" t="n">
        <v>0.94202</v>
      </c>
      <c r="E121" s="11" t="n">
        <v>0.93724</v>
      </c>
      <c r="F121" s="11" t="n">
        <v>0.92911</v>
      </c>
      <c r="G121" s="11" t="n">
        <v>0.95918</v>
      </c>
      <c r="H121" s="11" t="n">
        <v>0.96265</v>
      </c>
      <c r="I121" s="11" t="n">
        <v>0.9585</v>
      </c>
      <c r="J121" s="11" t="n">
        <v>0.95686</v>
      </c>
      <c r="K121" s="11" t="n">
        <v>0.96255</v>
      </c>
      <c r="L121" s="11" t="n">
        <v>0.96497</v>
      </c>
      <c r="M121" s="11" t="n">
        <v>0.95884</v>
      </c>
      <c r="N121" s="11" t="n">
        <v>0.95649</v>
      </c>
      <c r="O121" s="11" t="n">
        <v>0.94863</v>
      </c>
      <c r="P121" s="11" t="n">
        <v>1.0039</v>
      </c>
      <c r="Q121" s="11" t="n">
        <v>1.00363</v>
      </c>
      <c r="R121" s="11" t="n">
        <v>1.00496</v>
      </c>
      <c r="S121" s="11" t="n">
        <v>1.00415</v>
      </c>
      <c r="T121" s="11" t="n">
        <v>1.00739</v>
      </c>
      <c r="U121" s="11" t="n">
        <v>0.99555</v>
      </c>
      <c r="V121" s="11" t="n">
        <v>0.94604</v>
      </c>
      <c r="W121" s="11" t="n">
        <v>0.9478</v>
      </c>
      <c r="X121" s="11" t="n">
        <v>0.9595</v>
      </c>
      <c r="Y121" s="11" t="n">
        <v>0.9288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822</v>
      </c>
      <c r="C122" s="11" t="n">
        <v>0.86091</v>
      </c>
      <c r="D122" s="11" t="n">
        <v>0.92476</v>
      </c>
      <c r="E122" s="11" t="n">
        <v>0.92469</v>
      </c>
      <c r="F122" s="11" t="n">
        <v>0.92518</v>
      </c>
      <c r="G122" s="11" t="n">
        <v>0.96439</v>
      </c>
      <c r="H122" s="11" t="n">
        <v>0.95955</v>
      </c>
      <c r="I122" s="11" t="n">
        <v>0.95367</v>
      </c>
      <c r="J122" s="11" t="n">
        <v>1.00308</v>
      </c>
      <c r="K122" s="11" t="n">
        <v>1.00926</v>
      </c>
      <c r="L122" s="11" t="n">
        <v>1.01069</v>
      </c>
      <c r="M122" s="11" t="n">
        <v>1.01086</v>
      </c>
      <c r="N122" s="11" t="n">
        <v>1.00211</v>
      </c>
      <c r="O122" s="11" t="n">
        <v>1.01264</v>
      </c>
      <c r="P122" s="11" t="n">
        <v>1.00421</v>
      </c>
      <c r="Q122" s="11" t="n">
        <v>1.02365</v>
      </c>
      <c r="R122" s="11" t="n">
        <v>1.01109</v>
      </c>
      <c r="S122" s="11" t="n">
        <v>1.00136</v>
      </c>
      <c r="T122" s="11" t="n">
        <v>1.02593</v>
      </c>
      <c r="U122" s="11" t="n">
        <v>1.01497</v>
      </c>
      <c r="V122" s="11" t="n">
        <v>0.98795</v>
      </c>
      <c r="W122" s="11" t="n">
        <v>0.98801</v>
      </c>
      <c r="X122" s="11" t="n">
        <v>0.97162</v>
      </c>
      <c r="Y122" s="11" t="n">
        <v>0.954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425</v>
      </c>
      <c r="C123" s="11" t="n">
        <v>0.95954</v>
      </c>
      <c r="D123" s="11" t="n">
        <v>0.97721</v>
      </c>
      <c r="E123" s="11" t="n">
        <v>0.95143</v>
      </c>
      <c r="F123" s="11" t="n">
        <v>0.99193</v>
      </c>
      <c r="G123" s="11" t="n">
        <v>1.00203</v>
      </c>
      <c r="H123" s="11" t="n">
        <v>1.0081</v>
      </c>
      <c r="I123" s="11" t="n">
        <v>1.06225</v>
      </c>
      <c r="J123" s="11" t="n">
        <v>1.09487</v>
      </c>
      <c r="K123" s="11" t="n">
        <v>1.1102</v>
      </c>
      <c r="L123" s="11" t="n">
        <v>1.10931</v>
      </c>
      <c r="M123" s="11" t="n">
        <v>1.1098</v>
      </c>
      <c r="N123" s="11" t="n">
        <v>1.09965</v>
      </c>
      <c r="O123" s="11" t="n">
        <v>1.10981</v>
      </c>
      <c r="P123" s="11" t="n">
        <v>1.12421</v>
      </c>
      <c r="Q123" s="11" t="n">
        <v>1.12411</v>
      </c>
      <c r="R123" s="11" t="n">
        <v>1.12474</v>
      </c>
      <c r="S123" s="11" t="n">
        <v>1.12265</v>
      </c>
      <c r="T123" s="11" t="n">
        <v>1.12628</v>
      </c>
      <c r="U123" s="11" t="n">
        <v>1.10494</v>
      </c>
      <c r="V123" s="11" t="n">
        <v>1.07435</v>
      </c>
      <c r="W123" s="11" t="n">
        <v>1.08129</v>
      </c>
      <c r="X123" s="11" t="n">
        <v>1.02762</v>
      </c>
      <c r="Y123" s="11" t="n">
        <v>0.9967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863</v>
      </c>
      <c r="C124" s="11" t="n">
        <v>0.92833</v>
      </c>
      <c r="D124" s="11" t="n">
        <v>0.90438</v>
      </c>
      <c r="E124" s="11" t="n">
        <v>0.92391</v>
      </c>
      <c r="F124" s="11" t="n">
        <v>0.92309</v>
      </c>
      <c r="G124" s="11" t="n">
        <v>0.97131</v>
      </c>
      <c r="H124" s="11" t="n">
        <v>0.96332</v>
      </c>
      <c r="I124" s="11" t="n">
        <v>1.00641</v>
      </c>
      <c r="J124" s="11" t="n">
        <v>1.0102</v>
      </c>
      <c r="K124" s="11" t="n">
        <v>1.0103</v>
      </c>
      <c r="L124" s="11" t="n">
        <v>1.01023</v>
      </c>
      <c r="M124" s="11" t="n">
        <v>1.03247</v>
      </c>
      <c r="N124" s="11" t="n">
        <v>1.00691</v>
      </c>
      <c r="O124" s="11" t="n">
        <v>1.00707</v>
      </c>
      <c r="P124" s="11" t="n">
        <v>1.03973</v>
      </c>
      <c r="Q124" s="11" t="n">
        <v>1.02975</v>
      </c>
      <c r="R124" s="11" t="n">
        <v>1.04345</v>
      </c>
      <c r="S124" s="11" t="n">
        <v>1.04115</v>
      </c>
      <c r="T124" s="11" t="n">
        <v>1.03902</v>
      </c>
      <c r="U124" s="11" t="n">
        <v>1.02792</v>
      </c>
      <c r="V124" s="11" t="n">
        <v>1.01208</v>
      </c>
      <c r="W124" s="11" t="n">
        <v>0.99959</v>
      </c>
      <c r="X124" s="11" t="n">
        <v>0.96411</v>
      </c>
      <c r="Y124" s="11" t="n">
        <v>0.9633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046</v>
      </c>
      <c r="C125" s="11" t="n">
        <v>0.97194</v>
      </c>
      <c r="D125" s="11" t="n">
        <v>0.98751</v>
      </c>
      <c r="E125" s="11" t="n">
        <v>0.99921</v>
      </c>
      <c r="F125" s="11" t="n">
        <v>1.00418</v>
      </c>
      <c r="G125" s="11" t="n">
        <v>1.00771</v>
      </c>
      <c r="H125" s="11" t="n">
        <v>1.00898</v>
      </c>
      <c r="I125" s="11" t="n">
        <v>1.13235</v>
      </c>
      <c r="J125" s="11" t="n">
        <v>1.13246</v>
      </c>
      <c r="K125" s="11" t="n">
        <v>1.13221</v>
      </c>
      <c r="L125" s="11" t="n">
        <v>1.13189</v>
      </c>
      <c r="M125" s="11" t="n">
        <v>1.13302</v>
      </c>
      <c r="N125" s="11" t="n">
        <v>1.11159</v>
      </c>
      <c r="O125" s="11" t="n">
        <v>1.13119</v>
      </c>
      <c r="P125" s="11" t="n">
        <v>1.13439</v>
      </c>
      <c r="Q125" s="11" t="n">
        <v>1.13587</v>
      </c>
      <c r="R125" s="11" t="n">
        <v>1.13148</v>
      </c>
      <c r="S125" s="11" t="n">
        <v>1.13098</v>
      </c>
      <c r="T125" s="11" t="n">
        <v>1.14027</v>
      </c>
      <c r="U125" s="11" t="n">
        <v>1.1214</v>
      </c>
      <c r="V125" s="11" t="n">
        <v>1.08011</v>
      </c>
      <c r="W125" s="11" t="n">
        <v>1.08558</v>
      </c>
      <c r="X125" s="11" t="n">
        <v>1.00661</v>
      </c>
      <c r="Y125" s="11" t="n">
        <v>0.974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6032</v>
      </c>
      <c r="C126" s="11" t="n">
        <v>0.97056</v>
      </c>
      <c r="D126" s="11" t="n">
        <v>1.00166</v>
      </c>
      <c r="E126" s="11" t="n">
        <v>1.00211</v>
      </c>
      <c r="F126" s="11" t="n">
        <v>1.00943</v>
      </c>
      <c r="G126" s="11" t="n">
        <v>1.10906</v>
      </c>
      <c r="H126" s="11" t="n">
        <v>1.11742</v>
      </c>
      <c r="I126" s="11" t="n">
        <v>1.15334</v>
      </c>
      <c r="J126" s="11" t="n">
        <v>1.17806</v>
      </c>
      <c r="K126" s="11" t="n">
        <v>1.17599</v>
      </c>
      <c r="L126" s="11" t="n">
        <v>1.17597</v>
      </c>
      <c r="M126" s="11" t="n">
        <v>1.14562</v>
      </c>
      <c r="N126" s="11" t="n">
        <v>1.15465</v>
      </c>
      <c r="O126" s="11" t="n">
        <v>1.14833</v>
      </c>
      <c r="P126" s="11" t="n">
        <v>1.17267</v>
      </c>
      <c r="Q126" s="11" t="n">
        <v>1.17631</v>
      </c>
      <c r="R126" s="11" t="n">
        <v>1.14232</v>
      </c>
      <c r="S126" s="11" t="n">
        <v>1.1492</v>
      </c>
      <c r="T126" s="11" t="n">
        <v>1.14959</v>
      </c>
      <c r="U126" s="11" t="n">
        <v>1.1431</v>
      </c>
      <c r="V126" s="11" t="n">
        <v>1.10871</v>
      </c>
      <c r="W126" s="11" t="n">
        <v>1.1174</v>
      </c>
      <c r="X126" s="11" t="n">
        <v>1.08469</v>
      </c>
      <c r="Y126" s="11" t="n">
        <v>1.004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288</v>
      </c>
      <c r="C127" s="11" t="n">
        <v>1.03142</v>
      </c>
      <c r="D127" s="11" t="n">
        <v>1.11536</v>
      </c>
      <c r="E127" s="11" t="n">
        <v>1.10847</v>
      </c>
      <c r="F127" s="11" t="n">
        <v>1.16445</v>
      </c>
      <c r="G127" s="11" t="n">
        <v>1.18945</v>
      </c>
      <c r="H127" s="11" t="n">
        <v>1.18907</v>
      </c>
      <c r="I127" s="11" t="n">
        <v>1.23699</v>
      </c>
      <c r="J127" s="11" t="n">
        <v>1.2461</v>
      </c>
      <c r="K127" s="11" t="n">
        <v>1.23839</v>
      </c>
      <c r="L127" s="11" t="n">
        <v>1.23509</v>
      </c>
      <c r="M127" s="11" t="n">
        <v>1.23371</v>
      </c>
      <c r="N127" s="11" t="n">
        <v>1.21036</v>
      </c>
      <c r="O127" s="11" t="n">
        <v>1.22859</v>
      </c>
      <c r="P127" s="11" t="n">
        <v>1.23673</v>
      </c>
      <c r="Q127" s="11" t="n">
        <v>1.23447</v>
      </c>
      <c r="R127" s="11" t="n">
        <v>1.23092</v>
      </c>
      <c r="S127" s="11" t="n">
        <v>1.22238</v>
      </c>
      <c r="T127" s="11" t="n">
        <v>1.22797</v>
      </c>
      <c r="U127" s="11" t="n">
        <v>1.20762</v>
      </c>
      <c r="V127" s="11" t="n">
        <v>1.17799</v>
      </c>
      <c r="W127" s="11" t="n">
        <v>1.17762</v>
      </c>
      <c r="X127" s="11" t="n">
        <v>1.10558</v>
      </c>
      <c r="Y127" s="11" t="n">
        <v>1.0446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676</v>
      </c>
      <c r="C128" s="11" t="n">
        <v>1.04153</v>
      </c>
      <c r="D128" s="11" t="n">
        <v>1.05969</v>
      </c>
      <c r="E128" s="11" t="n">
        <v>1.10659</v>
      </c>
      <c r="F128" s="11" t="n">
        <v>1.09147</v>
      </c>
      <c r="G128" s="11" t="n">
        <v>1.11346</v>
      </c>
      <c r="H128" s="11" t="n">
        <v>1.12482</v>
      </c>
      <c r="I128" s="11" t="n">
        <v>1.14321</v>
      </c>
      <c r="J128" s="11" t="n">
        <v>1.15248</v>
      </c>
      <c r="K128" s="11" t="n">
        <v>1.15221</v>
      </c>
      <c r="L128" s="11" t="n">
        <v>1.15179</v>
      </c>
      <c r="M128" s="11" t="n">
        <v>1.14447</v>
      </c>
      <c r="N128" s="11" t="n">
        <v>1.13215</v>
      </c>
      <c r="O128" s="11" t="n">
        <v>1.13951</v>
      </c>
      <c r="P128" s="11" t="n">
        <v>1.19851</v>
      </c>
      <c r="Q128" s="11" t="n">
        <v>1.19524</v>
      </c>
      <c r="R128" s="11" t="n">
        <v>1.18663</v>
      </c>
      <c r="S128" s="11" t="n">
        <v>1.14815</v>
      </c>
      <c r="T128" s="11" t="n">
        <v>0.96981</v>
      </c>
      <c r="U128" s="11" t="n">
        <v>1.15158</v>
      </c>
      <c r="V128" s="11" t="n">
        <v>1.13072</v>
      </c>
      <c r="W128" s="11" t="n">
        <v>1.13505</v>
      </c>
      <c r="X128" s="11" t="n">
        <v>1.07965</v>
      </c>
      <c r="Y128" s="11" t="n">
        <v>1.0253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861</v>
      </c>
      <c r="C129" s="11" t="n">
        <v>1.0056</v>
      </c>
      <c r="D129" s="11" t="n">
        <v>1.06458</v>
      </c>
      <c r="E129" s="11" t="n">
        <v>1.10067</v>
      </c>
      <c r="F129" s="11" t="n">
        <v>1.10638</v>
      </c>
      <c r="G129" s="11" t="n">
        <v>1.13492</v>
      </c>
      <c r="H129" s="11" t="n">
        <v>1.14807</v>
      </c>
      <c r="I129" s="11" t="n">
        <v>1.18412</v>
      </c>
      <c r="J129" s="11" t="n">
        <v>1.18512</v>
      </c>
      <c r="K129" s="11" t="n">
        <v>1.18411</v>
      </c>
      <c r="L129" s="11" t="n">
        <v>1.18412</v>
      </c>
      <c r="M129" s="11" t="n">
        <v>1.18339</v>
      </c>
      <c r="N129" s="11" t="n">
        <v>1.16563</v>
      </c>
      <c r="O129" s="11" t="n">
        <v>1.17055</v>
      </c>
      <c r="P129" s="11" t="n">
        <v>1.17753</v>
      </c>
      <c r="Q129" s="11" t="n">
        <v>1.17387</v>
      </c>
      <c r="R129" s="11" t="n">
        <v>1.16849</v>
      </c>
      <c r="S129" s="11" t="n">
        <v>1.16996</v>
      </c>
      <c r="T129" s="11" t="n">
        <v>1.17676</v>
      </c>
      <c r="U129" s="11" t="n">
        <v>1.15334</v>
      </c>
      <c r="V129" s="11" t="n">
        <v>1.13026</v>
      </c>
      <c r="W129" s="11" t="n">
        <v>1.12836</v>
      </c>
      <c r="X129" s="11" t="n">
        <v>1.10403</v>
      </c>
      <c r="Y129" s="11" t="n">
        <v>1.0328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3916</v>
      </c>
      <c r="C130" s="11" t="n">
        <v>1.03957</v>
      </c>
      <c r="D130" s="11" t="n">
        <v>1.0493</v>
      </c>
      <c r="E130" s="11" t="n">
        <v>1.04756</v>
      </c>
      <c r="F130" s="11" t="n">
        <v>1.04645</v>
      </c>
      <c r="G130" s="11" t="n">
        <v>1.0762</v>
      </c>
      <c r="H130" s="11" t="n">
        <v>1.0887</v>
      </c>
      <c r="I130" s="11" t="n">
        <v>1.13067</v>
      </c>
      <c r="J130" s="11" t="n">
        <v>1.13341</v>
      </c>
      <c r="K130" s="11" t="n">
        <v>1.15436</v>
      </c>
      <c r="L130" s="11" t="n">
        <v>1.15617</v>
      </c>
      <c r="M130" s="11" t="n">
        <v>1.15603</v>
      </c>
      <c r="N130" s="11" t="n">
        <v>1.13575</v>
      </c>
      <c r="O130" s="11" t="n">
        <v>1.13141</v>
      </c>
      <c r="P130" s="11" t="n">
        <v>1.1585</v>
      </c>
      <c r="Q130" s="11" t="n">
        <v>1.1522</v>
      </c>
      <c r="R130" s="11" t="n">
        <v>1.14077</v>
      </c>
      <c r="S130" s="11" t="n">
        <v>1.14733</v>
      </c>
      <c r="T130" s="11" t="n">
        <v>1.1552</v>
      </c>
      <c r="U130" s="11" t="n">
        <v>1.13934</v>
      </c>
      <c r="V130" s="11" t="n">
        <v>1.10657</v>
      </c>
      <c r="W130" s="11" t="n">
        <v>1.11213</v>
      </c>
      <c r="X130" s="11" t="n">
        <v>1.0928</v>
      </c>
      <c r="Y130" s="11" t="n">
        <v>0.972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957</v>
      </c>
      <c r="C131" s="11" t="n">
        <v>0.97433</v>
      </c>
      <c r="D131" s="11" t="n">
        <v>0.97046</v>
      </c>
      <c r="E131" s="11" t="n">
        <v>0.9733</v>
      </c>
      <c r="F131" s="11" t="n">
        <v>0.97828</v>
      </c>
      <c r="G131" s="11" t="n">
        <v>0.99793</v>
      </c>
      <c r="H131" s="11" t="n">
        <v>1.01303</v>
      </c>
      <c r="I131" s="11" t="n">
        <v>1.0238</v>
      </c>
      <c r="J131" s="11" t="n">
        <v>1.02621</v>
      </c>
      <c r="K131" s="11" t="n">
        <v>1.04096</v>
      </c>
      <c r="L131" s="11" t="n">
        <v>1.0408</v>
      </c>
      <c r="M131" s="11" t="n">
        <v>1.03825</v>
      </c>
      <c r="N131" s="11" t="n">
        <v>1.03063</v>
      </c>
      <c r="O131" s="11" t="n">
        <v>1.02903</v>
      </c>
      <c r="P131" s="11" t="n">
        <v>1.05064</v>
      </c>
      <c r="Q131" s="11" t="n">
        <v>1.05881</v>
      </c>
      <c r="R131" s="11" t="n">
        <v>1.05003</v>
      </c>
      <c r="S131" s="11" t="n">
        <v>1.05444</v>
      </c>
      <c r="T131" s="11" t="n">
        <v>1.06208</v>
      </c>
      <c r="U131" s="11" t="n">
        <v>1.05423</v>
      </c>
      <c r="V131" s="11" t="n">
        <v>1.03558</v>
      </c>
      <c r="W131" s="11" t="n">
        <v>1.02552</v>
      </c>
      <c r="X131" s="11" t="n">
        <v>1.00141</v>
      </c>
      <c r="Y131" s="11" t="n">
        <v>0.983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233</v>
      </c>
      <c r="C132" s="11" t="n">
        <v>0.93732</v>
      </c>
      <c r="D132" s="11" t="n">
        <v>0.98206</v>
      </c>
      <c r="E132" s="11" t="n">
        <v>1.05599</v>
      </c>
      <c r="F132" s="11" t="n">
        <v>1.05265</v>
      </c>
      <c r="G132" s="11" t="n">
        <v>1.09127</v>
      </c>
      <c r="H132" s="11" t="n">
        <v>1.10484</v>
      </c>
      <c r="I132" s="11" t="n">
        <v>1.15395</v>
      </c>
      <c r="J132" s="11" t="n">
        <v>1.15489</v>
      </c>
      <c r="K132" s="11" t="n">
        <v>1.1574</v>
      </c>
      <c r="L132" s="11" t="n">
        <v>1.15758</v>
      </c>
      <c r="M132" s="11" t="n">
        <v>1.15583</v>
      </c>
      <c r="N132" s="11" t="n">
        <v>1.142</v>
      </c>
      <c r="O132" s="11" t="n">
        <v>1.14453</v>
      </c>
      <c r="P132" s="11" t="n">
        <v>1.15167</v>
      </c>
      <c r="Q132" s="11" t="n">
        <v>1.14473</v>
      </c>
      <c r="R132" s="11" t="n">
        <v>1.13763</v>
      </c>
      <c r="S132" s="11" t="n">
        <v>1.13113</v>
      </c>
      <c r="T132" s="11" t="n">
        <v>1.14231</v>
      </c>
      <c r="U132" s="11" t="n">
        <v>1.10138</v>
      </c>
      <c r="V132" s="11" t="n">
        <v>1.06431</v>
      </c>
      <c r="W132" s="11" t="n">
        <v>1.08847</v>
      </c>
      <c r="X132" s="11" t="n">
        <v>1.0631</v>
      </c>
      <c r="Y132" s="11" t="n">
        <v>0.9730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985</v>
      </c>
      <c r="C133" s="11" t="n">
        <v>0.96873</v>
      </c>
      <c r="D133" s="11" t="n">
        <v>0.98717</v>
      </c>
      <c r="E133" s="11" t="n">
        <v>1.07891</v>
      </c>
      <c r="F133" s="11" t="n">
        <v>1.0871</v>
      </c>
      <c r="G133" s="11" t="n">
        <v>1.12179</v>
      </c>
      <c r="H133" s="11" t="n">
        <v>1.13624</v>
      </c>
      <c r="I133" s="11" t="n">
        <v>1.17645</v>
      </c>
      <c r="J133" s="11" t="n">
        <v>1.17682</v>
      </c>
      <c r="K133" s="11" t="n">
        <v>1.1806</v>
      </c>
      <c r="L133" s="11" t="n">
        <v>1.1801</v>
      </c>
      <c r="M133" s="11" t="n">
        <v>1.17378</v>
      </c>
      <c r="N133" s="11" t="n">
        <v>1.1506</v>
      </c>
      <c r="O133" s="11" t="n">
        <v>1.15701</v>
      </c>
      <c r="P133" s="11" t="n">
        <v>1.16751</v>
      </c>
      <c r="Q133" s="11" t="n">
        <v>1.16353</v>
      </c>
      <c r="R133" s="11" t="n">
        <v>1.15645</v>
      </c>
      <c r="S133" s="11" t="n">
        <v>1.15231</v>
      </c>
      <c r="T133" s="11" t="n">
        <v>1.14708</v>
      </c>
      <c r="U133" s="11" t="n">
        <v>1.13405</v>
      </c>
      <c r="V133" s="11" t="n">
        <v>1.10925</v>
      </c>
      <c r="W133" s="11" t="n">
        <v>1.1115</v>
      </c>
      <c r="X133" s="11" t="n">
        <v>1.07011</v>
      </c>
      <c r="Y133" s="11" t="n">
        <v>0.970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687</v>
      </c>
      <c r="C134" s="11" t="n">
        <v>0.96567</v>
      </c>
      <c r="D134" s="11" t="n">
        <v>0.98257</v>
      </c>
      <c r="E134" s="11" t="n">
        <v>1.05399</v>
      </c>
      <c r="F134" s="11" t="n">
        <v>1.0516</v>
      </c>
      <c r="G134" s="11" t="n">
        <v>1.12003</v>
      </c>
      <c r="H134" s="11" t="n">
        <v>1.13661</v>
      </c>
      <c r="I134" s="11" t="n">
        <v>1.17596</v>
      </c>
      <c r="J134" s="11" t="n">
        <v>1.17356</v>
      </c>
      <c r="K134" s="11" t="n">
        <v>1.17349</v>
      </c>
      <c r="L134" s="11" t="n">
        <v>1.17223</v>
      </c>
      <c r="M134" s="11" t="n">
        <v>1.16966</v>
      </c>
      <c r="N134" s="11" t="n">
        <v>1.14899</v>
      </c>
      <c r="O134" s="11" t="n">
        <v>1.15342</v>
      </c>
      <c r="P134" s="11" t="n">
        <v>1.16331</v>
      </c>
      <c r="Q134" s="11" t="n">
        <v>1.16304</v>
      </c>
      <c r="R134" s="11" t="n">
        <v>1.13954</v>
      </c>
      <c r="S134" s="11" t="n">
        <v>1.13808</v>
      </c>
      <c r="T134" s="11" t="n">
        <v>1.17119</v>
      </c>
      <c r="U134" s="11" t="n">
        <v>1.10618</v>
      </c>
      <c r="V134" s="11" t="n">
        <v>1.08025</v>
      </c>
      <c r="W134" s="11" t="n">
        <v>1.0904</v>
      </c>
      <c r="X134" s="11" t="n">
        <v>1.04397</v>
      </c>
      <c r="Y134" s="11" t="n">
        <v>0.971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106</v>
      </c>
      <c r="C135" s="11" t="n">
        <v>0.96288</v>
      </c>
      <c r="D135" s="11" t="n">
        <v>0.98081</v>
      </c>
      <c r="E135" s="11" t="n">
        <v>0.97528</v>
      </c>
      <c r="F135" s="11" t="n">
        <v>0.96541</v>
      </c>
      <c r="G135" s="11" t="n">
        <v>1.07962</v>
      </c>
      <c r="H135" s="11" t="n">
        <v>1.10605</v>
      </c>
      <c r="I135" s="11" t="n">
        <v>1.14965</v>
      </c>
      <c r="J135" s="11" t="n">
        <v>1.1495</v>
      </c>
      <c r="K135" s="11" t="n">
        <v>1.15036</v>
      </c>
      <c r="L135" s="11" t="n">
        <v>1.14936</v>
      </c>
      <c r="M135" s="11" t="n">
        <v>1.14571</v>
      </c>
      <c r="N135" s="11" t="n">
        <v>1.12619</v>
      </c>
      <c r="O135" s="11" t="n">
        <v>1.13072</v>
      </c>
      <c r="P135" s="11" t="n">
        <v>1.13935</v>
      </c>
      <c r="Q135" s="11" t="n">
        <v>1.13789</v>
      </c>
      <c r="R135" s="11" t="n">
        <v>1.13328</v>
      </c>
      <c r="S135" s="11" t="n">
        <v>1.13221</v>
      </c>
      <c r="T135" s="11" t="n">
        <v>1.13817</v>
      </c>
      <c r="U135" s="11" t="n">
        <v>1.06148</v>
      </c>
      <c r="V135" s="11" t="n">
        <v>1.07176</v>
      </c>
      <c r="W135" s="11" t="n">
        <v>1.07269</v>
      </c>
      <c r="X135" s="11" t="n">
        <v>1.03843</v>
      </c>
      <c r="Y135" s="11" t="n">
        <v>0.939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852</v>
      </c>
      <c r="C136" s="11" t="n">
        <v>0.9952</v>
      </c>
      <c r="D136" s="11" t="n">
        <v>1.05972</v>
      </c>
      <c r="E136" s="11" t="n">
        <v>1.07505</v>
      </c>
      <c r="F136" s="11" t="n">
        <v>1.0867</v>
      </c>
      <c r="G136" s="11" t="n">
        <v>1.14736</v>
      </c>
      <c r="H136" s="11" t="n">
        <v>1.16736</v>
      </c>
      <c r="I136" s="11" t="n">
        <v>1.20319</v>
      </c>
      <c r="J136" s="11" t="n">
        <v>1.20309</v>
      </c>
      <c r="K136" s="11" t="n">
        <v>1.2031</v>
      </c>
      <c r="L136" s="11" t="n">
        <v>1.2032</v>
      </c>
      <c r="M136" s="11" t="n">
        <v>1.19671</v>
      </c>
      <c r="N136" s="11" t="n">
        <v>1.17575</v>
      </c>
      <c r="O136" s="11" t="n">
        <v>1.18083</v>
      </c>
      <c r="P136" s="11" t="n">
        <v>1.19196</v>
      </c>
      <c r="Q136" s="11" t="n">
        <v>1.19038</v>
      </c>
      <c r="R136" s="11" t="n">
        <v>1.18661</v>
      </c>
      <c r="S136" s="11" t="n">
        <v>1.1867</v>
      </c>
      <c r="T136" s="11" t="n">
        <v>1.19225</v>
      </c>
      <c r="U136" s="11" t="n">
        <v>1.11942</v>
      </c>
      <c r="V136" s="11" t="n">
        <v>1.11344</v>
      </c>
      <c r="W136" s="11" t="n">
        <v>1.11654</v>
      </c>
      <c r="X136" s="11" t="n">
        <v>1.04611</v>
      </c>
      <c r="Y136" s="11" t="n">
        <v>0.968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202</v>
      </c>
      <c r="C137" s="11" t="n">
        <v>0.92785</v>
      </c>
      <c r="D137" s="11" t="n">
        <v>0.92601</v>
      </c>
      <c r="E137" s="11" t="n">
        <v>0.96693</v>
      </c>
      <c r="F137" s="11" t="n">
        <v>0.97485</v>
      </c>
      <c r="G137" s="11" t="n">
        <v>0.98092</v>
      </c>
      <c r="H137" s="11" t="n">
        <v>1.01829</v>
      </c>
      <c r="I137" s="11" t="n">
        <v>1.0242</v>
      </c>
      <c r="J137" s="11" t="n">
        <v>1.04585</v>
      </c>
      <c r="K137" s="11" t="n">
        <v>1.04749</v>
      </c>
      <c r="L137" s="11" t="n">
        <v>1.04576</v>
      </c>
      <c r="M137" s="11" t="n">
        <v>1.04233</v>
      </c>
      <c r="N137" s="11" t="n">
        <v>1.02343</v>
      </c>
      <c r="O137" s="11" t="n">
        <v>1.01408</v>
      </c>
      <c r="P137" s="11" t="n">
        <v>1.04208</v>
      </c>
      <c r="Q137" s="11" t="n">
        <v>1.03775</v>
      </c>
      <c r="R137" s="11" t="n">
        <v>1.03436</v>
      </c>
      <c r="S137" s="11" t="n">
        <v>1.03788</v>
      </c>
      <c r="T137" s="11" t="n">
        <v>1.04779</v>
      </c>
      <c r="U137" s="11" t="n">
        <v>1.0311</v>
      </c>
      <c r="V137" s="11" t="n">
        <v>1.0156</v>
      </c>
      <c r="W137" s="11" t="n">
        <v>1.01518</v>
      </c>
      <c r="X137" s="11" t="n">
        <v>0.96784</v>
      </c>
      <c r="Y137" s="11" t="n">
        <v>0.937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0107</v>
      </c>
      <c r="C138" s="11" t="n">
        <v>0.89359</v>
      </c>
      <c r="D138" s="11" t="n">
        <v>0.89914</v>
      </c>
      <c r="E138" s="11" t="n">
        <v>0.88921</v>
      </c>
      <c r="F138" s="11" t="n">
        <v>0.90427</v>
      </c>
      <c r="G138" s="11" t="n">
        <v>0.92281</v>
      </c>
      <c r="H138" s="11" t="n">
        <v>0.93528</v>
      </c>
      <c r="I138" s="11" t="n">
        <v>0.94607</v>
      </c>
      <c r="J138" s="11" t="n">
        <v>0.9535</v>
      </c>
      <c r="K138" s="11" t="n">
        <v>0.92368</v>
      </c>
      <c r="L138" s="11" t="n">
        <v>0.9545</v>
      </c>
      <c r="M138" s="11" t="n">
        <v>0.95185</v>
      </c>
      <c r="N138" s="11" t="n">
        <v>0.93931</v>
      </c>
      <c r="O138" s="11" t="n">
        <v>0.94658</v>
      </c>
      <c r="P138" s="11" t="n">
        <v>0.94943</v>
      </c>
      <c r="Q138" s="11" t="n">
        <v>0.95988</v>
      </c>
      <c r="R138" s="11" t="n">
        <v>0.96322</v>
      </c>
      <c r="S138" s="11" t="n">
        <v>0.98187</v>
      </c>
      <c r="T138" s="11" t="n">
        <v>0.98818</v>
      </c>
      <c r="U138" s="11" t="n">
        <v>0.96607</v>
      </c>
      <c r="V138" s="11" t="n">
        <v>0.92446</v>
      </c>
      <c r="W138" s="11" t="n">
        <v>0.89967</v>
      </c>
      <c r="X138" s="11" t="n">
        <v>0.89278</v>
      </c>
      <c r="Y138" s="11" t="n">
        <v>0.899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382</v>
      </c>
      <c r="C139" s="11" t="n">
        <v>0.88949</v>
      </c>
      <c r="D139" s="11" t="n">
        <v>0.91666</v>
      </c>
      <c r="E139" s="11" t="n">
        <v>0.96767</v>
      </c>
      <c r="F139" s="11" t="n">
        <v>0.97917</v>
      </c>
      <c r="G139" s="11" t="n">
        <v>0.99512</v>
      </c>
      <c r="H139" s="11" t="n">
        <v>1.0208</v>
      </c>
      <c r="I139" s="11" t="n">
        <v>1.04133</v>
      </c>
      <c r="J139" s="11" t="n">
        <v>1.04523</v>
      </c>
      <c r="K139" s="11" t="n">
        <v>1.0484</v>
      </c>
      <c r="L139" s="11" t="n">
        <v>1.04731</v>
      </c>
      <c r="M139" s="11" t="n">
        <v>1.04546</v>
      </c>
      <c r="N139" s="11" t="n">
        <v>1.02735</v>
      </c>
      <c r="O139" s="11" t="n">
        <v>1.02264</v>
      </c>
      <c r="P139" s="11" t="n">
        <v>1.02087</v>
      </c>
      <c r="Q139" s="11" t="n">
        <v>1.01675</v>
      </c>
      <c r="R139" s="11" t="n">
        <v>1.01847</v>
      </c>
      <c r="S139" s="11" t="n">
        <v>1.00859</v>
      </c>
      <c r="T139" s="11" t="n">
        <v>1.03044</v>
      </c>
      <c r="U139" s="11" t="n">
        <v>1.00958</v>
      </c>
      <c r="V139" s="11" t="n">
        <v>0.97579</v>
      </c>
      <c r="W139" s="11" t="n">
        <v>0.99048</v>
      </c>
      <c r="X139" s="11" t="n">
        <v>0.91558</v>
      </c>
      <c r="Y139" s="11" t="n">
        <v>0.836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516</v>
      </c>
      <c r="C140" s="11" t="n">
        <v>0.94948</v>
      </c>
      <c r="D140" s="11" t="n">
        <v>0.96499</v>
      </c>
      <c r="E140" s="11" t="n">
        <v>0.98917</v>
      </c>
      <c r="F140" s="11" t="n">
        <v>1.02699</v>
      </c>
      <c r="G140" s="11" t="n">
        <v>1.02087</v>
      </c>
      <c r="H140" s="11" t="n">
        <v>1.02906</v>
      </c>
      <c r="I140" s="11" t="n">
        <v>1.05499</v>
      </c>
      <c r="J140" s="11" t="n">
        <v>1.03041</v>
      </c>
      <c r="K140" s="11" t="n">
        <v>1.05532</v>
      </c>
      <c r="L140" s="11" t="n">
        <v>1.05195</v>
      </c>
      <c r="M140" s="11" t="n">
        <v>1.0527</v>
      </c>
      <c r="N140" s="11" t="n">
        <v>1.02673</v>
      </c>
      <c r="O140" s="11" t="n">
        <v>1.03139</v>
      </c>
      <c r="P140" s="11" t="n">
        <v>1.03676</v>
      </c>
      <c r="Q140" s="11" t="n">
        <v>1.03204</v>
      </c>
      <c r="R140" s="11" t="n">
        <v>1.02771</v>
      </c>
      <c r="S140" s="11" t="n">
        <v>1.03105</v>
      </c>
      <c r="T140" s="11" t="n">
        <v>1.05088</v>
      </c>
      <c r="U140" s="11" t="n">
        <v>1.03381</v>
      </c>
      <c r="V140" s="11" t="n">
        <v>1.01244</v>
      </c>
      <c r="W140" s="11" t="n">
        <v>1.01472</v>
      </c>
      <c r="X140" s="11" t="n">
        <v>0.96028</v>
      </c>
      <c r="Y140" s="11" t="n">
        <v>0.908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326</v>
      </c>
      <c r="C141" s="11" t="n">
        <v>0.88316</v>
      </c>
      <c r="D141" s="11" t="n">
        <v>0.88971</v>
      </c>
      <c r="E141" s="11" t="n">
        <v>1.0632</v>
      </c>
      <c r="F141" s="11" t="n">
        <v>1.08496</v>
      </c>
      <c r="G141" s="11" t="n">
        <v>1.08724</v>
      </c>
      <c r="H141" s="11" t="n">
        <v>1.11031</v>
      </c>
      <c r="I141" s="11" t="n">
        <v>1.13489</v>
      </c>
      <c r="J141" s="11" t="n">
        <v>1.1287</v>
      </c>
      <c r="K141" s="11" t="n">
        <v>1.1349</v>
      </c>
      <c r="L141" s="11" t="n">
        <v>1.13336</v>
      </c>
      <c r="M141" s="11" t="n">
        <v>1.11732</v>
      </c>
      <c r="N141" s="11" t="n">
        <v>1.09567</v>
      </c>
      <c r="O141" s="11" t="n">
        <v>1.10801</v>
      </c>
      <c r="P141" s="11" t="n">
        <v>1.12042</v>
      </c>
      <c r="Q141" s="11" t="n">
        <v>1.11995</v>
      </c>
      <c r="R141" s="11" t="n">
        <v>1.07162</v>
      </c>
      <c r="S141" s="11" t="n">
        <v>1.11838</v>
      </c>
      <c r="T141" s="11" t="n">
        <v>1.12286</v>
      </c>
      <c r="U141" s="11" t="n">
        <v>1.11181</v>
      </c>
      <c r="V141" s="11" t="n">
        <v>1.10804</v>
      </c>
      <c r="W141" s="11" t="n">
        <v>1.07791</v>
      </c>
      <c r="X141" s="11" t="n">
        <v>1.00313</v>
      </c>
      <c r="Y141" s="11" t="n">
        <v>0.961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407</v>
      </c>
      <c r="C142" s="11" t="n">
        <v>0.97154</v>
      </c>
      <c r="D142" s="11" t="n">
        <v>0.98751</v>
      </c>
      <c r="E142" s="11" t="n">
        <v>1.05979</v>
      </c>
      <c r="F142" s="11" t="n">
        <v>1.08836</v>
      </c>
      <c r="G142" s="11" t="n">
        <v>1.08732</v>
      </c>
      <c r="H142" s="11" t="n">
        <v>1.09665</v>
      </c>
      <c r="I142" s="11" t="n">
        <v>1.12371</v>
      </c>
      <c r="J142" s="11" t="n">
        <v>1.13703</v>
      </c>
      <c r="K142" s="11" t="n">
        <v>1.14134</v>
      </c>
      <c r="L142" s="11" t="n">
        <v>1.13876</v>
      </c>
      <c r="M142" s="11" t="n">
        <v>1.12088</v>
      </c>
      <c r="N142" s="11" t="n">
        <v>1.07161</v>
      </c>
      <c r="O142" s="11" t="n">
        <v>1.10652</v>
      </c>
      <c r="P142" s="11" t="n">
        <v>1.12159</v>
      </c>
      <c r="Q142" s="11" t="n">
        <v>1.11828</v>
      </c>
      <c r="R142" s="11" t="n">
        <v>1.10911</v>
      </c>
      <c r="S142" s="11" t="n">
        <v>1.10998</v>
      </c>
      <c r="T142" s="11" t="n">
        <v>1.13759</v>
      </c>
      <c r="U142" s="11" t="n">
        <v>1.13482</v>
      </c>
      <c r="V142" s="11" t="n">
        <v>1.12394</v>
      </c>
      <c r="W142" s="11" t="n">
        <v>1.11333</v>
      </c>
      <c r="X142" s="11" t="n">
        <v>1.05324</v>
      </c>
      <c r="Y142" s="11" t="n">
        <v>0.88607</v>
      </c>
    </row>
    <row r="143" customFormat="false" ht="12.75" hidden="false" customHeight="false" outlineLevel="0" collapsed="false">
      <c r="A143" s="10" t="n">
        <v>29</v>
      </c>
      <c r="B143" s="11" t="n">
        <v>1.04198</v>
      </c>
      <c r="C143" s="11" t="n">
        <v>1.05801</v>
      </c>
      <c r="D143" s="11" t="n">
        <v>1.09636</v>
      </c>
      <c r="E143" s="11" t="n">
        <v>1.10059</v>
      </c>
      <c r="F143" s="11" t="n">
        <v>1.1527</v>
      </c>
      <c r="G143" s="11" t="n">
        <v>1.15595</v>
      </c>
      <c r="H143" s="11" t="n">
        <v>1.16526</v>
      </c>
      <c r="I143" s="11" t="n">
        <v>1.19825</v>
      </c>
      <c r="J143" s="11" t="n">
        <v>1.19837</v>
      </c>
      <c r="K143" s="11" t="n">
        <v>1.2013</v>
      </c>
      <c r="L143" s="11" t="n">
        <v>1.19907</v>
      </c>
      <c r="M143" s="11" t="n">
        <v>1.1878</v>
      </c>
      <c r="N143" s="11" t="n">
        <v>1.16143</v>
      </c>
      <c r="O143" s="11" t="n">
        <v>1.16606</v>
      </c>
      <c r="P143" s="11" t="n">
        <v>1.18527</v>
      </c>
      <c r="Q143" s="11" t="n">
        <v>1.18732</v>
      </c>
      <c r="R143" s="11" t="n">
        <v>1.18146</v>
      </c>
      <c r="S143" s="11" t="n">
        <v>1.17564</v>
      </c>
      <c r="T143" s="11" t="n">
        <v>1.19783</v>
      </c>
      <c r="U143" s="11" t="n">
        <v>1.17</v>
      </c>
      <c r="V143" s="11" t="n">
        <v>1.1778</v>
      </c>
      <c r="W143" s="11" t="n">
        <v>1.14988</v>
      </c>
      <c r="X143" s="11" t="n">
        <v>1.11836</v>
      </c>
      <c r="Y143" s="11" t="n">
        <v>1.03685</v>
      </c>
    </row>
    <row r="144" customFormat="false" ht="12.75" hidden="false" customHeight="false" outlineLevel="0" collapsed="false">
      <c r="A144" s="10" t="n">
        <v>30</v>
      </c>
      <c r="B144" s="11" t="n">
        <v>1.03536</v>
      </c>
      <c r="C144" s="11" t="n">
        <v>1.04239</v>
      </c>
      <c r="D144" s="11" t="n">
        <v>1.05925</v>
      </c>
      <c r="E144" s="11" t="n">
        <v>1.06069</v>
      </c>
      <c r="F144" s="11" t="n">
        <v>1.08881</v>
      </c>
      <c r="G144" s="11" t="n">
        <v>1.08774</v>
      </c>
      <c r="H144" s="11" t="n">
        <v>1.1167</v>
      </c>
      <c r="I144" s="11" t="n">
        <v>1.12462</v>
      </c>
      <c r="J144" s="11" t="n">
        <v>1.12369</v>
      </c>
      <c r="K144" s="11" t="n">
        <v>1.1457</v>
      </c>
      <c r="L144" s="11" t="n">
        <v>1.12625</v>
      </c>
      <c r="M144" s="11" t="n">
        <v>1.1124</v>
      </c>
      <c r="N144" s="11" t="n">
        <v>1.09244</v>
      </c>
      <c r="O144" s="11" t="n">
        <v>1.11914</v>
      </c>
      <c r="P144" s="11" t="n">
        <v>1.1421</v>
      </c>
      <c r="Q144" s="11" t="n">
        <v>1.14054</v>
      </c>
      <c r="R144" s="11" t="n">
        <v>1.13774</v>
      </c>
      <c r="S144" s="11" t="n">
        <v>1.13888</v>
      </c>
      <c r="T144" s="11" t="n">
        <v>1.14506</v>
      </c>
      <c r="U144" s="11" t="n">
        <v>1.13231</v>
      </c>
      <c r="V144" s="11" t="n">
        <v>1.11996</v>
      </c>
      <c r="W144" s="11" t="n">
        <v>1.11132</v>
      </c>
      <c r="X144" s="11" t="n">
        <v>1.07959</v>
      </c>
      <c r="Y144" s="11" t="n">
        <v>1.00521</v>
      </c>
    </row>
    <row r="145" customFormat="false" ht="12.75" hidden="false" customHeight="false" outlineLevel="0" collapsed="false">
      <c r="A145" s="12" t="n">
        <v>31</v>
      </c>
      <c r="B145" s="13" t="n">
        <v>1.07605</v>
      </c>
      <c r="C145" s="13" t="n">
        <v>1.0424</v>
      </c>
      <c r="D145" s="13" t="n">
        <v>1.05488</v>
      </c>
      <c r="E145" s="13" t="n">
        <v>1.05337</v>
      </c>
      <c r="F145" s="13" t="n">
        <v>1.08166</v>
      </c>
      <c r="G145" s="13" t="n">
        <v>1.04929</v>
      </c>
      <c r="H145" s="13" t="n">
        <v>1.10193</v>
      </c>
      <c r="I145" s="13" t="n">
        <v>1.10658</v>
      </c>
      <c r="J145" s="13" t="n">
        <v>1.12039</v>
      </c>
      <c r="K145" s="13" t="n">
        <v>1.11504</v>
      </c>
      <c r="L145" s="13" t="n">
        <v>1.13086</v>
      </c>
      <c r="M145" s="13" t="n">
        <v>1.12912</v>
      </c>
      <c r="N145" s="13" t="n">
        <v>1.108</v>
      </c>
      <c r="O145" s="13" t="n">
        <v>1.11946</v>
      </c>
      <c r="P145" s="13" t="n">
        <v>1.13315</v>
      </c>
      <c r="Q145" s="13" t="n">
        <v>1.13538</v>
      </c>
      <c r="R145" s="13" t="n">
        <v>1.1344</v>
      </c>
      <c r="S145" s="13" t="n">
        <v>1.13443</v>
      </c>
      <c r="T145" s="13" t="n">
        <v>1.13933</v>
      </c>
      <c r="U145" s="13" t="n">
        <v>1.14033</v>
      </c>
      <c r="V145" s="13" t="n">
        <v>1.118</v>
      </c>
      <c r="W145" s="13" t="n">
        <v>1.11058</v>
      </c>
      <c r="X145" s="13" t="n">
        <v>1.084</v>
      </c>
      <c r="Y145" s="13" t="n">
        <v>1.0734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8108</v>
      </c>
      <c r="C7" s="11" t="n">
        <v>1.17801</v>
      </c>
      <c r="D7" s="11" t="n">
        <v>1.25727</v>
      </c>
      <c r="E7" s="11" t="n">
        <v>1.20224</v>
      </c>
      <c r="F7" s="11" t="n">
        <v>1.23795</v>
      </c>
      <c r="G7" s="11" t="n">
        <v>1.27244</v>
      </c>
      <c r="H7" s="11" t="n">
        <v>1.31072</v>
      </c>
      <c r="I7" s="11" t="n">
        <v>1.31718</v>
      </c>
      <c r="J7" s="11" t="n">
        <v>1.31976</v>
      </c>
      <c r="K7" s="11" t="n">
        <v>1.31278</v>
      </c>
      <c r="L7" s="11" t="n">
        <v>1.32017</v>
      </c>
      <c r="M7" s="11" t="n">
        <v>1.31793</v>
      </c>
      <c r="N7" s="11" t="n">
        <v>1.27968</v>
      </c>
      <c r="O7" s="11" t="n">
        <v>1.23835</v>
      </c>
      <c r="P7" s="11" t="n">
        <v>1.26998</v>
      </c>
      <c r="Q7" s="11" t="n">
        <v>1.275</v>
      </c>
      <c r="R7" s="11" t="n">
        <v>1.33878</v>
      </c>
      <c r="S7" s="11" t="n">
        <v>1.29672</v>
      </c>
      <c r="T7" s="11" t="n">
        <v>1.35255</v>
      </c>
      <c r="U7" s="11" t="n">
        <v>1.32466</v>
      </c>
      <c r="V7" s="11" t="n">
        <v>1.2658</v>
      </c>
      <c r="W7" s="11" t="n">
        <v>1.27196</v>
      </c>
      <c r="X7" s="11" t="n">
        <v>1.26573</v>
      </c>
      <c r="Y7" s="11" t="n">
        <v>1.2727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0914</v>
      </c>
      <c r="C8" s="11" t="n">
        <v>1.19275</v>
      </c>
      <c r="D8" s="11" t="n">
        <v>1.15195</v>
      </c>
      <c r="E8" s="11" t="n">
        <v>1.18034</v>
      </c>
      <c r="F8" s="11" t="n">
        <v>1.18215</v>
      </c>
      <c r="G8" s="11" t="n">
        <v>1.25843</v>
      </c>
      <c r="H8" s="11" t="n">
        <v>1.2773</v>
      </c>
      <c r="I8" s="11" t="n">
        <v>1.27703</v>
      </c>
      <c r="J8" s="11" t="n">
        <v>1.2777</v>
      </c>
      <c r="K8" s="11" t="n">
        <v>1.27805</v>
      </c>
      <c r="L8" s="11" t="n">
        <v>1.27804</v>
      </c>
      <c r="M8" s="11" t="n">
        <v>1.27833</v>
      </c>
      <c r="N8" s="11" t="n">
        <v>1.28482</v>
      </c>
      <c r="O8" s="11" t="n">
        <v>1.26869</v>
      </c>
      <c r="P8" s="11" t="n">
        <v>1.2828</v>
      </c>
      <c r="Q8" s="11" t="n">
        <v>1.3066</v>
      </c>
      <c r="R8" s="11" t="n">
        <v>1.30921</v>
      </c>
      <c r="S8" s="11" t="n">
        <v>1.27219</v>
      </c>
      <c r="T8" s="11" t="n">
        <v>1.2965</v>
      </c>
      <c r="U8" s="11" t="n">
        <v>1.26934</v>
      </c>
      <c r="V8" s="11" t="n">
        <v>1.26503</v>
      </c>
      <c r="W8" s="11" t="n">
        <v>1.26785</v>
      </c>
      <c r="X8" s="11" t="n">
        <v>1.25271</v>
      </c>
      <c r="Y8" s="11" t="n">
        <v>1.2111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034</v>
      </c>
      <c r="C9" s="11" t="n">
        <v>1.10873</v>
      </c>
      <c r="D9" s="11" t="n">
        <v>1.1402</v>
      </c>
      <c r="E9" s="11" t="n">
        <v>1.13447</v>
      </c>
      <c r="F9" s="11" t="n">
        <v>1.14389</v>
      </c>
      <c r="G9" s="11" t="n">
        <v>1.16264</v>
      </c>
      <c r="H9" s="11" t="n">
        <v>1.18425</v>
      </c>
      <c r="I9" s="11" t="n">
        <v>1.19394</v>
      </c>
      <c r="J9" s="11" t="n">
        <v>1.2008</v>
      </c>
      <c r="K9" s="11" t="n">
        <v>1.18493</v>
      </c>
      <c r="L9" s="11" t="n">
        <v>1.18465</v>
      </c>
      <c r="M9" s="11" t="n">
        <v>1.1989</v>
      </c>
      <c r="N9" s="11" t="n">
        <v>1.18164</v>
      </c>
      <c r="O9" s="11" t="n">
        <v>1.18265</v>
      </c>
      <c r="P9" s="11" t="n">
        <v>1.17863</v>
      </c>
      <c r="Q9" s="11" t="n">
        <v>1.19708</v>
      </c>
      <c r="R9" s="11" t="n">
        <v>1.23003</v>
      </c>
      <c r="S9" s="11" t="n">
        <v>1.22736</v>
      </c>
      <c r="T9" s="11" t="n">
        <v>1.23203</v>
      </c>
      <c r="U9" s="11" t="n">
        <v>1.17997</v>
      </c>
      <c r="V9" s="11" t="n">
        <v>1.18088</v>
      </c>
      <c r="W9" s="11" t="n">
        <v>1.15</v>
      </c>
      <c r="X9" s="11" t="n">
        <v>1.15025</v>
      </c>
      <c r="Y9" s="11" t="n">
        <v>1.150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907</v>
      </c>
      <c r="C10" s="11" t="n">
        <v>1.18745</v>
      </c>
      <c r="D10" s="11" t="n">
        <v>1.17629</v>
      </c>
      <c r="E10" s="11" t="n">
        <v>1.23043</v>
      </c>
      <c r="F10" s="11" t="n">
        <v>1.22635</v>
      </c>
      <c r="G10" s="11" t="n">
        <v>1.24018</v>
      </c>
      <c r="H10" s="11" t="n">
        <v>1.27063</v>
      </c>
      <c r="I10" s="11" t="n">
        <v>1.28544</v>
      </c>
      <c r="J10" s="11" t="n">
        <v>1.30716</v>
      </c>
      <c r="K10" s="11" t="n">
        <v>1.33254</v>
      </c>
      <c r="L10" s="11" t="n">
        <v>1.33942</v>
      </c>
      <c r="M10" s="11" t="n">
        <v>1.33689</v>
      </c>
      <c r="N10" s="11" t="n">
        <v>1.31516</v>
      </c>
      <c r="O10" s="11" t="n">
        <v>1.31513</v>
      </c>
      <c r="P10" s="11" t="n">
        <v>1.34426</v>
      </c>
      <c r="Q10" s="11" t="n">
        <v>1.36151</v>
      </c>
      <c r="R10" s="11" t="n">
        <v>1.3386</v>
      </c>
      <c r="S10" s="11" t="n">
        <v>1.35044</v>
      </c>
      <c r="T10" s="11" t="n">
        <v>1.37005</v>
      </c>
      <c r="U10" s="11" t="n">
        <v>1.34907</v>
      </c>
      <c r="V10" s="11" t="n">
        <v>1.31393</v>
      </c>
      <c r="W10" s="11" t="n">
        <v>1.27177</v>
      </c>
      <c r="X10" s="11" t="n">
        <v>1.2704</v>
      </c>
      <c r="Y10" s="11" t="n">
        <v>1.2652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1061</v>
      </c>
      <c r="C11" s="11" t="n">
        <v>1.19151</v>
      </c>
      <c r="D11" s="11" t="n">
        <v>1.18029</v>
      </c>
      <c r="E11" s="11" t="n">
        <v>1.18055</v>
      </c>
      <c r="F11" s="11" t="n">
        <v>1.18083</v>
      </c>
      <c r="G11" s="11" t="n">
        <v>1.22624</v>
      </c>
      <c r="H11" s="11" t="n">
        <v>1.21525</v>
      </c>
      <c r="I11" s="11" t="n">
        <v>1.26194</v>
      </c>
      <c r="J11" s="11" t="n">
        <v>1.27013</v>
      </c>
      <c r="K11" s="11" t="n">
        <v>1.27686</v>
      </c>
      <c r="L11" s="11" t="n">
        <v>1.27585</v>
      </c>
      <c r="M11" s="11" t="n">
        <v>1.27602</v>
      </c>
      <c r="N11" s="11" t="n">
        <v>1.2725</v>
      </c>
      <c r="O11" s="11" t="n">
        <v>1.28492</v>
      </c>
      <c r="P11" s="11" t="n">
        <v>1.30128</v>
      </c>
      <c r="Q11" s="11" t="n">
        <v>1.26884</v>
      </c>
      <c r="R11" s="11" t="n">
        <v>1.26856</v>
      </c>
      <c r="S11" s="11" t="n">
        <v>1.26841</v>
      </c>
      <c r="T11" s="11" t="n">
        <v>1.3035</v>
      </c>
      <c r="U11" s="11" t="n">
        <v>1.27204</v>
      </c>
      <c r="V11" s="11" t="n">
        <v>1.26051</v>
      </c>
      <c r="W11" s="11" t="n">
        <v>1.24859</v>
      </c>
      <c r="X11" s="11" t="n">
        <v>1.2203</v>
      </c>
      <c r="Y11" s="11" t="n">
        <v>1.212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2522</v>
      </c>
      <c r="C12" s="11" t="n">
        <v>1.19695</v>
      </c>
      <c r="D12" s="11" t="n">
        <v>1.16557</v>
      </c>
      <c r="E12" s="11" t="n">
        <v>1.13406</v>
      </c>
      <c r="F12" s="11" t="n">
        <v>1.13272</v>
      </c>
      <c r="G12" s="11" t="n">
        <v>1.32382</v>
      </c>
      <c r="H12" s="11" t="n">
        <v>1.35462</v>
      </c>
      <c r="I12" s="11" t="n">
        <v>1.35866</v>
      </c>
      <c r="J12" s="11" t="n">
        <v>1.36343</v>
      </c>
      <c r="K12" s="11" t="n">
        <v>1.41605</v>
      </c>
      <c r="L12" s="11" t="n">
        <v>1.41993</v>
      </c>
      <c r="M12" s="11" t="n">
        <v>1.42158</v>
      </c>
      <c r="N12" s="11" t="n">
        <v>1.36035</v>
      </c>
      <c r="O12" s="11" t="n">
        <v>1.41259</v>
      </c>
      <c r="P12" s="11" t="n">
        <v>1.43043</v>
      </c>
      <c r="Q12" s="11" t="n">
        <v>1.41112</v>
      </c>
      <c r="R12" s="11" t="n">
        <v>1.40334</v>
      </c>
      <c r="S12" s="11" t="n">
        <v>1.40846</v>
      </c>
      <c r="T12" s="11" t="n">
        <v>1.41109</v>
      </c>
      <c r="U12" s="11" t="n">
        <v>1.41908</v>
      </c>
      <c r="V12" s="11" t="n">
        <v>1.39811</v>
      </c>
      <c r="W12" s="11" t="n">
        <v>1.39137</v>
      </c>
      <c r="X12" s="11" t="n">
        <v>1.35036</v>
      </c>
      <c r="Y12" s="11" t="n">
        <v>1.2823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8176</v>
      </c>
      <c r="C13" s="11" t="n">
        <v>1.2012</v>
      </c>
      <c r="D13" s="11" t="n">
        <v>1.19343</v>
      </c>
      <c r="E13" s="11" t="n">
        <v>1.18812</v>
      </c>
      <c r="F13" s="11" t="n">
        <v>1.1791</v>
      </c>
      <c r="G13" s="11" t="n">
        <v>1.21247</v>
      </c>
      <c r="H13" s="11" t="n">
        <v>1.21633</v>
      </c>
      <c r="I13" s="11" t="n">
        <v>1.21172</v>
      </c>
      <c r="J13" s="11" t="n">
        <v>1.2099</v>
      </c>
      <c r="K13" s="11" t="n">
        <v>1.21621</v>
      </c>
      <c r="L13" s="11" t="n">
        <v>1.2189</v>
      </c>
      <c r="M13" s="11" t="n">
        <v>1.2121</v>
      </c>
      <c r="N13" s="11" t="n">
        <v>1.20949</v>
      </c>
      <c r="O13" s="11" t="n">
        <v>1.20076</v>
      </c>
      <c r="P13" s="11" t="n">
        <v>1.26212</v>
      </c>
      <c r="Q13" s="11" t="n">
        <v>1.26181</v>
      </c>
      <c r="R13" s="11" t="n">
        <v>1.26329</v>
      </c>
      <c r="S13" s="11" t="n">
        <v>1.2624</v>
      </c>
      <c r="T13" s="11" t="n">
        <v>1.26599</v>
      </c>
      <c r="U13" s="11" t="n">
        <v>1.25285</v>
      </c>
      <c r="V13" s="11" t="n">
        <v>1.19789</v>
      </c>
      <c r="W13" s="11" t="n">
        <v>1.19984</v>
      </c>
      <c r="X13" s="11" t="n">
        <v>1.21284</v>
      </c>
      <c r="Y13" s="11" t="n">
        <v>1.178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0031</v>
      </c>
      <c r="C14" s="11" t="n">
        <v>1.10339</v>
      </c>
      <c r="D14" s="11" t="n">
        <v>1.17426</v>
      </c>
      <c r="E14" s="11" t="n">
        <v>1.17419</v>
      </c>
      <c r="F14" s="11" t="n">
        <v>1.17473</v>
      </c>
      <c r="G14" s="11" t="n">
        <v>1.21826</v>
      </c>
      <c r="H14" s="11" t="n">
        <v>1.21288</v>
      </c>
      <c r="I14" s="11" t="n">
        <v>1.20636</v>
      </c>
      <c r="J14" s="11" t="n">
        <v>1.2612</v>
      </c>
      <c r="K14" s="11" t="n">
        <v>1.26806</v>
      </c>
      <c r="L14" s="11" t="n">
        <v>1.26965</v>
      </c>
      <c r="M14" s="11" t="n">
        <v>1.26985</v>
      </c>
      <c r="N14" s="11" t="n">
        <v>1.26013</v>
      </c>
      <c r="O14" s="11" t="n">
        <v>1.27182</v>
      </c>
      <c r="P14" s="11" t="n">
        <v>1.26246</v>
      </c>
      <c r="Q14" s="11" t="n">
        <v>1.28404</v>
      </c>
      <c r="R14" s="11" t="n">
        <v>1.27009</v>
      </c>
      <c r="S14" s="11" t="n">
        <v>1.2593</v>
      </c>
      <c r="T14" s="11" t="n">
        <v>1.28658</v>
      </c>
      <c r="U14" s="11" t="n">
        <v>1.2744</v>
      </c>
      <c r="V14" s="11" t="n">
        <v>1.24442</v>
      </c>
      <c r="W14" s="11" t="n">
        <v>1.24447</v>
      </c>
      <c r="X14" s="11" t="n">
        <v>1.22628</v>
      </c>
      <c r="Y14" s="11" t="n">
        <v>1.2075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81</v>
      </c>
      <c r="C15" s="11" t="n">
        <v>1.21287</v>
      </c>
      <c r="D15" s="11" t="n">
        <v>1.23248</v>
      </c>
      <c r="E15" s="11" t="n">
        <v>1.20387</v>
      </c>
      <c r="F15" s="11" t="n">
        <v>1.24883</v>
      </c>
      <c r="G15" s="11" t="n">
        <v>1.26004</v>
      </c>
      <c r="H15" s="11" t="n">
        <v>1.26677</v>
      </c>
      <c r="I15" s="11" t="n">
        <v>1.32688</v>
      </c>
      <c r="J15" s="11" t="n">
        <v>1.3631</v>
      </c>
      <c r="K15" s="11" t="n">
        <v>1.38012</v>
      </c>
      <c r="L15" s="11" t="n">
        <v>1.37912</v>
      </c>
      <c r="M15" s="11" t="n">
        <v>1.37967</v>
      </c>
      <c r="N15" s="11" t="n">
        <v>1.3684</v>
      </c>
      <c r="O15" s="11" t="n">
        <v>1.37969</v>
      </c>
      <c r="P15" s="11" t="n">
        <v>1.39566</v>
      </c>
      <c r="Q15" s="11" t="n">
        <v>1.39556</v>
      </c>
      <c r="R15" s="11" t="n">
        <v>1.39625</v>
      </c>
      <c r="S15" s="11" t="n">
        <v>1.39394</v>
      </c>
      <c r="T15" s="11" t="n">
        <v>1.39796</v>
      </c>
      <c r="U15" s="11" t="n">
        <v>1.37428</v>
      </c>
      <c r="V15" s="11" t="n">
        <v>1.34032</v>
      </c>
      <c r="W15" s="11" t="n">
        <v>1.34802</v>
      </c>
      <c r="X15" s="11" t="n">
        <v>1.28844</v>
      </c>
      <c r="Y15" s="11" t="n">
        <v>1.25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1186</v>
      </c>
      <c r="C16" s="11" t="n">
        <v>1.17823</v>
      </c>
      <c r="D16" s="11" t="n">
        <v>1.15165</v>
      </c>
      <c r="E16" s="11" t="n">
        <v>1.17333</v>
      </c>
      <c r="F16" s="11" t="n">
        <v>1.17241</v>
      </c>
      <c r="G16" s="11" t="n">
        <v>1.22594</v>
      </c>
      <c r="H16" s="11" t="n">
        <v>1.21707</v>
      </c>
      <c r="I16" s="11" t="n">
        <v>1.2649</v>
      </c>
      <c r="J16" s="11" t="n">
        <v>1.26911</v>
      </c>
      <c r="K16" s="11" t="n">
        <v>1.26923</v>
      </c>
      <c r="L16" s="11" t="n">
        <v>1.26914</v>
      </c>
      <c r="M16" s="11" t="n">
        <v>1.29383</v>
      </c>
      <c r="N16" s="11" t="n">
        <v>1.26546</v>
      </c>
      <c r="O16" s="11" t="n">
        <v>1.26564</v>
      </c>
      <c r="P16" s="11" t="n">
        <v>1.30189</v>
      </c>
      <c r="Q16" s="11" t="n">
        <v>1.29081</v>
      </c>
      <c r="R16" s="11" t="n">
        <v>1.30601</v>
      </c>
      <c r="S16" s="11" t="n">
        <v>1.30347</v>
      </c>
      <c r="T16" s="11" t="n">
        <v>1.3011</v>
      </c>
      <c r="U16" s="11" t="n">
        <v>1.28878</v>
      </c>
      <c r="V16" s="11" t="n">
        <v>1.2712</v>
      </c>
      <c r="W16" s="11" t="n">
        <v>1.25733</v>
      </c>
      <c r="X16" s="11" t="n">
        <v>1.21795</v>
      </c>
      <c r="Y16" s="11" t="n">
        <v>1.2171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5</v>
      </c>
      <c r="C17" s="11" t="n">
        <v>1.22664</v>
      </c>
      <c r="D17" s="11" t="n">
        <v>1.24392</v>
      </c>
      <c r="E17" s="11" t="n">
        <v>1.25691</v>
      </c>
      <c r="F17" s="11" t="n">
        <v>1.26242</v>
      </c>
      <c r="G17" s="11" t="n">
        <v>1.26634</v>
      </c>
      <c r="H17" s="11" t="n">
        <v>1.26776</v>
      </c>
      <c r="I17" s="11" t="n">
        <v>1.40471</v>
      </c>
      <c r="J17" s="11" t="n">
        <v>1.40482</v>
      </c>
      <c r="K17" s="11" t="n">
        <v>1.40454</v>
      </c>
      <c r="L17" s="11" t="n">
        <v>1.40419</v>
      </c>
      <c r="M17" s="11" t="n">
        <v>1.40545</v>
      </c>
      <c r="N17" s="11" t="n">
        <v>1.38166</v>
      </c>
      <c r="O17" s="11" t="n">
        <v>1.40342</v>
      </c>
      <c r="P17" s="11" t="n">
        <v>1.40697</v>
      </c>
      <c r="Q17" s="11" t="n">
        <v>1.40861</v>
      </c>
      <c r="R17" s="11" t="n">
        <v>1.40373</v>
      </c>
      <c r="S17" s="11" t="n">
        <v>1.40318</v>
      </c>
      <c r="T17" s="11" t="n">
        <v>1.41349</v>
      </c>
      <c r="U17" s="11" t="n">
        <v>1.39254</v>
      </c>
      <c r="V17" s="11" t="n">
        <v>1.34671</v>
      </c>
      <c r="W17" s="11" t="n">
        <v>1.35279</v>
      </c>
      <c r="X17" s="11" t="n">
        <v>1.26512</v>
      </c>
      <c r="Y17" s="11" t="n">
        <v>1.229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1374</v>
      </c>
      <c r="C18" s="11" t="n">
        <v>1.22511</v>
      </c>
      <c r="D18" s="11" t="n">
        <v>1.25963</v>
      </c>
      <c r="E18" s="11" t="n">
        <v>1.26013</v>
      </c>
      <c r="F18" s="11" t="n">
        <v>1.26825</v>
      </c>
      <c r="G18" s="11" t="n">
        <v>1.37885</v>
      </c>
      <c r="H18" s="11" t="n">
        <v>1.38813</v>
      </c>
      <c r="I18" s="11" t="n">
        <v>1.42801</v>
      </c>
      <c r="J18" s="11" t="n">
        <v>1.45544</v>
      </c>
      <c r="K18" s="11" t="n">
        <v>1.45314</v>
      </c>
      <c r="L18" s="11" t="n">
        <v>1.45312</v>
      </c>
      <c r="M18" s="11" t="n">
        <v>1.41943</v>
      </c>
      <c r="N18" s="11" t="n">
        <v>1.42946</v>
      </c>
      <c r="O18" s="11" t="n">
        <v>1.42244</v>
      </c>
      <c r="P18" s="11" t="n">
        <v>1.44946</v>
      </c>
      <c r="Q18" s="11" t="n">
        <v>1.4535</v>
      </c>
      <c r="R18" s="11" t="n">
        <v>1.41577</v>
      </c>
      <c r="S18" s="11" t="n">
        <v>1.42341</v>
      </c>
      <c r="T18" s="11" t="n">
        <v>1.42384</v>
      </c>
      <c r="U18" s="11" t="n">
        <v>1.41664</v>
      </c>
      <c r="V18" s="11" t="n">
        <v>1.37847</v>
      </c>
      <c r="W18" s="11" t="n">
        <v>1.38811</v>
      </c>
      <c r="X18" s="11" t="n">
        <v>1.3518</v>
      </c>
      <c r="Y18" s="11" t="n">
        <v>1.262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098</v>
      </c>
      <c r="C19" s="11" t="n">
        <v>1.29266</v>
      </c>
      <c r="D19" s="11" t="n">
        <v>1.38584</v>
      </c>
      <c r="E19" s="11" t="n">
        <v>1.3782</v>
      </c>
      <c r="F19" s="11" t="n">
        <v>1.44033</v>
      </c>
      <c r="G19" s="11" t="n">
        <v>1.46809</v>
      </c>
      <c r="H19" s="11" t="n">
        <v>1.46767</v>
      </c>
      <c r="I19" s="11" t="n">
        <v>1.52086</v>
      </c>
      <c r="J19" s="11" t="n">
        <v>1.53097</v>
      </c>
      <c r="K19" s="11" t="n">
        <v>1.52242</v>
      </c>
      <c r="L19" s="11" t="n">
        <v>1.51874</v>
      </c>
      <c r="M19" s="11" t="n">
        <v>1.51722</v>
      </c>
      <c r="N19" s="11" t="n">
        <v>1.49129</v>
      </c>
      <c r="O19" s="11" t="n">
        <v>1.51153</v>
      </c>
      <c r="P19" s="11" t="n">
        <v>1.52057</v>
      </c>
      <c r="Q19" s="11" t="n">
        <v>1.51806</v>
      </c>
      <c r="R19" s="11" t="n">
        <v>1.51412</v>
      </c>
      <c r="S19" s="11" t="n">
        <v>1.50464</v>
      </c>
      <c r="T19" s="11" t="n">
        <v>1.51085</v>
      </c>
      <c r="U19" s="11" t="n">
        <v>1.48826</v>
      </c>
      <c r="V19" s="11" t="n">
        <v>1.45536</v>
      </c>
      <c r="W19" s="11" t="n">
        <v>1.45495</v>
      </c>
      <c r="X19" s="11" t="n">
        <v>1.37498</v>
      </c>
      <c r="Y19" s="11" t="n">
        <v>1.307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419</v>
      </c>
      <c r="C20" s="11" t="n">
        <v>1.30389</v>
      </c>
      <c r="D20" s="11" t="n">
        <v>1.32405</v>
      </c>
      <c r="E20" s="11" t="n">
        <v>1.37611</v>
      </c>
      <c r="F20" s="11" t="n">
        <v>1.35932</v>
      </c>
      <c r="G20" s="11" t="n">
        <v>1.38373</v>
      </c>
      <c r="H20" s="11" t="n">
        <v>1.39634</v>
      </c>
      <c r="I20" s="11" t="n">
        <v>1.41676</v>
      </c>
      <c r="J20" s="11" t="n">
        <v>1.42704</v>
      </c>
      <c r="K20" s="11" t="n">
        <v>1.42675</v>
      </c>
      <c r="L20" s="11" t="n">
        <v>1.42628</v>
      </c>
      <c r="M20" s="11" t="n">
        <v>1.41815</v>
      </c>
      <c r="N20" s="11" t="n">
        <v>1.40448</v>
      </c>
      <c r="O20" s="11" t="n">
        <v>1.41265</v>
      </c>
      <c r="P20" s="11" t="n">
        <v>1.47814</v>
      </c>
      <c r="Q20" s="11" t="n">
        <v>1.47452</v>
      </c>
      <c r="R20" s="11" t="n">
        <v>1.46496</v>
      </c>
      <c r="S20" s="11" t="n">
        <v>1.42225</v>
      </c>
      <c r="T20" s="11" t="n">
        <v>1.22427</v>
      </c>
      <c r="U20" s="11" t="n">
        <v>1.42605</v>
      </c>
      <c r="V20" s="11" t="n">
        <v>1.40289</v>
      </c>
      <c r="W20" s="11" t="n">
        <v>1.4077</v>
      </c>
      <c r="X20" s="11" t="n">
        <v>1.34621</v>
      </c>
      <c r="Y20" s="11" t="n">
        <v>1.2859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624</v>
      </c>
      <c r="C21" s="11" t="n">
        <v>1.26401</v>
      </c>
      <c r="D21" s="11" t="n">
        <v>1.32948</v>
      </c>
      <c r="E21" s="11" t="n">
        <v>1.36954</v>
      </c>
      <c r="F21" s="11" t="n">
        <v>1.37587</v>
      </c>
      <c r="G21" s="11" t="n">
        <v>1.40756</v>
      </c>
      <c r="H21" s="11" t="n">
        <v>1.42215</v>
      </c>
      <c r="I21" s="11" t="n">
        <v>1.46217</v>
      </c>
      <c r="J21" s="11" t="n">
        <v>1.46328</v>
      </c>
      <c r="K21" s="11" t="n">
        <v>1.46215</v>
      </c>
      <c r="L21" s="11" t="n">
        <v>1.46217</v>
      </c>
      <c r="M21" s="11" t="n">
        <v>1.46136</v>
      </c>
      <c r="N21" s="11" t="n">
        <v>1.44165</v>
      </c>
      <c r="O21" s="11" t="n">
        <v>1.4471</v>
      </c>
      <c r="P21" s="11" t="n">
        <v>1.45486</v>
      </c>
      <c r="Q21" s="11" t="n">
        <v>1.45079</v>
      </c>
      <c r="R21" s="11" t="n">
        <v>1.44482</v>
      </c>
      <c r="S21" s="11" t="n">
        <v>1.44645</v>
      </c>
      <c r="T21" s="11" t="n">
        <v>1.454</v>
      </c>
      <c r="U21" s="11" t="n">
        <v>1.42801</v>
      </c>
      <c r="V21" s="11" t="n">
        <v>1.40238</v>
      </c>
      <c r="W21" s="11" t="n">
        <v>1.40027</v>
      </c>
      <c r="X21" s="11" t="n">
        <v>1.37327</v>
      </c>
      <c r="Y21" s="11" t="n">
        <v>1.294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125</v>
      </c>
      <c r="C22" s="11" t="n">
        <v>1.30171</v>
      </c>
      <c r="D22" s="11" t="n">
        <v>1.31251</v>
      </c>
      <c r="E22" s="11" t="n">
        <v>1.31058</v>
      </c>
      <c r="F22" s="11" t="n">
        <v>1.30935</v>
      </c>
      <c r="G22" s="11" t="n">
        <v>1.34237</v>
      </c>
      <c r="H22" s="11" t="n">
        <v>1.35625</v>
      </c>
      <c r="I22" s="11" t="n">
        <v>1.40284</v>
      </c>
      <c r="J22" s="11" t="n">
        <v>1.40588</v>
      </c>
      <c r="K22" s="11" t="n">
        <v>1.42913</v>
      </c>
      <c r="L22" s="11" t="n">
        <v>1.43115</v>
      </c>
      <c r="M22" s="11" t="n">
        <v>1.43098</v>
      </c>
      <c r="N22" s="11" t="n">
        <v>1.40847</v>
      </c>
      <c r="O22" s="11" t="n">
        <v>1.40366</v>
      </c>
      <c r="P22" s="11" t="n">
        <v>1.43373</v>
      </c>
      <c r="Q22" s="11" t="n">
        <v>1.42674</v>
      </c>
      <c r="R22" s="11" t="n">
        <v>1.41405</v>
      </c>
      <c r="S22" s="11" t="n">
        <v>1.42133</v>
      </c>
      <c r="T22" s="11" t="n">
        <v>1.43007</v>
      </c>
      <c r="U22" s="11" t="n">
        <v>1.41246</v>
      </c>
      <c r="V22" s="11" t="n">
        <v>1.37608</v>
      </c>
      <c r="W22" s="11" t="n">
        <v>1.38225</v>
      </c>
      <c r="X22" s="11" t="n">
        <v>1.3608</v>
      </c>
      <c r="Y22" s="11" t="n">
        <v>1.227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24</v>
      </c>
      <c r="C23" s="11" t="n">
        <v>1.22929</v>
      </c>
      <c r="D23" s="11" t="n">
        <v>1.225</v>
      </c>
      <c r="E23" s="11" t="n">
        <v>1.22814</v>
      </c>
      <c r="F23" s="11" t="n">
        <v>1.23368</v>
      </c>
      <c r="G23" s="11" t="n">
        <v>1.25549</v>
      </c>
      <c r="H23" s="11" t="n">
        <v>1.27225</v>
      </c>
      <c r="I23" s="11" t="n">
        <v>1.28421</v>
      </c>
      <c r="J23" s="11" t="n">
        <v>1.28688</v>
      </c>
      <c r="K23" s="11" t="n">
        <v>1.30326</v>
      </c>
      <c r="L23" s="11" t="n">
        <v>1.30308</v>
      </c>
      <c r="M23" s="11" t="n">
        <v>1.30024</v>
      </c>
      <c r="N23" s="11" t="n">
        <v>1.29178</v>
      </c>
      <c r="O23" s="11" t="n">
        <v>1.29001</v>
      </c>
      <c r="P23" s="11" t="n">
        <v>1.314</v>
      </c>
      <c r="Q23" s="11" t="n">
        <v>1.32307</v>
      </c>
      <c r="R23" s="11" t="n">
        <v>1.31332</v>
      </c>
      <c r="S23" s="11" t="n">
        <v>1.31821</v>
      </c>
      <c r="T23" s="11" t="n">
        <v>1.3267</v>
      </c>
      <c r="U23" s="11" t="n">
        <v>1.31798</v>
      </c>
      <c r="V23" s="11" t="n">
        <v>1.29729</v>
      </c>
      <c r="W23" s="11" t="n">
        <v>1.28612</v>
      </c>
      <c r="X23" s="11" t="n">
        <v>1.25935</v>
      </c>
      <c r="Y23" s="11" t="n">
        <v>1.239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157</v>
      </c>
      <c r="C24" s="11" t="n">
        <v>1.18821</v>
      </c>
      <c r="D24" s="11" t="n">
        <v>1.23787</v>
      </c>
      <c r="E24" s="11" t="n">
        <v>1.31994</v>
      </c>
      <c r="F24" s="11" t="n">
        <v>1.31623</v>
      </c>
      <c r="G24" s="11" t="n">
        <v>1.3591</v>
      </c>
      <c r="H24" s="11" t="n">
        <v>1.37416</v>
      </c>
      <c r="I24" s="11" t="n">
        <v>1.42867</v>
      </c>
      <c r="J24" s="11" t="n">
        <v>1.42972</v>
      </c>
      <c r="K24" s="11" t="n">
        <v>1.43251</v>
      </c>
      <c r="L24" s="11" t="n">
        <v>1.43271</v>
      </c>
      <c r="M24" s="11" t="n">
        <v>1.43076</v>
      </c>
      <c r="N24" s="11" t="n">
        <v>1.41542</v>
      </c>
      <c r="O24" s="11" t="n">
        <v>1.41822</v>
      </c>
      <c r="P24" s="11" t="n">
        <v>1.42615</v>
      </c>
      <c r="Q24" s="11" t="n">
        <v>1.41844</v>
      </c>
      <c r="R24" s="11" t="n">
        <v>1.41056</v>
      </c>
      <c r="S24" s="11" t="n">
        <v>1.40335</v>
      </c>
      <c r="T24" s="11" t="n">
        <v>1.41576</v>
      </c>
      <c r="U24" s="11" t="n">
        <v>1.37032</v>
      </c>
      <c r="V24" s="11" t="n">
        <v>1.32917</v>
      </c>
      <c r="W24" s="11" t="n">
        <v>1.35599</v>
      </c>
      <c r="X24" s="11" t="n">
        <v>1.32783</v>
      </c>
      <c r="Y24" s="11" t="n">
        <v>1.227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432</v>
      </c>
      <c r="C25" s="11" t="n">
        <v>1.22308</v>
      </c>
      <c r="D25" s="11" t="n">
        <v>1.24355</v>
      </c>
      <c r="E25" s="11" t="n">
        <v>1.34538</v>
      </c>
      <c r="F25" s="11" t="n">
        <v>1.35448</v>
      </c>
      <c r="G25" s="11" t="n">
        <v>1.39298</v>
      </c>
      <c r="H25" s="11" t="n">
        <v>1.40902</v>
      </c>
      <c r="I25" s="11" t="n">
        <v>1.45366</v>
      </c>
      <c r="J25" s="11" t="n">
        <v>1.45407</v>
      </c>
      <c r="K25" s="11" t="n">
        <v>1.45826</v>
      </c>
      <c r="L25" s="11" t="n">
        <v>1.45771</v>
      </c>
      <c r="M25" s="11" t="n">
        <v>1.45069</v>
      </c>
      <c r="N25" s="11" t="n">
        <v>1.42496</v>
      </c>
      <c r="O25" s="11" t="n">
        <v>1.43208</v>
      </c>
      <c r="P25" s="11" t="n">
        <v>1.44374</v>
      </c>
      <c r="Q25" s="11" t="n">
        <v>1.43931</v>
      </c>
      <c r="R25" s="11" t="n">
        <v>1.43145</v>
      </c>
      <c r="S25" s="11" t="n">
        <v>1.42686</v>
      </c>
      <c r="T25" s="11" t="n">
        <v>1.42105</v>
      </c>
      <c r="U25" s="11" t="n">
        <v>1.40658</v>
      </c>
      <c r="V25" s="11" t="n">
        <v>1.37906</v>
      </c>
      <c r="W25" s="11" t="n">
        <v>1.38156</v>
      </c>
      <c r="X25" s="11" t="n">
        <v>1.33561</v>
      </c>
      <c r="Y25" s="11" t="n">
        <v>1.225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881</v>
      </c>
      <c r="C26" s="11" t="n">
        <v>1.21967</v>
      </c>
      <c r="D26" s="11" t="n">
        <v>1.23844</v>
      </c>
      <c r="E26" s="11" t="n">
        <v>1.31772</v>
      </c>
      <c r="F26" s="11" t="n">
        <v>1.31507</v>
      </c>
      <c r="G26" s="11" t="n">
        <v>1.39103</v>
      </c>
      <c r="H26" s="11" t="n">
        <v>1.40944</v>
      </c>
      <c r="I26" s="11" t="n">
        <v>1.45311</v>
      </c>
      <c r="J26" s="11" t="n">
        <v>1.45045</v>
      </c>
      <c r="K26" s="11" t="n">
        <v>1.45036</v>
      </c>
      <c r="L26" s="11" t="n">
        <v>1.44897</v>
      </c>
      <c r="M26" s="11" t="n">
        <v>1.44612</v>
      </c>
      <c r="N26" s="11" t="n">
        <v>1.42317</v>
      </c>
      <c r="O26" s="11" t="n">
        <v>1.42809</v>
      </c>
      <c r="P26" s="11" t="n">
        <v>1.43907</v>
      </c>
      <c r="Q26" s="11" t="n">
        <v>1.43877</v>
      </c>
      <c r="R26" s="11" t="n">
        <v>1.41268</v>
      </c>
      <c r="S26" s="11" t="n">
        <v>1.41107</v>
      </c>
      <c r="T26" s="11" t="n">
        <v>1.44782</v>
      </c>
      <c r="U26" s="11" t="n">
        <v>1.37565</v>
      </c>
      <c r="V26" s="11" t="n">
        <v>1.34687</v>
      </c>
      <c r="W26" s="11" t="n">
        <v>1.35814</v>
      </c>
      <c r="X26" s="11" t="n">
        <v>1.3066</v>
      </c>
      <c r="Y26" s="11" t="n">
        <v>1.2259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236</v>
      </c>
      <c r="C27" s="11" t="n">
        <v>1.21658</v>
      </c>
      <c r="D27" s="11" t="n">
        <v>1.23649</v>
      </c>
      <c r="E27" s="11" t="n">
        <v>1.23035</v>
      </c>
      <c r="F27" s="11" t="n">
        <v>1.21939</v>
      </c>
      <c r="G27" s="11" t="n">
        <v>1.34617</v>
      </c>
      <c r="H27" s="11" t="n">
        <v>1.37551</v>
      </c>
      <c r="I27" s="11" t="n">
        <v>1.42391</v>
      </c>
      <c r="J27" s="11" t="n">
        <v>1.42374</v>
      </c>
      <c r="K27" s="11" t="n">
        <v>1.4247</v>
      </c>
      <c r="L27" s="11" t="n">
        <v>1.42358</v>
      </c>
      <c r="M27" s="11" t="n">
        <v>1.41954</v>
      </c>
      <c r="N27" s="11" t="n">
        <v>1.39787</v>
      </c>
      <c r="O27" s="11" t="n">
        <v>1.40289</v>
      </c>
      <c r="P27" s="11" t="n">
        <v>1.41247</v>
      </c>
      <c r="Q27" s="11" t="n">
        <v>1.41085</v>
      </c>
      <c r="R27" s="11" t="n">
        <v>1.40574</v>
      </c>
      <c r="S27" s="11" t="n">
        <v>1.40454</v>
      </c>
      <c r="T27" s="11" t="n">
        <v>1.41116</v>
      </c>
      <c r="U27" s="11" t="n">
        <v>1.32603</v>
      </c>
      <c r="V27" s="11" t="n">
        <v>1.33744</v>
      </c>
      <c r="W27" s="11" t="n">
        <v>1.33847</v>
      </c>
      <c r="X27" s="11" t="n">
        <v>1.30044</v>
      </c>
      <c r="Y27" s="11" t="n">
        <v>1.191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284</v>
      </c>
      <c r="C28" s="11" t="n">
        <v>1.25246</v>
      </c>
      <c r="D28" s="11" t="n">
        <v>1.32408</v>
      </c>
      <c r="E28" s="11" t="n">
        <v>1.3411</v>
      </c>
      <c r="F28" s="11" t="n">
        <v>1.35403</v>
      </c>
      <c r="G28" s="11" t="n">
        <v>1.42137</v>
      </c>
      <c r="H28" s="11" t="n">
        <v>1.44356</v>
      </c>
      <c r="I28" s="11" t="n">
        <v>1.48334</v>
      </c>
      <c r="J28" s="11" t="n">
        <v>1.48322</v>
      </c>
      <c r="K28" s="11" t="n">
        <v>1.48323</v>
      </c>
      <c r="L28" s="11" t="n">
        <v>1.48335</v>
      </c>
      <c r="M28" s="11" t="n">
        <v>1.47615</v>
      </c>
      <c r="N28" s="11" t="n">
        <v>1.45288</v>
      </c>
      <c r="O28" s="11" t="n">
        <v>1.45852</v>
      </c>
      <c r="P28" s="11" t="n">
        <v>1.47087</v>
      </c>
      <c r="Q28" s="11" t="n">
        <v>1.46912</v>
      </c>
      <c r="R28" s="11" t="n">
        <v>1.46493</v>
      </c>
      <c r="S28" s="11" t="n">
        <v>1.46503</v>
      </c>
      <c r="T28" s="11" t="n">
        <v>1.4712</v>
      </c>
      <c r="U28" s="11" t="n">
        <v>1.39035</v>
      </c>
      <c r="V28" s="11" t="n">
        <v>1.38371</v>
      </c>
      <c r="W28" s="11" t="n">
        <v>1.38716</v>
      </c>
      <c r="X28" s="11" t="n">
        <v>1.30897</v>
      </c>
      <c r="Y28" s="11" t="n">
        <v>1.2229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8232</v>
      </c>
      <c r="C29" s="11" t="n">
        <v>1.1777</v>
      </c>
      <c r="D29" s="11" t="n">
        <v>1.17566</v>
      </c>
      <c r="E29" s="11" t="n">
        <v>1.22108</v>
      </c>
      <c r="F29" s="11" t="n">
        <v>1.22987</v>
      </c>
      <c r="G29" s="11" t="n">
        <v>1.2366</v>
      </c>
      <c r="H29" s="11" t="n">
        <v>1.27809</v>
      </c>
      <c r="I29" s="11" t="n">
        <v>1.28465</v>
      </c>
      <c r="J29" s="11" t="n">
        <v>1.30868</v>
      </c>
      <c r="K29" s="11" t="n">
        <v>1.31051</v>
      </c>
      <c r="L29" s="11" t="n">
        <v>1.30858</v>
      </c>
      <c r="M29" s="11" t="n">
        <v>1.30477</v>
      </c>
      <c r="N29" s="11" t="n">
        <v>1.2838</v>
      </c>
      <c r="O29" s="11" t="n">
        <v>1.27341</v>
      </c>
      <c r="P29" s="11" t="n">
        <v>1.3045</v>
      </c>
      <c r="Q29" s="11" t="n">
        <v>1.29969</v>
      </c>
      <c r="R29" s="11" t="n">
        <v>1.29593</v>
      </c>
      <c r="S29" s="11" t="n">
        <v>1.29983</v>
      </c>
      <c r="T29" s="11" t="n">
        <v>1.31084</v>
      </c>
      <c r="U29" s="11" t="n">
        <v>1.29231</v>
      </c>
      <c r="V29" s="11" t="n">
        <v>1.2751</v>
      </c>
      <c r="W29" s="11" t="n">
        <v>1.27463</v>
      </c>
      <c r="X29" s="11" t="n">
        <v>1.22209</v>
      </c>
      <c r="Y29" s="11" t="n">
        <v>1.1882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4797</v>
      </c>
      <c r="C30" s="11" t="n">
        <v>1.13967</v>
      </c>
      <c r="D30" s="11" t="n">
        <v>1.14583</v>
      </c>
      <c r="E30" s="11" t="n">
        <v>1.1348</v>
      </c>
      <c r="F30" s="11" t="n">
        <v>1.15152</v>
      </c>
      <c r="G30" s="11" t="n">
        <v>1.17211</v>
      </c>
      <c r="H30" s="11" t="n">
        <v>1.18595</v>
      </c>
      <c r="I30" s="11" t="n">
        <v>1.19793</v>
      </c>
      <c r="J30" s="11" t="n">
        <v>1.20617</v>
      </c>
      <c r="K30" s="11" t="n">
        <v>1.17307</v>
      </c>
      <c r="L30" s="11" t="n">
        <v>1.20727</v>
      </c>
      <c r="M30" s="11" t="n">
        <v>1.20434</v>
      </c>
      <c r="N30" s="11" t="n">
        <v>1.19042</v>
      </c>
      <c r="O30" s="11" t="n">
        <v>1.19849</v>
      </c>
      <c r="P30" s="11" t="n">
        <v>1.20166</v>
      </c>
      <c r="Q30" s="11" t="n">
        <v>1.21326</v>
      </c>
      <c r="R30" s="11" t="n">
        <v>1.21696</v>
      </c>
      <c r="S30" s="11" t="n">
        <v>1.23766</v>
      </c>
      <c r="T30" s="11" t="n">
        <v>1.24466</v>
      </c>
      <c r="U30" s="11" t="n">
        <v>1.22012</v>
      </c>
      <c r="V30" s="11" t="n">
        <v>1.17394</v>
      </c>
      <c r="W30" s="11" t="n">
        <v>1.14641</v>
      </c>
      <c r="X30" s="11" t="n">
        <v>1.13877</v>
      </c>
      <c r="Y30" s="11" t="n">
        <v>1.146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553</v>
      </c>
      <c r="C31" s="11" t="n">
        <v>1.13512</v>
      </c>
      <c r="D31" s="11" t="n">
        <v>1.16528</v>
      </c>
      <c r="E31" s="11" t="n">
        <v>1.2219</v>
      </c>
      <c r="F31" s="11" t="n">
        <v>1.23467</v>
      </c>
      <c r="G31" s="11" t="n">
        <v>1.25237</v>
      </c>
      <c r="H31" s="11" t="n">
        <v>1.28088</v>
      </c>
      <c r="I31" s="11" t="n">
        <v>1.30367</v>
      </c>
      <c r="J31" s="11" t="n">
        <v>1.308</v>
      </c>
      <c r="K31" s="11" t="n">
        <v>1.31152</v>
      </c>
      <c r="L31" s="11" t="n">
        <v>1.31031</v>
      </c>
      <c r="M31" s="11" t="n">
        <v>1.30826</v>
      </c>
      <c r="N31" s="11" t="n">
        <v>1.28815</v>
      </c>
      <c r="O31" s="11" t="n">
        <v>1.28292</v>
      </c>
      <c r="P31" s="11" t="n">
        <v>1.28096</v>
      </c>
      <c r="Q31" s="11" t="n">
        <v>1.27638</v>
      </c>
      <c r="R31" s="11" t="n">
        <v>1.27829</v>
      </c>
      <c r="S31" s="11" t="n">
        <v>1.26733</v>
      </c>
      <c r="T31" s="11" t="n">
        <v>1.29157</v>
      </c>
      <c r="U31" s="11" t="n">
        <v>1.26842</v>
      </c>
      <c r="V31" s="11" t="n">
        <v>1.23091</v>
      </c>
      <c r="W31" s="11" t="n">
        <v>1.24722</v>
      </c>
      <c r="X31" s="11" t="n">
        <v>1.16408</v>
      </c>
      <c r="Y31" s="11" t="n">
        <v>1.076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251</v>
      </c>
      <c r="C32" s="11" t="n">
        <v>1.2017</v>
      </c>
      <c r="D32" s="11" t="n">
        <v>1.21892</v>
      </c>
      <c r="E32" s="11" t="n">
        <v>1.24576</v>
      </c>
      <c r="F32" s="11" t="n">
        <v>1.28775</v>
      </c>
      <c r="G32" s="11" t="n">
        <v>1.28096</v>
      </c>
      <c r="H32" s="11" t="n">
        <v>1.29005</v>
      </c>
      <c r="I32" s="11" t="n">
        <v>1.31882</v>
      </c>
      <c r="J32" s="11" t="n">
        <v>1.29154</v>
      </c>
      <c r="K32" s="11" t="n">
        <v>1.3192</v>
      </c>
      <c r="L32" s="11" t="n">
        <v>1.31546</v>
      </c>
      <c r="M32" s="11" t="n">
        <v>1.31629</v>
      </c>
      <c r="N32" s="11" t="n">
        <v>1.28746</v>
      </c>
      <c r="O32" s="11" t="n">
        <v>1.29263</v>
      </c>
      <c r="P32" s="11" t="n">
        <v>1.29859</v>
      </c>
      <c r="Q32" s="11" t="n">
        <v>1.29336</v>
      </c>
      <c r="R32" s="11" t="n">
        <v>1.28855</v>
      </c>
      <c r="S32" s="11" t="n">
        <v>1.29225</v>
      </c>
      <c r="T32" s="11" t="n">
        <v>1.31426</v>
      </c>
      <c r="U32" s="11" t="n">
        <v>1.29532</v>
      </c>
      <c r="V32" s="11" t="n">
        <v>1.2716</v>
      </c>
      <c r="W32" s="11" t="n">
        <v>1.27413</v>
      </c>
      <c r="X32" s="11" t="n">
        <v>1.21369</v>
      </c>
      <c r="Y32" s="11" t="n">
        <v>1.1565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59</v>
      </c>
      <c r="C33" s="11" t="n">
        <v>1.12809</v>
      </c>
      <c r="D33" s="11" t="n">
        <v>1.13536</v>
      </c>
      <c r="E33" s="11" t="n">
        <v>1.32794</v>
      </c>
      <c r="F33" s="11" t="n">
        <v>1.35209</v>
      </c>
      <c r="G33" s="11" t="n">
        <v>1.35463</v>
      </c>
      <c r="H33" s="11" t="n">
        <v>1.38024</v>
      </c>
      <c r="I33" s="11" t="n">
        <v>1.40752</v>
      </c>
      <c r="J33" s="11" t="n">
        <v>1.40065</v>
      </c>
      <c r="K33" s="11" t="n">
        <v>1.40753</v>
      </c>
      <c r="L33" s="11" t="n">
        <v>1.40582</v>
      </c>
      <c r="M33" s="11" t="n">
        <v>1.38801</v>
      </c>
      <c r="N33" s="11" t="n">
        <v>1.36399</v>
      </c>
      <c r="O33" s="11" t="n">
        <v>1.37768</v>
      </c>
      <c r="P33" s="11" t="n">
        <v>1.39146</v>
      </c>
      <c r="Q33" s="11" t="n">
        <v>1.39094</v>
      </c>
      <c r="R33" s="11" t="n">
        <v>1.33729</v>
      </c>
      <c r="S33" s="11" t="n">
        <v>1.3892</v>
      </c>
      <c r="T33" s="11" t="n">
        <v>1.39417</v>
      </c>
      <c r="U33" s="11" t="n">
        <v>1.3819</v>
      </c>
      <c r="V33" s="11" t="n">
        <v>1.37771</v>
      </c>
      <c r="W33" s="11" t="n">
        <v>1.34427</v>
      </c>
      <c r="X33" s="11" t="n">
        <v>1.26126</v>
      </c>
      <c r="Y33" s="11" t="n">
        <v>1.2148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9</v>
      </c>
      <c r="C34" s="11" t="n">
        <v>1.2262</v>
      </c>
      <c r="D34" s="11" t="n">
        <v>1.24392</v>
      </c>
      <c r="E34" s="11" t="n">
        <v>1.32416</v>
      </c>
      <c r="F34" s="11" t="n">
        <v>1.35587</v>
      </c>
      <c r="G34" s="11" t="n">
        <v>1.35472</v>
      </c>
      <c r="H34" s="11" t="n">
        <v>1.36507</v>
      </c>
      <c r="I34" s="11" t="n">
        <v>1.39511</v>
      </c>
      <c r="J34" s="11" t="n">
        <v>1.40989</v>
      </c>
      <c r="K34" s="11" t="n">
        <v>1.41468</v>
      </c>
      <c r="L34" s="11" t="n">
        <v>1.41182</v>
      </c>
      <c r="M34" s="11" t="n">
        <v>1.39197</v>
      </c>
      <c r="N34" s="11" t="n">
        <v>1.33728</v>
      </c>
      <c r="O34" s="11" t="n">
        <v>1.37603</v>
      </c>
      <c r="P34" s="11" t="n">
        <v>1.39275</v>
      </c>
      <c r="Q34" s="11" t="n">
        <v>1.38908</v>
      </c>
      <c r="R34" s="11" t="n">
        <v>1.3789</v>
      </c>
      <c r="S34" s="11" t="n">
        <v>1.37987</v>
      </c>
      <c r="T34" s="11" t="n">
        <v>1.41051</v>
      </c>
      <c r="U34" s="11" t="n">
        <v>1.40744</v>
      </c>
      <c r="V34" s="11" t="n">
        <v>1.39537</v>
      </c>
      <c r="W34" s="11" t="n">
        <v>1.38359</v>
      </c>
      <c r="X34" s="11" t="n">
        <v>1.31689</v>
      </c>
      <c r="Y34" s="11" t="n">
        <v>1.13132</v>
      </c>
    </row>
    <row r="35" customFormat="false" ht="12.75" hidden="false" customHeight="false" outlineLevel="0" collapsed="false">
      <c r="A35" s="10" t="n">
        <v>29</v>
      </c>
      <c r="B35" s="11" t="n">
        <v>1.30438</v>
      </c>
      <c r="C35" s="11" t="n">
        <v>1.32218</v>
      </c>
      <c r="D35" s="11" t="n">
        <v>1.36475</v>
      </c>
      <c r="E35" s="11" t="n">
        <v>1.36944</v>
      </c>
      <c r="F35" s="11" t="n">
        <v>1.42729</v>
      </c>
      <c r="G35" s="11" t="n">
        <v>1.4309</v>
      </c>
      <c r="H35" s="11" t="n">
        <v>1.44124</v>
      </c>
      <c r="I35" s="11" t="n">
        <v>1.47785</v>
      </c>
      <c r="J35" s="11" t="n">
        <v>1.47799</v>
      </c>
      <c r="K35" s="11" t="n">
        <v>1.48124</v>
      </c>
      <c r="L35" s="11" t="n">
        <v>1.47877</v>
      </c>
      <c r="M35" s="11" t="n">
        <v>1.46626</v>
      </c>
      <c r="N35" s="11" t="n">
        <v>1.43698</v>
      </c>
      <c r="O35" s="11" t="n">
        <v>1.44212</v>
      </c>
      <c r="P35" s="11" t="n">
        <v>1.46344</v>
      </c>
      <c r="Q35" s="11" t="n">
        <v>1.46572</v>
      </c>
      <c r="R35" s="11" t="n">
        <v>1.45922</v>
      </c>
      <c r="S35" s="11" t="n">
        <v>1.45276</v>
      </c>
      <c r="T35" s="11" t="n">
        <v>1.47739</v>
      </c>
      <c r="U35" s="11" t="n">
        <v>1.44649</v>
      </c>
      <c r="V35" s="11" t="n">
        <v>1.45515</v>
      </c>
      <c r="W35" s="11" t="n">
        <v>1.42416</v>
      </c>
      <c r="X35" s="11" t="n">
        <v>1.38918</v>
      </c>
      <c r="Y35" s="11" t="n">
        <v>1.29869</v>
      </c>
    </row>
    <row r="36" customFormat="false" ht="12.75" hidden="false" customHeight="false" outlineLevel="0" collapsed="false">
      <c r="A36" s="10" t="n">
        <v>30</v>
      </c>
      <c r="B36" s="11" t="n">
        <v>1.29704</v>
      </c>
      <c r="C36" s="11" t="n">
        <v>1.30484</v>
      </c>
      <c r="D36" s="11" t="n">
        <v>1.32355</v>
      </c>
      <c r="E36" s="11" t="n">
        <v>1.32516</v>
      </c>
      <c r="F36" s="11" t="n">
        <v>1.35638</v>
      </c>
      <c r="G36" s="11" t="n">
        <v>1.35518</v>
      </c>
      <c r="H36" s="11" t="n">
        <v>1.38733</v>
      </c>
      <c r="I36" s="11" t="n">
        <v>1.39612</v>
      </c>
      <c r="J36" s="11" t="n">
        <v>1.39509</v>
      </c>
      <c r="K36" s="11" t="n">
        <v>1.41952</v>
      </c>
      <c r="L36" s="11" t="n">
        <v>1.39793</v>
      </c>
      <c r="M36" s="11" t="n">
        <v>1.38256</v>
      </c>
      <c r="N36" s="11" t="n">
        <v>1.3604</v>
      </c>
      <c r="O36" s="11" t="n">
        <v>1.39004</v>
      </c>
      <c r="P36" s="11" t="n">
        <v>1.41552</v>
      </c>
      <c r="Q36" s="11" t="n">
        <v>1.4138</v>
      </c>
      <c r="R36" s="11" t="n">
        <v>1.41069</v>
      </c>
      <c r="S36" s="11" t="n">
        <v>1.41195</v>
      </c>
      <c r="T36" s="11" t="n">
        <v>1.41881</v>
      </c>
      <c r="U36" s="11" t="n">
        <v>1.40466</v>
      </c>
      <c r="V36" s="11" t="n">
        <v>1.39095</v>
      </c>
      <c r="W36" s="11" t="n">
        <v>1.38136</v>
      </c>
      <c r="X36" s="11" t="n">
        <v>1.34613</v>
      </c>
      <c r="Y36" s="11" t="n">
        <v>1.26357</v>
      </c>
    </row>
    <row r="37" customFormat="false" ht="12.75" hidden="false" customHeight="false" outlineLevel="0" collapsed="false">
      <c r="A37" s="12" t="n">
        <v>31</v>
      </c>
      <c r="B37" s="11" t="n">
        <v>1.3422</v>
      </c>
      <c r="C37" s="11" t="n">
        <v>1.30485</v>
      </c>
      <c r="D37" s="11" t="n">
        <v>1.31871</v>
      </c>
      <c r="E37" s="11" t="n">
        <v>1.31703</v>
      </c>
      <c r="F37" s="11" t="n">
        <v>1.34843</v>
      </c>
      <c r="G37" s="11" t="n">
        <v>1.3125</v>
      </c>
      <c r="H37" s="11" t="n">
        <v>1.37093</v>
      </c>
      <c r="I37" s="11" t="n">
        <v>1.3761</v>
      </c>
      <c r="J37" s="11" t="n">
        <v>1.39143</v>
      </c>
      <c r="K37" s="11" t="n">
        <v>1.38549</v>
      </c>
      <c r="L37" s="11" t="n">
        <v>1.40305</v>
      </c>
      <c r="M37" s="11" t="n">
        <v>1.40112</v>
      </c>
      <c r="N37" s="11" t="n">
        <v>1.37767</v>
      </c>
      <c r="O37" s="11" t="n">
        <v>1.3904</v>
      </c>
      <c r="P37" s="11" t="n">
        <v>1.40559</v>
      </c>
      <c r="Q37" s="11" t="n">
        <v>1.40806</v>
      </c>
      <c r="R37" s="11" t="n">
        <v>1.40698</v>
      </c>
      <c r="S37" s="11" t="n">
        <v>1.40701</v>
      </c>
      <c r="T37" s="11" t="n">
        <v>1.41245</v>
      </c>
      <c r="U37" s="11" t="n">
        <v>1.41356</v>
      </c>
      <c r="V37" s="11" t="n">
        <v>1.38878</v>
      </c>
      <c r="W37" s="11" t="n">
        <v>1.38054</v>
      </c>
      <c r="X37" s="11" t="n">
        <v>1.35103</v>
      </c>
      <c r="Y37" s="11" t="n">
        <v>1.3393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417</v>
      </c>
      <c r="C43" s="11" t="n">
        <v>1.17112</v>
      </c>
      <c r="D43" s="11" t="n">
        <v>1.24981</v>
      </c>
      <c r="E43" s="11" t="n">
        <v>1.19518</v>
      </c>
      <c r="F43" s="11" t="n">
        <v>1.23063</v>
      </c>
      <c r="G43" s="11" t="n">
        <v>1.26486</v>
      </c>
      <c r="H43" s="11" t="n">
        <v>1.30286</v>
      </c>
      <c r="I43" s="11" t="n">
        <v>1.30928</v>
      </c>
      <c r="J43" s="11" t="n">
        <v>1.31184</v>
      </c>
      <c r="K43" s="11" t="n">
        <v>1.30491</v>
      </c>
      <c r="L43" s="11" t="n">
        <v>1.31225</v>
      </c>
      <c r="M43" s="11" t="n">
        <v>1.31002</v>
      </c>
      <c r="N43" s="11" t="n">
        <v>1.27205</v>
      </c>
      <c r="O43" s="11" t="n">
        <v>1.23102</v>
      </c>
      <c r="P43" s="11" t="n">
        <v>1.26242</v>
      </c>
      <c r="Q43" s="11" t="n">
        <v>1.2674</v>
      </c>
      <c r="R43" s="11" t="n">
        <v>1.33071</v>
      </c>
      <c r="S43" s="11" t="n">
        <v>1.28897</v>
      </c>
      <c r="T43" s="11" t="n">
        <v>1.34439</v>
      </c>
      <c r="U43" s="11" t="n">
        <v>1.31669</v>
      </c>
      <c r="V43" s="11" t="n">
        <v>1.25827</v>
      </c>
      <c r="W43" s="11" t="n">
        <v>1.26439</v>
      </c>
      <c r="X43" s="11" t="n">
        <v>1.2582</v>
      </c>
      <c r="Y43" s="11" t="n">
        <v>1.2651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0203</v>
      </c>
      <c r="C44" s="11" t="n">
        <v>1.18576</v>
      </c>
      <c r="D44" s="11" t="n">
        <v>1.14526</v>
      </c>
      <c r="E44" s="11" t="n">
        <v>1.17344</v>
      </c>
      <c r="F44" s="11" t="n">
        <v>1.17523</v>
      </c>
      <c r="G44" s="11" t="n">
        <v>1.25096</v>
      </c>
      <c r="H44" s="11" t="n">
        <v>1.26968</v>
      </c>
      <c r="I44" s="11" t="n">
        <v>1.26942</v>
      </c>
      <c r="J44" s="11" t="n">
        <v>1.27008</v>
      </c>
      <c r="K44" s="11" t="n">
        <v>1.27043</v>
      </c>
      <c r="L44" s="11" t="n">
        <v>1.27042</v>
      </c>
      <c r="M44" s="11" t="n">
        <v>1.27071</v>
      </c>
      <c r="N44" s="11" t="n">
        <v>1.27715</v>
      </c>
      <c r="O44" s="11" t="n">
        <v>1.26114</v>
      </c>
      <c r="P44" s="11" t="n">
        <v>1.27515</v>
      </c>
      <c r="Q44" s="11" t="n">
        <v>1.29877</v>
      </c>
      <c r="R44" s="11" t="n">
        <v>1.30136</v>
      </c>
      <c r="S44" s="11" t="n">
        <v>1.26462</v>
      </c>
      <c r="T44" s="11" t="n">
        <v>1.28875</v>
      </c>
      <c r="U44" s="11" t="n">
        <v>1.26179</v>
      </c>
      <c r="V44" s="11" t="n">
        <v>1.2575</v>
      </c>
      <c r="W44" s="11" t="n">
        <v>1.26031</v>
      </c>
      <c r="X44" s="11" t="n">
        <v>1.24528</v>
      </c>
      <c r="Y44" s="11" t="n">
        <v>1.204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381</v>
      </c>
      <c r="C45" s="11" t="n">
        <v>1.10236</v>
      </c>
      <c r="D45" s="11" t="n">
        <v>1.13359</v>
      </c>
      <c r="E45" s="11" t="n">
        <v>1.12791</v>
      </c>
      <c r="F45" s="11" t="n">
        <v>1.13726</v>
      </c>
      <c r="G45" s="11" t="n">
        <v>1.15587</v>
      </c>
      <c r="H45" s="11" t="n">
        <v>1.17732</v>
      </c>
      <c r="I45" s="11" t="n">
        <v>1.18693</v>
      </c>
      <c r="J45" s="11" t="n">
        <v>1.19375</v>
      </c>
      <c r="K45" s="11" t="n">
        <v>1.17799</v>
      </c>
      <c r="L45" s="11" t="n">
        <v>1.17771</v>
      </c>
      <c r="M45" s="11" t="n">
        <v>1.19186</v>
      </c>
      <c r="N45" s="11" t="n">
        <v>1.17473</v>
      </c>
      <c r="O45" s="11" t="n">
        <v>1.17573</v>
      </c>
      <c r="P45" s="11" t="n">
        <v>1.17174</v>
      </c>
      <c r="Q45" s="11" t="n">
        <v>1.19005</v>
      </c>
      <c r="R45" s="11" t="n">
        <v>1.22277</v>
      </c>
      <c r="S45" s="11" t="n">
        <v>1.22011</v>
      </c>
      <c r="T45" s="11" t="n">
        <v>1.22475</v>
      </c>
      <c r="U45" s="11" t="n">
        <v>1.17306</v>
      </c>
      <c r="V45" s="11" t="n">
        <v>1.17397</v>
      </c>
      <c r="W45" s="11" t="n">
        <v>1.14332</v>
      </c>
      <c r="X45" s="11" t="n">
        <v>1.14357</v>
      </c>
      <c r="Y45" s="11" t="n">
        <v>1.1439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0196</v>
      </c>
      <c r="C46" s="11" t="n">
        <v>1.18049</v>
      </c>
      <c r="D46" s="11" t="n">
        <v>1.16942</v>
      </c>
      <c r="E46" s="11" t="n">
        <v>1.22316</v>
      </c>
      <c r="F46" s="11" t="n">
        <v>1.21911</v>
      </c>
      <c r="G46" s="11" t="n">
        <v>1.23284</v>
      </c>
      <c r="H46" s="11" t="n">
        <v>1.26307</v>
      </c>
      <c r="I46" s="11" t="n">
        <v>1.27777</v>
      </c>
      <c r="J46" s="11" t="n">
        <v>1.29933</v>
      </c>
      <c r="K46" s="11" t="n">
        <v>1.32452</v>
      </c>
      <c r="L46" s="11" t="n">
        <v>1.33136</v>
      </c>
      <c r="M46" s="11" t="n">
        <v>1.32884</v>
      </c>
      <c r="N46" s="11" t="n">
        <v>1.30727</v>
      </c>
      <c r="O46" s="11" t="n">
        <v>1.30724</v>
      </c>
      <c r="P46" s="11" t="n">
        <v>1.33615</v>
      </c>
      <c r="Q46" s="11" t="n">
        <v>1.35328</v>
      </c>
      <c r="R46" s="11" t="n">
        <v>1.33054</v>
      </c>
      <c r="S46" s="11" t="n">
        <v>1.34229</v>
      </c>
      <c r="T46" s="11" t="n">
        <v>1.36176</v>
      </c>
      <c r="U46" s="11" t="n">
        <v>1.34093</v>
      </c>
      <c r="V46" s="11" t="n">
        <v>1.30605</v>
      </c>
      <c r="W46" s="11" t="n">
        <v>1.2642</v>
      </c>
      <c r="X46" s="11" t="n">
        <v>1.26284</v>
      </c>
      <c r="Y46" s="11" t="n">
        <v>1.2577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0348</v>
      </c>
      <c r="C47" s="11" t="n">
        <v>1.18452</v>
      </c>
      <c r="D47" s="11" t="n">
        <v>1.17339</v>
      </c>
      <c r="E47" s="11" t="n">
        <v>1.17365</v>
      </c>
      <c r="F47" s="11" t="n">
        <v>1.17393</v>
      </c>
      <c r="G47" s="11" t="n">
        <v>1.219</v>
      </c>
      <c r="H47" s="11" t="n">
        <v>1.20809</v>
      </c>
      <c r="I47" s="11" t="n">
        <v>1.25444</v>
      </c>
      <c r="J47" s="11" t="n">
        <v>1.26257</v>
      </c>
      <c r="K47" s="11" t="n">
        <v>1.26925</v>
      </c>
      <c r="L47" s="11" t="n">
        <v>1.26825</v>
      </c>
      <c r="M47" s="11" t="n">
        <v>1.26841</v>
      </c>
      <c r="N47" s="11" t="n">
        <v>1.26492</v>
      </c>
      <c r="O47" s="11" t="n">
        <v>1.27725</v>
      </c>
      <c r="P47" s="11" t="n">
        <v>1.29349</v>
      </c>
      <c r="Q47" s="11" t="n">
        <v>1.26129</v>
      </c>
      <c r="R47" s="11" t="n">
        <v>1.26101</v>
      </c>
      <c r="S47" s="11" t="n">
        <v>1.26086</v>
      </c>
      <c r="T47" s="11" t="n">
        <v>1.2957</v>
      </c>
      <c r="U47" s="11" t="n">
        <v>1.26447</v>
      </c>
      <c r="V47" s="11" t="n">
        <v>1.25302</v>
      </c>
      <c r="W47" s="11" t="n">
        <v>1.24119</v>
      </c>
      <c r="X47" s="11" t="n">
        <v>1.2131</v>
      </c>
      <c r="Y47" s="11" t="n">
        <v>1.204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799</v>
      </c>
      <c r="C48" s="11" t="n">
        <v>1.18993</v>
      </c>
      <c r="D48" s="11" t="n">
        <v>1.15878</v>
      </c>
      <c r="E48" s="11" t="n">
        <v>1.1275</v>
      </c>
      <c r="F48" s="11" t="n">
        <v>1.12617</v>
      </c>
      <c r="G48" s="11" t="n">
        <v>1.31587</v>
      </c>
      <c r="H48" s="11" t="n">
        <v>1.34644</v>
      </c>
      <c r="I48" s="11" t="n">
        <v>1.35045</v>
      </c>
      <c r="J48" s="11" t="n">
        <v>1.35518</v>
      </c>
      <c r="K48" s="11" t="n">
        <v>1.40742</v>
      </c>
      <c r="L48" s="11" t="n">
        <v>1.41128</v>
      </c>
      <c r="M48" s="11" t="n">
        <v>1.41291</v>
      </c>
      <c r="N48" s="11" t="n">
        <v>1.35213</v>
      </c>
      <c r="O48" s="11" t="n">
        <v>1.40399</v>
      </c>
      <c r="P48" s="11" t="n">
        <v>1.4217</v>
      </c>
      <c r="Q48" s="11" t="n">
        <v>1.40253</v>
      </c>
      <c r="R48" s="11" t="n">
        <v>1.3948</v>
      </c>
      <c r="S48" s="11" t="n">
        <v>1.39989</v>
      </c>
      <c r="T48" s="11" t="n">
        <v>1.40249</v>
      </c>
      <c r="U48" s="11" t="n">
        <v>1.41042</v>
      </c>
      <c r="V48" s="11" t="n">
        <v>1.38962</v>
      </c>
      <c r="W48" s="11" t="n">
        <v>1.38292</v>
      </c>
      <c r="X48" s="11" t="n">
        <v>1.34221</v>
      </c>
      <c r="Y48" s="11" t="n">
        <v>1.274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7485</v>
      </c>
      <c r="C49" s="11" t="n">
        <v>1.19414</v>
      </c>
      <c r="D49" s="11" t="n">
        <v>1.18643</v>
      </c>
      <c r="E49" s="11" t="n">
        <v>1.18116</v>
      </c>
      <c r="F49" s="11" t="n">
        <v>1.1722</v>
      </c>
      <c r="G49" s="11" t="n">
        <v>1.20533</v>
      </c>
      <c r="H49" s="11" t="n">
        <v>1.20916</v>
      </c>
      <c r="I49" s="11" t="n">
        <v>1.20459</v>
      </c>
      <c r="J49" s="11" t="n">
        <v>1.20278</v>
      </c>
      <c r="K49" s="11" t="n">
        <v>1.20905</v>
      </c>
      <c r="L49" s="11" t="n">
        <v>1.21171</v>
      </c>
      <c r="M49" s="11" t="n">
        <v>1.20496</v>
      </c>
      <c r="N49" s="11" t="n">
        <v>1.20238</v>
      </c>
      <c r="O49" s="11" t="n">
        <v>1.19371</v>
      </c>
      <c r="P49" s="11" t="n">
        <v>1.25461</v>
      </c>
      <c r="Q49" s="11" t="n">
        <v>1.25431</v>
      </c>
      <c r="R49" s="11" t="n">
        <v>1.25578</v>
      </c>
      <c r="S49" s="11" t="n">
        <v>1.25489</v>
      </c>
      <c r="T49" s="11" t="n">
        <v>1.25846</v>
      </c>
      <c r="U49" s="11" t="n">
        <v>1.24542</v>
      </c>
      <c r="V49" s="11" t="n">
        <v>1.19086</v>
      </c>
      <c r="W49" s="11" t="n">
        <v>1.19279</v>
      </c>
      <c r="X49" s="11" t="n">
        <v>1.20569</v>
      </c>
      <c r="Y49" s="11" t="n">
        <v>1.17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326</v>
      </c>
      <c r="C50" s="11" t="n">
        <v>1.09705</v>
      </c>
      <c r="D50" s="11" t="n">
        <v>1.16741</v>
      </c>
      <c r="E50" s="11" t="n">
        <v>1.16734</v>
      </c>
      <c r="F50" s="11" t="n">
        <v>1.16787</v>
      </c>
      <c r="G50" s="11" t="n">
        <v>1.21107</v>
      </c>
      <c r="H50" s="11" t="n">
        <v>1.20574</v>
      </c>
      <c r="I50" s="11" t="n">
        <v>1.19927</v>
      </c>
      <c r="J50" s="11" t="n">
        <v>1.25371</v>
      </c>
      <c r="K50" s="11" t="n">
        <v>1.26052</v>
      </c>
      <c r="L50" s="11" t="n">
        <v>1.26209</v>
      </c>
      <c r="M50" s="11" t="n">
        <v>1.26229</v>
      </c>
      <c r="N50" s="11" t="n">
        <v>1.25265</v>
      </c>
      <c r="O50" s="11" t="n">
        <v>1.26425</v>
      </c>
      <c r="P50" s="11" t="n">
        <v>1.25495</v>
      </c>
      <c r="Q50" s="11" t="n">
        <v>1.27638</v>
      </c>
      <c r="R50" s="11" t="n">
        <v>1.26253</v>
      </c>
      <c r="S50" s="11" t="n">
        <v>1.25182</v>
      </c>
      <c r="T50" s="11" t="n">
        <v>1.27889</v>
      </c>
      <c r="U50" s="11" t="n">
        <v>1.26681</v>
      </c>
      <c r="V50" s="11" t="n">
        <v>1.23704</v>
      </c>
      <c r="W50" s="11" t="n">
        <v>1.2371</v>
      </c>
      <c r="X50" s="11" t="n">
        <v>1.21904</v>
      </c>
      <c r="Y50" s="11" t="n">
        <v>1.200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092</v>
      </c>
      <c r="C51" s="11" t="n">
        <v>1.20573</v>
      </c>
      <c r="D51" s="11" t="n">
        <v>1.2252</v>
      </c>
      <c r="E51" s="11" t="n">
        <v>1.1968</v>
      </c>
      <c r="F51" s="11" t="n">
        <v>1.24142</v>
      </c>
      <c r="G51" s="11" t="n">
        <v>1.25255</v>
      </c>
      <c r="H51" s="11" t="n">
        <v>1.25924</v>
      </c>
      <c r="I51" s="11" t="n">
        <v>1.31891</v>
      </c>
      <c r="J51" s="11" t="n">
        <v>1.35486</v>
      </c>
      <c r="K51" s="11" t="n">
        <v>1.37175</v>
      </c>
      <c r="L51" s="11" t="n">
        <v>1.37076</v>
      </c>
      <c r="M51" s="11" t="n">
        <v>1.37131</v>
      </c>
      <c r="N51" s="11" t="n">
        <v>1.36012</v>
      </c>
      <c r="O51" s="11" t="n">
        <v>1.37132</v>
      </c>
      <c r="P51" s="11" t="n">
        <v>1.38718</v>
      </c>
      <c r="Q51" s="11" t="n">
        <v>1.38708</v>
      </c>
      <c r="R51" s="11" t="n">
        <v>1.38776</v>
      </c>
      <c r="S51" s="11" t="n">
        <v>1.38547</v>
      </c>
      <c r="T51" s="11" t="n">
        <v>1.38946</v>
      </c>
      <c r="U51" s="11" t="n">
        <v>1.36595</v>
      </c>
      <c r="V51" s="11" t="n">
        <v>1.33224</v>
      </c>
      <c r="W51" s="11" t="n">
        <v>1.33989</v>
      </c>
      <c r="X51" s="11" t="n">
        <v>1.28075</v>
      </c>
      <c r="Y51" s="11" t="n">
        <v>1.246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473</v>
      </c>
      <c r="C52" s="11" t="n">
        <v>1.17134</v>
      </c>
      <c r="D52" s="11" t="n">
        <v>1.14495</v>
      </c>
      <c r="E52" s="11" t="n">
        <v>1.16647</v>
      </c>
      <c r="F52" s="11" t="n">
        <v>1.16557</v>
      </c>
      <c r="G52" s="11" t="n">
        <v>1.2187</v>
      </c>
      <c r="H52" s="11" t="n">
        <v>1.2099</v>
      </c>
      <c r="I52" s="11" t="n">
        <v>1.25737</v>
      </c>
      <c r="J52" s="11" t="n">
        <v>1.26156</v>
      </c>
      <c r="K52" s="11" t="n">
        <v>1.26167</v>
      </c>
      <c r="L52" s="11" t="n">
        <v>1.26159</v>
      </c>
      <c r="M52" s="11" t="n">
        <v>1.28609</v>
      </c>
      <c r="N52" s="11" t="n">
        <v>1.25793</v>
      </c>
      <c r="O52" s="11" t="n">
        <v>1.25811</v>
      </c>
      <c r="P52" s="11" t="n">
        <v>1.29409</v>
      </c>
      <c r="Q52" s="11" t="n">
        <v>1.2831</v>
      </c>
      <c r="R52" s="11" t="n">
        <v>1.29819</v>
      </c>
      <c r="S52" s="11" t="n">
        <v>1.29566</v>
      </c>
      <c r="T52" s="11" t="n">
        <v>1.29331</v>
      </c>
      <c r="U52" s="11" t="n">
        <v>1.28108</v>
      </c>
      <c r="V52" s="11" t="n">
        <v>1.26363</v>
      </c>
      <c r="W52" s="11" t="n">
        <v>1.24986</v>
      </c>
      <c r="X52" s="11" t="n">
        <v>1.21077</v>
      </c>
      <c r="Y52" s="11" t="n">
        <v>1.209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777</v>
      </c>
      <c r="C53" s="11" t="n">
        <v>1.2194</v>
      </c>
      <c r="D53" s="11" t="n">
        <v>1.23655</v>
      </c>
      <c r="E53" s="11" t="n">
        <v>1.24944</v>
      </c>
      <c r="F53" s="11" t="n">
        <v>1.25492</v>
      </c>
      <c r="G53" s="11" t="n">
        <v>1.25881</v>
      </c>
      <c r="H53" s="11" t="n">
        <v>1.26022</v>
      </c>
      <c r="I53" s="11" t="n">
        <v>1.39616</v>
      </c>
      <c r="J53" s="11" t="n">
        <v>1.39628</v>
      </c>
      <c r="K53" s="11" t="n">
        <v>1.396</v>
      </c>
      <c r="L53" s="11" t="n">
        <v>1.39565</v>
      </c>
      <c r="M53" s="11" t="n">
        <v>1.39689</v>
      </c>
      <c r="N53" s="11" t="n">
        <v>1.37328</v>
      </c>
      <c r="O53" s="11" t="n">
        <v>1.39488</v>
      </c>
      <c r="P53" s="11" t="n">
        <v>1.39841</v>
      </c>
      <c r="Q53" s="11" t="n">
        <v>1.40004</v>
      </c>
      <c r="R53" s="11" t="n">
        <v>1.39519</v>
      </c>
      <c r="S53" s="11" t="n">
        <v>1.39465</v>
      </c>
      <c r="T53" s="11" t="n">
        <v>1.40488</v>
      </c>
      <c r="U53" s="11" t="n">
        <v>1.38408</v>
      </c>
      <c r="V53" s="11" t="n">
        <v>1.33859</v>
      </c>
      <c r="W53" s="11" t="n">
        <v>1.34462</v>
      </c>
      <c r="X53" s="11" t="n">
        <v>1.2576</v>
      </c>
      <c r="Y53" s="11" t="n">
        <v>1.222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659</v>
      </c>
      <c r="C54" s="11" t="n">
        <v>1.21787</v>
      </c>
      <c r="D54" s="11" t="n">
        <v>1.25215</v>
      </c>
      <c r="E54" s="11" t="n">
        <v>1.25265</v>
      </c>
      <c r="F54" s="11" t="n">
        <v>1.26071</v>
      </c>
      <c r="G54" s="11" t="n">
        <v>1.37049</v>
      </c>
      <c r="H54" s="11" t="n">
        <v>1.37971</v>
      </c>
      <c r="I54" s="11" t="n">
        <v>1.41929</v>
      </c>
      <c r="J54" s="11" t="n">
        <v>1.44652</v>
      </c>
      <c r="K54" s="11" t="n">
        <v>1.44424</v>
      </c>
      <c r="L54" s="11" t="n">
        <v>1.44422</v>
      </c>
      <c r="M54" s="11" t="n">
        <v>1.41077</v>
      </c>
      <c r="N54" s="11" t="n">
        <v>1.42073</v>
      </c>
      <c r="O54" s="11" t="n">
        <v>1.41377</v>
      </c>
      <c r="P54" s="11" t="n">
        <v>1.44059</v>
      </c>
      <c r="Q54" s="11" t="n">
        <v>1.44459</v>
      </c>
      <c r="R54" s="11" t="n">
        <v>1.40714</v>
      </c>
      <c r="S54" s="11" t="n">
        <v>1.41472</v>
      </c>
      <c r="T54" s="11" t="n">
        <v>1.41515</v>
      </c>
      <c r="U54" s="11" t="n">
        <v>1.408</v>
      </c>
      <c r="V54" s="11" t="n">
        <v>1.37011</v>
      </c>
      <c r="W54" s="11" t="n">
        <v>1.37968</v>
      </c>
      <c r="X54" s="11" t="n">
        <v>1.34364</v>
      </c>
      <c r="Y54" s="11" t="n">
        <v>1.255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5349</v>
      </c>
      <c r="C55" s="11" t="n">
        <v>1.28494</v>
      </c>
      <c r="D55" s="11" t="n">
        <v>1.37743</v>
      </c>
      <c r="E55" s="11" t="n">
        <v>1.36984</v>
      </c>
      <c r="F55" s="11" t="n">
        <v>1.43153</v>
      </c>
      <c r="G55" s="11" t="n">
        <v>1.45908</v>
      </c>
      <c r="H55" s="11" t="n">
        <v>1.45866</v>
      </c>
      <c r="I55" s="11" t="n">
        <v>1.51146</v>
      </c>
      <c r="J55" s="11" t="n">
        <v>1.52149</v>
      </c>
      <c r="K55" s="11" t="n">
        <v>1.51301</v>
      </c>
      <c r="L55" s="11" t="n">
        <v>1.50936</v>
      </c>
      <c r="M55" s="11" t="n">
        <v>1.50785</v>
      </c>
      <c r="N55" s="11" t="n">
        <v>1.48211</v>
      </c>
      <c r="O55" s="11" t="n">
        <v>1.5022</v>
      </c>
      <c r="P55" s="11" t="n">
        <v>1.51118</v>
      </c>
      <c r="Q55" s="11" t="n">
        <v>1.50869</v>
      </c>
      <c r="R55" s="11" t="n">
        <v>1.50477</v>
      </c>
      <c r="S55" s="11" t="n">
        <v>1.49536</v>
      </c>
      <c r="T55" s="11" t="n">
        <v>1.50152</v>
      </c>
      <c r="U55" s="11" t="n">
        <v>1.4791</v>
      </c>
      <c r="V55" s="11" t="n">
        <v>1.44644</v>
      </c>
      <c r="W55" s="11" t="n">
        <v>1.44604</v>
      </c>
      <c r="X55" s="11" t="n">
        <v>1.36665</v>
      </c>
      <c r="Y55" s="11" t="n">
        <v>1.299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674</v>
      </c>
      <c r="C56" s="11" t="n">
        <v>1.29608</v>
      </c>
      <c r="D56" s="11" t="n">
        <v>1.31609</v>
      </c>
      <c r="E56" s="11" t="n">
        <v>1.36777</v>
      </c>
      <c r="F56" s="11" t="n">
        <v>1.35111</v>
      </c>
      <c r="G56" s="11" t="n">
        <v>1.37534</v>
      </c>
      <c r="H56" s="11" t="n">
        <v>1.38786</v>
      </c>
      <c r="I56" s="11" t="n">
        <v>1.40812</v>
      </c>
      <c r="J56" s="11" t="n">
        <v>1.41833</v>
      </c>
      <c r="K56" s="11" t="n">
        <v>1.41804</v>
      </c>
      <c r="L56" s="11" t="n">
        <v>1.41757</v>
      </c>
      <c r="M56" s="11" t="n">
        <v>1.40951</v>
      </c>
      <c r="N56" s="11" t="n">
        <v>1.39594</v>
      </c>
      <c r="O56" s="11" t="n">
        <v>1.40404</v>
      </c>
      <c r="P56" s="11" t="n">
        <v>1.46906</v>
      </c>
      <c r="Q56" s="11" t="n">
        <v>1.46546</v>
      </c>
      <c r="R56" s="11" t="n">
        <v>1.45597</v>
      </c>
      <c r="S56" s="11" t="n">
        <v>1.41357</v>
      </c>
      <c r="T56" s="11" t="n">
        <v>1.21705</v>
      </c>
      <c r="U56" s="11" t="n">
        <v>1.41734</v>
      </c>
      <c r="V56" s="11" t="n">
        <v>1.39435</v>
      </c>
      <c r="W56" s="11" t="n">
        <v>1.39913</v>
      </c>
      <c r="X56" s="11" t="n">
        <v>1.33809</v>
      </c>
      <c r="Y56" s="11" t="n">
        <v>1.278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878</v>
      </c>
      <c r="C57" s="11" t="n">
        <v>1.25649</v>
      </c>
      <c r="D57" s="11" t="n">
        <v>1.32148</v>
      </c>
      <c r="E57" s="11" t="n">
        <v>1.36125</v>
      </c>
      <c r="F57" s="11" t="n">
        <v>1.36754</v>
      </c>
      <c r="G57" s="11" t="n">
        <v>1.39899</v>
      </c>
      <c r="H57" s="11" t="n">
        <v>1.41348</v>
      </c>
      <c r="I57" s="11" t="n">
        <v>1.4532</v>
      </c>
      <c r="J57" s="11" t="n">
        <v>1.4543</v>
      </c>
      <c r="K57" s="11" t="n">
        <v>1.45319</v>
      </c>
      <c r="L57" s="11" t="n">
        <v>1.4532</v>
      </c>
      <c r="M57" s="11" t="n">
        <v>1.45239</v>
      </c>
      <c r="N57" s="11" t="n">
        <v>1.43283</v>
      </c>
      <c r="O57" s="11" t="n">
        <v>1.43824</v>
      </c>
      <c r="P57" s="11" t="n">
        <v>1.44594</v>
      </c>
      <c r="Q57" s="11" t="n">
        <v>1.4419</v>
      </c>
      <c r="R57" s="11" t="n">
        <v>1.43597</v>
      </c>
      <c r="S57" s="11" t="n">
        <v>1.43759</v>
      </c>
      <c r="T57" s="11" t="n">
        <v>1.44509</v>
      </c>
      <c r="U57" s="11" t="n">
        <v>1.41929</v>
      </c>
      <c r="V57" s="11" t="n">
        <v>1.39385</v>
      </c>
      <c r="W57" s="11" t="n">
        <v>1.39176</v>
      </c>
      <c r="X57" s="11" t="n">
        <v>1.36495</v>
      </c>
      <c r="Y57" s="11" t="n">
        <v>1.286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346</v>
      </c>
      <c r="C58" s="11" t="n">
        <v>1.29392</v>
      </c>
      <c r="D58" s="11" t="n">
        <v>1.30464</v>
      </c>
      <c r="E58" s="11" t="n">
        <v>1.30272</v>
      </c>
      <c r="F58" s="11" t="n">
        <v>1.3015</v>
      </c>
      <c r="G58" s="11" t="n">
        <v>1.33428</v>
      </c>
      <c r="H58" s="11" t="n">
        <v>1.34805</v>
      </c>
      <c r="I58" s="11" t="n">
        <v>1.39431</v>
      </c>
      <c r="J58" s="11" t="n">
        <v>1.39732</v>
      </c>
      <c r="K58" s="11" t="n">
        <v>1.4204</v>
      </c>
      <c r="L58" s="11" t="n">
        <v>1.42241</v>
      </c>
      <c r="M58" s="11" t="n">
        <v>1.42224</v>
      </c>
      <c r="N58" s="11" t="n">
        <v>1.3999</v>
      </c>
      <c r="O58" s="11" t="n">
        <v>1.39512</v>
      </c>
      <c r="P58" s="11" t="n">
        <v>1.42497</v>
      </c>
      <c r="Q58" s="11" t="n">
        <v>1.41803</v>
      </c>
      <c r="R58" s="11" t="n">
        <v>1.40543</v>
      </c>
      <c r="S58" s="11" t="n">
        <v>1.41266</v>
      </c>
      <c r="T58" s="11" t="n">
        <v>1.42134</v>
      </c>
      <c r="U58" s="11" t="n">
        <v>1.40386</v>
      </c>
      <c r="V58" s="11" t="n">
        <v>1.36775</v>
      </c>
      <c r="W58" s="11" t="n">
        <v>1.37387</v>
      </c>
      <c r="X58" s="11" t="n">
        <v>1.35257</v>
      </c>
      <c r="Y58" s="11" t="n">
        <v>1.2198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1678</v>
      </c>
      <c r="C59" s="11" t="n">
        <v>1.22203</v>
      </c>
      <c r="D59" s="11" t="n">
        <v>1.21777</v>
      </c>
      <c r="E59" s="11" t="n">
        <v>1.22089</v>
      </c>
      <c r="F59" s="11" t="n">
        <v>1.22639</v>
      </c>
      <c r="G59" s="11" t="n">
        <v>1.24804</v>
      </c>
      <c r="H59" s="11" t="n">
        <v>1.26468</v>
      </c>
      <c r="I59" s="11" t="n">
        <v>1.27654</v>
      </c>
      <c r="J59" s="11" t="n">
        <v>1.2792</v>
      </c>
      <c r="K59" s="11" t="n">
        <v>1.29545</v>
      </c>
      <c r="L59" s="11" t="n">
        <v>1.29528</v>
      </c>
      <c r="M59" s="11" t="n">
        <v>1.29246</v>
      </c>
      <c r="N59" s="11" t="n">
        <v>1.28407</v>
      </c>
      <c r="O59" s="11" t="n">
        <v>1.28231</v>
      </c>
      <c r="P59" s="11" t="n">
        <v>1.30612</v>
      </c>
      <c r="Q59" s="11" t="n">
        <v>1.31512</v>
      </c>
      <c r="R59" s="11" t="n">
        <v>1.30545</v>
      </c>
      <c r="S59" s="11" t="n">
        <v>1.3103</v>
      </c>
      <c r="T59" s="11" t="n">
        <v>1.31872</v>
      </c>
      <c r="U59" s="11" t="n">
        <v>1.31007</v>
      </c>
      <c r="V59" s="11" t="n">
        <v>1.28953</v>
      </c>
      <c r="W59" s="11" t="n">
        <v>1.27844</v>
      </c>
      <c r="X59" s="11" t="n">
        <v>1.25187</v>
      </c>
      <c r="Y59" s="11" t="n">
        <v>1.2326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473</v>
      </c>
      <c r="C60" s="11" t="n">
        <v>1.18125</v>
      </c>
      <c r="D60" s="11" t="n">
        <v>1.23054</v>
      </c>
      <c r="E60" s="11" t="n">
        <v>1.31201</v>
      </c>
      <c r="F60" s="11" t="n">
        <v>1.30833</v>
      </c>
      <c r="G60" s="11" t="n">
        <v>1.35088</v>
      </c>
      <c r="H60" s="11" t="n">
        <v>1.36584</v>
      </c>
      <c r="I60" s="11" t="n">
        <v>1.41995</v>
      </c>
      <c r="J60" s="11" t="n">
        <v>1.42099</v>
      </c>
      <c r="K60" s="11" t="n">
        <v>1.42376</v>
      </c>
      <c r="L60" s="11" t="n">
        <v>1.42396</v>
      </c>
      <c r="M60" s="11" t="n">
        <v>1.42202</v>
      </c>
      <c r="N60" s="11" t="n">
        <v>1.40679</v>
      </c>
      <c r="O60" s="11" t="n">
        <v>1.40957</v>
      </c>
      <c r="P60" s="11" t="n">
        <v>1.41745</v>
      </c>
      <c r="Q60" s="11" t="n">
        <v>1.4098</v>
      </c>
      <c r="R60" s="11" t="n">
        <v>1.40197</v>
      </c>
      <c r="S60" s="11" t="n">
        <v>1.39481</v>
      </c>
      <c r="T60" s="11" t="n">
        <v>1.40713</v>
      </c>
      <c r="U60" s="11" t="n">
        <v>1.36203</v>
      </c>
      <c r="V60" s="11" t="n">
        <v>1.32118</v>
      </c>
      <c r="W60" s="11" t="n">
        <v>1.3478</v>
      </c>
      <c r="X60" s="11" t="n">
        <v>1.31985</v>
      </c>
      <c r="Y60" s="11" t="n">
        <v>1.220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709</v>
      </c>
      <c r="C61" s="11" t="n">
        <v>1.21586</v>
      </c>
      <c r="D61" s="11" t="n">
        <v>1.23618</v>
      </c>
      <c r="E61" s="11" t="n">
        <v>1.33727</v>
      </c>
      <c r="F61" s="11" t="n">
        <v>1.3463</v>
      </c>
      <c r="G61" s="11" t="n">
        <v>1.38451</v>
      </c>
      <c r="H61" s="11" t="n">
        <v>1.40045</v>
      </c>
      <c r="I61" s="11" t="n">
        <v>1.44475</v>
      </c>
      <c r="J61" s="11" t="n">
        <v>1.44516</v>
      </c>
      <c r="K61" s="11" t="n">
        <v>1.44932</v>
      </c>
      <c r="L61" s="11" t="n">
        <v>1.44877</v>
      </c>
      <c r="M61" s="11" t="n">
        <v>1.44181</v>
      </c>
      <c r="N61" s="11" t="n">
        <v>1.41626</v>
      </c>
      <c r="O61" s="11" t="n">
        <v>1.42333</v>
      </c>
      <c r="P61" s="11" t="n">
        <v>1.4349</v>
      </c>
      <c r="Q61" s="11" t="n">
        <v>1.43051</v>
      </c>
      <c r="R61" s="11" t="n">
        <v>1.42271</v>
      </c>
      <c r="S61" s="11" t="n">
        <v>1.41815</v>
      </c>
      <c r="T61" s="11" t="n">
        <v>1.41238</v>
      </c>
      <c r="U61" s="11" t="n">
        <v>1.39802</v>
      </c>
      <c r="V61" s="11" t="n">
        <v>1.3707</v>
      </c>
      <c r="W61" s="11" t="n">
        <v>1.37318</v>
      </c>
      <c r="X61" s="11" t="n">
        <v>1.32757</v>
      </c>
      <c r="Y61" s="11" t="n">
        <v>1.217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177</v>
      </c>
      <c r="C62" s="11" t="n">
        <v>1.21248</v>
      </c>
      <c r="D62" s="11" t="n">
        <v>1.23112</v>
      </c>
      <c r="E62" s="11" t="n">
        <v>1.30981</v>
      </c>
      <c r="F62" s="11" t="n">
        <v>1.30718</v>
      </c>
      <c r="G62" s="11" t="n">
        <v>1.38258</v>
      </c>
      <c r="H62" s="11" t="n">
        <v>1.40085</v>
      </c>
      <c r="I62" s="11" t="n">
        <v>1.44421</v>
      </c>
      <c r="J62" s="11" t="n">
        <v>1.44156</v>
      </c>
      <c r="K62" s="11" t="n">
        <v>1.44148</v>
      </c>
      <c r="L62" s="11" t="n">
        <v>1.4401</v>
      </c>
      <c r="M62" s="11" t="n">
        <v>1.43727</v>
      </c>
      <c r="N62" s="11" t="n">
        <v>1.41449</v>
      </c>
      <c r="O62" s="11" t="n">
        <v>1.41937</v>
      </c>
      <c r="P62" s="11" t="n">
        <v>1.43027</v>
      </c>
      <c r="Q62" s="11" t="n">
        <v>1.42998</v>
      </c>
      <c r="R62" s="11" t="n">
        <v>1.40408</v>
      </c>
      <c r="S62" s="11" t="n">
        <v>1.40247</v>
      </c>
      <c r="T62" s="11" t="n">
        <v>1.43896</v>
      </c>
      <c r="U62" s="11" t="n">
        <v>1.36732</v>
      </c>
      <c r="V62" s="11" t="n">
        <v>1.33875</v>
      </c>
      <c r="W62" s="11" t="n">
        <v>1.34993</v>
      </c>
      <c r="X62" s="11" t="n">
        <v>1.29877</v>
      </c>
      <c r="Y62" s="11" t="n">
        <v>1.218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537</v>
      </c>
      <c r="C63" s="11" t="n">
        <v>1.20941</v>
      </c>
      <c r="D63" s="11" t="n">
        <v>1.22917</v>
      </c>
      <c r="E63" s="11" t="n">
        <v>1.22308</v>
      </c>
      <c r="F63" s="11" t="n">
        <v>1.2122</v>
      </c>
      <c r="G63" s="11" t="n">
        <v>1.33805</v>
      </c>
      <c r="H63" s="11" t="n">
        <v>1.36718</v>
      </c>
      <c r="I63" s="11" t="n">
        <v>1.41522</v>
      </c>
      <c r="J63" s="11" t="n">
        <v>1.41505</v>
      </c>
      <c r="K63" s="11" t="n">
        <v>1.416</v>
      </c>
      <c r="L63" s="11" t="n">
        <v>1.4149</v>
      </c>
      <c r="M63" s="11" t="n">
        <v>1.41088</v>
      </c>
      <c r="N63" s="11" t="n">
        <v>1.38937</v>
      </c>
      <c r="O63" s="11" t="n">
        <v>1.39435</v>
      </c>
      <c r="P63" s="11" t="n">
        <v>1.40387</v>
      </c>
      <c r="Q63" s="11" t="n">
        <v>1.40226</v>
      </c>
      <c r="R63" s="11" t="n">
        <v>1.39718</v>
      </c>
      <c r="S63" s="11" t="n">
        <v>1.396</v>
      </c>
      <c r="T63" s="11" t="n">
        <v>1.40256</v>
      </c>
      <c r="U63" s="11" t="n">
        <v>1.31806</v>
      </c>
      <c r="V63" s="11" t="n">
        <v>1.32939</v>
      </c>
      <c r="W63" s="11" t="n">
        <v>1.33041</v>
      </c>
      <c r="X63" s="11" t="n">
        <v>1.29266</v>
      </c>
      <c r="Y63" s="11" t="n">
        <v>1.1841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1563</v>
      </c>
      <c r="C64" s="11" t="n">
        <v>1.24503</v>
      </c>
      <c r="D64" s="11" t="n">
        <v>1.31612</v>
      </c>
      <c r="E64" s="11" t="n">
        <v>1.33302</v>
      </c>
      <c r="F64" s="11" t="n">
        <v>1.34585</v>
      </c>
      <c r="G64" s="11" t="n">
        <v>1.4127</v>
      </c>
      <c r="H64" s="11" t="n">
        <v>1.43473</v>
      </c>
      <c r="I64" s="11" t="n">
        <v>1.47422</v>
      </c>
      <c r="J64" s="11" t="n">
        <v>1.4741</v>
      </c>
      <c r="K64" s="11" t="n">
        <v>1.47411</v>
      </c>
      <c r="L64" s="11" t="n">
        <v>1.47423</v>
      </c>
      <c r="M64" s="11" t="n">
        <v>1.46708</v>
      </c>
      <c r="N64" s="11" t="n">
        <v>1.44397</v>
      </c>
      <c r="O64" s="11" t="n">
        <v>1.44958</v>
      </c>
      <c r="P64" s="11" t="n">
        <v>1.46184</v>
      </c>
      <c r="Q64" s="11" t="n">
        <v>1.4601</v>
      </c>
      <c r="R64" s="11" t="n">
        <v>1.45595</v>
      </c>
      <c r="S64" s="11" t="n">
        <v>1.45604</v>
      </c>
      <c r="T64" s="11" t="n">
        <v>1.46216</v>
      </c>
      <c r="U64" s="11" t="n">
        <v>1.38191</v>
      </c>
      <c r="V64" s="11" t="n">
        <v>1.37532</v>
      </c>
      <c r="W64" s="11" t="n">
        <v>1.37874</v>
      </c>
      <c r="X64" s="11" t="n">
        <v>1.30112</v>
      </c>
      <c r="Y64" s="11" t="n">
        <v>1.2157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541</v>
      </c>
      <c r="C65" s="11" t="n">
        <v>1.17082</v>
      </c>
      <c r="D65" s="11" t="n">
        <v>1.16879</v>
      </c>
      <c r="E65" s="11" t="n">
        <v>1.21388</v>
      </c>
      <c r="F65" s="11" t="n">
        <v>1.2226</v>
      </c>
      <c r="G65" s="11" t="n">
        <v>1.22929</v>
      </c>
      <c r="H65" s="11" t="n">
        <v>1.27048</v>
      </c>
      <c r="I65" s="11" t="n">
        <v>1.27698</v>
      </c>
      <c r="J65" s="11" t="n">
        <v>1.30083</v>
      </c>
      <c r="K65" s="11" t="n">
        <v>1.30265</v>
      </c>
      <c r="L65" s="11" t="n">
        <v>1.30074</v>
      </c>
      <c r="M65" s="11" t="n">
        <v>1.29696</v>
      </c>
      <c r="N65" s="11" t="n">
        <v>1.27613</v>
      </c>
      <c r="O65" s="11" t="n">
        <v>1.26583</v>
      </c>
      <c r="P65" s="11" t="n">
        <v>1.29669</v>
      </c>
      <c r="Q65" s="11" t="n">
        <v>1.29191</v>
      </c>
      <c r="R65" s="11" t="n">
        <v>1.28818</v>
      </c>
      <c r="S65" s="11" t="n">
        <v>1.29205</v>
      </c>
      <c r="T65" s="11" t="n">
        <v>1.30298</v>
      </c>
      <c r="U65" s="11" t="n">
        <v>1.28459</v>
      </c>
      <c r="V65" s="11" t="n">
        <v>1.26751</v>
      </c>
      <c r="W65" s="11" t="n">
        <v>1.26704</v>
      </c>
      <c r="X65" s="11" t="n">
        <v>1.21488</v>
      </c>
      <c r="Y65" s="11" t="n">
        <v>1.18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4131</v>
      </c>
      <c r="C66" s="11" t="n">
        <v>1.13306</v>
      </c>
      <c r="D66" s="11" t="n">
        <v>1.13918</v>
      </c>
      <c r="E66" s="11" t="n">
        <v>1.12823</v>
      </c>
      <c r="F66" s="11" t="n">
        <v>1.14483</v>
      </c>
      <c r="G66" s="11" t="n">
        <v>1.16526</v>
      </c>
      <c r="H66" s="11" t="n">
        <v>1.179</v>
      </c>
      <c r="I66" s="11" t="n">
        <v>1.19089</v>
      </c>
      <c r="J66" s="11" t="n">
        <v>1.19908</v>
      </c>
      <c r="K66" s="11" t="n">
        <v>1.16622</v>
      </c>
      <c r="L66" s="11" t="n">
        <v>1.20017</v>
      </c>
      <c r="M66" s="11" t="n">
        <v>1.19726</v>
      </c>
      <c r="N66" s="11" t="n">
        <v>1.18344</v>
      </c>
      <c r="O66" s="11" t="n">
        <v>1.19145</v>
      </c>
      <c r="P66" s="11" t="n">
        <v>1.1946</v>
      </c>
      <c r="Q66" s="11" t="n">
        <v>1.20611</v>
      </c>
      <c r="R66" s="11" t="n">
        <v>1.20979</v>
      </c>
      <c r="S66" s="11" t="n">
        <v>1.23034</v>
      </c>
      <c r="T66" s="11" t="n">
        <v>1.23729</v>
      </c>
      <c r="U66" s="11" t="n">
        <v>1.21293</v>
      </c>
      <c r="V66" s="11" t="n">
        <v>1.16708</v>
      </c>
      <c r="W66" s="11" t="n">
        <v>1.13976</v>
      </c>
      <c r="X66" s="11" t="n">
        <v>1.13217</v>
      </c>
      <c r="Y66" s="11" t="n">
        <v>1.139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924</v>
      </c>
      <c r="C67" s="11" t="n">
        <v>1.12855</v>
      </c>
      <c r="D67" s="11" t="n">
        <v>1.15849</v>
      </c>
      <c r="E67" s="11" t="n">
        <v>1.2147</v>
      </c>
      <c r="F67" s="11" t="n">
        <v>1.22737</v>
      </c>
      <c r="G67" s="11" t="n">
        <v>1.24494</v>
      </c>
      <c r="H67" s="11" t="n">
        <v>1.27324</v>
      </c>
      <c r="I67" s="11" t="n">
        <v>1.29586</v>
      </c>
      <c r="J67" s="11" t="n">
        <v>1.30016</v>
      </c>
      <c r="K67" s="11" t="n">
        <v>1.30365</v>
      </c>
      <c r="L67" s="11" t="n">
        <v>1.30245</v>
      </c>
      <c r="M67" s="11" t="n">
        <v>1.30041</v>
      </c>
      <c r="N67" s="11" t="n">
        <v>1.28046</v>
      </c>
      <c r="O67" s="11" t="n">
        <v>1.27526</v>
      </c>
      <c r="P67" s="11" t="n">
        <v>1.27332</v>
      </c>
      <c r="Q67" s="11" t="n">
        <v>1.26878</v>
      </c>
      <c r="R67" s="11" t="n">
        <v>1.27067</v>
      </c>
      <c r="S67" s="11" t="n">
        <v>1.25979</v>
      </c>
      <c r="T67" s="11" t="n">
        <v>1.28386</v>
      </c>
      <c r="U67" s="11" t="n">
        <v>1.26087</v>
      </c>
      <c r="V67" s="11" t="n">
        <v>1.22364</v>
      </c>
      <c r="W67" s="11" t="n">
        <v>1.23983</v>
      </c>
      <c r="X67" s="11" t="n">
        <v>1.1573</v>
      </c>
      <c r="Y67" s="11" t="n">
        <v>1.07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582</v>
      </c>
      <c r="C68" s="11" t="n">
        <v>1.19464</v>
      </c>
      <c r="D68" s="11" t="n">
        <v>1.21174</v>
      </c>
      <c r="E68" s="11" t="n">
        <v>1.23838</v>
      </c>
      <c r="F68" s="11" t="n">
        <v>1.28006</v>
      </c>
      <c r="G68" s="11" t="n">
        <v>1.27332</v>
      </c>
      <c r="H68" s="11" t="n">
        <v>1.28234</v>
      </c>
      <c r="I68" s="11" t="n">
        <v>1.31091</v>
      </c>
      <c r="J68" s="11" t="n">
        <v>1.28382</v>
      </c>
      <c r="K68" s="11" t="n">
        <v>1.31128</v>
      </c>
      <c r="L68" s="11" t="n">
        <v>1.30756</v>
      </c>
      <c r="M68" s="11" t="n">
        <v>1.30839</v>
      </c>
      <c r="N68" s="11" t="n">
        <v>1.27977</v>
      </c>
      <c r="O68" s="11" t="n">
        <v>1.2849</v>
      </c>
      <c r="P68" s="11" t="n">
        <v>1.29082</v>
      </c>
      <c r="Q68" s="11" t="n">
        <v>1.28563</v>
      </c>
      <c r="R68" s="11" t="n">
        <v>1.28085</v>
      </c>
      <c r="S68" s="11" t="n">
        <v>1.28453</v>
      </c>
      <c r="T68" s="11" t="n">
        <v>1.30638</v>
      </c>
      <c r="U68" s="11" t="n">
        <v>1.28757</v>
      </c>
      <c r="V68" s="11" t="n">
        <v>1.26402</v>
      </c>
      <c r="W68" s="11" t="n">
        <v>1.26654</v>
      </c>
      <c r="X68" s="11" t="n">
        <v>1.20654</v>
      </c>
      <c r="Y68" s="11" t="n">
        <v>1.14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881</v>
      </c>
      <c r="C69" s="11" t="n">
        <v>1.12157</v>
      </c>
      <c r="D69" s="11" t="n">
        <v>1.12879</v>
      </c>
      <c r="E69" s="11" t="n">
        <v>1.31995</v>
      </c>
      <c r="F69" s="11" t="n">
        <v>1.34393</v>
      </c>
      <c r="G69" s="11" t="n">
        <v>1.34645</v>
      </c>
      <c r="H69" s="11" t="n">
        <v>1.37187</v>
      </c>
      <c r="I69" s="11" t="n">
        <v>1.39895</v>
      </c>
      <c r="J69" s="11" t="n">
        <v>1.39213</v>
      </c>
      <c r="K69" s="11" t="n">
        <v>1.39897</v>
      </c>
      <c r="L69" s="11" t="n">
        <v>1.39727</v>
      </c>
      <c r="M69" s="11" t="n">
        <v>1.37959</v>
      </c>
      <c r="N69" s="11" t="n">
        <v>1.35574</v>
      </c>
      <c r="O69" s="11" t="n">
        <v>1.36933</v>
      </c>
      <c r="P69" s="11" t="n">
        <v>1.38301</v>
      </c>
      <c r="Q69" s="11" t="n">
        <v>1.38249</v>
      </c>
      <c r="R69" s="11" t="n">
        <v>1.32924</v>
      </c>
      <c r="S69" s="11" t="n">
        <v>1.38077</v>
      </c>
      <c r="T69" s="11" t="n">
        <v>1.3857</v>
      </c>
      <c r="U69" s="11" t="n">
        <v>1.37352</v>
      </c>
      <c r="V69" s="11" t="n">
        <v>1.36936</v>
      </c>
      <c r="W69" s="11" t="n">
        <v>1.33616</v>
      </c>
      <c r="X69" s="11" t="n">
        <v>1.25376</v>
      </c>
      <c r="Y69" s="11" t="n">
        <v>1.2077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2174</v>
      </c>
      <c r="C70" s="11" t="n">
        <v>1.21896</v>
      </c>
      <c r="D70" s="11" t="n">
        <v>1.23655</v>
      </c>
      <c r="E70" s="11" t="n">
        <v>1.31621</v>
      </c>
      <c r="F70" s="11" t="n">
        <v>1.34768</v>
      </c>
      <c r="G70" s="11" t="n">
        <v>1.34654</v>
      </c>
      <c r="H70" s="11" t="n">
        <v>1.35681</v>
      </c>
      <c r="I70" s="11" t="n">
        <v>1.38663</v>
      </c>
      <c r="J70" s="11" t="n">
        <v>1.40131</v>
      </c>
      <c r="K70" s="11" t="n">
        <v>1.40606</v>
      </c>
      <c r="L70" s="11" t="n">
        <v>1.40322</v>
      </c>
      <c r="M70" s="11" t="n">
        <v>1.38351</v>
      </c>
      <c r="N70" s="11" t="n">
        <v>1.32922</v>
      </c>
      <c r="O70" s="11" t="n">
        <v>1.36769</v>
      </c>
      <c r="P70" s="11" t="n">
        <v>1.38429</v>
      </c>
      <c r="Q70" s="11" t="n">
        <v>1.38065</v>
      </c>
      <c r="R70" s="11" t="n">
        <v>1.37054</v>
      </c>
      <c r="S70" s="11" t="n">
        <v>1.37151</v>
      </c>
      <c r="T70" s="11" t="n">
        <v>1.40192</v>
      </c>
      <c r="U70" s="11" t="n">
        <v>1.39887</v>
      </c>
      <c r="V70" s="11" t="n">
        <v>1.38689</v>
      </c>
      <c r="W70" s="11" t="n">
        <v>1.3752</v>
      </c>
      <c r="X70" s="11" t="n">
        <v>1.30899</v>
      </c>
      <c r="Y70" s="11" t="n">
        <v>1.12477</v>
      </c>
    </row>
    <row r="71" customFormat="false" ht="12.75" hidden="false" customHeight="false" outlineLevel="0" collapsed="false">
      <c r="A71" s="10" t="n">
        <v>29</v>
      </c>
      <c r="B71" s="11" t="n">
        <v>1.29657</v>
      </c>
      <c r="C71" s="11" t="n">
        <v>1.31424</v>
      </c>
      <c r="D71" s="11" t="n">
        <v>1.3565</v>
      </c>
      <c r="E71" s="11" t="n">
        <v>1.36115</v>
      </c>
      <c r="F71" s="11" t="n">
        <v>1.41858</v>
      </c>
      <c r="G71" s="11" t="n">
        <v>1.42216</v>
      </c>
      <c r="H71" s="11" t="n">
        <v>1.43242</v>
      </c>
      <c r="I71" s="11" t="n">
        <v>1.46877</v>
      </c>
      <c r="J71" s="11" t="n">
        <v>1.46891</v>
      </c>
      <c r="K71" s="11" t="n">
        <v>1.47213</v>
      </c>
      <c r="L71" s="11" t="n">
        <v>1.46967</v>
      </c>
      <c r="M71" s="11" t="n">
        <v>1.45726</v>
      </c>
      <c r="N71" s="11" t="n">
        <v>1.4282</v>
      </c>
      <c r="O71" s="11" t="n">
        <v>1.4333</v>
      </c>
      <c r="P71" s="11" t="n">
        <v>1.45447</v>
      </c>
      <c r="Q71" s="11" t="n">
        <v>1.45673</v>
      </c>
      <c r="R71" s="11" t="n">
        <v>1.45027</v>
      </c>
      <c r="S71" s="11" t="n">
        <v>1.44386</v>
      </c>
      <c r="T71" s="11" t="n">
        <v>1.46831</v>
      </c>
      <c r="U71" s="11" t="n">
        <v>1.43764</v>
      </c>
      <c r="V71" s="11" t="n">
        <v>1.44623</v>
      </c>
      <c r="W71" s="11" t="n">
        <v>1.41547</v>
      </c>
      <c r="X71" s="11" t="n">
        <v>1.38074</v>
      </c>
      <c r="Y71" s="11" t="n">
        <v>1.29092</v>
      </c>
    </row>
    <row r="72" customFormat="false" ht="12.75" hidden="false" customHeight="false" outlineLevel="0" collapsed="false">
      <c r="A72" s="10" t="n">
        <v>30</v>
      </c>
      <c r="B72" s="11" t="n">
        <v>1.28928</v>
      </c>
      <c r="C72" s="11" t="n">
        <v>1.29703</v>
      </c>
      <c r="D72" s="11" t="n">
        <v>1.3156</v>
      </c>
      <c r="E72" s="11" t="n">
        <v>1.3172</v>
      </c>
      <c r="F72" s="11" t="n">
        <v>1.34818</v>
      </c>
      <c r="G72" s="11" t="n">
        <v>1.34699</v>
      </c>
      <c r="H72" s="11" t="n">
        <v>1.37891</v>
      </c>
      <c r="I72" s="11" t="n">
        <v>1.38764</v>
      </c>
      <c r="J72" s="11" t="n">
        <v>1.38661</v>
      </c>
      <c r="K72" s="11" t="n">
        <v>1.41087</v>
      </c>
      <c r="L72" s="11" t="n">
        <v>1.38943</v>
      </c>
      <c r="M72" s="11" t="n">
        <v>1.37417</v>
      </c>
      <c r="N72" s="11" t="n">
        <v>1.35218</v>
      </c>
      <c r="O72" s="11" t="n">
        <v>1.3816</v>
      </c>
      <c r="P72" s="11" t="n">
        <v>1.4069</v>
      </c>
      <c r="Q72" s="11" t="n">
        <v>1.40518</v>
      </c>
      <c r="R72" s="11" t="n">
        <v>1.4021</v>
      </c>
      <c r="S72" s="11" t="n">
        <v>1.40334</v>
      </c>
      <c r="T72" s="11" t="n">
        <v>1.41016</v>
      </c>
      <c r="U72" s="11" t="n">
        <v>1.39611</v>
      </c>
      <c r="V72" s="11" t="n">
        <v>1.3825</v>
      </c>
      <c r="W72" s="11" t="n">
        <v>1.37299</v>
      </c>
      <c r="X72" s="11" t="n">
        <v>1.33802</v>
      </c>
      <c r="Y72" s="11" t="n">
        <v>1.25606</v>
      </c>
    </row>
    <row r="73" customFormat="false" ht="12.75" hidden="false" customHeight="false" outlineLevel="0" collapsed="false">
      <c r="A73" s="12" t="n">
        <v>31</v>
      </c>
      <c r="B73" s="13" t="n">
        <v>1.33412</v>
      </c>
      <c r="C73" s="13" t="n">
        <v>1.29704</v>
      </c>
      <c r="D73" s="13" t="n">
        <v>1.31079</v>
      </c>
      <c r="E73" s="13" t="n">
        <v>1.30913</v>
      </c>
      <c r="F73" s="13" t="n">
        <v>1.3403</v>
      </c>
      <c r="G73" s="13" t="n">
        <v>1.30463</v>
      </c>
      <c r="H73" s="13" t="n">
        <v>1.36263</v>
      </c>
      <c r="I73" s="13" t="n">
        <v>1.36776</v>
      </c>
      <c r="J73" s="13" t="n">
        <v>1.38298</v>
      </c>
      <c r="K73" s="13" t="n">
        <v>1.37709</v>
      </c>
      <c r="L73" s="13" t="n">
        <v>1.39452</v>
      </c>
      <c r="M73" s="13" t="n">
        <v>1.3926</v>
      </c>
      <c r="N73" s="13" t="n">
        <v>1.36932</v>
      </c>
      <c r="O73" s="13" t="n">
        <v>1.38195</v>
      </c>
      <c r="P73" s="13" t="n">
        <v>1.39703</v>
      </c>
      <c r="Q73" s="13" t="n">
        <v>1.39949</v>
      </c>
      <c r="R73" s="13" t="n">
        <v>1.39842</v>
      </c>
      <c r="S73" s="13" t="n">
        <v>1.39844</v>
      </c>
      <c r="T73" s="13" t="n">
        <v>1.40385</v>
      </c>
      <c r="U73" s="13" t="n">
        <v>1.40495</v>
      </c>
      <c r="V73" s="13" t="n">
        <v>1.38035</v>
      </c>
      <c r="W73" s="13" t="n">
        <v>1.37217</v>
      </c>
      <c r="X73" s="13" t="n">
        <v>1.34287</v>
      </c>
      <c r="Y73" s="13" t="n">
        <v>1.331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581</v>
      </c>
      <c r="C79" s="11" t="n">
        <v>1.12292</v>
      </c>
      <c r="D79" s="11" t="n">
        <v>1.19754</v>
      </c>
      <c r="E79" s="11" t="n">
        <v>1.14573</v>
      </c>
      <c r="F79" s="11" t="n">
        <v>1.17935</v>
      </c>
      <c r="G79" s="11" t="n">
        <v>1.21182</v>
      </c>
      <c r="H79" s="11" t="n">
        <v>1.24785</v>
      </c>
      <c r="I79" s="11" t="n">
        <v>1.25393</v>
      </c>
      <c r="J79" s="11" t="n">
        <v>1.25636</v>
      </c>
      <c r="K79" s="11" t="n">
        <v>1.24979</v>
      </c>
      <c r="L79" s="11" t="n">
        <v>1.25675</v>
      </c>
      <c r="M79" s="11" t="n">
        <v>1.25464</v>
      </c>
      <c r="N79" s="11" t="n">
        <v>1.21863</v>
      </c>
      <c r="O79" s="11" t="n">
        <v>1.17973</v>
      </c>
      <c r="P79" s="11" t="n">
        <v>1.2095</v>
      </c>
      <c r="Q79" s="11" t="n">
        <v>1.21422</v>
      </c>
      <c r="R79" s="11" t="n">
        <v>1.27426</v>
      </c>
      <c r="S79" s="11" t="n">
        <v>1.23468</v>
      </c>
      <c r="T79" s="11" t="n">
        <v>1.28723</v>
      </c>
      <c r="U79" s="11" t="n">
        <v>1.26097</v>
      </c>
      <c r="V79" s="11" t="n">
        <v>1.20557</v>
      </c>
      <c r="W79" s="11" t="n">
        <v>1.21136</v>
      </c>
      <c r="X79" s="11" t="n">
        <v>1.2055</v>
      </c>
      <c r="Y79" s="11" t="n">
        <v>1.2120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5223</v>
      </c>
      <c r="C80" s="11" t="n">
        <v>1.1368</v>
      </c>
      <c r="D80" s="11" t="n">
        <v>1.09839</v>
      </c>
      <c r="E80" s="11" t="n">
        <v>1.12512</v>
      </c>
      <c r="F80" s="11" t="n">
        <v>1.12682</v>
      </c>
      <c r="G80" s="11" t="n">
        <v>1.19863</v>
      </c>
      <c r="H80" s="11" t="n">
        <v>1.21639</v>
      </c>
      <c r="I80" s="11" t="n">
        <v>1.21613</v>
      </c>
      <c r="J80" s="11" t="n">
        <v>1.21676</v>
      </c>
      <c r="K80" s="11" t="n">
        <v>1.21709</v>
      </c>
      <c r="L80" s="11" t="n">
        <v>1.21708</v>
      </c>
      <c r="M80" s="11" t="n">
        <v>1.21736</v>
      </c>
      <c r="N80" s="11" t="n">
        <v>1.22347</v>
      </c>
      <c r="O80" s="11" t="n">
        <v>1.20828</v>
      </c>
      <c r="P80" s="11" t="n">
        <v>1.22157</v>
      </c>
      <c r="Q80" s="11" t="n">
        <v>1.24397</v>
      </c>
      <c r="R80" s="11" t="n">
        <v>1.24642</v>
      </c>
      <c r="S80" s="11" t="n">
        <v>1.21158</v>
      </c>
      <c r="T80" s="11" t="n">
        <v>1.23447</v>
      </c>
      <c r="U80" s="11" t="n">
        <v>1.2089</v>
      </c>
      <c r="V80" s="11" t="n">
        <v>1.20484</v>
      </c>
      <c r="W80" s="11" t="n">
        <v>1.2075</v>
      </c>
      <c r="X80" s="11" t="n">
        <v>1.19324</v>
      </c>
      <c r="Y80" s="11" t="n">
        <v>1.154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805</v>
      </c>
      <c r="C81" s="11" t="n">
        <v>1.05771</v>
      </c>
      <c r="D81" s="11" t="n">
        <v>1.08733</v>
      </c>
      <c r="E81" s="11" t="n">
        <v>1.08194</v>
      </c>
      <c r="F81" s="11" t="n">
        <v>1.09081</v>
      </c>
      <c r="G81" s="11" t="n">
        <v>1.10845</v>
      </c>
      <c r="H81" s="11" t="n">
        <v>1.12879</v>
      </c>
      <c r="I81" s="11" t="n">
        <v>1.13792</v>
      </c>
      <c r="J81" s="11" t="n">
        <v>1.14438</v>
      </c>
      <c r="K81" s="11" t="n">
        <v>1.12944</v>
      </c>
      <c r="L81" s="11" t="n">
        <v>1.12917</v>
      </c>
      <c r="M81" s="11" t="n">
        <v>1.14259</v>
      </c>
      <c r="N81" s="11" t="n">
        <v>1.12634</v>
      </c>
      <c r="O81" s="11" t="n">
        <v>1.12729</v>
      </c>
      <c r="P81" s="11" t="n">
        <v>1.12351</v>
      </c>
      <c r="Q81" s="11" t="n">
        <v>1.14088</v>
      </c>
      <c r="R81" s="11" t="n">
        <v>1.1719</v>
      </c>
      <c r="S81" s="11" t="n">
        <v>1.16938</v>
      </c>
      <c r="T81" s="11" t="n">
        <v>1.17377</v>
      </c>
      <c r="U81" s="11" t="n">
        <v>1.12476</v>
      </c>
      <c r="V81" s="11" t="n">
        <v>1.12563</v>
      </c>
      <c r="W81" s="11" t="n">
        <v>1.09656</v>
      </c>
      <c r="X81" s="11" t="n">
        <v>1.09679</v>
      </c>
      <c r="Y81" s="11" t="n">
        <v>1.0971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5216</v>
      </c>
      <c r="C82" s="11" t="n">
        <v>1.13181</v>
      </c>
      <c r="D82" s="11" t="n">
        <v>1.12131</v>
      </c>
      <c r="E82" s="11" t="n">
        <v>1.17227</v>
      </c>
      <c r="F82" s="11" t="n">
        <v>1.16843</v>
      </c>
      <c r="G82" s="11" t="n">
        <v>1.18145</v>
      </c>
      <c r="H82" s="11" t="n">
        <v>1.21012</v>
      </c>
      <c r="I82" s="11" t="n">
        <v>1.22405</v>
      </c>
      <c r="J82" s="11" t="n">
        <v>1.2445</v>
      </c>
      <c r="K82" s="11" t="n">
        <v>1.26839</v>
      </c>
      <c r="L82" s="11" t="n">
        <v>1.27487</v>
      </c>
      <c r="M82" s="11" t="n">
        <v>1.27249</v>
      </c>
      <c r="N82" s="11" t="n">
        <v>1.25203</v>
      </c>
      <c r="O82" s="11" t="n">
        <v>1.252</v>
      </c>
      <c r="P82" s="11" t="n">
        <v>1.27942</v>
      </c>
      <c r="Q82" s="11" t="n">
        <v>1.29567</v>
      </c>
      <c r="R82" s="11" t="n">
        <v>1.2741</v>
      </c>
      <c r="S82" s="11" t="n">
        <v>1.28524</v>
      </c>
      <c r="T82" s="11" t="n">
        <v>1.3037</v>
      </c>
      <c r="U82" s="11" t="n">
        <v>1.28395</v>
      </c>
      <c r="V82" s="11" t="n">
        <v>1.25088</v>
      </c>
      <c r="W82" s="11" t="n">
        <v>1.21119</v>
      </c>
      <c r="X82" s="11" t="n">
        <v>1.20989</v>
      </c>
      <c r="Y82" s="11" t="n">
        <v>1.2050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5361</v>
      </c>
      <c r="C83" s="11" t="n">
        <v>1.13563</v>
      </c>
      <c r="D83" s="11" t="n">
        <v>1.12507</v>
      </c>
      <c r="E83" s="11" t="n">
        <v>1.12532</v>
      </c>
      <c r="F83" s="11" t="n">
        <v>1.12558</v>
      </c>
      <c r="G83" s="11" t="n">
        <v>1.16833</v>
      </c>
      <c r="H83" s="11" t="n">
        <v>1.15798</v>
      </c>
      <c r="I83" s="11" t="n">
        <v>1.20193</v>
      </c>
      <c r="J83" s="11" t="n">
        <v>1.20964</v>
      </c>
      <c r="K83" s="11" t="n">
        <v>1.21598</v>
      </c>
      <c r="L83" s="11" t="n">
        <v>1.21503</v>
      </c>
      <c r="M83" s="11" t="n">
        <v>1.21518</v>
      </c>
      <c r="N83" s="11" t="n">
        <v>1.21187</v>
      </c>
      <c r="O83" s="11" t="n">
        <v>1.22357</v>
      </c>
      <c r="P83" s="11" t="n">
        <v>1.23896</v>
      </c>
      <c r="Q83" s="11" t="n">
        <v>1.20843</v>
      </c>
      <c r="R83" s="11" t="n">
        <v>1.20816</v>
      </c>
      <c r="S83" s="11" t="n">
        <v>1.20802</v>
      </c>
      <c r="T83" s="11" t="n">
        <v>1.24106</v>
      </c>
      <c r="U83" s="11" t="n">
        <v>1.21144</v>
      </c>
      <c r="V83" s="11" t="n">
        <v>1.20059</v>
      </c>
      <c r="W83" s="11" t="n">
        <v>1.18937</v>
      </c>
      <c r="X83" s="11" t="n">
        <v>1.16273</v>
      </c>
      <c r="Y83" s="11" t="n">
        <v>1.154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737</v>
      </c>
      <c r="C84" s="11" t="n">
        <v>1.14075</v>
      </c>
      <c r="D84" s="11" t="n">
        <v>1.11121</v>
      </c>
      <c r="E84" s="11" t="n">
        <v>1.08155</v>
      </c>
      <c r="F84" s="11" t="n">
        <v>1.08029</v>
      </c>
      <c r="G84" s="11" t="n">
        <v>1.26018</v>
      </c>
      <c r="H84" s="11" t="n">
        <v>1.28917</v>
      </c>
      <c r="I84" s="11" t="n">
        <v>1.29298</v>
      </c>
      <c r="J84" s="11" t="n">
        <v>1.29747</v>
      </c>
      <c r="K84" s="11" t="n">
        <v>1.347</v>
      </c>
      <c r="L84" s="11" t="n">
        <v>1.35066</v>
      </c>
      <c r="M84" s="11" t="n">
        <v>1.35221</v>
      </c>
      <c r="N84" s="11" t="n">
        <v>1.29457</v>
      </c>
      <c r="O84" s="11" t="n">
        <v>1.34375</v>
      </c>
      <c r="P84" s="11" t="n">
        <v>1.36054</v>
      </c>
      <c r="Q84" s="11" t="n">
        <v>1.34237</v>
      </c>
      <c r="R84" s="11" t="n">
        <v>1.33503</v>
      </c>
      <c r="S84" s="11" t="n">
        <v>1.33986</v>
      </c>
      <c r="T84" s="11" t="n">
        <v>1.34233</v>
      </c>
      <c r="U84" s="11" t="n">
        <v>1.34985</v>
      </c>
      <c r="V84" s="11" t="n">
        <v>1.33012</v>
      </c>
      <c r="W84" s="11" t="n">
        <v>1.32377</v>
      </c>
      <c r="X84" s="11" t="n">
        <v>1.28516</v>
      </c>
      <c r="Y84" s="11" t="n">
        <v>1.2211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645</v>
      </c>
      <c r="C85" s="11" t="n">
        <v>1.14475</v>
      </c>
      <c r="D85" s="11" t="n">
        <v>1.13744</v>
      </c>
      <c r="E85" s="11" t="n">
        <v>1.13244</v>
      </c>
      <c r="F85" s="11" t="n">
        <v>1.12395</v>
      </c>
      <c r="G85" s="11" t="n">
        <v>1.15536</v>
      </c>
      <c r="H85" s="11" t="n">
        <v>1.159</v>
      </c>
      <c r="I85" s="11" t="n">
        <v>1.15466</v>
      </c>
      <c r="J85" s="11" t="n">
        <v>1.15295</v>
      </c>
      <c r="K85" s="11" t="n">
        <v>1.15889</v>
      </c>
      <c r="L85" s="11" t="n">
        <v>1.16142</v>
      </c>
      <c r="M85" s="11" t="n">
        <v>1.15501</v>
      </c>
      <c r="N85" s="11" t="n">
        <v>1.15256</v>
      </c>
      <c r="O85" s="11" t="n">
        <v>1.14434</v>
      </c>
      <c r="P85" s="11" t="n">
        <v>1.2021</v>
      </c>
      <c r="Q85" s="11" t="n">
        <v>1.20181</v>
      </c>
      <c r="R85" s="11" t="n">
        <v>1.2032</v>
      </c>
      <c r="S85" s="11" t="n">
        <v>1.20236</v>
      </c>
      <c r="T85" s="11" t="n">
        <v>1.20574</v>
      </c>
      <c r="U85" s="11" t="n">
        <v>1.19337</v>
      </c>
      <c r="V85" s="11" t="n">
        <v>1.14164</v>
      </c>
      <c r="W85" s="11" t="n">
        <v>1.14347</v>
      </c>
      <c r="X85" s="11" t="n">
        <v>1.15571</v>
      </c>
      <c r="Y85" s="11" t="n">
        <v>1.1236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391</v>
      </c>
      <c r="C86" s="11" t="n">
        <v>1.05268</v>
      </c>
      <c r="D86" s="11" t="n">
        <v>1.1194</v>
      </c>
      <c r="E86" s="11" t="n">
        <v>1.11933</v>
      </c>
      <c r="F86" s="11" t="n">
        <v>1.11984</v>
      </c>
      <c r="G86" s="11" t="n">
        <v>1.16081</v>
      </c>
      <c r="H86" s="11" t="n">
        <v>1.15575</v>
      </c>
      <c r="I86" s="11" t="n">
        <v>1.14961</v>
      </c>
      <c r="J86" s="11" t="n">
        <v>1.20124</v>
      </c>
      <c r="K86" s="11" t="n">
        <v>1.2077</v>
      </c>
      <c r="L86" s="11" t="n">
        <v>1.20919</v>
      </c>
      <c r="M86" s="11" t="n">
        <v>1.20938</v>
      </c>
      <c r="N86" s="11" t="n">
        <v>1.20023</v>
      </c>
      <c r="O86" s="11" t="n">
        <v>1.21123</v>
      </c>
      <c r="P86" s="11" t="n">
        <v>1.20242</v>
      </c>
      <c r="Q86" s="11" t="n">
        <v>1.22274</v>
      </c>
      <c r="R86" s="11" t="n">
        <v>1.20961</v>
      </c>
      <c r="S86" s="11" t="n">
        <v>1.19945</v>
      </c>
      <c r="T86" s="11" t="n">
        <v>1.22512</v>
      </c>
      <c r="U86" s="11" t="n">
        <v>1.21366</v>
      </c>
      <c r="V86" s="11" t="n">
        <v>1.18543</v>
      </c>
      <c r="W86" s="11" t="n">
        <v>1.18549</v>
      </c>
      <c r="X86" s="11" t="n">
        <v>1.16836</v>
      </c>
      <c r="Y86" s="11" t="n">
        <v>1.150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6066</v>
      </c>
      <c r="C87" s="11" t="n">
        <v>1.15574</v>
      </c>
      <c r="D87" s="11" t="n">
        <v>1.1742</v>
      </c>
      <c r="E87" s="11" t="n">
        <v>1.14727</v>
      </c>
      <c r="F87" s="11" t="n">
        <v>1.18959</v>
      </c>
      <c r="G87" s="11" t="n">
        <v>1.20014</v>
      </c>
      <c r="H87" s="11" t="n">
        <v>1.20648</v>
      </c>
      <c r="I87" s="11" t="n">
        <v>1.26307</v>
      </c>
      <c r="J87" s="11" t="n">
        <v>1.29716</v>
      </c>
      <c r="K87" s="11" t="n">
        <v>1.31318</v>
      </c>
      <c r="L87" s="11" t="n">
        <v>1.31224</v>
      </c>
      <c r="M87" s="11" t="n">
        <v>1.31276</v>
      </c>
      <c r="N87" s="11" t="n">
        <v>1.30215</v>
      </c>
      <c r="O87" s="11" t="n">
        <v>1.31277</v>
      </c>
      <c r="P87" s="11" t="n">
        <v>1.32781</v>
      </c>
      <c r="Q87" s="11" t="n">
        <v>1.32771</v>
      </c>
      <c r="R87" s="11" t="n">
        <v>1.32836</v>
      </c>
      <c r="S87" s="11" t="n">
        <v>1.32619</v>
      </c>
      <c r="T87" s="11" t="n">
        <v>1.32998</v>
      </c>
      <c r="U87" s="11" t="n">
        <v>1.30768</v>
      </c>
      <c r="V87" s="11" t="n">
        <v>1.27571</v>
      </c>
      <c r="W87" s="11" t="n">
        <v>1.28297</v>
      </c>
      <c r="X87" s="11" t="n">
        <v>1.22688</v>
      </c>
      <c r="Y87" s="11" t="n">
        <v>1.194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479</v>
      </c>
      <c r="C88" s="11" t="n">
        <v>1.12313</v>
      </c>
      <c r="D88" s="11" t="n">
        <v>1.09811</v>
      </c>
      <c r="E88" s="11" t="n">
        <v>1.11851</v>
      </c>
      <c r="F88" s="11" t="n">
        <v>1.11765</v>
      </c>
      <c r="G88" s="11" t="n">
        <v>1.16804</v>
      </c>
      <c r="H88" s="11" t="n">
        <v>1.15969</v>
      </c>
      <c r="I88" s="11" t="n">
        <v>1.20472</v>
      </c>
      <c r="J88" s="11" t="n">
        <v>1.20868</v>
      </c>
      <c r="K88" s="11" t="n">
        <v>1.20879</v>
      </c>
      <c r="L88" s="11" t="n">
        <v>1.20871</v>
      </c>
      <c r="M88" s="11" t="n">
        <v>1.23195</v>
      </c>
      <c r="N88" s="11" t="n">
        <v>1.20525</v>
      </c>
      <c r="O88" s="11" t="n">
        <v>1.20541</v>
      </c>
      <c r="P88" s="11" t="n">
        <v>1.23953</v>
      </c>
      <c r="Q88" s="11" t="n">
        <v>1.22911</v>
      </c>
      <c r="R88" s="11" t="n">
        <v>1.24342</v>
      </c>
      <c r="S88" s="11" t="n">
        <v>1.24102</v>
      </c>
      <c r="T88" s="11" t="n">
        <v>1.23879</v>
      </c>
      <c r="U88" s="11" t="n">
        <v>1.2272</v>
      </c>
      <c r="V88" s="11" t="n">
        <v>1.21065</v>
      </c>
      <c r="W88" s="11" t="n">
        <v>1.19759</v>
      </c>
      <c r="X88" s="11" t="n">
        <v>1.16052</v>
      </c>
      <c r="Y88" s="11" t="n">
        <v>1.1597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716</v>
      </c>
      <c r="C89" s="11" t="n">
        <v>1.1687</v>
      </c>
      <c r="D89" s="11" t="n">
        <v>1.18497</v>
      </c>
      <c r="E89" s="11" t="n">
        <v>1.1972</v>
      </c>
      <c r="F89" s="11" t="n">
        <v>1.20239</v>
      </c>
      <c r="G89" s="11" t="n">
        <v>1.20607</v>
      </c>
      <c r="H89" s="11" t="n">
        <v>1.20741</v>
      </c>
      <c r="I89" s="11" t="n">
        <v>1.33633</v>
      </c>
      <c r="J89" s="11" t="n">
        <v>1.33644</v>
      </c>
      <c r="K89" s="11" t="n">
        <v>1.33617</v>
      </c>
      <c r="L89" s="11" t="n">
        <v>1.33584</v>
      </c>
      <c r="M89" s="11" t="n">
        <v>1.33702</v>
      </c>
      <c r="N89" s="11" t="n">
        <v>1.31463</v>
      </c>
      <c r="O89" s="11" t="n">
        <v>1.33511</v>
      </c>
      <c r="P89" s="11" t="n">
        <v>1.33846</v>
      </c>
      <c r="Q89" s="11" t="n">
        <v>1.34</v>
      </c>
      <c r="R89" s="11" t="n">
        <v>1.33541</v>
      </c>
      <c r="S89" s="11" t="n">
        <v>1.33489</v>
      </c>
      <c r="T89" s="11" t="n">
        <v>1.3446</v>
      </c>
      <c r="U89" s="11" t="n">
        <v>1.32487</v>
      </c>
      <c r="V89" s="11" t="n">
        <v>1.28173</v>
      </c>
      <c r="W89" s="11" t="n">
        <v>1.28745</v>
      </c>
      <c r="X89" s="11" t="n">
        <v>1.20493</v>
      </c>
      <c r="Y89" s="11" t="n">
        <v>1.1716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5656</v>
      </c>
      <c r="C90" s="11" t="n">
        <v>1.16726</v>
      </c>
      <c r="D90" s="11" t="n">
        <v>1.19976</v>
      </c>
      <c r="E90" s="11" t="n">
        <v>1.20023</v>
      </c>
      <c r="F90" s="11" t="n">
        <v>1.20787</v>
      </c>
      <c r="G90" s="11" t="n">
        <v>1.31199</v>
      </c>
      <c r="H90" s="11" t="n">
        <v>1.32072</v>
      </c>
      <c r="I90" s="11" t="n">
        <v>1.35826</v>
      </c>
      <c r="J90" s="11" t="n">
        <v>1.38409</v>
      </c>
      <c r="K90" s="11" t="n">
        <v>1.38192</v>
      </c>
      <c r="L90" s="11" t="n">
        <v>1.3819</v>
      </c>
      <c r="M90" s="11" t="n">
        <v>1.35018</v>
      </c>
      <c r="N90" s="11" t="n">
        <v>1.35963</v>
      </c>
      <c r="O90" s="11" t="n">
        <v>1.35302</v>
      </c>
      <c r="P90" s="11" t="n">
        <v>1.37845</v>
      </c>
      <c r="Q90" s="11" t="n">
        <v>1.38225</v>
      </c>
      <c r="R90" s="11" t="n">
        <v>1.34674</v>
      </c>
      <c r="S90" s="11" t="n">
        <v>1.35393</v>
      </c>
      <c r="T90" s="11" t="n">
        <v>1.35434</v>
      </c>
      <c r="U90" s="11" t="n">
        <v>1.34756</v>
      </c>
      <c r="V90" s="11" t="n">
        <v>1.31162</v>
      </c>
      <c r="W90" s="11" t="n">
        <v>1.3207</v>
      </c>
      <c r="X90" s="11" t="n">
        <v>1.28652</v>
      </c>
      <c r="Y90" s="11" t="n">
        <v>1.202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0103</v>
      </c>
      <c r="C91" s="11" t="n">
        <v>1.23085</v>
      </c>
      <c r="D91" s="11" t="n">
        <v>1.31857</v>
      </c>
      <c r="E91" s="11" t="n">
        <v>1.31137</v>
      </c>
      <c r="F91" s="11" t="n">
        <v>1.36986</v>
      </c>
      <c r="G91" s="11" t="n">
        <v>1.39599</v>
      </c>
      <c r="H91" s="11" t="n">
        <v>1.39559</v>
      </c>
      <c r="I91" s="11" t="n">
        <v>1.44566</v>
      </c>
      <c r="J91" s="11" t="n">
        <v>1.45518</v>
      </c>
      <c r="K91" s="11" t="n">
        <v>1.44713</v>
      </c>
      <c r="L91" s="11" t="n">
        <v>1.44367</v>
      </c>
      <c r="M91" s="11" t="n">
        <v>1.44224</v>
      </c>
      <c r="N91" s="11" t="n">
        <v>1.41783</v>
      </c>
      <c r="O91" s="11" t="n">
        <v>1.43688</v>
      </c>
      <c r="P91" s="11" t="n">
        <v>1.4454</v>
      </c>
      <c r="Q91" s="11" t="n">
        <v>1.44303</v>
      </c>
      <c r="R91" s="11" t="n">
        <v>1.43932</v>
      </c>
      <c r="S91" s="11" t="n">
        <v>1.4304</v>
      </c>
      <c r="T91" s="11" t="n">
        <v>1.43624</v>
      </c>
      <c r="U91" s="11" t="n">
        <v>1.41497</v>
      </c>
      <c r="V91" s="11" t="n">
        <v>1.38401</v>
      </c>
      <c r="W91" s="11" t="n">
        <v>1.38362</v>
      </c>
      <c r="X91" s="11" t="n">
        <v>1.30834</v>
      </c>
      <c r="Y91" s="11" t="n">
        <v>1.2447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9463</v>
      </c>
      <c r="C92" s="11" t="n">
        <v>1.24142</v>
      </c>
      <c r="D92" s="11" t="n">
        <v>1.26039</v>
      </c>
      <c r="E92" s="11" t="n">
        <v>1.3094</v>
      </c>
      <c r="F92" s="11" t="n">
        <v>1.2936</v>
      </c>
      <c r="G92" s="11" t="n">
        <v>1.31658</v>
      </c>
      <c r="H92" s="11" t="n">
        <v>1.32845</v>
      </c>
      <c r="I92" s="11" t="n">
        <v>1.34767</v>
      </c>
      <c r="J92" s="11" t="n">
        <v>1.35735</v>
      </c>
      <c r="K92" s="11" t="n">
        <v>1.35708</v>
      </c>
      <c r="L92" s="11" t="n">
        <v>1.35663</v>
      </c>
      <c r="M92" s="11" t="n">
        <v>1.34898</v>
      </c>
      <c r="N92" s="11" t="n">
        <v>1.33612</v>
      </c>
      <c r="O92" s="11" t="n">
        <v>1.3438</v>
      </c>
      <c r="P92" s="11" t="n">
        <v>1.40546</v>
      </c>
      <c r="Q92" s="11" t="n">
        <v>1.40204</v>
      </c>
      <c r="R92" s="11" t="n">
        <v>1.39304</v>
      </c>
      <c r="S92" s="11" t="n">
        <v>1.35284</v>
      </c>
      <c r="T92" s="11" t="n">
        <v>1.16647</v>
      </c>
      <c r="U92" s="11" t="n">
        <v>1.35641</v>
      </c>
      <c r="V92" s="11" t="n">
        <v>1.33461</v>
      </c>
      <c r="W92" s="11" t="n">
        <v>1.33914</v>
      </c>
      <c r="X92" s="11" t="n">
        <v>1.28125</v>
      </c>
      <c r="Y92" s="11" t="n">
        <v>1.224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657</v>
      </c>
      <c r="C93" s="11" t="n">
        <v>1.20388</v>
      </c>
      <c r="D93" s="11" t="n">
        <v>1.26551</v>
      </c>
      <c r="E93" s="11" t="n">
        <v>1.30322</v>
      </c>
      <c r="F93" s="11" t="n">
        <v>1.30918</v>
      </c>
      <c r="G93" s="11" t="n">
        <v>1.33901</v>
      </c>
      <c r="H93" s="11" t="n">
        <v>1.35275</v>
      </c>
      <c r="I93" s="11" t="n">
        <v>1.39041</v>
      </c>
      <c r="J93" s="11" t="n">
        <v>1.39146</v>
      </c>
      <c r="K93" s="11" t="n">
        <v>1.3904</v>
      </c>
      <c r="L93" s="11" t="n">
        <v>1.39041</v>
      </c>
      <c r="M93" s="11" t="n">
        <v>1.38965</v>
      </c>
      <c r="N93" s="11" t="n">
        <v>1.3711</v>
      </c>
      <c r="O93" s="11" t="n">
        <v>1.37624</v>
      </c>
      <c r="P93" s="11" t="n">
        <v>1.38353</v>
      </c>
      <c r="Q93" s="11" t="n">
        <v>1.3797</v>
      </c>
      <c r="R93" s="11" t="n">
        <v>1.37408</v>
      </c>
      <c r="S93" s="11" t="n">
        <v>1.37562</v>
      </c>
      <c r="T93" s="11" t="n">
        <v>1.38273</v>
      </c>
      <c r="U93" s="11" t="n">
        <v>1.35826</v>
      </c>
      <c r="V93" s="11" t="n">
        <v>1.33414</v>
      </c>
      <c r="W93" s="11" t="n">
        <v>1.33215</v>
      </c>
      <c r="X93" s="11" t="n">
        <v>1.30673</v>
      </c>
      <c r="Y93" s="11" t="n">
        <v>1.2323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3894</v>
      </c>
      <c r="C94" s="11" t="n">
        <v>1.23937</v>
      </c>
      <c r="D94" s="11" t="n">
        <v>1.24954</v>
      </c>
      <c r="E94" s="11" t="n">
        <v>1.24772</v>
      </c>
      <c r="F94" s="11" t="n">
        <v>1.24656</v>
      </c>
      <c r="G94" s="11" t="n">
        <v>1.27764</v>
      </c>
      <c r="H94" s="11" t="n">
        <v>1.29071</v>
      </c>
      <c r="I94" s="11" t="n">
        <v>1.33457</v>
      </c>
      <c r="J94" s="11" t="n">
        <v>1.33743</v>
      </c>
      <c r="K94" s="11" t="n">
        <v>1.35932</v>
      </c>
      <c r="L94" s="11" t="n">
        <v>1.36122</v>
      </c>
      <c r="M94" s="11" t="n">
        <v>1.36106</v>
      </c>
      <c r="N94" s="11" t="n">
        <v>1.33987</v>
      </c>
      <c r="O94" s="11" t="n">
        <v>1.33534</v>
      </c>
      <c r="P94" s="11" t="n">
        <v>1.36365</v>
      </c>
      <c r="Q94" s="11" t="n">
        <v>1.35706</v>
      </c>
      <c r="R94" s="11" t="n">
        <v>1.34512</v>
      </c>
      <c r="S94" s="11" t="n">
        <v>1.35197</v>
      </c>
      <c r="T94" s="11" t="n">
        <v>1.3602</v>
      </c>
      <c r="U94" s="11" t="n">
        <v>1.34363</v>
      </c>
      <c r="V94" s="11" t="n">
        <v>1.30938</v>
      </c>
      <c r="W94" s="11" t="n">
        <v>1.31519</v>
      </c>
      <c r="X94" s="11" t="n">
        <v>1.29499</v>
      </c>
      <c r="Y94" s="11" t="n">
        <v>1.169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622</v>
      </c>
      <c r="C95" s="11" t="n">
        <v>1.1712</v>
      </c>
      <c r="D95" s="11" t="n">
        <v>1.16716</v>
      </c>
      <c r="E95" s="11" t="n">
        <v>1.17012</v>
      </c>
      <c r="F95" s="11" t="n">
        <v>1.17533</v>
      </c>
      <c r="G95" s="11" t="n">
        <v>1.19586</v>
      </c>
      <c r="H95" s="11" t="n">
        <v>1.21164</v>
      </c>
      <c r="I95" s="11" t="n">
        <v>1.22289</v>
      </c>
      <c r="J95" s="11" t="n">
        <v>1.22541</v>
      </c>
      <c r="K95" s="11" t="n">
        <v>1.24083</v>
      </c>
      <c r="L95" s="11" t="n">
        <v>1.24066</v>
      </c>
      <c r="M95" s="11" t="n">
        <v>1.23799</v>
      </c>
      <c r="N95" s="11" t="n">
        <v>1.23003</v>
      </c>
      <c r="O95" s="11" t="n">
        <v>1.22836</v>
      </c>
      <c r="P95" s="11" t="n">
        <v>1.25094</v>
      </c>
      <c r="Q95" s="11" t="n">
        <v>1.25948</v>
      </c>
      <c r="R95" s="11" t="n">
        <v>1.2503</v>
      </c>
      <c r="S95" s="11" t="n">
        <v>1.25491</v>
      </c>
      <c r="T95" s="11" t="n">
        <v>1.26289</v>
      </c>
      <c r="U95" s="11" t="n">
        <v>1.25468</v>
      </c>
      <c r="V95" s="11" t="n">
        <v>1.23521</v>
      </c>
      <c r="W95" s="11" t="n">
        <v>1.22469</v>
      </c>
      <c r="X95" s="11" t="n">
        <v>1.19949</v>
      </c>
      <c r="Y95" s="11" t="n">
        <v>1.181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686</v>
      </c>
      <c r="C96" s="11" t="n">
        <v>1.13253</v>
      </c>
      <c r="D96" s="11" t="n">
        <v>1.17927</v>
      </c>
      <c r="E96" s="11" t="n">
        <v>1.25653</v>
      </c>
      <c r="F96" s="11" t="n">
        <v>1.25304</v>
      </c>
      <c r="G96" s="11" t="n">
        <v>1.29339</v>
      </c>
      <c r="H96" s="11" t="n">
        <v>1.30757</v>
      </c>
      <c r="I96" s="11" t="n">
        <v>1.35889</v>
      </c>
      <c r="J96" s="11" t="n">
        <v>1.35987</v>
      </c>
      <c r="K96" s="11" t="n">
        <v>1.3625</v>
      </c>
      <c r="L96" s="11" t="n">
        <v>1.36269</v>
      </c>
      <c r="M96" s="11" t="n">
        <v>1.36085</v>
      </c>
      <c r="N96" s="11" t="n">
        <v>1.34641</v>
      </c>
      <c r="O96" s="11" t="n">
        <v>1.34905</v>
      </c>
      <c r="P96" s="11" t="n">
        <v>1.35651</v>
      </c>
      <c r="Q96" s="11" t="n">
        <v>1.34926</v>
      </c>
      <c r="R96" s="11" t="n">
        <v>1.34184</v>
      </c>
      <c r="S96" s="11" t="n">
        <v>1.33504</v>
      </c>
      <c r="T96" s="11" t="n">
        <v>1.34673</v>
      </c>
      <c r="U96" s="11" t="n">
        <v>1.30396</v>
      </c>
      <c r="V96" s="11" t="n">
        <v>1.26522</v>
      </c>
      <c r="W96" s="11" t="n">
        <v>1.29046</v>
      </c>
      <c r="X96" s="11" t="n">
        <v>1.26396</v>
      </c>
      <c r="Y96" s="11" t="n">
        <v>1.1698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6652</v>
      </c>
      <c r="C97" s="11" t="n">
        <v>1.16535</v>
      </c>
      <c r="D97" s="11" t="n">
        <v>1.18462</v>
      </c>
      <c r="E97" s="11" t="n">
        <v>1.28048</v>
      </c>
      <c r="F97" s="11" t="n">
        <v>1.28904</v>
      </c>
      <c r="G97" s="11" t="n">
        <v>1.32528</v>
      </c>
      <c r="H97" s="11" t="n">
        <v>1.34039</v>
      </c>
      <c r="I97" s="11" t="n">
        <v>1.38241</v>
      </c>
      <c r="J97" s="11" t="n">
        <v>1.38279</v>
      </c>
      <c r="K97" s="11" t="n">
        <v>1.38674</v>
      </c>
      <c r="L97" s="11" t="n">
        <v>1.38622</v>
      </c>
      <c r="M97" s="11" t="n">
        <v>1.37961</v>
      </c>
      <c r="N97" s="11" t="n">
        <v>1.35539</v>
      </c>
      <c r="O97" s="11" t="n">
        <v>1.36209</v>
      </c>
      <c r="P97" s="11" t="n">
        <v>1.37307</v>
      </c>
      <c r="Q97" s="11" t="n">
        <v>1.3689</v>
      </c>
      <c r="R97" s="11" t="n">
        <v>1.3615</v>
      </c>
      <c r="S97" s="11" t="n">
        <v>1.35718</v>
      </c>
      <c r="T97" s="11" t="n">
        <v>1.35171</v>
      </c>
      <c r="U97" s="11" t="n">
        <v>1.33809</v>
      </c>
      <c r="V97" s="11" t="n">
        <v>1.31219</v>
      </c>
      <c r="W97" s="11" t="n">
        <v>1.31454</v>
      </c>
      <c r="X97" s="11" t="n">
        <v>1.27128</v>
      </c>
      <c r="Y97" s="11" t="n">
        <v>1.167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425</v>
      </c>
      <c r="C98" s="11" t="n">
        <v>1.16214</v>
      </c>
      <c r="D98" s="11" t="n">
        <v>1.17981</v>
      </c>
      <c r="E98" s="11" t="n">
        <v>1.25444</v>
      </c>
      <c r="F98" s="11" t="n">
        <v>1.25195</v>
      </c>
      <c r="G98" s="11" t="n">
        <v>1.32345</v>
      </c>
      <c r="H98" s="11" t="n">
        <v>1.34078</v>
      </c>
      <c r="I98" s="11" t="n">
        <v>1.38189</v>
      </c>
      <c r="J98" s="11" t="n">
        <v>1.37938</v>
      </c>
      <c r="K98" s="11" t="n">
        <v>1.37931</v>
      </c>
      <c r="L98" s="11" t="n">
        <v>1.37799</v>
      </c>
      <c r="M98" s="11" t="n">
        <v>1.37531</v>
      </c>
      <c r="N98" s="11" t="n">
        <v>1.35371</v>
      </c>
      <c r="O98" s="11" t="n">
        <v>1.35833</v>
      </c>
      <c r="P98" s="11" t="n">
        <v>1.36867</v>
      </c>
      <c r="Q98" s="11" t="n">
        <v>1.36839</v>
      </c>
      <c r="R98" s="11" t="n">
        <v>1.34384</v>
      </c>
      <c r="S98" s="11" t="n">
        <v>1.34231</v>
      </c>
      <c r="T98" s="11" t="n">
        <v>1.37691</v>
      </c>
      <c r="U98" s="11" t="n">
        <v>1.30897</v>
      </c>
      <c r="V98" s="11" t="n">
        <v>1.28188</v>
      </c>
      <c r="W98" s="11" t="n">
        <v>1.29249</v>
      </c>
      <c r="X98" s="11" t="n">
        <v>1.24397</v>
      </c>
      <c r="Y98" s="11" t="n">
        <v>1.168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644</v>
      </c>
      <c r="C99" s="11" t="n">
        <v>1.15923</v>
      </c>
      <c r="D99" s="11" t="n">
        <v>1.17797</v>
      </c>
      <c r="E99" s="11" t="n">
        <v>1.17219</v>
      </c>
      <c r="F99" s="11" t="n">
        <v>1.16188</v>
      </c>
      <c r="G99" s="11" t="n">
        <v>1.28122</v>
      </c>
      <c r="H99" s="11" t="n">
        <v>1.30884</v>
      </c>
      <c r="I99" s="11" t="n">
        <v>1.3544</v>
      </c>
      <c r="J99" s="11" t="n">
        <v>1.35424</v>
      </c>
      <c r="K99" s="11" t="n">
        <v>1.35514</v>
      </c>
      <c r="L99" s="11" t="n">
        <v>1.35409</v>
      </c>
      <c r="M99" s="11" t="n">
        <v>1.35028</v>
      </c>
      <c r="N99" s="11" t="n">
        <v>1.32989</v>
      </c>
      <c r="O99" s="11" t="n">
        <v>1.33461</v>
      </c>
      <c r="P99" s="11" t="n">
        <v>1.34364</v>
      </c>
      <c r="Q99" s="11" t="n">
        <v>1.34211</v>
      </c>
      <c r="R99" s="11" t="n">
        <v>1.3373</v>
      </c>
      <c r="S99" s="11" t="n">
        <v>1.33617</v>
      </c>
      <c r="T99" s="11" t="n">
        <v>1.3424</v>
      </c>
      <c r="U99" s="11" t="n">
        <v>1.26226</v>
      </c>
      <c r="V99" s="11" t="n">
        <v>1.27301</v>
      </c>
      <c r="W99" s="11" t="n">
        <v>1.27398</v>
      </c>
      <c r="X99" s="11" t="n">
        <v>1.23818</v>
      </c>
      <c r="Y99" s="11" t="n">
        <v>1.1352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513</v>
      </c>
      <c r="C100" s="11" t="n">
        <v>1.19301</v>
      </c>
      <c r="D100" s="11" t="n">
        <v>1.26043</v>
      </c>
      <c r="E100" s="11" t="n">
        <v>1.27645</v>
      </c>
      <c r="F100" s="11" t="n">
        <v>1.28862</v>
      </c>
      <c r="G100" s="11" t="n">
        <v>1.35201</v>
      </c>
      <c r="H100" s="11" t="n">
        <v>1.3729</v>
      </c>
      <c r="I100" s="11" t="n">
        <v>1.41035</v>
      </c>
      <c r="J100" s="11" t="n">
        <v>1.41024</v>
      </c>
      <c r="K100" s="11" t="n">
        <v>1.41025</v>
      </c>
      <c r="L100" s="11" t="n">
        <v>1.41036</v>
      </c>
      <c r="M100" s="11" t="n">
        <v>1.40358</v>
      </c>
      <c r="N100" s="11" t="n">
        <v>1.38167</v>
      </c>
      <c r="O100" s="11" t="n">
        <v>1.38698</v>
      </c>
      <c r="P100" s="11" t="n">
        <v>1.39861</v>
      </c>
      <c r="Q100" s="11" t="n">
        <v>1.39696</v>
      </c>
      <c r="R100" s="11" t="n">
        <v>1.39302</v>
      </c>
      <c r="S100" s="11" t="n">
        <v>1.39311</v>
      </c>
      <c r="T100" s="11" t="n">
        <v>1.39892</v>
      </c>
      <c r="U100" s="11" t="n">
        <v>1.32281</v>
      </c>
      <c r="V100" s="11" t="n">
        <v>1.31656</v>
      </c>
      <c r="W100" s="11" t="n">
        <v>1.31981</v>
      </c>
      <c r="X100" s="11" t="n">
        <v>1.2462</v>
      </c>
      <c r="Y100" s="11" t="n">
        <v>1.1652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698</v>
      </c>
      <c r="C101" s="11" t="n">
        <v>1.12263</v>
      </c>
      <c r="D101" s="11" t="n">
        <v>1.12071</v>
      </c>
      <c r="E101" s="11" t="n">
        <v>1.16347</v>
      </c>
      <c r="F101" s="11" t="n">
        <v>1.17174</v>
      </c>
      <c r="G101" s="11" t="n">
        <v>1.17808</v>
      </c>
      <c r="H101" s="11" t="n">
        <v>1.21714</v>
      </c>
      <c r="I101" s="11" t="n">
        <v>1.22331</v>
      </c>
      <c r="J101" s="11" t="n">
        <v>1.24593</v>
      </c>
      <c r="K101" s="11" t="n">
        <v>1.24765</v>
      </c>
      <c r="L101" s="11" t="n">
        <v>1.24584</v>
      </c>
      <c r="M101" s="11" t="n">
        <v>1.24225</v>
      </c>
      <c r="N101" s="11" t="n">
        <v>1.22251</v>
      </c>
      <c r="O101" s="11" t="n">
        <v>1.21273</v>
      </c>
      <c r="P101" s="11" t="n">
        <v>1.242</v>
      </c>
      <c r="Q101" s="11" t="n">
        <v>1.23747</v>
      </c>
      <c r="R101" s="11" t="n">
        <v>1.23392</v>
      </c>
      <c r="S101" s="11" t="n">
        <v>1.2376</v>
      </c>
      <c r="T101" s="11" t="n">
        <v>1.24796</v>
      </c>
      <c r="U101" s="11" t="n">
        <v>1.23052</v>
      </c>
      <c r="V101" s="11" t="n">
        <v>1.21432</v>
      </c>
      <c r="W101" s="11" t="n">
        <v>1.21388</v>
      </c>
      <c r="X101" s="11" t="n">
        <v>1.16442</v>
      </c>
      <c r="Y101" s="11" t="n">
        <v>1.1325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9465</v>
      </c>
      <c r="C102" s="11" t="n">
        <v>1.08683</v>
      </c>
      <c r="D102" s="11" t="n">
        <v>1.09263</v>
      </c>
      <c r="E102" s="11" t="n">
        <v>1.08225</v>
      </c>
      <c r="F102" s="11" t="n">
        <v>1.09798</v>
      </c>
      <c r="G102" s="11" t="n">
        <v>1.11737</v>
      </c>
      <c r="H102" s="11" t="n">
        <v>1.1304</v>
      </c>
      <c r="I102" s="11" t="n">
        <v>1.14167</v>
      </c>
      <c r="J102" s="11" t="n">
        <v>1.14943</v>
      </c>
      <c r="K102" s="11" t="n">
        <v>1.11827</v>
      </c>
      <c r="L102" s="11" t="n">
        <v>1.15047</v>
      </c>
      <c r="M102" s="11" t="n">
        <v>1.14771</v>
      </c>
      <c r="N102" s="11" t="n">
        <v>1.1346</v>
      </c>
      <c r="O102" s="11" t="n">
        <v>1.1422</v>
      </c>
      <c r="P102" s="11" t="n">
        <v>1.14518</v>
      </c>
      <c r="Q102" s="11" t="n">
        <v>1.1561</v>
      </c>
      <c r="R102" s="11" t="n">
        <v>1.15959</v>
      </c>
      <c r="S102" s="11" t="n">
        <v>1.17907</v>
      </c>
      <c r="T102" s="11" t="n">
        <v>1.18567</v>
      </c>
      <c r="U102" s="11" t="n">
        <v>1.16256</v>
      </c>
      <c r="V102" s="11" t="n">
        <v>1.11909</v>
      </c>
      <c r="W102" s="11" t="n">
        <v>1.09318</v>
      </c>
      <c r="X102" s="11" t="n">
        <v>1.08598</v>
      </c>
      <c r="Y102" s="11" t="n">
        <v>1.0933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528</v>
      </c>
      <c r="C103" s="11" t="n">
        <v>1.08255</v>
      </c>
      <c r="D103" s="11" t="n">
        <v>1.11094</v>
      </c>
      <c r="E103" s="11" t="n">
        <v>1.16424</v>
      </c>
      <c r="F103" s="11" t="n">
        <v>1.17626</v>
      </c>
      <c r="G103" s="11" t="n">
        <v>1.19292</v>
      </c>
      <c r="H103" s="11" t="n">
        <v>1.21976</v>
      </c>
      <c r="I103" s="11" t="n">
        <v>1.24121</v>
      </c>
      <c r="J103" s="11" t="n">
        <v>1.24529</v>
      </c>
      <c r="K103" s="11" t="n">
        <v>1.2486</v>
      </c>
      <c r="L103" s="11" t="n">
        <v>1.24746</v>
      </c>
      <c r="M103" s="11" t="n">
        <v>1.24553</v>
      </c>
      <c r="N103" s="11" t="n">
        <v>1.2266</v>
      </c>
      <c r="O103" s="11" t="n">
        <v>1.22168</v>
      </c>
      <c r="P103" s="11" t="n">
        <v>1.21983</v>
      </c>
      <c r="Q103" s="11" t="n">
        <v>1.21553</v>
      </c>
      <c r="R103" s="11" t="n">
        <v>1.21733</v>
      </c>
      <c r="S103" s="11" t="n">
        <v>1.207</v>
      </c>
      <c r="T103" s="11" t="n">
        <v>1.22983</v>
      </c>
      <c r="U103" s="11" t="n">
        <v>1.20803</v>
      </c>
      <c r="V103" s="11" t="n">
        <v>1.17272</v>
      </c>
      <c r="W103" s="11" t="n">
        <v>1.18807</v>
      </c>
      <c r="X103" s="11" t="n">
        <v>1.10981</v>
      </c>
      <c r="Y103" s="11" t="n">
        <v>1.02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892</v>
      </c>
      <c r="C104" s="11" t="n">
        <v>1.14523</v>
      </c>
      <c r="D104" s="11" t="n">
        <v>1.16144</v>
      </c>
      <c r="E104" s="11" t="n">
        <v>1.1867</v>
      </c>
      <c r="F104" s="11" t="n">
        <v>1.22623</v>
      </c>
      <c r="G104" s="11" t="n">
        <v>1.21983</v>
      </c>
      <c r="H104" s="11" t="n">
        <v>1.22839</v>
      </c>
      <c r="I104" s="11" t="n">
        <v>1.25548</v>
      </c>
      <c r="J104" s="11" t="n">
        <v>1.22979</v>
      </c>
      <c r="K104" s="11" t="n">
        <v>1.25583</v>
      </c>
      <c r="L104" s="11" t="n">
        <v>1.25231</v>
      </c>
      <c r="M104" s="11" t="n">
        <v>1.25309</v>
      </c>
      <c r="N104" s="11" t="n">
        <v>1.22595</v>
      </c>
      <c r="O104" s="11" t="n">
        <v>1.23082</v>
      </c>
      <c r="P104" s="11" t="n">
        <v>1.23643</v>
      </c>
      <c r="Q104" s="11" t="n">
        <v>1.23151</v>
      </c>
      <c r="R104" s="11" t="n">
        <v>1.22698</v>
      </c>
      <c r="S104" s="11" t="n">
        <v>1.23047</v>
      </c>
      <c r="T104" s="11" t="n">
        <v>1.25118</v>
      </c>
      <c r="U104" s="11" t="n">
        <v>1.23335</v>
      </c>
      <c r="V104" s="11" t="n">
        <v>1.21102</v>
      </c>
      <c r="W104" s="11" t="n">
        <v>1.21341</v>
      </c>
      <c r="X104" s="11" t="n">
        <v>1.15651</v>
      </c>
      <c r="Y104" s="11" t="n">
        <v>1.10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918</v>
      </c>
      <c r="C105" s="11" t="n">
        <v>1.07593</v>
      </c>
      <c r="D105" s="11" t="n">
        <v>1.08278</v>
      </c>
      <c r="E105" s="11" t="n">
        <v>1.26406</v>
      </c>
      <c r="F105" s="11" t="n">
        <v>1.2868</v>
      </c>
      <c r="G105" s="11" t="n">
        <v>1.28918</v>
      </c>
      <c r="H105" s="11" t="n">
        <v>1.31329</v>
      </c>
      <c r="I105" s="11" t="n">
        <v>1.33898</v>
      </c>
      <c r="J105" s="11" t="n">
        <v>1.3325</v>
      </c>
      <c r="K105" s="11" t="n">
        <v>1.33899</v>
      </c>
      <c r="L105" s="11" t="n">
        <v>1.33737</v>
      </c>
      <c r="M105" s="11" t="n">
        <v>1.32061</v>
      </c>
      <c r="N105" s="11" t="n">
        <v>1.298</v>
      </c>
      <c r="O105" s="11" t="n">
        <v>1.31088</v>
      </c>
      <c r="P105" s="11" t="n">
        <v>1.32386</v>
      </c>
      <c r="Q105" s="11" t="n">
        <v>1.32336</v>
      </c>
      <c r="R105" s="11" t="n">
        <v>1.27286</v>
      </c>
      <c r="S105" s="11" t="n">
        <v>1.32173</v>
      </c>
      <c r="T105" s="11" t="n">
        <v>1.32641</v>
      </c>
      <c r="U105" s="11" t="n">
        <v>1.31486</v>
      </c>
      <c r="V105" s="11" t="n">
        <v>1.31092</v>
      </c>
      <c r="W105" s="11" t="n">
        <v>1.27943</v>
      </c>
      <c r="X105" s="11" t="n">
        <v>1.20129</v>
      </c>
      <c r="Y105" s="11" t="n">
        <v>1.1576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7092</v>
      </c>
      <c r="C106" s="11" t="n">
        <v>1.16828</v>
      </c>
      <c r="D106" s="11" t="n">
        <v>1.18497</v>
      </c>
      <c r="E106" s="11" t="n">
        <v>1.2605</v>
      </c>
      <c r="F106" s="11" t="n">
        <v>1.29035</v>
      </c>
      <c r="G106" s="11" t="n">
        <v>1.28927</v>
      </c>
      <c r="H106" s="11" t="n">
        <v>1.29901</v>
      </c>
      <c r="I106" s="11" t="n">
        <v>1.32729</v>
      </c>
      <c r="J106" s="11" t="n">
        <v>1.34121</v>
      </c>
      <c r="K106" s="11" t="n">
        <v>1.34571</v>
      </c>
      <c r="L106" s="11" t="n">
        <v>1.34302</v>
      </c>
      <c r="M106" s="11" t="n">
        <v>1.32433</v>
      </c>
      <c r="N106" s="11" t="n">
        <v>1.27285</v>
      </c>
      <c r="O106" s="11" t="n">
        <v>1.30933</v>
      </c>
      <c r="P106" s="11" t="n">
        <v>1.32507</v>
      </c>
      <c r="Q106" s="11" t="n">
        <v>1.32162</v>
      </c>
      <c r="R106" s="11" t="n">
        <v>1.31203</v>
      </c>
      <c r="S106" s="11" t="n">
        <v>1.31295</v>
      </c>
      <c r="T106" s="11" t="n">
        <v>1.34179</v>
      </c>
      <c r="U106" s="11" t="n">
        <v>1.3389</v>
      </c>
      <c r="V106" s="11" t="n">
        <v>1.32754</v>
      </c>
      <c r="W106" s="11" t="n">
        <v>1.31645</v>
      </c>
      <c r="X106" s="11" t="n">
        <v>1.25366</v>
      </c>
      <c r="Y106" s="11" t="n">
        <v>1.07897</v>
      </c>
    </row>
    <row r="107" customFormat="false" ht="12.75" hidden="false" customHeight="false" outlineLevel="0" collapsed="false">
      <c r="A107" s="10" t="n">
        <v>29</v>
      </c>
      <c r="B107" s="11" t="n">
        <v>1.24189</v>
      </c>
      <c r="C107" s="11" t="n">
        <v>1.25864</v>
      </c>
      <c r="D107" s="11" t="n">
        <v>1.29871</v>
      </c>
      <c r="E107" s="11" t="n">
        <v>1.30313</v>
      </c>
      <c r="F107" s="11" t="n">
        <v>1.35758</v>
      </c>
      <c r="G107" s="11" t="n">
        <v>1.36098</v>
      </c>
      <c r="H107" s="11" t="n">
        <v>1.37071</v>
      </c>
      <c r="I107" s="11" t="n">
        <v>1.40518</v>
      </c>
      <c r="J107" s="11" t="n">
        <v>1.40531</v>
      </c>
      <c r="K107" s="11" t="n">
        <v>1.40837</v>
      </c>
      <c r="L107" s="11" t="n">
        <v>1.40604</v>
      </c>
      <c r="M107" s="11" t="n">
        <v>1.39427</v>
      </c>
      <c r="N107" s="11" t="n">
        <v>1.36671</v>
      </c>
      <c r="O107" s="11" t="n">
        <v>1.37154</v>
      </c>
      <c r="P107" s="11" t="n">
        <v>1.39162</v>
      </c>
      <c r="Q107" s="11" t="n">
        <v>1.39376</v>
      </c>
      <c r="R107" s="11" t="n">
        <v>1.38764</v>
      </c>
      <c r="S107" s="11" t="n">
        <v>1.38156</v>
      </c>
      <c r="T107" s="11" t="n">
        <v>1.40475</v>
      </c>
      <c r="U107" s="11" t="n">
        <v>1.37566</v>
      </c>
      <c r="V107" s="11" t="n">
        <v>1.38381</v>
      </c>
      <c r="W107" s="11" t="n">
        <v>1.35464</v>
      </c>
      <c r="X107" s="11" t="n">
        <v>1.3217</v>
      </c>
      <c r="Y107" s="11" t="n">
        <v>1.23653</v>
      </c>
    </row>
    <row r="108" customFormat="false" ht="12.75" hidden="false" customHeight="false" outlineLevel="0" collapsed="false">
      <c r="A108" s="10" t="n">
        <v>30</v>
      </c>
      <c r="B108" s="11" t="n">
        <v>1.23497</v>
      </c>
      <c r="C108" s="11" t="n">
        <v>1.24232</v>
      </c>
      <c r="D108" s="11" t="n">
        <v>1.25993</v>
      </c>
      <c r="E108" s="11" t="n">
        <v>1.26144</v>
      </c>
      <c r="F108" s="11" t="n">
        <v>1.29083</v>
      </c>
      <c r="G108" s="11" t="n">
        <v>1.2897</v>
      </c>
      <c r="H108" s="11" t="n">
        <v>1.31997</v>
      </c>
      <c r="I108" s="11" t="n">
        <v>1.32824</v>
      </c>
      <c r="J108" s="11" t="n">
        <v>1.32727</v>
      </c>
      <c r="K108" s="11" t="n">
        <v>1.35027</v>
      </c>
      <c r="L108" s="11" t="n">
        <v>1.32994</v>
      </c>
      <c r="M108" s="11" t="n">
        <v>1.31548</v>
      </c>
      <c r="N108" s="11" t="n">
        <v>1.29462</v>
      </c>
      <c r="O108" s="11" t="n">
        <v>1.32252</v>
      </c>
      <c r="P108" s="11" t="n">
        <v>1.34651</v>
      </c>
      <c r="Q108" s="11" t="n">
        <v>1.34488</v>
      </c>
      <c r="R108" s="11" t="n">
        <v>1.34196</v>
      </c>
      <c r="S108" s="11" t="n">
        <v>1.34314</v>
      </c>
      <c r="T108" s="11" t="n">
        <v>1.3496</v>
      </c>
      <c r="U108" s="11" t="n">
        <v>1.33628</v>
      </c>
      <c r="V108" s="11" t="n">
        <v>1.32337</v>
      </c>
      <c r="W108" s="11" t="n">
        <v>1.31435</v>
      </c>
      <c r="X108" s="11" t="n">
        <v>1.28119</v>
      </c>
      <c r="Y108" s="11" t="n">
        <v>1.20347</v>
      </c>
    </row>
    <row r="109" customFormat="false" ht="12.75" hidden="false" customHeight="false" outlineLevel="0" collapsed="false">
      <c r="A109" s="12" t="n">
        <v>31</v>
      </c>
      <c r="B109" s="13" t="n">
        <v>1.27749</v>
      </c>
      <c r="C109" s="13" t="n">
        <v>1.24233</v>
      </c>
      <c r="D109" s="13" t="n">
        <v>1.25537</v>
      </c>
      <c r="E109" s="13" t="n">
        <v>1.25379</v>
      </c>
      <c r="F109" s="13" t="n">
        <v>1.28335</v>
      </c>
      <c r="G109" s="13" t="n">
        <v>1.24953</v>
      </c>
      <c r="H109" s="13" t="n">
        <v>1.30453</v>
      </c>
      <c r="I109" s="13" t="n">
        <v>1.30939</v>
      </c>
      <c r="J109" s="13" t="n">
        <v>1.32383</v>
      </c>
      <c r="K109" s="13" t="n">
        <v>1.31824</v>
      </c>
      <c r="L109" s="13" t="n">
        <v>1.33477</v>
      </c>
      <c r="M109" s="13" t="n">
        <v>1.33295</v>
      </c>
      <c r="N109" s="13" t="n">
        <v>1.31087</v>
      </c>
      <c r="O109" s="13" t="n">
        <v>1.32285</v>
      </c>
      <c r="P109" s="13" t="n">
        <v>1.33715</v>
      </c>
      <c r="Q109" s="13" t="n">
        <v>1.33948</v>
      </c>
      <c r="R109" s="13" t="n">
        <v>1.33847</v>
      </c>
      <c r="S109" s="13" t="n">
        <v>1.33849</v>
      </c>
      <c r="T109" s="13" t="n">
        <v>1.34361</v>
      </c>
      <c r="U109" s="13" t="n">
        <v>1.34466</v>
      </c>
      <c r="V109" s="13" t="n">
        <v>1.32133</v>
      </c>
      <c r="W109" s="13" t="n">
        <v>1.31358</v>
      </c>
      <c r="X109" s="13" t="n">
        <v>1.28579</v>
      </c>
      <c r="Y109" s="13" t="n">
        <v>1.274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8766</v>
      </c>
      <c r="C115" s="11" t="n">
        <v>1.08489</v>
      </c>
      <c r="D115" s="11" t="n">
        <v>1.1563</v>
      </c>
      <c r="E115" s="11" t="n">
        <v>1.10672</v>
      </c>
      <c r="F115" s="11" t="n">
        <v>1.13889</v>
      </c>
      <c r="G115" s="11" t="n">
        <v>1.16996</v>
      </c>
      <c r="H115" s="11" t="n">
        <v>1.20444</v>
      </c>
      <c r="I115" s="11" t="n">
        <v>1.21027</v>
      </c>
      <c r="J115" s="11" t="n">
        <v>1.21259</v>
      </c>
      <c r="K115" s="11" t="n">
        <v>1.2063</v>
      </c>
      <c r="L115" s="11" t="n">
        <v>1.21296</v>
      </c>
      <c r="M115" s="11" t="n">
        <v>1.21094</v>
      </c>
      <c r="N115" s="11" t="n">
        <v>1.17648</v>
      </c>
      <c r="O115" s="11" t="n">
        <v>1.13925</v>
      </c>
      <c r="P115" s="11" t="n">
        <v>1.16774</v>
      </c>
      <c r="Q115" s="11" t="n">
        <v>1.17226</v>
      </c>
      <c r="R115" s="11" t="n">
        <v>1.22972</v>
      </c>
      <c r="S115" s="11" t="n">
        <v>1.19184</v>
      </c>
      <c r="T115" s="11" t="n">
        <v>1.24213</v>
      </c>
      <c r="U115" s="11" t="n">
        <v>1.217</v>
      </c>
      <c r="V115" s="11" t="n">
        <v>1.16398</v>
      </c>
      <c r="W115" s="11" t="n">
        <v>1.16953</v>
      </c>
      <c r="X115" s="11" t="n">
        <v>1.16392</v>
      </c>
      <c r="Y115" s="11" t="n">
        <v>1.17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1294</v>
      </c>
      <c r="C116" s="11" t="n">
        <v>1.09817</v>
      </c>
      <c r="D116" s="11" t="n">
        <v>1.06142</v>
      </c>
      <c r="E116" s="11" t="n">
        <v>1.08699</v>
      </c>
      <c r="F116" s="11" t="n">
        <v>1.08862</v>
      </c>
      <c r="G116" s="11" t="n">
        <v>1.15734</v>
      </c>
      <c r="H116" s="11" t="n">
        <v>1.17434</v>
      </c>
      <c r="I116" s="11" t="n">
        <v>1.17409</v>
      </c>
      <c r="J116" s="11" t="n">
        <v>1.17469</v>
      </c>
      <c r="K116" s="11" t="n">
        <v>1.17501</v>
      </c>
      <c r="L116" s="11" t="n">
        <v>1.175</v>
      </c>
      <c r="M116" s="11" t="n">
        <v>1.17527</v>
      </c>
      <c r="N116" s="11" t="n">
        <v>1.18111</v>
      </c>
      <c r="O116" s="11" t="n">
        <v>1.16658</v>
      </c>
      <c r="P116" s="11" t="n">
        <v>1.17929</v>
      </c>
      <c r="Q116" s="11" t="n">
        <v>1.20073</v>
      </c>
      <c r="R116" s="11" t="n">
        <v>1.20308</v>
      </c>
      <c r="S116" s="11" t="n">
        <v>1.16974</v>
      </c>
      <c r="T116" s="11" t="n">
        <v>1.19164</v>
      </c>
      <c r="U116" s="11" t="n">
        <v>1.16717</v>
      </c>
      <c r="V116" s="11" t="n">
        <v>1.16328</v>
      </c>
      <c r="W116" s="11" t="n">
        <v>1.16583</v>
      </c>
      <c r="X116" s="11" t="n">
        <v>1.15219</v>
      </c>
      <c r="Y116" s="11" t="n">
        <v>1.114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195</v>
      </c>
      <c r="C117" s="11" t="n">
        <v>1.02248</v>
      </c>
      <c r="D117" s="11" t="n">
        <v>1.05083</v>
      </c>
      <c r="E117" s="11" t="n">
        <v>1.04567</v>
      </c>
      <c r="F117" s="11" t="n">
        <v>1.05416</v>
      </c>
      <c r="G117" s="11" t="n">
        <v>1.07104</v>
      </c>
      <c r="H117" s="11" t="n">
        <v>1.09051</v>
      </c>
      <c r="I117" s="11" t="n">
        <v>1.09924</v>
      </c>
      <c r="J117" s="11" t="n">
        <v>1.10542</v>
      </c>
      <c r="K117" s="11" t="n">
        <v>1.09112</v>
      </c>
      <c r="L117" s="11" t="n">
        <v>1.09087</v>
      </c>
      <c r="M117" s="11" t="n">
        <v>1.10371</v>
      </c>
      <c r="N117" s="11" t="n">
        <v>1.08816</v>
      </c>
      <c r="O117" s="11" t="n">
        <v>1.08907</v>
      </c>
      <c r="P117" s="11" t="n">
        <v>1.08545</v>
      </c>
      <c r="Q117" s="11" t="n">
        <v>1.10207</v>
      </c>
      <c r="R117" s="11" t="n">
        <v>1.13176</v>
      </c>
      <c r="S117" s="11" t="n">
        <v>1.12935</v>
      </c>
      <c r="T117" s="11" t="n">
        <v>1.13355</v>
      </c>
      <c r="U117" s="11" t="n">
        <v>1.08665</v>
      </c>
      <c r="V117" s="11" t="n">
        <v>1.08748</v>
      </c>
      <c r="W117" s="11" t="n">
        <v>1.05966</v>
      </c>
      <c r="X117" s="11" t="n">
        <v>1.05988</v>
      </c>
      <c r="Y117" s="11" t="n">
        <v>1.060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1287</v>
      </c>
      <c r="C118" s="11" t="n">
        <v>1.0934</v>
      </c>
      <c r="D118" s="11" t="n">
        <v>1.08335</v>
      </c>
      <c r="E118" s="11" t="n">
        <v>1.13212</v>
      </c>
      <c r="F118" s="11" t="n">
        <v>1.12844</v>
      </c>
      <c r="G118" s="11" t="n">
        <v>1.1409</v>
      </c>
      <c r="H118" s="11" t="n">
        <v>1.16833</v>
      </c>
      <c r="I118" s="11" t="n">
        <v>1.18167</v>
      </c>
      <c r="J118" s="11" t="n">
        <v>1.20124</v>
      </c>
      <c r="K118" s="11" t="n">
        <v>1.2241</v>
      </c>
      <c r="L118" s="11" t="n">
        <v>1.2303</v>
      </c>
      <c r="M118" s="11" t="n">
        <v>1.22802</v>
      </c>
      <c r="N118" s="11" t="n">
        <v>1.20845</v>
      </c>
      <c r="O118" s="11" t="n">
        <v>1.20842</v>
      </c>
      <c r="P118" s="11" t="n">
        <v>1.23466</v>
      </c>
      <c r="Q118" s="11" t="n">
        <v>1.2502</v>
      </c>
      <c r="R118" s="11" t="n">
        <v>1.22956</v>
      </c>
      <c r="S118" s="11" t="n">
        <v>1.24023</v>
      </c>
      <c r="T118" s="11" t="n">
        <v>1.2579</v>
      </c>
      <c r="U118" s="11" t="n">
        <v>1.23899</v>
      </c>
      <c r="V118" s="11" t="n">
        <v>1.20734</v>
      </c>
      <c r="W118" s="11" t="n">
        <v>1.16936</v>
      </c>
      <c r="X118" s="11" t="n">
        <v>1.16812</v>
      </c>
      <c r="Y118" s="11" t="n">
        <v>1.16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1426</v>
      </c>
      <c r="C119" s="11" t="n">
        <v>1.09705</v>
      </c>
      <c r="D119" s="11" t="n">
        <v>1.08695</v>
      </c>
      <c r="E119" s="11" t="n">
        <v>1.08718</v>
      </c>
      <c r="F119" s="11" t="n">
        <v>1.08743</v>
      </c>
      <c r="G119" s="11" t="n">
        <v>1.12834</v>
      </c>
      <c r="H119" s="11" t="n">
        <v>1.11844</v>
      </c>
      <c r="I119" s="11" t="n">
        <v>1.1605</v>
      </c>
      <c r="J119" s="11" t="n">
        <v>1.16788</v>
      </c>
      <c r="K119" s="11" t="n">
        <v>1.17394</v>
      </c>
      <c r="L119" s="11" t="n">
        <v>1.17304</v>
      </c>
      <c r="M119" s="11" t="n">
        <v>1.17318</v>
      </c>
      <c r="N119" s="11" t="n">
        <v>1.17001</v>
      </c>
      <c r="O119" s="11" t="n">
        <v>1.1812</v>
      </c>
      <c r="P119" s="11" t="n">
        <v>1.19594</v>
      </c>
      <c r="Q119" s="11" t="n">
        <v>1.16672</v>
      </c>
      <c r="R119" s="11" t="n">
        <v>1.16646</v>
      </c>
      <c r="S119" s="11" t="n">
        <v>1.16633</v>
      </c>
      <c r="T119" s="11" t="n">
        <v>1.19794</v>
      </c>
      <c r="U119" s="11" t="n">
        <v>1.1696</v>
      </c>
      <c r="V119" s="11" t="n">
        <v>1.15921</v>
      </c>
      <c r="W119" s="11" t="n">
        <v>1.14848</v>
      </c>
      <c r="X119" s="11" t="n">
        <v>1.12299</v>
      </c>
      <c r="Y119" s="11" t="n">
        <v>1.1155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742</v>
      </c>
      <c r="C120" s="11" t="n">
        <v>1.10196</v>
      </c>
      <c r="D120" s="11" t="n">
        <v>1.07369</v>
      </c>
      <c r="E120" s="11" t="n">
        <v>1.0453</v>
      </c>
      <c r="F120" s="11" t="n">
        <v>1.0441</v>
      </c>
      <c r="G120" s="11" t="n">
        <v>1.21625</v>
      </c>
      <c r="H120" s="11" t="n">
        <v>1.24399</v>
      </c>
      <c r="I120" s="11" t="n">
        <v>1.24764</v>
      </c>
      <c r="J120" s="11" t="n">
        <v>1.25193</v>
      </c>
      <c r="K120" s="11" t="n">
        <v>1.29933</v>
      </c>
      <c r="L120" s="11" t="n">
        <v>1.30283</v>
      </c>
      <c r="M120" s="11" t="n">
        <v>1.30431</v>
      </c>
      <c r="N120" s="11" t="n">
        <v>1.24916</v>
      </c>
      <c r="O120" s="11" t="n">
        <v>1.29622</v>
      </c>
      <c r="P120" s="11" t="n">
        <v>1.31229</v>
      </c>
      <c r="Q120" s="11" t="n">
        <v>1.2949</v>
      </c>
      <c r="R120" s="11" t="n">
        <v>1.28788</v>
      </c>
      <c r="S120" s="11" t="n">
        <v>1.2925</v>
      </c>
      <c r="T120" s="11" t="n">
        <v>1.29486</v>
      </c>
      <c r="U120" s="11" t="n">
        <v>1.30206</v>
      </c>
      <c r="V120" s="11" t="n">
        <v>1.28318</v>
      </c>
      <c r="W120" s="11" t="n">
        <v>1.2771</v>
      </c>
      <c r="X120" s="11" t="n">
        <v>1.24015</v>
      </c>
      <c r="Y120" s="11" t="n">
        <v>1.1789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8827</v>
      </c>
      <c r="C121" s="11" t="n">
        <v>1.10578</v>
      </c>
      <c r="D121" s="11" t="n">
        <v>1.09878</v>
      </c>
      <c r="E121" s="11" t="n">
        <v>1.094</v>
      </c>
      <c r="F121" s="11" t="n">
        <v>1.08587</v>
      </c>
      <c r="G121" s="11" t="n">
        <v>1.11594</v>
      </c>
      <c r="H121" s="11" t="n">
        <v>1.11941</v>
      </c>
      <c r="I121" s="11" t="n">
        <v>1.11526</v>
      </c>
      <c r="J121" s="11" t="n">
        <v>1.11362</v>
      </c>
      <c r="K121" s="11" t="n">
        <v>1.11931</v>
      </c>
      <c r="L121" s="11" t="n">
        <v>1.12173</v>
      </c>
      <c r="M121" s="11" t="n">
        <v>1.1156</v>
      </c>
      <c r="N121" s="11" t="n">
        <v>1.11325</v>
      </c>
      <c r="O121" s="11" t="n">
        <v>1.10539</v>
      </c>
      <c r="P121" s="11" t="n">
        <v>1.16066</v>
      </c>
      <c r="Q121" s="11" t="n">
        <v>1.16039</v>
      </c>
      <c r="R121" s="11" t="n">
        <v>1.16172</v>
      </c>
      <c r="S121" s="11" t="n">
        <v>1.16091</v>
      </c>
      <c r="T121" s="11" t="n">
        <v>1.16415</v>
      </c>
      <c r="U121" s="11" t="n">
        <v>1.15231</v>
      </c>
      <c r="V121" s="11" t="n">
        <v>1.1028</v>
      </c>
      <c r="W121" s="11" t="n">
        <v>1.10456</v>
      </c>
      <c r="X121" s="11" t="n">
        <v>1.11626</v>
      </c>
      <c r="Y121" s="11" t="n">
        <v>1.085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0498</v>
      </c>
      <c r="C122" s="11" t="n">
        <v>1.01767</v>
      </c>
      <c r="D122" s="11" t="n">
        <v>1.08152</v>
      </c>
      <c r="E122" s="11" t="n">
        <v>1.08145</v>
      </c>
      <c r="F122" s="11" t="n">
        <v>1.08194</v>
      </c>
      <c r="G122" s="11" t="n">
        <v>1.12115</v>
      </c>
      <c r="H122" s="11" t="n">
        <v>1.11631</v>
      </c>
      <c r="I122" s="11" t="n">
        <v>1.11043</v>
      </c>
      <c r="J122" s="11" t="n">
        <v>1.15984</v>
      </c>
      <c r="K122" s="11" t="n">
        <v>1.16602</v>
      </c>
      <c r="L122" s="11" t="n">
        <v>1.16745</v>
      </c>
      <c r="M122" s="11" t="n">
        <v>1.16762</v>
      </c>
      <c r="N122" s="11" t="n">
        <v>1.15887</v>
      </c>
      <c r="O122" s="11" t="n">
        <v>1.1694</v>
      </c>
      <c r="P122" s="11" t="n">
        <v>1.16097</v>
      </c>
      <c r="Q122" s="11" t="n">
        <v>1.18041</v>
      </c>
      <c r="R122" s="11" t="n">
        <v>1.16785</v>
      </c>
      <c r="S122" s="11" t="n">
        <v>1.15812</v>
      </c>
      <c r="T122" s="11" t="n">
        <v>1.18269</v>
      </c>
      <c r="U122" s="11" t="n">
        <v>1.17173</v>
      </c>
      <c r="V122" s="11" t="n">
        <v>1.14471</v>
      </c>
      <c r="W122" s="11" t="n">
        <v>1.14477</v>
      </c>
      <c r="X122" s="11" t="n">
        <v>1.12838</v>
      </c>
      <c r="Y122" s="11" t="n">
        <v>1.111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2101</v>
      </c>
      <c r="C123" s="11" t="n">
        <v>1.1163</v>
      </c>
      <c r="D123" s="11" t="n">
        <v>1.13397</v>
      </c>
      <c r="E123" s="11" t="n">
        <v>1.10819</v>
      </c>
      <c r="F123" s="11" t="n">
        <v>1.14869</v>
      </c>
      <c r="G123" s="11" t="n">
        <v>1.15879</v>
      </c>
      <c r="H123" s="11" t="n">
        <v>1.16486</v>
      </c>
      <c r="I123" s="11" t="n">
        <v>1.21901</v>
      </c>
      <c r="J123" s="11" t="n">
        <v>1.25163</v>
      </c>
      <c r="K123" s="11" t="n">
        <v>1.26696</v>
      </c>
      <c r="L123" s="11" t="n">
        <v>1.26607</v>
      </c>
      <c r="M123" s="11" t="n">
        <v>1.26656</v>
      </c>
      <c r="N123" s="11" t="n">
        <v>1.25641</v>
      </c>
      <c r="O123" s="11" t="n">
        <v>1.26657</v>
      </c>
      <c r="P123" s="11" t="n">
        <v>1.28097</v>
      </c>
      <c r="Q123" s="11" t="n">
        <v>1.28087</v>
      </c>
      <c r="R123" s="11" t="n">
        <v>1.2815</v>
      </c>
      <c r="S123" s="11" t="n">
        <v>1.27941</v>
      </c>
      <c r="T123" s="11" t="n">
        <v>1.28304</v>
      </c>
      <c r="U123" s="11" t="n">
        <v>1.2617</v>
      </c>
      <c r="V123" s="11" t="n">
        <v>1.23111</v>
      </c>
      <c r="W123" s="11" t="n">
        <v>1.23805</v>
      </c>
      <c r="X123" s="11" t="n">
        <v>1.18438</v>
      </c>
      <c r="Y123" s="11" t="n">
        <v>1.153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539</v>
      </c>
      <c r="C124" s="11" t="n">
        <v>1.08509</v>
      </c>
      <c r="D124" s="11" t="n">
        <v>1.06114</v>
      </c>
      <c r="E124" s="11" t="n">
        <v>1.08067</v>
      </c>
      <c r="F124" s="11" t="n">
        <v>1.07985</v>
      </c>
      <c r="G124" s="11" t="n">
        <v>1.12807</v>
      </c>
      <c r="H124" s="11" t="n">
        <v>1.12008</v>
      </c>
      <c r="I124" s="11" t="n">
        <v>1.16317</v>
      </c>
      <c r="J124" s="11" t="n">
        <v>1.16696</v>
      </c>
      <c r="K124" s="11" t="n">
        <v>1.16706</v>
      </c>
      <c r="L124" s="11" t="n">
        <v>1.16699</v>
      </c>
      <c r="M124" s="11" t="n">
        <v>1.18923</v>
      </c>
      <c r="N124" s="11" t="n">
        <v>1.16367</v>
      </c>
      <c r="O124" s="11" t="n">
        <v>1.16383</v>
      </c>
      <c r="P124" s="11" t="n">
        <v>1.19649</v>
      </c>
      <c r="Q124" s="11" t="n">
        <v>1.18651</v>
      </c>
      <c r="R124" s="11" t="n">
        <v>1.20021</v>
      </c>
      <c r="S124" s="11" t="n">
        <v>1.19791</v>
      </c>
      <c r="T124" s="11" t="n">
        <v>1.19578</v>
      </c>
      <c r="U124" s="11" t="n">
        <v>1.18468</v>
      </c>
      <c r="V124" s="11" t="n">
        <v>1.16884</v>
      </c>
      <c r="W124" s="11" t="n">
        <v>1.15635</v>
      </c>
      <c r="X124" s="11" t="n">
        <v>1.12087</v>
      </c>
      <c r="Y124" s="11" t="n">
        <v>1.1201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722</v>
      </c>
      <c r="C125" s="11" t="n">
        <v>1.1287</v>
      </c>
      <c r="D125" s="11" t="n">
        <v>1.14427</v>
      </c>
      <c r="E125" s="11" t="n">
        <v>1.15597</v>
      </c>
      <c r="F125" s="11" t="n">
        <v>1.16094</v>
      </c>
      <c r="G125" s="11" t="n">
        <v>1.16447</v>
      </c>
      <c r="H125" s="11" t="n">
        <v>1.16574</v>
      </c>
      <c r="I125" s="11" t="n">
        <v>1.28911</v>
      </c>
      <c r="J125" s="11" t="n">
        <v>1.28922</v>
      </c>
      <c r="K125" s="11" t="n">
        <v>1.28897</v>
      </c>
      <c r="L125" s="11" t="n">
        <v>1.28865</v>
      </c>
      <c r="M125" s="11" t="n">
        <v>1.28978</v>
      </c>
      <c r="N125" s="11" t="n">
        <v>1.26835</v>
      </c>
      <c r="O125" s="11" t="n">
        <v>1.28795</v>
      </c>
      <c r="P125" s="11" t="n">
        <v>1.29115</v>
      </c>
      <c r="Q125" s="11" t="n">
        <v>1.29263</v>
      </c>
      <c r="R125" s="11" t="n">
        <v>1.28824</v>
      </c>
      <c r="S125" s="11" t="n">
        <v>1.28774</v>
      </c>
      <c r="T125" s="11" t="n">
        <v>1.29703</v>
      </c>
      <c r="U125" s="11" t="n">
        <v>1.27816</v>
      </c>
      <c r="V125" s="11" t="n">
        <v>1.23687</v>
      </c>
      <c r="W125" s="11" t="n">
        <v>1.24234</v>
      </c>
      <c r="X125" s="11" t="n">
        <v>1.16337</v>
      </c>
      <c r="Y125" s="11" t="n">
        <v>1.1314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708</v>
      </c>
      <c r="C126" s="11" t="n">
        <v>1.12732</v>
      </c>
      <c r="D126" s="11" t="n">
        <v>1.15842</v>
      </c>
      <c r="E126" s="11" t="n">
        <v>1.15887</v>
      </c>
      <c r="F126" s="11" t="n">
        <v>1.16619</v>
      </c>
      <c r="G126" s="11" t="n">
        <v>1.26582</v>
      </c>
      <c r="H126" s="11" t="n">
        <v>1.27418</v>
      </c>
      <c r="I126" s="11" t="n">
        <v>1.3101</v>
      </c>
      <c r="J126" s="11" t="n">
        <v>1.33482</v>
      </c>
      <c r="K126" s="11" t="n">
        <v>1.33275</v>
      </c>
      <c r="L126" s="11" t="n">
        <v>1.33273</v>
      </c>
      <c r="M126" s="11" t="n">
        <v>1.30238</v>
      </c>
      <c r="N126" s="11" t="n">
        <v>1.31141</v>
      </c>
      <c r="O126" s="11" t="n">
        <v>1.30509</v>
      </c>
      <c r="P126" s="11" t="n">
        <v>1.32943</v>
      </c>
      <c r="Q126" s="11" t="n">
        <v>1.33307</v>
      </c>
      <c r="R126" s="11" t="n">
        <v>1.29908</v>
      </c>
      <c r="S126" s="11" t="n">
        <v>1.30596</v>
      </c>
      <c r="T126" s="11" t="n">
        <v>1.30635</v>
      </c>
      <c r="U126" s="11" t="n">
        <v>1.29986</v>
      </c>
      <c r="V126" s="11" t="n">
        <v>1.26547</v>
      </c>
      <c r="W126" s="11" t="n">
        <v>1.27416</v>
      </c>
      <c r="X126" s="11" t="n">
        <v>1.24145</v>
      </c>
      <c r="Y126" s="11" t="n">
        <v>1.161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964</v>
      </c>
      <c r="C127" s="11" t="n">
        <v>1.18818</v>
      </c>
      <c r="D127" s="11" t="n">
        <v>1.27212</v>
      </c>
      <c r="E127" s="11" t="n">
        <v>1.26523</v>
      </c>
      <c r="F127" s="11" t="n">
        <v>1.32121</v>
      </c>
      <c r="G127" s="11" t="n">
        <v>1.34621</v>
      </c>
      <c r="H127" s="11" t="n">
        <v>1.34583</v>
      </c>
      <c r="I127" s="11" t="n">
        <v>1.39375</v>
      </c>
      <c r="J127" s="11" t="n">
        <v>1.40286</v>
      </c>
      <c r="K127" s="11" t="n">
        <v>1.39515</v>
      </c>
      <c r="L127" s="11" t="n">
        <v>1.39185</v>
      </c>
      <c r="M127" s="11" t="n">
        <v>1.39047</v>
      </c>
      <c r="N127" s="11" t="n">
        <v>1.36712</v>
      </c>
      <c r="O127" s="11" t="n">
        <v>1.38535</v>
      </c>
      <c r="P127" s="11" t="n">
        <v>1.39349</v>
      </c>
      <c r="Q127" s="11" t="n">
        <v>1.39123</v>
      </c>
      <c r="R127" s="11" t="n">
        <v>1.38768</v>
      </c>
      <c r="S127" s="11" t="n">
        <v>1.37914</v>
      </c>
      <c r="T127" s="11" t="n">
        <v>1.38473</v>
      </c>
      <c r="U127" s="11" t="n">
        <v>1.36438</v>
      </c>
      <c r="V127" s="11" t="n">
        <v>1.33475</v>
      </c>
      <c r="W127" s="11" t="n">
        <v>1.33438</v>
      </c>
      <c r="X127" s="11" t="n">
        <v>1.26234</v>
      </c>
      <c r="Y127" s="11" t="n">
        <v>1.2014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352</v>
      </c>
      <c r="C128" s="11" t="n">
        <v>1.19829</v>
      </c>
      <c r="D128" s="11" t="n">
        <v>1.21645</v>
      </c>
      <c r="E128" s="11" t="n">
        <v>1.26335</v>
      </c>
      <c r="F128" s="11" t="n">
        <v>1.24823</v>
      </c>
      <c r="G128" s="11" t="n">
        <v>1.27022</v>
      </c>
      <c r="H128" s="11" t="n">
        <v>1.28158</v>
      </c>
      <c r="I128" s="11" t="n">
        <v>1.29997</v>
      </c>
      <c r="J128" s="11" t="n">
        <v>1.30924</v>
      </c>
      <c r="K128" s="11" t="n">
        <v>1.30897</v>
      </c>
      <c r="L128" s="11" t="n">
        <v>1.30855</v>
      </c>
      <c r="M128" s="11" t="n">
        <v>1.30123</v>
      </c>
      <c r="N128" s="11" t="n">
        <v>1.28891</v>
      </c>
      <c r="O128" s="11" t="n">
        <v>1.29627</v>
      </c>
      <c r="P128" s="11" t="n">
        <v>1.35527</v>
      </c>
      <c r="Q128" s="11" t="n">
        <v>1.352</v>
      </c>
      <c r="R128" s="11" t="n">
        <v>1.34339</v>
      </c>
      <c r="S128" s="11" t="n">
        <v>1.30491</v>
      </c>
      <c r="T128" s="11" t="n">
        <v>1.12657</v>
      </c>
      <c r="U128" s="11" t="n">
        <v>1.30834</v>
      </c>
      <c r="V128" s="11" t="n">
        <v>1.28748</v>
      </c>
      <c r="W128" s="11" t="n">
        <v>1.29181</v>
      </c>
      <c r="X128" s="11" t="n">
        <v>1.23641</v>
      </c>
      <c r="Y128" s="11" t="n">
        <v>1.182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537</v>
      </c>
      <c r="C129" s="11" t="n">
        <v>1.16236</v>
      </c>
      <c r="D129" s="11" t="n">
        <v>1.22134</v>
      </c>
      <c r="E129" s="11" t="n">
        <v>1.25743</v>
      </c>
      <c r="F129" s="11" t="n">
        <v>1.26314</v>
      </c>
      <c r="G129" s="11" t="n">
        <v>1.29168</v>
      </c>
      <c r="H129" s="11" t="n">
        <v>1.30483</v>
      </c>
      <c r="I129" s="11" t="n">
        <v>1.34088</v>
      </c>
      <c r="J129" s="11" t="n">
        <v>1.34188</v>
      </c>
      <c r="K129" s="11" t="n">
        <v>1.34087</v>
      </c>
      <c r="L129" s="11" t="n">
        <v>1.34088</v>
      </c>
      <c r="M129" s="11" t="n">
        <v>1.34015</v>
      </c>
      <c r="N129" s="11" t="n">
        <v>1.32239</v>
      </c>
      <c r="O129" s="11" t="n">
        <v>1.32731</v>
      </c>
      <c r="P129" s="11" t="n">
        <v>1.33429</v>
      </c>
      <c r="Q129" s="11" t="n">
        <v>1.33063</v>
      </c>
      <c r="R129" s="11" t="n">
        <v>1.32525</v>
      </c>
      <c r="S129" s="11" t="n">
        <v>1.32672</v>
      </c>
      <c r="T129" s="11" t="n">
        <v>1.33352</v>
      </c>
      <c r="U129" s="11" t="n">
        <v>1.3101</v>
      </c>
      <c r="V129" s="11" t="n">
        <v>1.28702</v>
      </c>
      <c r="W129" s="11" t="n">
        <v>1.28512</v>
      </c>
      <c r="X129" s="11" t="n">
        <v>1.26079</v>
      </c>
      <c r="Y129" s="11" t="n">
        <v>1.1895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9592</v>
      </c>
      <c r="C130" s="11" t="n">
        <v>1.19633</v>
      </c>
      <c r="D130" s="11" t="n">
        <v>1.20606</v>
      </c>
      <c r="E130" s="11" t="n">
        <v>1.20432</v>
      </c>
      <c r="F130" s="11" t="n">
        <v>1.20321</v>
      </c>
      <c r="G130" s="11" t="n">
        <v>1.23296</v>
      </c>
      <c r="H130" s="11" t="n">
        <v>1.24546</v>
      </c>
      <c r="I130" s="11" t="n">
        <v>1.28743</v>
      </c>
      <c r="J130" s="11" t="n">
        <v>1.29017</v>
      </c>
      <c r="K130" s="11" t="n">
        <v>1.31112</v>
      </c>
      <c r="L130" s="11" t="n">
        <v>1.31293</v>
      </c>
      <c r="M130" s="11" t="n">
        <v>1.31279</v>
      </c>
      <c r="N130" s="11" t="n">
        <v>1.29251</v>
      </c>
      <c r="O130" s="11" t="n">
        <v>1.28817</v>
      </c>
      <c r="P130" s="11" t="n">
        <v>1.31526</v>
      </c>
      <c r="Q130" s="11" t="n">
        <v>1.30896</v>
      </c>
      <c r="R130" s="11" t="n">
        <v>1.29753</v>
      </c>
      <c r="S130" s="11" t="n">
        <v>1.30409</v>
      </c>
      <c r="T130" s="11" t="n">
        <v>1.31196</v>
      </c>
      <c r="U130" s="11" t="n">
        <v>1.2961</v>
      </c>
      <c r="V130" s="11" t="n">
        <v>1.26333</v>
      </c>
      <c r="W130" s="11" t="n">
        <v>1.26889</v>
      </c>
      <c r="X130" s="11" t="n">
        <v>1.24956</v>
      </c>
      <c r="Y130" s="11" t="n">
        <v>1.129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633</v>
      </c>
      <c r="C131" s="11" t="n">
        <v>1.13109</v>
      </c>
      <c r="D131" s="11" t="n">
        <v>1.12722</v>
      </c>
      <c r="E131" s="11" t="n">
        <v>1.13006</v>
      </c>
      <c r="F131" s="11" t="n">
        <v>1.13504</v>
      </c>
      <c r="G131" s="11" t="n">
        <v>1.15469</v>
      </c>
      <c r="H131" s="11" t="n">
        <v>1.16979</v>
      </c>
      <c r="I131" s="11" t="n">
        <v>1.18056</v>
      </c>
      <c r="J131" s="11" t="n">
        <v>1.18297</v>
      </c>
      <c r="K131" s="11" t="n">
        <v>1.19772</v>
      </c>
      <c r="L131" s="11" t="n">
        <v>1.19756</v>
      </c>
      <c r="M131" s="11" t="n">
        <v>1.19501</v>
      </c>
      <c r="N131" s="11" t="n">
        <v>1.18739</v>
      </c>
      <c r="O131" s="11" t="n">
        <v>1.18579</v>
      </c>
      <c r="P131" s="11" t="n">
        <v>1.2074</v>
      </c>
      <c r="Q131" s="11" t="n">
        <v>1.21557</v>
      </c>
      <c r="R131" s="11" t="n">
        <v>1.20679</v>
      </c>
      <c r="S131" s="11" t="n">
        <v>1.2112</v>
      </c>
      <c r="T131" s="11" t="n">
        <v>1.21884</v>
      </c>
      <c r="U131" s="11" t="n">
        <v>1.21099</v>
      </c>
      <c r="V131" s="11" t="n">
        <v>1.19234</v>
      </c>
      <c r="W131" s="11" t="n">
        <v>1.18228</v>
      </c>
      <c r="X131" s="11" t="n">
        <v>1.15817</v>
      </c>
      <c r="Y131" s="11" t="n">
        <v>1.1406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909</v>
      </c>
      <c r="C132" s="11" t="n">
        <v>1.09408</v>
      </c>
      <c r="D132" s="11" t="n">
        <v>1.13882</v>
      </c>
      <c r="E132" s="11" t="n">
        <v>1.21275</v>
      </c>
      <c r="F132" s="11" t="n">
        <v>1.20941</v>
      </c>
      <c r="G132" s="11" t="n">
        <v>1.24803</v>
      </c>
      <c r="H132" s="11" t="n">
        <v>1.2616</v>
      </c>
      <c r="I132" s="11" t="n">
        <v>1.31071</v>
      </c>
      <c r="J132" s="11" t="n">
        <v>1.31165</v>
      </c>
      <c r="K132" s="11" t="n">
        <v>1.31416</v>
      </c>
      <c r="L132" s="11" t="n">
        <v>1.31434</v>
      </c>
      <c r="M132" s="11" t="n">
        <v>1.31259</v>
      </c>
      <c r="N132" s="11" t="n">
        <v>1.29876</v>
      </c>
      <c r="O132" s="11" t="n">
        <v>1.30129</v>
      </c>
      <c r="P132" s="11" t="n">
        <v>1.30843</v>
      </c>
      <c r="Q132" s="11" t="n">
        <v>1.30149</v>
      </c>
      <c r="R132" s="11" t="n">
        <v>1.29439</v>
      </c>
      <c r="S132" s="11" t="n">
        <v>1.28789</v>
      </c>
      <c r="T132" s="11" t="n">
        <v>1.29907</v>
      </c>
      <c r="U132" s="11" t="n">
        <v>1.25814</v>
      </c>
      <c r="V132" s="11" t="n">
        <v>1.22107</v>
      </c>
      <c r="W132" s="11" t="n">
        <v>1.24523</v>
      </c>
      <c r="X132" s="11" t="n">
        <v>1.21986</v>
      </c>
      <c r="Y132" s="11" t="n">
        <v>1.129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661</v>
      </c>
      <c r="C133" s="11" t="n">
        <v>1.12549</v>
      </c>
      <c r="D133" s="11" t="n">
        <v>1.14393</v>
      </c>
      <c r="E133" s="11" t="n">
        <v>1.23567</v>
      </c>
      <c r="F133" s="11" t="n">
        <v>1.24386</v>
      </c>
      <c r="G133" s="11" t="n">
        <v>1.27855</v>
      </c>
      <c r="H133" s="11" t="n">
        <v>1.293</v>
      </c>
      <c r="I133" s="11" t="n">
        <v>1.33321</v>
      </c>
      <c r="J133" s="11" t="n">
        <v>1.33358</v>
      </c>
      <c r="K133" s="11" t="n">
        <v>1.33736</v>
      </c>
      <c r="L133" s="11" t="n">
        <v>1.33686</v>
      </c>
      <c r="M133" s="11" t="n">
        <v>1.33054</v>
      </c>
      <c r="N133" s="11" t="n">
        <v>1.30736</v>
      </c>
      <c r="O133" s="11" t="n">
        <v>1.31377</v>
      </c>
      <c r="P133" s="11" t="n">
        <v>1.32427</v>
      </c>
      <c r="Q133" s="11" t="n">
        <v>1.32029</v>
      </c>
      <c r="R133" s="11" t="n">
        <v>1.31321</v>
      </c>
      <c r="S133" s="11" t="n">
        <v>1.30907</v>
      </c>
      <c r="T133" s="11" t="n">
        <v>1.30384</v>
      </c>
      <c r="U133" s="11" t="n">
        <v>1.29081</v>
      </c>
      <c r="V133" s="11" t="n">
        <v>1.26601</v>
      </c>
      <c r="W133" s="11" t="n">
        <v>1.26826</v>
      </c>
      <c r="X133" s="11" t="n">
        <v>1.22687</v>
      </c>
      <c r="Y133" s="11" t="n">
        <v>1.127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0363</v>
      </c>
      <c r="C134" s="11" t="n">
        <v>1.12243</v>
      </c>
      <c r="D134" s="11" t="n">
        <v>1.13933</v>
      </c>
      <c r="E134" s="11" t="n">
        <v>1.21075</v>
      </c>
      <c r="F134" s="11" t="n">
        <v>1.20836</v>
      </c>
      <c r="G134" s="11" t="n">
        <v>1.27679</v>
      </c>
      <c r="H134" s="11" t="n">
        <v>1.29337</v>
      </c>
      <c r="I134" s="11" t="n">
        <v>1.33272</v>
      </c>
      <c r="J134" s="11" t="n">
        <v>1.33032</v>
      </c>
      <c r="K134" s="11" t="n">
        <v>1.33025</v>
      </c>
      <c r="L134" s="11" t="n">
        <v>1.32899</v>
      </c>
      <c r="M134" s="11" t="n">
        <v>1.32642</v>
      </c>
      <c r="N134" s="11" t="n">
        <v>1.30575</v>
      </c>
      <c r="O134" s="11" t="n">
        <v>1.31018</v>
      </c>
      <c r="P134" s="11" t="n">
        <v>1.32007</v>
      </c>
      <c r="Q134" s="11" t="n">
        <v>1.3198</v>
      </c>
      <c r="R134" s="11" t="n">
        <v>1.2963</v>
      </c>
      <c r="S134" s="11" t="n">
        <v>1.29484</v>
      </c>
      <c r="T134" s="11" t="n">
        <v>1.32795</v>
      </c>
      <c r="U134" s="11" t="n">
        <v>1.26294</v>
      </c>
      <c r="V134" s="11" t="n">
        <v>1.23701</v>
      </c>
      <c r="W134" s="11" t="n">
        <v>1.24716</v>
      </c>
      <c r="X134" s="11" t="n">
        <v>1.20073</v>
      </c>
      <c r="Y134" s="11" t="n">
        <v>1.1280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782</v>
      </c>
      <c r="C135" s="11" t="n">
        <v>1.11964</v>
      </c>
      <c r="D135" s="11" t="n">
        <v>1.13757</v>
      </c>
      <c r="E135" s="11" t="n">
        <v>1.13204</v>
      </c>
      <c r="F135" s="11" t="n">
        <v>1.12217</v>
      </c>
      <c r="G135" s="11" t="n">
        <v>1.23638</v>
      </c>
      <c r="H135" s="11" t="n">
        <v>1.26281</v>
      </c>
      <c r="I135" s="11" t="n">
        <v>1.30641</v>
      </c>
      <c r="J135" s="11" t="n">
        <v>1.30626</v>
      </c>
      <c r="K135" s="11" t="n">
        <v>1.30712</v>
      </c>
      <c r="L135" s="11" t="n">
        <v>1.30612</v>
      </c>
      <c r="M135" s="11" t="n">
        <v>1.30247</v>
      </c>
      <c r="N135" s="11" t="n">
        <v>1.28295</v>
      </c>
      <c r="O135" s="11" t="n">
        <v>1.28748</v>
      </c>
      <c r="P135" s="11" t="n">
        <v>1.29611</v>
      </c>
      <c r="Q135" s="11" t="n">
        <v>1.29465</v>
      </c>
      <c r="R135" s="11" t="n">
        <v>1.29004</v>
      </c>
      <c r="S135" s="11" t="n">
        <v>1.28897</v>
      </c>
      <c r="T135" s="11" t="n">
        <v>1.29493</v>
      </c>
      <c r="U135" s="11" t="n">
        <v>1.21824</v>
      </c>
      <c r="V135" s="11" t="n">
        <v>1.22852</v>
      </c>
      <c r="W135" s="11" t="n">
        <v>1.22945</v>
      </c>
      <c r="X135" s="11" t="n">
        <v>1.19519</v>
      </c>
      <c r="Y135" s="11" t="n">
        <v>1.09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528</v>
      </c>
      <c r="C136" s="11" t="n">
        <v>1.15196</v>
      </c>
      <c r="D136" s="11" t="n">
        <v>1.21648</v>
      </c>
      <c r="E136" s="11" t="n">
        <v>1.23181</v>
      </c>
      <c r="F136" s="11" t="n">
        <v>1.24346</v>
      </c>
      <c r="G136" s="11" t="n">
        <v>1.30412</v>
      </c>
      <c r="H136" s="11" t="n">
        <v>1.32412</v>
      </c>
      <c r="I136" s="11" t="n">
        <v>1.35995</v>
      </c>
      <c r="J136" s="11" t="n">
        <v>1.35985</v>
      </c>
      <c r="K136" s="11" t="n">
        <v>1.35986</v>
      </c>
      <c r="L136" s="11" t="n">
        <v>1.35996</v>
      </c>
      <c r="M136" s="11" t="n">
        <v>1.35347</v>
      </c>
      <c r="N136" s="11" t="n">
        <v>1.33251</v>
      </c>
      <c r="O136" s="11" t="n">
        <v>1.33759</v>
      </c>
      <c r="P136" s="11" t="n">
        <v>1.34872</v>
      </c>
      <c r="Q136" s="11" t="n">
        <v>1.34714</v>
      </c>
      <c r="R136" s="11" t="n">
        <v>1.34337</v>
      </c>
      <c r="S136" s="11" t="n">
        <v>1.34346</v>
      </c>
      <c r="T136" s="11" t="n">
        <v>1.34901</v>
      </c>
      <c r="U136" s="11" t="n">
        <v>1.27618</v>
      </c>
      <c r="V136" s="11" t="n">
        <v>1.2702</v>
      </c>
      <c r="W136" s="11" t="n">
        <v>1.2733</v>
      </c>
      <c r="X136" s="11" t="n">
        <v>1.20287</v>
      </c>
      <c r="Y136" s="11" t="n">
        <v>1.1253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878</v>
      </c>
      <c r="C137" s="11" t="n">
        <v>1.08461</v>
      </c>
      <c r="D137" s="11" t="n">
        <v>1.08277</v>
      </c>
      <c r="E137" s="11" t="n">
        <v>1.12369</v>
      </c>
      <c r="F137" s="11" t="n">
        <v>1.13161</v>
      </c>
      <c r="G137" s="11" t="n">
        <v>1.13768</v>
      </c>
      <c r="H137" s="11" t="n">
        <v>1.17505</v>
      </c>
      <c r="I137" s="11" t="n">
        <v>1.18096</v>
      </c>
      <c r="J137" s="11" t="n">
        <v>1.20261</v>
      </c>
      <c r="K137" s="11" t="n">
        <v>1.20425</v>
      </c>
      <c r="L137" s="11" t="n">
        <v>1.20252</v>
      </c>
      <c r="M137" s="11" t="n">
        <v>1.19909</v>
      </c>
      <c r="N137" s="11" t="n">
        <v>1.18019</v>
      </c>
      <c r="O137" s="11" t="n">
        <v>1.17084</v>
      </c>
      <c r="P137" s="11" t="n">
        <v>1.19884</v>
      </c>
      <c r="Q137" s="11" t="n">
        <v>1.19451</v>
      </c>
      <c r="R137" s="11" t="n">
        <v>1.19112</v>
      </c>
      <c r="S137" s="11" t="n">
        <v>1.19464</v>
      </c>
      <c r="T137" s="11" t="n">
        <v>1.20455</v>
      </c>
      <c r="U137" s="11" t="n">
        <v>1.18786</v>
      </c>
      <c r="V137" s="11" t="n">
        <v>1.17236</v>
      </c>
      <c r="W137" s="11" t="n">
        <v>1.17194</v>
      </c>
      <c r="X137" s="11" t="n">
        <v>1.1246</v>
      </c>
      <c r="Y137" s="11" t="n">
        <v>1.0941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5783</v>
      </c>
      <c r="C138" s="11" t="n">
        <v>1.05035</v>
      </c>
      <c r="D138" s="11" t="n">
        <v>1.0559</v>
      </c>
      <c r="E138" s="11" t="n">
        <v>1.04597</v>
      </c>
      <c r="F138" s="11" t="n">
        <v>1.06103</v>
      </c>
      <c r="G138" s="11" t="n">
        <v>1.07957</v>
      </c>
      <c r="H138" s="11" t="n">
        <v>1.09204</v>
      </c>
      <c r="I138" s="11" t="n">
        <v>1.10283</v>
      </c>
      <c r="J138" s="11" t="n">
        <v>1.11026</v>
      </c>
      <c r="K138" s="11" t="n">
        <v>1.08044</v>
      </c>
      <c r="L138" s="11" t="n">
        <v>1.11126</v>
      </c>
      <c r="M138" s="11" t="n">
        <v>1.10861</v>
      </c>
      <c r="N138" s="11" t="n">
        <v>1.09607</v>
      </c>
      <c r="O138" s="11" t="n">
        <v>1.10334</v>
      </c>
      <c r="P138" s="11" t="n">
        <v>1.10619</v>
      </c>
      <c r="Q138" s="11" t="n">
        <v>1.11664</v>
      </c>
      <c r="R138" s="11" t="n">
        <v>1.11998</v>
      </c>
      <c r="S138" s="11" t="n">
        <v>1.13863</v>
      </c>
      <c r="T138" s="11" t="n">
        <v>1.14494</v>
      </c>
      <c r="U138" s="11" t="n">
        <v>1.12283</v>
      </c>
      <c r="V138" s="11" t="n">
        <v>1.08122</v>
      </c>
      <c r="W138" s="11" t="n">
        <v>1.05643</v>
      </c>
      <c r="X138" s="11" t="n">
        <v>1.04954</v>
      </c>
      <c r="Y138" s="11" t="n">
        <v>1.0566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058</v>
      </c>
      <c r="C139" s="11" t="n">
        <v>1.04625</v>
      </c>
      <c r="D139" s="11" t="n">
        <v>1.07342</v>
      </c>
      <c r="E139" s="11" t="n">
        <v>1.12443</v>
      </c>
      <c r="F139" s="11" t="n">
        <v>1.13593</v>
      </c>
      <c r="G139" s="11" t="n">
        <v>1.15188</v>
      </c>
      <c r="H139" s="11" t="n">
        <v>1.17756</v>
      </c>
      <c r="I139" s="11" t="n">
        <v>1.19809</v>
      </c>
      <c r="J139" s="11" t="n">
        <v>1.20199</v>
      </c>
      <c r="K139" s="11" t="n">
        <v>1.20516</v>
      </c>
      <c r="L139" s="11" t="n">
        <v>1.20407</v>
      </c>
      <c r="M139" s="11" t="n">
        <v>1.20222</v>
      </c>
      <c r="N139" s="11" t="n">
        <v>1.18411</v>
      </c>
      <c r="O139" s="11" t="n">
        <v>1.1794</v>
      </c>
      <c r="P139" s="11" t="n">
        <v>1.17763</v>
      </c>
      <c r="Q139" s="11" t="n">
        <v>1.17351</v>
      </c>
      <c r="R139" s="11" t="n">
        <v>1.17523</v>
      </c>
      <c r="S139" s="11" t="n">
        <v>1.16535</v>
      </c>
      <c r="T139" s="11" t="n">
        <v>1.1872</v>
      </c>
      <c r="U139" s="11" t="n">
        <v>1.16634</v>
      </c>
      <c r="V139" s="11" t="n">
        <v>1.13255</v>
      </c>
      <c r="W139" s="11" t="n">
        <v>1.14724</v>
      </c>
      <c r="X139" s="11" t="n">
        <v>1.07234</v>
      </c>
      <c r="Y139" s="11" t="n">
        <v>0.9936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192</v>
      </c>
      <c r="C140" s="11" t="n">
        <v>1.10624</v>
      </c>
      <c r="D140" s="11" t="n">
        <v>1.12175</v>
      </c>
      <c r="E140" s="11" t="n">
        <v>1.14593</v>
      </c>
      <c r="F140" s="11" t="n">
        <v>1.18375</v>
      </c>
      <c r="G140" s="11" t="n">
        <v>1.17763</v>
      </c>
      <c r="H140" s="11" t="n">
        <v>1.18582</v>
      </c>
      <c r="I140" s="11" t="n">
        <v>1.21175</v>
      </c>
      <c r="J140" s="11" t="n">
        <v>1.18717</v>
      </c>
      <c r="K140" s="11" t="n">
        <v>1.21208</v>
      </c>
      <c r="L140" s="11" t="n">
        <v>1.20871</v>
      </c>
      <c r="M140" s="11" t="n">
        <v>1.20946</v>
      </c>
      <c r="N140" s="11" t="n">
        <v>1.18349</v>
      </c>
      <c r="O140" s="11" t="n">
        <v>1.18815</v>
      </c>
      <c r="P140" s="11" t="n">
        <v>1.19352</v>
      </c>
      <c r="Q140" s="11" t="n">
        <v>1.1888</v>
      </c>
      <c r="R140" s="11" t="n">
        <v>1.18447</v>
      </c>
      <c r="S140" s="11" t="n">
        <v>1.18781</v>
      </c>
      <c r="T140" s="11" t="n">
        <v>1.20764</v>
      </c>
      <c r="U140" s="11" t="n">
        <v>1.19057</v>
      </c>
      <c r="V140" s="11" t="n">
        <v>1.1692</v>
      </c>
      <c r="W140" s="11" t="n">
        <v>1.17148</v>
      </c>
      <c r="X140" s="11" t="n">
        <v>1.11704</v>
      </c>
      <c r="Y140" s="11" t="n">
        <v>1.065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002</v>
      </c>
      <c r="C141" s="11" t="n">
        <v>1.03992</v>
      </c>
      <c r="D141" s="11" t="n">
        <v>1.04647</v>
      </c>
      <c r="E141" s="11" t="n">
        <v>1.21996</v>
      </c>
      <c r="F141" s="11" t="n">
        <v>1.24172</v>
      </c>
      <c r="G141" s="11" t="n">
        <v>1.244</v>
      </c>
      <c r="H141" s="11" t="n">
        <v>1.26707</v>
      </c>
      <c r="I141" s="11" t="n">
        <v>1.29165</v>
      </c>
      <c r="J141" s="11" t="n">
        <v>1.28546</v>
      </c>
      <c r="K141" s="11" t="n">
        <v>1.29166</v>
      </c>
      <c r="L141" s="11" t="n">
        <v>1.29012</v>
      </c>
      <c r="M141" s="11" t="n">
        <v>1.27408</v>
      </c>
      <c r="N141" s="11" t="n">
        <v>1.25243</v>
      </c>
      <c r="O141" s="11" t="n">
        <v>1.26477</v>
      </c>
      <c r="P141" s="11" t="n">
        <v>1.27718</v>
      </c>
      <c r="Q141" s="11" t="n">
        <v>1.27671</v>
      </c>
      <c r="R141" s="11" t="n">
        <v>1.22838</v>
      </c>
      <c r="S141" s="11" t="n">
        <v>1.27514</v>
      </c>
      <c r="T141" s="11" t="n">
        <v>1.27962</v>
      </c>
      <c r="U141" s="11" t="n">
        <v>1.26857</v>
      </c>
      <c r="V141" s="11" t="n">
        <v>1.2648</v>
      </c>
      <c r="W141" s="11" t="n">
        <v>1.23467</v>
      </c>
      <c r="X141" s="11" t="n">
        <v>1.15989</v>
      </c>
      <c r="Y141" s="11" t="n">
        <v>1.1180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3083</v>
      </c>
      <c r="C142" s="11" t="n">
        <v>1.1283</v>
      </c>
      <c r="D142" s="11" t="n">
        <v>1.14427</v>
      </c>
      <c r="E142" s="11" t="n">
        <v>1.21655</v>
      </c>
      <c r="F142" s="11" t="n">
        <v>1.24512</v>
      </c>
      <c r="G142" s="11" t="n">
        <v>1.24408</v>
      </c>
      <c r="H142" s="11" t="n">
        <v>1.25341</v>
      </c>
      <c r="I142" s="11" t="n">
        <v>1.28047</v>
      </c>
      <c r="J142" s="11" t="n">
        <v>1.29379</v>
      </c>
      <c r="K142" s="11" t="n">
        <v>1.2981</v>
      </c>
      <c r="L142" s="11" t="n">
        <v>1.29552</v>
      </c>
      <c r="M142" s="11" t="n">
        <v>1.27764</v>
      </c>
      <c r="N142" s="11" t="n">
        <v>1.22837</v>
      </c>
      <c r="O142" s="11" t="n">
        <v>1.26328</v>
      </c>
      <c r="P142" s="11" t="n">
        <v>1.27835</v>
      </c>
      <c r="Q142" s="11" t="n">
        <v>1.27504</v>
      </c>
      <c r="R142" s="11" t="n">
        <v>1.26587</v>
      </c>
      <c r="S142" s="11" t="n">
        <v>1.26674</v>
      </c>
      <c r="T142" s="11" t="n">
        <v>1.29435</v>
      </c>
      <c r="U142" s="11" t="n">
        <v>1.29158</v>
      </c>
      <c r="V142" s="11" t="n">
        <v>1.2807</v>
      </c>
      <c r="W142" s="11" t="n">
        <v>1.27009</v>
      </c>
      <c r="X142" s="11" t="n">
        <v>1.21</v>
      </c>
      <c r="Y142" s="11" t="n">
        <v>1.04283</v>
      </c>
    </row>
    <row r="143" customFormat="false" ht="12.75" hidden="false" customHeight="false" outlineLevel="0" collapsed="false">
      <c r="A143" s="10" t="n">
        <v>29</v>
      </c>
      <c r="B143" s="11" t="n">
        <v>1.19874</v>
      </c>
      <c r="C143" s="11" t="n">
        <v>1.21477</v>
      </c>
      <c r="D143" s="11" t="n">
        <v>1.25312</v>
      </c>
      <c r="E143" s="11" t="n">
        <v>1.25735</v>
      </c>
      <c r="F143" s="11" t="n">
        <v>1.30946</v>
      </c>
      <c r="G143" s="11" t="n">
        <v>1.31271</v>
      </c>
      <c r="H143" s="11" t="n">
        <v>1.32202</v>
      </c>
      <c r="I143" s="11" t="n">
        <v>1.35501</v>
      </c>
      <c r="J143" s="11" t="n">
        <v>1.35513</v>
      </c>
      <c r="K143" s="11" t="n">
        <v>1.35806</v>
      </c>
      <c r="L143" s="11" t="n">
        <v>1.35583</v>
      </c>
      <c r="M143" s="11" t="n">
        <v>1.34456</v>
      </c>
      <c r="N143" s="11" t="n">
        <v>1.31819</v>
      </c>
      <c r="O143" s="11" t="n">
        <v>1.32282</v>
      </c>
      <c r="P143" s="11" t="n">
        <v>1.34203</v>
      </c>
      <c r="Q143" s="11" t="n">
        <v>1.34408</v>
      </c>
      <c r="R143" s="11" t="n">
        <v>1.33822</v>
      </c>
      <c r="S143" s="11" t="n">
        <v>1.3324</v>
      </c>
      <c r="T143" s="11" t="n">
        <v>1.35459</v>
      </c>
      <c r="U143" s="11" t="n">
        <v>1.32676</v>
      </c>
      <c r="V143" s="11" t="n">
        <v>1.33456</v>
      </c>
      <c r="W143" s="11" t="n">
        <v>1.30664</v>
      </c>
      <c r="X143" s="11" t="n">
        <v>1.27512</v>
      </c>
      <c r="Y143" s="11" t="n">
        <v>1.19361</v>
      </c>
    </row>
    <row r="144" customFormat="false" ht="12.75" hidden="false" customHeight="false" outlineLevel="0" collapsed="false">
      <c r="A144" s="10" t="n">
        <v>30</v>
      </c>
      <c r="B144" s="11" t="n">
        <v>1.19212</v>
      </c>
      <c r="C144" s="11" t="n">
        <v>1.19915</v>
      </c>
      <c r="D144" s="11" t="n">
        <v>1.21601</v>
      </c>
      <c r="E144" s="11" t="n">
        <v>1.21745</v>
      </c>
      <c r="F144" s="11" t="n">
        <v>1.24557</v>
      </c>
      <c r="G144" s="11" t="n">
        <v>1.2445</v>
      </c>
      <c r="H144" s="11" t="n">
        <v>1.27346</v>
      </c>
      <c r="I144" s="11" t="n">
        <v>1.28138</v>
      </c>
      <c r="J144" s="11" t="n">
        <v>1.28045</v>
      </c>
      <c r="K144" s="11" t="n">
        <v>1.30246</v>
      </c>
      <c r="L144" s="11" t="n">
        <v>1.28301</v>
      </c>
      <c r="M144" s="11" t="n">
        <v>1.26916</v>
      </c>
      <c r="N144" s="11" t="n">
        <v>1.2492</v>
      </c>
      <c r="O144" s="11" t="n">
        <v>1.2759</v>
      </c>
      <c r="P144" s="11" t="n">
        <v>1.29886</v>
      </c>
      <c r="Q144" s="11" t="n">
        <v>1.2973</v>
      </c>
      <c r="R144" s="11" t="n">
        <v>1.2945</v>
      </c>
      <c r="S144" s="11" t="n">
        <v>1.29564</v>
      </c>
      <c r="T144" s="11" t="n">
        <v>1.30182</v>
      </c>
      <c r="U144" s="11" t="n">
        <v>1.28907</v>
      </c>
      <c r="V144" s="11" t="n">
        <v>1.27672</v>
      </c>
      <c r="W144" s="11" t="n">
        <v>1.26808</v>
      </c>
      <c r="X144" s="11" t="n">
        <v>1.23635</v>
      </c>
      <c r="Y144" s="11" t="n">
        <v>1.16197</v>
      </c>
    </row>
    <row r="145" customFormat="false" ht="12.75" hidden="false" customHeight="false" outlineLevel="0" collapsed="false">
      <c r="A145" s="12" t="n">
        <v>31</v>
      </c>
      <c r="B145" s="13" t="n">
        <v>1.23281</v>
      </c>
      <c r="C145" s="13" t="n">
        <v>1.19916</v>
      </c>
      <c r="D145" s="13" t="n">
        <v>1.21164</v>
      </c>
      <c r="E145" s="13" t="n">
        <v>1.21013</v>
      </c>
      <c r="F145" s="13" t="n">
        <v>1.23842</v>
      </c>
      <c r="G145" s="13" t="n">
        <v>1.20605</v>
      </c>
      <c r="H145" s="13" t="n">
        <v>1.25869</v>
      </c>
      <c r="I145" s="13" t="n">
        <v>1.26334</v>
      </c>
      <c r="J145" s="13" t="n">
        <v>1.27715</v>
      </c>
      <c r="K145" s="13" t="n">
        <v>1.2718</v>
      </c>
      <c r="L145" s="13" t="n">
        <v>1.28762</v>
      </c>
      <c r="M145" s="13" t="n">
        <v>1.28588</v>
      </c>
      <c r="N145" s="13" t="n">
        <v>1.26476</v>
      </c>
      <c r="O145" s="13" t="n">
        <v>1.27622</v>
      </c>
      <c r="P145" s="13" t="n">
        <v>1.28991</v>
      </c>
      <c r="Q145" s="13" t="n">
        <v>1.29214</v>
      </c>
      <c r="R145" s="13" t="n">
        <v>1.29116</v>
      </c>
      <c r="S145" s="13" t="n">
        <v>1.29119</v>
      </c>
      <c r="T145" s="13" t="n">
        <v>1.29609</v>
      </c>
      <c r="U145" s="13" t="n">
        <v>1.29709</v>
      </c>
      <c r="V145" s="13" t="n">
        <v>1.27476</v>
      </c>
      <c r="W145" s="13" t="n">
        <v>1.26734</v>
      </c>
      <c r="X145" s="13" t="n">
        <v>1.24076</v>
      </c>
      <c r="Y145" s="13" t="n">
        <v>1.2302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968</v>
      </c>
      <c r="C7" s="11" t="n">
        <v>1.31661</v>
      </c>
      <c r="D7" s="11" t="n">
        <v>1.39587</v>
      </c>
      <c r="E7" s="11" t="n">
        <v>1.34084</v>
      </c>
      <c r="F7" s="11" t="n">
        <v>1.37655</v>
      </c>
      <c r="G7" s="11" t="n">
        <v>1.41104</v>
      </c>
      <c r="H7" s="11" t="n">
        <v>1.44932</v>
      </c>
      <c r="I7" s="11" t="n">
        <v>1.45578</v>
      </c>
      <c r="J7" s="11" t="n">
        <v>1.45836</v>
      </c>
      <c r="K7" s="11" t="n">
        <v>1.45138</v>
      </c>
      <c r="L7" s="11" t="n">
        <v>1.45877</v>
      </c>
      <c r="M7" s="11" t="n">
        <v>1.45653</v>
      </c>
      <c r="N7" s="11" t="n">
        <v>1.41828</v>
      </c>
      <c r="O7" s="11" t="n">
        <v>1.37695</v>
      </c>
      <c r="P7" s="11" t="n">
        <v>1.40858</v>
      </c>
      <c r="Q7" s="11" t="n">
        <v>1.4136</v>
      </c>
      <c r="R7" s="11" t="n">
        <v>1.47738</v>
      </c>
      <c r="S7" s="11" t="n">
        <v>1.43532</v>
      </c>
      <c r="T7" s="11" t="n">
        <v>1.49115</v>
      </c>
      <c r="U7" s="11" t="n">
        <v>1.46326</v>
      </c>
      <c r="V7" s="11" t="n">
        <v>1.4044</v>
      </c>
      <c r="W7" s="11" t="n">
        <v>1.41056</v>
      </c>
      <c r="X7" s="11" t="n">
        <v>1.40433</v>
      </c>
      <c r="Y7" s="11" t="n">
        <v>1.4113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774</v>
      </c>
      <c r="C8" s="11" t="n">
        <v>1.33135</v>
      </c>
      <c r="D8" s="11" t="n">
        <v>1.29055</v>
      </c>
      <c r="E8" s="11" t="n">
        <v>1.31894</v>
      </c>
      <c r="F8" s="11" t="n">
        <v>1.32075</v>
      </c>
      <c r="G8" s="11" t="n">
        <v>1.39703</v>
      </c>
      <c r="H8" s="11" t="n">
        <v>1.4159</v>
      </c>
      <c r="I8" s="11" t="n">
        <v>1.41563</v>
      </c>
      <c r="J8" s="11" t="n">
        <v>1.4163</v>
      </c>
      <c r="K8" s="11" t="n">
        <v>1.41665</v>
      </c>
      <c r="L8" s="11" t="n">
        <v>1.41664</v>
      </c>
      <c r="M8" s="11" t="n">
        <v>1.41693</v>
      </c>
      <c r="N8" s="11" t="n">
        <v>1.42342</v>
      </c>
      <c r="O8" s="11" t="n">
        <v>1.40729</v>
      </c>
      <c r="P8" s="11" t="n">
        <v>1.4214</v>
      </c>
      <c r="Q8" s="11" t="n">
        <v>1.4452</v>
      </c>
      <c r="R8" s="11" t="n">
        <v>1.44781</v>
      </c>
      <c r="S8" s="11" t="n">
        <v>1.41079</v>
      </c>
      <c r="T8" s="11" t="n">
        <v>1.4351</v>
      </c>
      <c r="U8" s="11" t="n">
        <v>1.40794</v>
      </c>
      <c r="V8" s="11" t="n">
        <v>1.40363</v>
      </c>
      <c r="W8" s="11" t="n">
        <v>1.40645</v>
      </c>
      <c r="X8" s="11" t="n">
        <v>1.39131</v>
      </c>
      <c r="Y8" s="11" t="n">
        <v>1.3497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894</v>
      </c>
      <c r="C9" s="11" t="n">
        <v>1.24733</v>
      </c>
      <c r="D9" s="11" t="n">
        <v>1.2788</v>
      </c>
      <c r="E9" s="11" t="n">
        <v>1.27307</v>
      </c>
      <c r="F9" s="11" t="n">
        <v>1.28249</v>
      </c>
      <c r="G9" s="11" t="n">
        <v>1.30124</v>
      </c>
      <c r="H9" s="11" t="n">
        <v>1.32285</v>
      </c>
      <c r="I9" s="11" t="n">
        <v>1.33254</v>
      </c>
      <c r="J9" s="11" t="n">
        <v>1.3394</v>
      </c>
      <c r="K9" s="11" t="n">
        <v>1.32353</v>
      </c>
      <c r="L9" s="11" t="n">
        <v>1.32325</v>
      </c>
      <c r="M9" s="11" t="n">
        <v>1.3375</v>
      </c>
      <c r="N9" s="11" t="n">
        <v>1.32024</v>
      </c>
      <c r="O9" s="11" t="n">
        <v>1.32125</v>
      </c>
      <c r="P9" s="11" t="n">
        <v>1.31723</v>
      </c>
      <c r="Q9" s="11" t="n">
        <v>1.33568</v>
      </c>
      <c r="R9" s="11" t="n">
        <v>1.36863</v>
      </c>
      <c r="S9" s="11" t="n">
        <v>1.36596</v>
      </c>
      <c r="T9" s="11" t="n">
        <v>1.37063</v>
      </c>
      <c r="U9" s="11" t="n">
        <v>1.31857</v>
      </c>
      <c r="V9" s="11" t="n">
        <v>1.31948</v>
      </c>
      <c r="W9" s="11" t="n">
        <v>1.2886</v>
      </c>
      <c r="X9" s="11" t="n">
        <v>1.28885</v>
      </c>
      <c r="Y9" s="11" t="n">
        <v>1.289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767</v>
      </c>
      <c r="C10" s="11" t="n">
        <v>1.32605</v>
      </c>
      <c r="D10" s="11" t="n">
        <v>1.31489</v>
      </c>
      <c r="E10" s="11" t="n">
        <v>1.36903</v>
      </c>
      <c r="F10" s="11" t="n">
        <v>1.36495</v>
      </c>
      <c r="G10" s="11" t="n">
        <v>1.37878</v>
      </c>
      <c r="H10" s="11" t="n">
        <v>1.40923</v>
      </c>
      <c r="I10" s="11" t="n">
        <v>1.42404</v>
      </c>
      <c r="J10" s="11" t="n">
        <v>1.44576</v>
      </c>
      <c r="K10" s="11" t="n">
        <v>1.47114</v>
      </c>
      <c r="L10" s="11" t="n">
        <v>1.47802</v>
      </c>
      <c r="M10" s="11" t="n">
        <v>1.47549</v>
      </c>
      <c r="N10" s="11" t="n">
        <v>1.45376</v>
      </c>
      <c r="O10" s="11" t="n">
        <v>1.45373</v>
      </c>
      <c r="P10" s="11" t="n">
        <v>1.48286</v>
      </c>
      <c r="Q10" s="11" t="n">
        <v>1.50011</v>
      </c>
      <c r="R10" s="11" t="n">
        <v>1.4772</v>
      </c>
      <c r="S10" s="11" t="n">
        <v>1.48904</v>
      </c>
      <c r="T10" s="11" t="n">
        <v>1.50865</v>
      </c>
      <c r="U10" s="11" t="n">
        <v>1.48767</v>
      </c>
      <c r="V10" s="11" t="n">
        <v>1.45253</v>
      </c>
      <c r="W10" s="11" t="n">
        <v>1.41037</v>
      </c>
      <c r="X10" s="11" t="n">
        <v>1.409</v>
      </c>
      <c r="Y10" s="11" t="n">
        <v>1.4038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921</v>
      </c>
      <c r="C11" s="11" t="n">
        <v>1.33011</v>
      </c>
      <c r="D11" s="11" t="n">
        <v>1.31889</v>
      </c>
      <c r="E11" s="11" t="n">
        <v>1.31915</v>
      </c>
      <c r="F11" s="11" t="n">
        <v>1.31943</v>
      </c>
      <c r="G11" s="11" t="n">
        <v>1.36484</v>
      </c>
      <c r="H11" s="11" t="n">
        <v>1.35385</v>
      </c>
      <c r="I11" s="11" t="n">
        <v>1.40054</v>
      </c>
      <c r="J11" s="11" t="n">
        <v>1.40873</v>
      </c>
      <c r="K11" s="11" t="n">
        <v>1.41546</v>
      </c>
      <c r="L11" s="11" t="n">
        <v>1.41445</v>
      </c>
      <c r="M11" s="11" t="n">
        <v>1.41462</v>
      </c>
      <c r="N11" s="11" t="n">
        <v>1.4111</v>
      </c>
      <c r="O11" s="11" t="n">
        <v>1.42352</v>
      </c>
      <c r="P11" s="11" t="n">
        <v>1.43988</v>
      </c>
      <c r="Q11" s="11" t="n">
        <v>1.40744</v>
      </c>
      <c r="R11" s="11" t="n">
        <v>1.40716</v>
      </c>
      <c r="S11" s="11" t="n">
        <v>1.40701</v>
      </c>
      <c r="T11" s="11" t="n">
        <v>1.4421</v>
      </c>
      <c r="U11" s="11" t="n">
        <v>1.41064</v>
      </c>
      <c r="V11" s="11" t="n">
        <v>1.39911</v>
      </c>
      <c r="W11" s="11" t="n">
        <v>1.38719</v>
      </c>
      <c r="X11" s="11" t="n">
        <v>1.3589</v>
      </c>
      <c r="Y11" s="11" t="n">
        <v>1.350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382</v>
      </c>
      <c r="C12" s="11" t="n">
        <v>1.33555</v>
      </c>
      <c r="D12" s="11" t="n">
        <v>1.30417</v>
      </c>
      <c r="E12" s="11" t="n">
        <v>1.27266</v>
      </c>
      <c r="F12" s="11" t="n">
        <v>1.27132</v>
      </c>
      <c r="G12" s="11" t="n">
        <v>1.46242</v>
      </c>
      <c r="H12" s="11" t="n">
        <v>1.49322</v>
      </c>
      <c r="I12" s="11" t="n">
        <v>1.49726</v>
      </c>
      <c r="J12" s="11" t="n">
        <v>1.50203</v>
      </c>
      <c r="K12" s="11" t="n">
        <v>1.55465</v>
      </c>
      <c r="L12" s="11" t="n">
        <v>1.55853</v>
      </c>
      <c r="M12" s="11" t="n">
        <v>1.56018</v>
      </c>
      <c r="N12" s="11" t="n">
        <v>1.49895</v>
      </c>
      <c r="O12" s="11" t="n">
        <v>1.55119</v>
      </c>
      <c r="P12" s="11" t="n">
        <v>1.56903</v>
      </c>
      <c r="Q12" s="11" t="n">
        <v>1.54972</v>
      </c>
      <c r="R12" s="11" t="n">
        <v>1.54194</v>
      </c>
      <c r="S12" s="11" t="n">
        <v>1.54706</v>
      </c>
      <c r="T12" s="11" t="n">
        <v>1.54969</v>
      </c>
      <c r="U12" s="11" t="n">
        <v>1.55768</v>
      </c>
      <c r="V12" s="11" t="n">
        <v>1.53671</v>
      </c>
      <c r="W12" s="11" t="n">
        <v>1.52997</v>
      </c>
      <c r="X12" s="11" t="n">
        <v>1.48896</v>
      </c>
      <c r="Y12" s="11" t="n">
        <v>1.4209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036</v>
      </c>
      <c r="C13" s="11" t="n">
        <v>1.3398</v>
      </c>
      <c r="D13" s="11" t="n">
        <v>1.33203</v>
      </c>
      <c r="E13" s="11" t="n">
        <v>1.32672</v>
      </c>
      <c r="F13" s="11" t="n">
        <v>1.3177</v>
      </c>
      <c r="G13" s="11" t="n">
        <v>1.35107</v>
      </c>
      <c r="H13" s="11" t="n">
        <v>1.35493</v>
      </c>
      <c r="I13" s="11" t="n">
        <v>1.35032</v>
      </c>
      <c r="J13" s="11" t="n">
        <v>1.3485</v>
      </c>
      <c r="K13" s="11" t="n">
        <v>1.35481</v>
      </c>
      <c r="L13" s="11" t="n">
        <v>1.3575</v>
      </c>
      <c r="M13" s="11" t="n">
        <v>1.3507</v>
      </c>
      <c r="N13" s="11" t="n">
        <v>1.34809</v>
      </c>
      <c r="O13" s="11" t="n">
        <v>1.33936</v>
      </c>
      <c r="P13" s="11" t="n">
        <v>1.40072</v>
      </c>
      <c r="Q13" s="11" t="n">
        <v>1.40041</v>
      </c>
      <c r="R13" s="11" t="n">
        <v>1.40189</v>
      </c>
      <c r="S13" s="11" t="n">
        <v>1.401</v>
      </c>
      <c r="T13" s="11" t="n">
        <v>1.40459</v>
      </c>
      <c r="U13" s="11" t="n">
        <v>1.39145</v>
      </c>
      <c r="V13" s="11" t="n">
        <v>1.33649</v>
      </c>
      <c r="W13" s="11" t="n">
        <v>1.33844</v>
      </c>
      <c r="X13" s="11" t="n">
        <v>1.35144</v>
      </c>
      <c r="Y13" s="11" t="n">
        <v>1.317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891</v>
      </c>
      <c r="C14" s="11" t="n">
        <v>1.24199</v>
      </c>
      <c r="D14" s="11" t="n">
        <v>1.31286</v>
      </c>
      <c r="E14" s="11" t="n">
        <v>1.31279</v>
      </c>
      <c r="F14" s="11" t="n">
        <v>1.31333</v>
      </c>
      <c r="G14" s="11" t="n">
        <v>1.35686</v>
      </c>
      <c r="H14" s="11" t="n">
        <v>1.35148</v>
      </c>
      <c r="I14" s="11" t="n">
        <v>1.34496</v>
      </c>
      <c r="J14" s="11" t="n">
        <v>1.3998</v>
      </c>
      <c r="K14" s="11" t="n">
        <v>1.40666</v>
      </c>
      <c r="L14" s="11" t="n">
        <v>1.40825</v>
      </c>
      <c r="M14" s="11" t="n">
        <v>1.40845</v>
      </c>
      <c r="N14" s="11" t="n">
        <v>1.39873</v>
      </c>
      <c r="O14" s="11" t="n">
        <v>1.41042</v>
      </c>
      <c r="P14" s="11" t="n">
        <v>1.40106</v>
      </c>
      <c r="Q14" s="11" t="n">
        <v>1.42264</v>
      </c>
      <c r="R14" s="11" t="n">
        <v>1.40869</v>
      </c>
      <c r="S14" s="11" t="n">
        <v>1.3979</v>
      </c>
      <c r="T14" s="11" t="n">
        <v>1.42518</v>
      </c>
      <c r="U14" s="11" t="n">
        <v>1.413</v>
      </c>
      <c r="V14" s="11" t="n">
        <v>1.38302</v>
      </c>
      <c r="W14" s="11" t="n">
        <v>1.38307</v>
      </c>
      <c r="X14" s="11" t="n">
        <v>1.36488</v>
      </c>
      <c r="Y14" s="11" t="n">
        <v>1.346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67</v>
      </c>
      <c r="C15" s="11" t="n">
        <v>1.35147</v>
      </c>
      <c r="D15" s="11" t="n">
        <v>1.37108</v>
      </c>
      <c r="E15" s="11" t="n">
        <v>1.34247</v>
      </c>
      <c r="F15" s="11" t="n">
        <v>1.38743</v>
      </c>
      <c r="G15" s="11" t="n">
        <v>1.39864</v>
      </c>
      <c r="H15" s="11" t="n">
        <v>1.40537</v>
      </c>
      <c r="I15" s="11" t="n">
        <v>1.46548</v>
      </c>
      <c r="J15" s="11" t="n">
        <v>1.5017</v>
      </c>
      <c r="K15" s="11" t="n">
        <v>1.51872</v>
      </c>
      <c r="L15" s="11" t="n">
        <v>1.51772</v>
      </c>
      <c r="M15" s="11" t="n">
        <v>1.51827</v>
      </c>
      <c r="N15" s="11" t="n">
        <v>1.507</v>
      </c>
      <c r="O15" s="11" t="n">
        <v>1.51829</v>
      </c>
      <c r="P15" s="11" t="n">
        <v>1.53426</v>
      </c>
      <c r="Q15" s="11" t="n">
        <v>1.53416</v>
      </c>
      <c r="R15" s="11" t="n">
        <v>1.53485</v>
      </c>
      <c r="S15" s="11" t="n">
        <v>1.53254</v>
      </c>
      <c r="T15" s="11" t="n">
        <v>1.53656</v>
      </c>
      <c r="U15" s="11" t="n">
        <v>1.51288</v>
      </c>
      <c r="V15" s="11" t="n">
        <v>1.47892</v>
      </c>
      <c r="W15" s="11" t="n">
        <v>1.48662</v>
      </c>
      <c r="X15" s="11" t="n">
        <v>1.42704</v>
      </c>
      <c r="Y15" s="11" t="n">
        <v>1.39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5046</v>
      </c>
      <c r="C16" s="11" t="n">
        <v>1.31683</v>
      </c>
      <c r="D16" s="11" t="n">
        <v>1.29025</v>
      </c>
      <c r="E16" s="11" t="n">
        <v>1.31193</v>
      </c>
      <c r="F16" s="11" t="n">
        <v>1.31101</v>
      </c>
      <c r="G16" s="11" t="n">
        <v>1.36454</v>
      </c>
      <c r="H16" s="11" t="n">
        <v>1.35567</v>
      </c>
      <c r="I16" s="11" t="n">
        <v>1.4035</v>
      </c>
      <c r="J16" s="11" t="n">
        <v>1.40771</v>
      </c>
      <c r="K16" s="11" t="n">
        <v>1.40783</v>
      </c>
      <c r="L16" s="11" t="n">
        <v>1.40774</v>
      </c>
      <c r="M16" s="11" t="n">
        <v>1.43243</v>
      </c>
      <c r="N16" s="11" t="n">
        <v>1.40406</v>
      </c>
      <c r="O16" s="11" t="n">
        <v>1.40424</v>
      </c>
      <c r="P16" s="11" t="n">
        <v>1.44049</v>
      </c>
      <c r="Q16" s="11" t="n">
        <v>1.42941</v>
      </c>
      <c r="R16" s="11" t="n">
        <v>1.44461</v>
      </c>
      <c r="S16" s="11" t="n">
        <v>1.44207</v>
      </c>
      <c r="T16" s="11" t="n">
        <v>1.4397</v>
      </c>
      <c r="U16" s="11" t="n">
        <v>1.42738</v>
      </c>
      <c r="V16" s="11" t="n">
        <v>1.4098</v>
      </c>
      <c r="W16" s="11" t="n">
        <v>1.39593</v>
      </c>
      <c r="X16" s="11" t="n">
        <v>1.35655</v>
      </c>
      <c r="Y16" s="11" t="n">
        <v>1.3557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36</v>
      </c>
      <c r="C17" s="11" t="n">
        <v>1.36524</v>
      </c>
      <c r="D17" s="11" t="n">
        <v>1.38252</v>
      </c>
      <c r="E17" s="11" t="n">
        <v>1.39551</v>
      </c>
      <c r="F17" s="11" t="n">
        <v>1.40102</v>
      </c>
      <c r="G17" s="11" t="n">
        <v>1.40494</v>
      </c>
      <c r="H17" s="11" t="n">
        <v>1.40636</v>
      </c>
      <c r="I17" s="11" t="n">
        <v>1.54331</v>
      </c>
      <c r="J17" s="11" t="n">
        <v>1.54342</v>
      </c>
      <c r="K17" s="11" t="n">
        <v>1.54314</v>
      </c>
      <c r="L17" s="11" t="n">
        <v>1.54279</v>
      </c>
      <c r="M17" s="11" t="n">
        <v>1.54405</v>
      </c>
      <c r="N17" s="11" t="n">
        <v>1.52026</v>
      </c>
      <c r="O17" s="11" t="n">
        <v>1.54202</v>
      </c>
      <c r="P17" s="11" t="n">
        <v>1.54557</v>
      </c>
      <c r="Q17" s="11" t="n">
        <v>1.54721</v>
      </c>
      <c r="R17" s="11" t="n">
        <v>1.54233</v>
      </c>
      <c r="S17" s="11" t="n">
        <v>1.54178</v>
      </c>
      <c r="T17" s="11" t="n">
        <v>1.55209</v>
      </c>
      <c r="U17" s="11" t="n">
        <v>1.53114</v>
      </c>
      <c r="V17" s="11" t="n">
        <v>1.48531</v>
      </c>
      <c r="W17" s="11" t="n">
        <v>1.49139</v>
      </c>
      <c r="X17" s="11" t="n">
        <v>1.40372</v>
      </c>
      <c r="Y17" s="11" t="n">
        <v>1.368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234</v>
      </c>
      <c r="C18" s="11" t="n">
        <v>1.36371</v>
      </c>
      <c r="D18" s="11" t="n">
        <v>1.39823</v>
      </c>
      <c r="E18" s="11" t="n">
        <v>1.39873</v>
      </c>
      <c r="F18" s="11" t="n">
        <v>1.40685</v>
      </c>
      <c r="G18" s="11" t="n">
        <v>1.51745</v>
      </c>
      <c r="H18" s="11" t="n">
        <v>1.52673</v>
      </c>
      <c r="I18" s="11" t="n">
        <v>1.56661</v>
      </c>
      <c r="J18" s="11" t="n">
        <v>1.59404</v>
      </c>
      <c r="K18" s="11" t="n">
        <v>1.59174</v>
      </c>
      <c r="L18" s="11" t="n">
        <v>1.59172</v>
      </c>
      <c r="M18" s="11" t="n">
        <v>1.55803</v>
      </c>
      <c r="N18" s="11" t="n">
        <v>1.56806</v>
      </c>
      <c r="O18" s="11" t="n">
        <v>1.56104</v>
      </c>
      <c r="P18" s="11" t="n">
        <v>1.58806</v>
      </c>
      <c r="Q18" s="11" t="n">
        <v>1.5921</v>
      </c>
      <c r="R18" s="11" t="n">
        <v>1.55437</v>
      </c>
      <c r="S18" s="11" t="n">
        <v>1.56201</v>
      </c>
      <c r="T18" s="11" t="n">
        <v>1.56244</v>
      </c>
      <c r="U18" s="11" t="n">
        <v>1.55524</v>
      </c>
      <c r="V18" s="11" t="n">
        <v>1.51707</v>
      </c>
      <c r="W18" s="11" t="n">
        <v>1.52671</v>
      </c>
      <c r="X18" s="11" t="n">
        <v>1.4904</v>
      </c>
      <c r="Y18" s="11" t="n">
        <v>1.401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9958</v>
      </c>
      <c r="C19" s="11" t="n">
        <v>1.43126</v>
      </c>
      <c r="D19" s="11" t="n">
        <v>1.52444</v>
      </c>
      <c r="E19" s="11" t="n">
        <v>1.5168</v>
      </c>
      <c r="F19" s="11" t="n">
        <v>1.57893</v>
      </c>
      <c r="G19" s="11" t="n">
        <v>1.60669</v>
      </c>
      <c r="H19" s="11" t="n">
        <v>1.60627</v>
      </c>
      <c r="I19" s="11" t="n">
        <v>1.65946</v>
      </c>
      <c r="J19" s="11" t="n">
        <v>1.66957</v>
      </c>
      <c r="K19" s="11" t="n">
        <v>1.66102</v>
      </c>
      <c r="L19" s="11" t="n">
        <v>1.65734</v>
      </c>
      <c r="M19" s="11" t="n">
        <v>1.65582</v>
      </c>
      <c r="N19" s="11" t="n">
        <v>1.62989</v>
      </c>
      <c r="O19" s="11" t="n">
        <v>1.65013</v>
      </c>
      <c r="P19" s="11" t="n">
        <v>1.65917</v>
      </c>
      <c r="Q19" s="11" t="n">
        <v>1.65666</v>
      </c>
      <c r="R19" s="11" t="n">
        <v>1.65272</v>
      </c>
      <c r="S19" s="11" t="n">
        <v>1.64324</v>
      </c>
      <c r="T19" s="11" t="n">
        <v>1.64945</v>
      </c>
      <c r="U19" s="11" t="n">
        <v>1.62686</v>
      </c>
      <c r="V19" s="11" t="n">
        <v>1.59396</v>
      </c>
      <c r="W19" s="11" t="n">
        <v>1.59355</v>
      </c>
      <c r="X19" s="11" t="n">
        <v>1.51358</v>
      </c>
      <c r="Y19" s="11" t="n">
        <v>1.44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9279</v>
      </c>
      <c r="C20" s="11" t="n">
        <v>1.44249</v>
      </c>
      <c r="D20" s="11" t="n">
        <v>1.46265</v>
      </c>
      <c r="E20" s="11" t="n">
        <v>1.51471</v>
      </c>
      <c r="F20" s="11" t="n">
        <v>1.49792</v>
      </c>
      <c r="G20" s="11" t="n">
        <v>1.52233</v>
      </c>
      <c r="H20" s="11" t="n">
        <v>1.53494</v>
      </c>
      <c r="I20" s="11" t="n">
        <v>1.55536</v>
      </c>
      <c r="J20" s="11" t="n">
        <v>1.56564</v>
      </c>
      <c r="K20" s="11" t="n">
        <v>1.56535</v>
      </c>
      <c r="L20" s="11" t="n">
        <v>1.56488</v>
      </c>
      <c r="M20" s="11" t="n">
        <v>1.55675</v>
      </c>
      <c r="N20" s="11" t="n">
        <v>1.54308</v>
      </c>
      <c r="O20" s="11" t="n">
        <v>1.55125</v>
      </c>
      <c r="P20" s="11" t="n">
        <v>1.61674</v>
      </c>
      <c r="Q20" s="11" t="n">
        <v>1.61312</v>
      </c>
      <c r="R20" s="11" t="n">
        <v>1.60356</v>
      </c>
      <c r="S20" s="11" t="n">
        <v>1.56085</v>
      </c>
      <c r="T20" s="11" t="n">
        <v>1.36287</v>
      </c>
      <c r="U20" s="11" t="n">
        <v>1.56465</v>
      </c>
      <c r="V20" s="11" t="n">
        <v>1.54149</v>
      </c>
      <c r="W20" s="11" t="n">
        <v>1.5463</v>
      </c>
      <c r="X20" s="11" t="n">
        <v>1.48481</v>
      </c>
      <c r="Y20" s="11" t="n">
        <v>1.424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484</v>
      </c>
      <c r="C21" s="11" t="n">
        <v>1.40261</v>
      </c>
      <c r="D21" s="11" t="n">
        <v>1.46808</v>
      </c>
      <c r="E21" s="11" t="n">
        <v>1.50814</v>
      </c>
      <c r="F21" s="11" t="n">
        <v>1.51447</v>
      </c>
      <c r="G21" s="11" t="n">
        <v>1.54616</v>
      </c>
      <c r="H21" s="11" t="n">
        <v>1.56075</v>
      </c>
      <c r="I21" s="11" t="n">
        <v>1.60077</v>
      </c>
      <c r="J21" s="11" t="n">
        <v>1.60188</v>
      </c>
      <c r="K21" s="11" t="n">
        <v>1.60075</v>
      </c>
      <c r="L21" s="11" t="n">
        <v>1.60077</v>
      </c>
      <c r="M21" s="11" t="n">
        <v>1.59996</v>
      </c>
      <c r="N21" s="11" t="n">
        <v>1.58025</v>
      </c>
      <c r="O21" s="11" t="n">
        <v>1.5857</v>
      </c>
      <c r="P21" s="11" t="n">
        <v>1.59346</v>
      </c>
      <c r="Q21" s="11" t="n">
        <v>1.58939</v>
      </c>
      <c r="R21" s="11" t="n">
        <v>1.58342</v>
      </c>
      <c r="S21" s="11" t="n">
        <v>1.58505</v>
      </c>
      <c r="T21" s="11" t="n">
        <v>1.5926</v>
      </c>
      <c r="U21" s="11" t="n">
        <v>1.56661</v>
      </c>
      <c r="V21" s="11" t="n">
        <v>1.54098</v>
      </c>
      <c r="W21" s="11" t="n">
        <v>1.53887</v>
      </c>
      <c r="X21" s="11" t="n">
        <v>1.51187</v>
      </c>
      <c r="Y21" s="11" t="n">
        <v>1.432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985</v>
      </c>
      <c r="C22" s="11" t="n">
        <v>1.44031</v>
      </c>
      <c r="D22" s="11" t="n">
        <v>1.45111</v>
      </c>
      <c r="E22" s="11" t="n">
        <v>1.44918</v>
      </c>
      <c r="F22" s="11" t="n">
        <v>1.44795</v>
      </c>
      <c r="G22" s="11" t="n">
        <v>1.48097</v>
      </c>
      <c r="H22" s="11" t="n">
        <v>1.49485</v>
      </c>
      <c r="I22" s="11" t="n">
        <v>1.54144</v>
      </c>
      <c r="J22" s="11" t="n">
        <v>1.54448</v>
      </c>
      <c r="K22" s="11" t="n">
        <v>1.56773</v>
      </c>
      <c r="L22" s="11" t="n">
        <v>1.56975</v>
      </c>
      <c r="M22" s="11" t="n">
        <v>1.56958</v>
      </c>
      <c r="N22" s="11" t="n">
        <v>1.54707</v>
      </c>
      <c r="O22" s="11" t="n">
        <v>1.54226</v>
      </c>
      <c r="P22" s="11" t="n">
        <v>1.57233</v>
      </c>
      <c r="Q22" s="11" t="n">
        <v>1.56534</v>
      </c>
      <c r="R22" s="11" t="n">
        <v>1.55265</v>
      </c>
      <c r="S22" s="11" t="n">
        <v>1.55993</v>
      </c>
      <c r="T22" s="11" t="n">
        <v>1.56867</v>
      </c>
      <c r="U22" s="11" t="n">
        <v>1.55106</v>
      </c>
      <c r="V22" s="11" t="n">
        <v>1.51468</v>
      </c>
      <c r="W22" s="11" t="n">
        <v>1.52085</v>
      </c>
      <c r="X22" s="11" t="n">
        <v>1.4994</v>
      </c>
      <c r="Y22" s="11" t="n">
        <v>1.365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626</v>
      </c>
      <c r="C23" s="11" t="n">
        <v>1.36789</v>
      </c>
      <c r="D23" s="11" t="n">
        <v>1.3636</v>
      </c>
      <c r="E23" s="11" t="n">
        <v>1.36674</v>
      </c>
      <c r="F23" s="11" t="n">
        <v>1.37228</v>
      </c>
      <c r="G23" s="11" t="n">
        <v>1.39409</v>
      </c>
      <c r="H23" s="11" t="n">
        <v>1.41085</v>
      </c>
      <c r="I23" s="11" t="n">
        <v>1.42281</v>
      </c>
      <c r="J23" s="11" t="n">
        <v>1.42548</v>
      </c>
      <c r="K23" s="11" t="n">
        <v>1.44186</v>
      </c>
      <c r="L23" s="11" t="n">
        <v>1.44168</v>
      </c>
      <c r="M23" s="11" t="n">
        <v>1.43884</v>
      </c>
      <c r="N23" s="11" t="n">
        <v>1.43038</v>
      </c>
      <c r="O23" s="11" t="n">
        <v>1.42861</v>
      </c>
      <c r="P23" s="11" t="n">
        <v>1.4526</v>
      </c>
      <c r="Q23" s="11" t="n">
        <v>1.46167</v>
      </c>
      <c r="R23" s="11" t="n">
        <v>1.45192</v>
      </c>
      <c r="S23" s="11" t="n">
        <v>1.45681</v>
      </c>
      <c r="T23" s="11" t="n">
        <v>1.4653</v>
      </c>
      <c r="U23" s="11" t="n">
        <v>1.45658</v>
      </c>
      <c r="V23" s="11" t="n">
        <v>1.43589</v>
      </c>
      <c r="W23" s="11" t="n">
        <v>1.42472</v>
      </c>
      <c r="X23" s="11" t="n">
        <v>1.39795</v>
      </c>
      <c r="Y23" s="11" t="n">
        <v>1.378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017</v>
      </c>
      <c r="C24" s="11" t="n">
        <v>1.32681</v>
      </c>
      <c r="D24" s="11" t="n">
        <v>1.37647</v>
      </c>
      <c r="E24" s="11" t="n">
        <v>1.45854</v>
      </c>
      <c r="F24" s="11" t="n">
        <v>1.45483</v>
      </c>
      <c r="G24" s="11" t="n">
        <v>1.4977</v>
      </c>
      <c r="H24" s="11" t="n">
        <v>1.51276</v>
      </c>
      <c r="I24" s="11" t="n">
        <v>1.56727</v>
      </c>
      <c r="J24" s="11" t="n">
        <v>1.56832</v>
      </c>
      <c r="K24" s="11" t="n">
        <v>1.57111</v>
      </c>
      <c r="L24" s="11" t="n">
        <v>1.57131</v>
      </c>
      <c r="M24" s="11" t="n">
        <v>1.56936</v>
      </c>
      <c r="N24" s="11" t="n">
        <v>1.55402</v>
      </c>
      <c r="O24" s="11" t="n">
        <v>1.55682</v>
      </c>
      <c r="P24" s="11" t="n">
        <v>1.56475</v>
      </c>
      <c r="Q24" s="11" t="n">
        <v>1.55704</v>
      </c>
      <c r="R24" s="11" t="n">
        <v>1.54916</v>
      </c>
      <c r="S24" s="11" t="n">
        <v>1.54195</v>
      </c>
      <c r="T24" s="11" t="n">
        <v>1.55436</v>
      </c>
      <c r="U24" s="11" t="n">
        <v>1.50892</v>
      </c>
      <c r="V24" s="11" t="n">
        <v>1.46777</v>
      </c>
      <c r="W24" s="11" t="n">
        <v>1.49459</v>
      </c>
      <c r="X24" s="11" t="n">
        <v>1.46643</v>
      </c>
      <c r="Y24" s="11" t="n">
        <v>1.3664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6292</v>
      </c>
      <c r="C25" s="11" t="n">
        <v>1.36168</v>
      </c>
      <c r="D25" s="11" t="n">
        <v>1.38215</v>
      </c>
      <c r="E25" s="11" t="n">
        <v>1.48398</v>
      </c>
      <c r="F25" s="11" t="n">
        <v>1.49308</v>
      </c>
      <c r="G25" s="11" t="n">
        <v>1.53158</v>
      </c>
      <c r="H25" s="11" t="n">
        <v>1.54762</v>
      </c>
      <c r="I25" s="11" t="n">
        <v>1.59226</v>
      </c>
      <c r="J25" s="11" t="n">
        <v>1.59267</v>
      </c>
      <c r="K25" s="11" t="n">
        <v>1.59686</v>
      </c>
      <c r="L25" s="11" t="n">
        <v>1.59631</v>
      </c>
      <c r="M25" s="11" t="n">
        <v>1.58929</v>
      </c>
      <c r="N25" s="11" t="n">
        <v>1.56356</v>
      </c>
      <c r="O25" s="11" t="n">
        <v>1.57068</v>
      </c>
      <c r="P25" s="11" t="n">
        <v>1.58234</v>
      </c>
      <c r="Q25" s="11" t="n">
        <v>1.57791</v>
      </c>
      <c r="R25" s="11" t="n">
        <v>1.57005</v>
      </c>
      <c r="S25" s="11" t="n">
        <v>1.56546</v>
      </c>
      <c r="T25" s="11" t="n">
        <v>1.55965</v>
      </c>
      <c r="U25" s="11" t="n">
        <v>1.54518</v>
      </c>
      <c r="V25" s="11" t="n">
        <v>1.51766</v>
      </c>
      <c r="W25" s="11" t="n">
        <v>1.52016</v>
      </c>
      <c r="X25" s="11" t="n">
        <v>1.47421</v>
      </c>
      <c r="Y25" s="11" t="n">
        <v>1.363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741</v>
      </c>
      <c r="C26" s="11" t="n">
        <v>1.35827</v>
      </c>
      <c r="D26" s="11" t="n">
        <v>1.37704</v>
      </c>
      <c r="E26" s="11" t="n">
        <v>1.45632</v>
      </c>
      <c r="F26" s="11" t="n">
        <v>1.45367</v>
      </c>
      <c r="G26" s="11" t="n">
        <v>1.52963</v>
      </c>
      <c r="H26" s="11" t="n">
        <v>1.54804</v>
      </c>
      <c r="I26" s="11" t="n">
        <v>1.59171</v>
      </c>
      <c r="J26" s="11" t="n">
        <v>1.58905</v>
      </c>
      <c r="K26" s="11" t="n">
        <v>1.58896</v>
      </c>
      <c r="L26" s="11" t="n">
        <v>1.58757</v>
      </c>
      <c r="M26" s="11" t="n">
        <v>1.58472</v>
      </c>
      <c r="N26" s="11" t="n">
        <v>1.56177</v>
      </c>
      <c r="O26" s="11" t="n">
        <v>1.56669</v>
      </c>
      <c r="P26" s="11" t="n">
        <v>1.57767</v>
      </c>
      <c r="Q26" s="11" t="n">
        <v>1.57737</v>
      </c>
      <c r="R26" s="11" t="n">
        <v>1.55128</v>
      </c>
      <c r="S26" s="11" t="n">
        <v>1.54967</v>
      </c>
      <c r="T26" s="11" t="n">
        <v>1.58642</v>
      </c>
      <c r="U26" s="11" t="n">
        <v>1.51425</v>
      </c>
      <c r="V26" s="11" t="n">
        <v>1.48547</v>
      </c>
      <c r="W26" s="11" t="n">
        <v>1.49674</v>
      </c>
      <c r="X26" s="11" t="n">
        <v>1.4452</v>
      </c>
      <c r="Y26" s="11" t="n">
        <v>1.364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096</v>
      </c>
      <c r="C27" s="11" t="n">
        <v>1.35518</v>
      </c>
      <c r="D27" s="11" t="n">
        <v>1.37509</v>
      </c>
      <c r="E27" s="11" t="n">
        <v>1.36895</v>
      </c>
      <c r="F27" s="11" t="n">
        <v>1.35799</v>
      </c>
      <c r="G27" s="11" t="n">
        <v>1.48477</v>
      </c>
      <c r="H27" s="11" t="n">
        <v>1.51411</v>
      </c>
      <c r="I27" s="11" t="n">
        <v>1.56251</v>
      </c>
      <c r="J27" s="11" t="n">
        <v>1.56234</v>
      </c>
      <c r="K27" s="11" t="n">
        <v>1.5633</v>
      </c>
      <c r="L27" s="11" t="n">
        <v>1.56218</v>
      </c>
      <c r="M27" s="11" t="n">
        <v>1.55814</v>
      </c>
      <c r="N27" s="11" t="n">
        <v>1.53647</v>
      </c>
      <c r="O27" s="11" t="n">
        <v>1.54149</v>
      </c>
      <c r="P27" s="11" t="n">
        <v>1.55107</v>
      </c>
      <c r="Q27" s="11" t="n">
        <v>1.54945</v>
      </c>
      <c r="R27" s="11" t="n">
        <v>1.54434</v>
      </c>
      <c r="S27" s="11" t="n">
        <v>1.54314</v>
      </c>
      <c r="T27" s="11" t="n">
        <v>1.54976</v>
      </c>
      <c r="U27" s="11" t="n">
        <v>1.46463</v>
      </c>
      <c r="V27" s="11" t="n">
        <v>1.47604</v>
      </c>
      <c r="W27" s="11" t="n">
        <v>1.47707</v>
      </c>
      <c r="X27" s="11" t="n">
        <v>1.43904</v>
      </c>
      <c r="Y27" s="11" t="n">
        <v>1.3297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6144</v>
      </c>
      <c r="C28" s="11" t="n">
        <v>1.39106</v>
      </c>
      <c r="D28" s="11" t="n">
        <v>1.46268</v>
      </c>
      <c r="E28" s="11" t="n">
        <v>1.4797</v>
      </c>
      <c r="F28" s="11" t="n">
        <v>1.49263</v>
      </c>
      <c r="G28" s="11" t="n">
        <v>1.55997</v>
      </c>
      <c r="H28" s="11" t="n">
        <v>1.58216</v>
      </c>
      <c r="I28" s="11" t="n">
        <v>1.62194</v>
      </c>
      <c r="J28" s="11" t="n">
        <v>1.62182</v>
      </c>
      <c r="K28" s="11" t="n">
        <v>1.62183</v>
      </c>
      <c r="L28" s="11" t="n">
        <v>1.62195</v>
      </c>
      <c r="M28" s="11" t="n">
        <v>1.61475</v>
      </c>
      <c r="N28" s="11" t="n">
        <v>1.59148</v>
      </c>
      <c r="O28" s="11" t="n">
        <v>1.59712</v>
      </c>
      <c r="P28" s="11" t="n">
        <v>1.60947</v>
      </c>
      <c r="Q28" s="11" t="n">
        <v>1.60772</v>
      </c>
      <c r="R28" s="11" t="n">
        <v>1.60353</v>
      </c>
      <c r="S28" s="11" t="n">
        <v>1.60363</v>
      </c>
      <c r="T28" s="11" t="n">
        <v>1.6098</v>
      </c>
      <c r="U28" s="11" t="n">
        <v>1.52895</v>
      </c>
      <c r="V28" s="11" t="n">
        <v>1.52231</v>
      </c>
      <c r="W28" s="11" t="n">
        <v>1.52576</v>
      </c>
      <c r="X28" s="11" t="n">
        <v>1.44757</v>
      </c>
      <c r="Y28" s="11" t="n">
        <v>1.3615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092</v>
      </c>
      <c r="C29" s="11" t="n">
        <v>1.3163</v>
      </c>
      <c r="D29" s="11" t="n">
        <v>1.31426</v>
      </c>
      <c r="E29" s="11" t="n">
        <v>1.35968</v>
      </c>
      <c r="F29" s="11" t="n">
        <v>1.36847</v>
      </c>
      <c r="G29" s="11" t="n">
        <v>1.3752</v>
      </c>
      <c r="H29" s="11" t="n">
        <v>1.41669</v>
      </c>
      <c r="I29" s="11" t="n">
        <v>1.42325</v>
      </c>
      <c r="J29" s="11" t="n">
        <v>1.44728</v>
      </c>
      <c r="K29" s="11" t="n">
        <v>1.44911</v>
      </c>
      <c r="L29" s="11" t="n">
        <v>1.44718</v>
      </c>
      <c r="M29" s="11" t="n">
        <v>1.44337</v>
      </c>
      <c r="N29" s="11" t="n">
        <v>1.4224</v>
      </c>
      <c r="O29" s="11" t="n">
        <v>1.41201</v>
      </c>
      <c r="P29" s="11" t="n">
        <v>1.4431</v>
      </c>
      <c r="Q29" s="11" t="n">
        <v>1.43829</v>
      </c>
      <c r="R29" s="11" t="n">
        <v>1.43453</v>
      </c>
      <c r="S29" s="11" t="n">
        <v>1.43843</v>
      </c>
      <c r="T29" s="11" t="n">
        <v>1.44944</v>
      </c>
      <c r="U29" s="11" t="n">
        <v>1.43091</v>
      </c>
      <c r="V29" s="11" t="n">
        <v>1.4137</v>
      </c>
      <c r="W29" s="11" t="n">
        <v>1.41323</v>
      </c>
      <c r="X29" s="11" t="n">
        <v>1.36069</v>
      </c>
      <c r="Y29" s="11" t="n">
        <v>1.3268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657</v>
      </c>
      <c r="C30" s="11" t="n">
        <v>1.27827</v>
      </c>
      <c r="D30" s="11" t="n">
        <v>1.28443</v>
      </c>
      <c r="E30" s="11" t="n">
        <v>1.2734</v>
      </c>
      <c r="F30" s="11" t="n">
        <v>1.29012</v>
      </c>
      <c r="G30" s="11" t="n">
        <v>1.31071</v>
      </c>
      <c r="H30" s="11" t="n">
        <v>1.32455</v>
      </c>
      <c r="I30" s="11" t="n">
        <v>1.33653</v>
      </c>
      <c r="J30" s="11" t="n">
        <v>1.34477</v>
      </c>
      <c r="K30" s="11" t="n">
        <v>1.31167</v>
      </c>
      <c r="L30" s="11" t="n">
        <v>1.34587</v>
      </c>
      <c r="M30" s="11" t="n">
        <v>1.34294</v>
      </c>
      <c r="N30" s="11" t="n">
        <v>1.32902</v>
      </c>
      <c r="O30" s="11" t="n">
        <v>1.33709</v>
      </c>
      <c r="P30" s="11" t="n">
        <v>1.34026</v>
      </c>
      <c r="Q30" s="11" t="n">
        <v>1.35186</v>
      </c>
      <c r="R30" s="11" t="n">
        <v>1.35556</v>
      </c>
      <c r="S30" s="11" t="n">
        <v>1.37626</v>
      </c>
      <c r="T30" s="11" t="n">
        <v>1.38326</v>
      </c>
      <c r="U30" s="11" t="n">
        <v>1.35872</v>
      </c>
      <c r="V30" s="11" t="n">
        <v>1.31254</v>
      </c>
      <c r="W30" s="11" t="n">
        <v>1.28501</v>
      </c>
      <c r="X30" s="11" t="n">
        <v>1.27737</v>
      </c>
      <c r="Y30" s="11" t="n">
        <v>1.285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413</v>
      </c>
      <c r="C31" s="11" t="n">
        <v>1.27372</v>
      </c>
      <c r="D31" s="11" t="n">
        <v>1.30388</v>
      </c>
      <c r="E31" s="11" t="n">
        <v>1.3605</v>
      </c>
      <c r="F31" s="11" t="n">
        <v>1.37327</v>
      </c>
      <c r="G31" s="11" t="n">
        <v>1.39097</v>
      </c>
      <c r="H31" s="11" t="n">
        <v>1.41948</v>
      </c>
      <c r="I31" s="11" t="n">
        <v>1.44227</v>
      </c>
      <c r="J31" s="11" t="n">
        <v>1.4466</v>
      </c>
      <c r="K31" s="11" t="n">
        <v>1.45012</v>
      </c>
      <c r="L31" s="11" t="n">
        <v>1.44891</v>
      </c>
      <c r="M31" s="11" t="n">
        <v>1.44686</v>
      </c>
      <c r="N31" s="11" t="n">
        <v>1.42675</v>
      </c>
      <c r="O31" s="11" t="n">
        <v>1.42152</v>
      </c>
      <c r="P31" s="11" t="n">
        <v>1.41956</v>
      </c>
      <c r="Q31" s="11" t="n">
        <v>1.41498</v>
      </c>
      <c r="R31" s="11" t="n">
        <v>1.41689</v>
      </c>
      <c r="S31" s="11" t="n">
        <v>1.40593</v>
      </c>
      <c r="T31" s="11" t="n">
        <v>1.43017</v>
      </c>
      <c r="U31" s="11" t="n">
        <v>1.40702</v>
      </c>
      <c r="V31" s="11" t="n">
        <v>1.36951</v>
      </c>
      <c r="W31" s="11" t="n">
        <v>1.38582</v>
      </c>
      <c r="X31" s="11" t="n">
        <v>1.30268</v>
      </c>
      <c r="Y31" s="11" t="n">
        <v>1.2153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9111</v>
      </c>
      <c r="C32" s="11" t="n">
        <v>1.3403</v>
      </c>
      <c r="D32" s="11" t="n">
        <v>1.35752</v>
      </c>
      <c r="E32" s="11" t="n">
        <v>1.38436</v>
      </c>
      <c r="F32" s="11" t="n">
        <v>1.42635</v>
      </c>
      <c r="G32" s="11" t="n">
        <v>1.41956</v>
      </c>
      <c r="H32" s="11" t="n">
        <v>1.42865</v>
      </c>
      <c r="I32" s="11" t="n">
        <v>1.45742</v>
      </c>
      <c r="J32" s="11" t="n">
        <v>1.43014</v>
      </c>
      <c r="K32" s="11" t="n">
        <v>1.4578</v>
      </c>
      <c r="L32" s="11" t="n">
        <v>1.45406</v>
      </c>
      <c r="M32" s="11" t="n">
        <v>1.45489</v>
      </c>
      <c r="N32" s="11" t="n">
        <v>1.42606</v>
      </c>
      <c r="O32" s="11" t="n">
        <v>1.43123</v>
      </c>
      <c r="P32" s="11" t="n">
        <v>1.43719</v>
      </c>
      <c r="Q32" s="11" t="n">
        <v>1.43196</v>
      </c>
      <c r="R32" s="11" t="n">
        <v>1.42715</v>
      </c>
      <c r="S32" s="11" t="n">
        <v>1.43085</v>
      </c>
      <c r="T32" s="11" t="n">
        <v>1.45286</v>
      </c>
      <c r="U32" s="11" t="n">
        <v>1.43392</v>
      </c>
      <c r="V32" s="11" t="n">
        <v>1.4102</v>
      </c>
      <c r="W32" s="11" t="n">
        <v>1.41273</v>
      </c>
      <c r="X32" s="11" t="n">
        <v>1.35229</v>
      </c>
      <c r="Y32" s="11" t="n">
        <v>1.2951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445</v>
      </c>
      <c r="C33" s="11" t="n">
        <v>1.26669</v>
      </c>
      <c r="D33" s="11" t="n">
        <v>1.27396</v>
      </c>
      <c r="E33" s="11" t="n">
        <v>1.46654</v>
      </c>
      <c r="F33" s="11" t="n">
        <v>1.49069</v>
      </c>
      <c r="G33" s="11" t="n">
        <v>1.49323</v>
      </c>
      <c r="H33" s="11" t="n">
        <v>1.51884</v>
      </c>
      <c r="I33" s="11" t="n">
        <v>1.54612</v>
      </c>
      <c r="J33" s="11" t="n">
        <v>1.53925</v>
      </c>
      <c r="K33" s="11" t="n">
        <v>1.54613</v>
      </c>
      <c r="L33" s="11" t="n">
        <v>1.54442</v>
      </c>
      <c r="M33" s="11" t="n">
        <v>1.52661</v>
      </c>
      <c r="N33" s="11" t="n">
        <v>1.50259</v>
      </c>
      <c r="O33" s="11" t="n">
        <v>1.51628</v>
      </c>
      <c r="P33" s="11" t="n">
        <v>1.53006</v>
      </c>
      <c r="Q33" s="11" t="n">
        <v>1.52954</v>
      </c>
      <c r="R33" s="11" t="n">
        <v>1.47589</v>
      </c>
      <c r="S33" s="11" t="n">
        <v>1.5278</v>
      </c>
      <c r="T33" s="11" t="n">
        <v>1.53277</v>
      </c>
      <c r="U33" s="11" t="n">
        <v>1.5205</v>
      </c>
      <c r="V33" s="11" t="n">
        <v>1.51631</v>
      </c>
      <c r="W33" s="11" t="n">
        <v>1.48287</v>
      </c>
      <c r="X33" s="11" t="n">
        <v>1.39986</v>
      </c>
      <c r="Y33" s="11" t="n">
        <v>1.353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76</v>
      </c>
      <c r="C34" s="11" t="n">
        <v>1.3648</v>
      </c>
      <c r="D34" s="11" t="n">
        <v>1.38252</v>
      </c>
      <c r="E34" s="11" t="n">
        <v>1.46276</v>
      </c>
      <c r="F34" s="11" t="n">
        <v>1.49447</v>
      </c>
      <c r="G34" s="11" t="n">
        <v>1.49332</v>
      </c>
      <c r="H34" s="11" t="n">
        <v>1.50367</v>
      </c>
      <c r="I34" s="11" t="n">
        <v>1.53371</v>
      </c>
      <c r="J34" s="11" t="n">
        <v>1.54849</v>
      </c>
      <c r="K34" s="11" t="n">
        <v>1.55328</v>
      </c>
      <c r="L34" s="11" t="n">
        <v>1.55042</v>
      </c>
      <c r="M34" s="11" t="n">
        <v>1.53057</v>
      </c>
      <c r="N34" s="11" t="n">
        <v>1.47588</v>
      </c>
      <c r="O34" s="11" t="n">
        <v>1.51463</v>
      </c>
      <c r="P34" s="11" t="n">
        <v>1.53135</v>
      </c>
      <c r="Q34" s="11" t="n">
        <v>1.52768</v>
      </c>
      <c r="R34" s="11" t="n">
        <v>1.5175</v>
      </c>
      <c r="S34" s="11" t="n">
        <v>1.51847</v>
      </c>
      <c r="T34" s="11" t="n">
        <v>1.54911</v>
      </c>
      <c r="U34" s="11" t="n">
        <v>1.54604</v>
      </c>
      <c r="V34" s="11" t="n">
        <v>1.53397</v>
      </c>
      <c r="W34" s="11" t="n">
        <v>1.52219</v>
      </c>
      <c r="X34" s="11" t="n">
        <v>1.45549</v>
      </c>
      <c r="Y34" s="11" t="n">
        <v>1.26992</v>
      </c>
    </row>
    <row r="35" customFormat="false" ht="12.75" hidden="false" customHeight="false" outlineLevel="0" collapsed="false">
      <c r="A35" s="10" t="n">
        <v>29</v>
      </c>
      <c r="B35" s="11" t="n">
        <v>1.44298</v>
      </c>
      <c r="C35" s="11" t="n">
        <v>1.46078</v>
      </c>
      <c r="D35" s="11" t="n">
        <v>1.50335</v>
      </c>
      <c r="E35" s="11" t="n">
        <v>1.50804</v>
      </c>
      <c r="F35" s="11" t="n">
        <v>1.56589</v>
      </c>
      <c r="G35" s="11" t="n">
        <v>1.5695</v>
      </c>
      <c r="H35" s="11" t="n">
        <v>1.57984</v>
      </c>
      <c r="I35" s="11" t="n">
        <v>1.61645</v>
      </c>
      <c r="J35" s="11" t="n">
        <v>1.61659</v>
      </c>
      <c r="K35" s="11" t="n">
        <v>1.61984</v>
      </c>
      <c r="L35" s="11" t="n">
        <v>1.61737</v>
      </c>
      <c r="M35" s="11" t="n">
        <v>1.60486</v>
      </c>
      <c r="N35" s="11" t="n">
        <v>1.57558</v>
      </c>
      <c r="O35" s="11" t="n">
        <v>1.58072</v>
      </c>
      <c r="P35" s="11" t="n">
        <v>1.60204</v>
      </c>
      <c r="Q35" s="11" t="n">
        <v>1.60432</v>
      </c>
      <c r="R35" s="11" t="n">
        <v>1.59782</v>
      </c>
      <c r="S35" s="11" t="n">
        <v>1.59136</v>
      </c>
      <c r="T35" s="11" t="n">
        <v>1.61599</v>
      </c>
      <c r="U35" s="11" t="n">
        <v>1.58509</v>
      </c>
      <c r="V35" s="11" t="n">
        <v>1.59375</v>
      </c>
      <c r="W35" s="11" t="n">
        <v>1.56276</v>
      </c>
      <c r="X35" s="11" t="n">
        <v>1.52778</v>
      </c>
      <c r="Y35" s="11" t="n">
        <v>1.43729</v>
      </c>
    </row>
    <row r="36" customFormat="false" ht="12.75" hidden="false" customHeight="false" outlineLevel="0" collapsed="false">
      <c r="A36" s="10" t="n">
        <v>30</v>
      </c>
      <c r="B36" s="11" t="n">
        <v>1.43564</v>
      </c>
      <c r="C36" s="11" t="n">
        <v>1.44344</v>
      </c>
      <c r="D36" s="11" t="n">
        <v>1.46215</v>
      </c>
      <c r="E36" s="11" t="n">
        <v>1.46376</v>
      </c>
      <c r="F36" s="11" t="n">
        <v>1.49498</v>
      </c>
      <c r="G36" s="11" t="n">
        <v>1.49378</v>
      </c>
      <c r="H36" s="11" t="n">
        <v>1.52593</v>
      </c>
      <c r="I36" s="11" t="n">
        <v>1.53472</v>
      </c>
      <c r="J36" s="11" t="n">
        <v>1.53369</v>
      </c>
      <c r="K36" s="11" t="n">
        <v>1.55812</v>
      </c>
      <c r="L36" s="11" t="n">
        <v>1.53653</v>
      </c>
      <c r="M36" s="11" t="n">
        <v>1.52116</v>
      </c>
      <c r="N36" s="11" t="n">
        <v>1.499</v>
      </c>
      <c r="O36" s="11" t="n">
        <v>1.52864</v>
      </c>
      <c r="P36" s="11" t="n">
        <v>1.55412</v>
      </c>
      <c r="Q36" s="11" t="n">
        <v>1.5524</v>
      </c>
      <c r="R36" s="11" t="n">
        <v>1.54929</v>
      </c>
      <c r="S36" s="11" t="n">
        <v>1.55055</v>
      </c>
      <c r="T36" s="11" t="n">
        <v>1.55741</v>
      </c>
      <c r="U36" s="11" t="n">
        <v>1.54326</v>
      </c>
      <c r="V36" s="11" t="n">
        <v>1.52955</v>
      </c>
      <c r="W36" s="11" t="n">
        <v>1.51996</v>
      </c>
      <c r="X36" s="11" t="n">
        <v>1.48473</v>
      </c>
      <c r="Y36" s="11" t="n">
        <v>1.40217</v>
      </c>
    </row>
    <row r="37" customFormat="false" ht="12.75" hidden="false" customHeight="false" outlineLevel="0" collapsed="false">
      <c r="A37" s="12" t="n">
        <v>31</v>
      </c>
      <c r="B37" s="11" t="n">
        <v>1.4808</v>
      </c>
      <c r="C37" s="11" t="n">
        <v>1.44345</v>
      </c>
      <c r="D37" s="11" t="n">
        <v>1.45731</v>
      </c>
      <c r="E37" s="11" t="n">
        <v>1.45563</v>
      </c>
      <c r="F37" s="11" t="n">
        <v>1.48703</v>
      </c>
      <c r="G37" s="11" t="n">
        <v>1.4511</v>
      </c>
      <c r="H37" s="11" t="n">
        <v>1.50953</v>
      </c>
      <c r="I37" s="11" t="n">
        <v>1.5147</v>
      </c>
      <c r="J37" s="11" t="n">
        <v>1.53003</v>
      </c>
      <c r="K37" s="11" t="n">
        <v>1.52409</v>
      </c>
      <c r="L37" s="11" t="n">
        <v>1.54165</v>
      </c>
      <c r="M37" s="11" t="n">
        <v>1.53972</v>
      </c>
      <c r="N37" s="11" t="n">
        <v>1.51627</v>
      </c>
      <c r="O37" s="11" t="n">
        <v>1.529</v>
      </c>
      <c r="P37" s="11" t="n">
        <v>1.54419</v>
      </c>
      <c r="Q37" s="11" t="n">
        <v>1.54666</v>
      </c>
      <c r="R37" s="11" t="n">
        <v>1.54558</v>
      </c>
      <c r="S37" s="11" t="n">
        <v>1.54561</v>
      </c>
      <c r="T37" s="11" t="n">
        <v>1.55105</v>
      </c>
      <c r="U37" s="11" t="n">
        <v>1.55216</v>
      </c>
      <c r="V37" s="11" t="n">
        <v>1.52738</v>
      </c>
      <c r="W37" s="11" t="n">
        <v>1.51914</v>
      </c>
      <c r="X37" s="11" t="n">
        <v>1.48963</v>
      </c>
      <c r="Y37" s="11" t="n">
        <v>1.4779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277</v>
      </c>
      <c r="C43" s="11" t="n">
        <v>1.30972</v>
      </c>
      <c r="D43" s="11" t="n">
        <v>1.38841</v>
      </c>
      <c r="E43" s="11" t="n">
        <v>1.33378</v>
      </c>
      <c r="F43" s="11" t="n">
        <v>1.36923</v>
      </c>
      <c r="G43" s="11" t="n">
        <v>1.40346</v>
      </c>
      <c r="H43" s="11" t="n">
        <v>1.44146</v>
      </c>
      <c r="I43" s="11" t="n">
        <v>1.44788</v>
      </c>
      <c r="J43" s="11" t="n">
        <v>1.45044</v>
      </c>
      <c r="K43" s="11" t="n">
        <v>1.44351</v>
      </c>
      <c r="L43" s="11" t="n">
        <v>1.45085</v>
      </c>
      <c r="M43" s="11" t="n">
        <v>1.44862</v>
      </c>
      <c r="N43" s="11" t="n">
        <v>1.41065</v>
      </c>
      <c r="O43" s="11" t="n">
        <v>1.36962</v>
      </c>
      <c r="P43" s="11" t="n">
        <v>1.40102</v>
      </c>
      <c r="Q43" s="11" t="n">
        <v>1.406</v>
      </c>
      <c r="R43" s="11" t="n">
        <v>1.46931</v>
      </c>
      <c r="S43" s="11" t="n">
        <v>1.42757</v>
      </c>
      <c r="T43" s="11" t="n">
        <v>1.48299</v>
      </c>
      <c r="U43" s="11" t="n">
        <v>1.45529</v>
      </c>
      <c r="V43" s="11" t="n">
        <v>1.39687</v>
      </c>
      <c r="W43" s="11" t="n">
        <v>1.40299</v>
      </c>
      <c r="X43" s="11" t="n">
        <v>1.3968</v>
      </c>
      <c r="Y43" s="11" t="n">
        <v>1.4037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4063</v>
      </c>
      <c r="C44" s="11" t="n">
        <v>1.32436</v>
      </c>
      <c r="D44" s="11" t="n">
        <v>1.28386</v>
      </c>
      <c r="E44" s="11" t="n">
        <v>1.31204</v>
      </c>
      <c r="F44" s="11" t="n">
        <v>1.31383</v>
      </c>
      <c r="G44" s="11" t="n">
        <v>1.38956</v>
      </c>
      <c r="H44" s="11" t="n">
        <v>1.40828</v>
      </c>
      <c r="I44" s="11" t="n">
        <v>1.40802</v>
      </c>
      <c r="J44" s="11" t="n">
        <v>1.40868</v>
      </c>
      <c r="K44" s="11" t="n">
        <v>1.40903</v>
      </c>
      <c r="L44" s="11" t="n">
        <v>1.40902</v>
      </c>
      <c r="M44" s="11" t="n">
        <v>1.40931</v>
      </c>
      <c r="N44" s="11" t="n">
        <v>1.41575</v>
      </c>
      <c r="O44" s="11" t="n">
        <v>1.39974</v>
      </c>
      <c r="P44" s="11" t="n">
        <v>1.41375</v>
      </c>
      <c r="Q44" s="11" t="n">
        <v>1.43737</v>
      </c>
      <c r="R44" s="11" t="n">
        <v>1.43996</v>
      </c>
      <c r="S44" s="11" t="n">
        <v>1.40322</v>
      </c>
      <c r="T44" s="11" t="n">
        <v>1.42735</v>
      </c>
      <c r="U44" s="11" t="n">
        <v>1.40039</v>
      </c>
      <c r="V44" s="11" t="n">
        <v>1.3961</v>
      </c>
      <c r="W44" s="11" t="n">
        <v>1.39891</v>
      </c>
      <c r="X44" s="11" t="n">
        <v>1.38388</v>
      </c>
      <c r="Y44" s="11" t="n">
        <v>1.3426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241</v>
      </c>
      <c r="C45" s="11" t="n">
        <v>1.24096</v>
      </c>
      <c r="D45" s="11" t="n">
        <v>1.27219</v>
      </c>
      <c r="E45" s="11" t="n">
        <v>1.26651</v>
      </c>
      <c r="F45" s="11" t="n">
        <v>1.27586</v>
      </c>
      <c r="G45" s="11" t="n">
        <v>1.29447</v>
      </c>
      <c r="H45" s="11" t="n">
        <v>1.31592</v>
      </c>
      <c r="I45" s="11" t="n">
        <v>1.32553</v>
      </c>
      <c r="J45" s="11" t="n">
        <v>1.33235</v>
      </c>
      <c r="K45" s="11" t="n">
        <v>1.31659</v>
      </c>
      <c r="L45" s="11" t="n">
        <v>1.31631</v>
      </c>
      <c r="M45" s="11" t="n">
        <v>1.33046</v>
      </c>
      <c r="N45" s="11" t="n">
        <v>1.31333</v>
      </c>
      <c r="O45" s="11" t="n">
        <v>1.31433</v>
      </c>
      <c r="P45" s="11" t="n">
        <v>1.31034</v>
      </c>
      <c r="Q45" s="11" t="n">
        <v>1.32865</v>
      </c>
      <c r="R45" s="11" t="n">
        <v>1.36137</v>
      </c>
      <c r="S45" s="11" t="n">
        <v>1.35871</v>
      </c>
      <c r="T45" s="11" t="n">
        <v>1.36335</v>
      </c>
      <c r="U45" s="11" t="n">
        <v>1.31166</v>
      </c>
      <c r="V45" s="11" t="n">
        <v>1.31257</v>
      </c>
      <c r="W45" s="11" t="n">
        <v>1.28192</v>
      </c>
      <c r="X45" s="11" t="n">
        <v>1.28217</v>
      </c>
      <c r="Y45" s="11" t="n">
        <v>1.2825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4056</v>
      </c>
      <c r="C46" s="11" t="n">
        <v>1.31909</v>
      </c>
      <c r="D46" s="11" t="n">
        <v>1.30802</v>
      </c>
      <c r="E46" s="11" t="n">
        <v>1.36176</v>
      </c>
      <c r="F46" s="11" t="n">
        <v>1.35771</v>
      </c>
      <c r="G46" s="11" t="n">
        <v>1.37144</v>
      </c>
      <c r="H46" s="11" t="n">
        <v>1.40167</v>
      </c>
      <c r="I46" s="11" t="n">
        <v>1.41637</v>
      </c>
      <c r="J46" s="11" t="n">
        <v>1.43793</v>
      </c>
      <c r="K46" s="11" t="n">
        <v>1.46312</v>
      </c>
      <c r="L46" s="11" t="n">
        <v>1.46996</v>
      </c>
      <c r="M46" s="11" t="n">
        <v>1.46744</v>
      </c>
      <c r="N46" s="11" t="n">
        <v>1.44587</v>
      </c>
      <c r="O46" s="11" t="n">
        <v>1.44584</v>
      </c>
      <c r="P46" s="11" t="n">
        <v>1.47475</v>
      </c>
      <c r="Q46" s="11" t="n">
        <v>1.49188</v>
      </c>
      <c r="R46" s="11" t="n">
        <v>1.46914</v>
      </c>
      <c r="S46" s="11" t="n">
        <v>1.48089</v>
      </c>
      <c r="T46" s="11" t="n">
        <v>1.50036</v>
      </c>
      <c r="U46" s="11" t="n">
        <v>1.47953</v>
      </c>
      <c r="V46" s="11" t="n">
        <v>1.44465</v>
      </c>
      <c r="W46" s="11" t="n">
        <v>1.4028</v>
      </c>
      <c r="X46" s="11" t="n">
        <v>1.40144</v>
      </c>
      <c r="Y46" s="11" t="n">
        <v>1.3963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4208</v>
      </c>
      <c r="C47" s="11" t="n">
        <v>1.32312</v>
      </c>
      <c r="D47" s="11" t="n">
        <v>1.31199</v>
      </c>
      <c r="E47" s="11" t="n">
        <v>1.31225</v>
      </c>
      <c r="F47" s="11" t="n">
        <v>1.31253</v>
      </c>
      <c r="G47" s="11" t="n">
        <v>1.3576</v>
      </c>
      <c r="H47" s="11" t="n">
        <v>1.34669</v>
      </c>
      <c r="I47" s="11" t="n">
        <v>1.39304</v>
      </c>
      <c r="J47" s="11" t="n">
        <v>1.40117</v>
      </c>
      <c r="K47" s="11" t="n">
        <v>1.40785</v>
      </c>
      <c r="L47" s="11" t="n">
        <v>1.40685</v>
      </c>
      <c r="M47" s="11" t="n">
        <v>1.40701</v>
      </c>
      <c r="N47" s="11" t="n">
        <v>1.40352</v>
      </c>
      <c r="O47" s="11" t="n">
        <v>1.41585</v>
      </c>
      <c r="P47" s="11" t="n">
        <v>1.43209</v>
      </c>
      <c r="Q47" s="11" t="n">
        <v>1.39989</v>
      </c>
      <c r="R47" s="11" t="n">
        <v>1.39961</v>
      </c>
      <c r="S47" s="11" t="n">
        <v>1.39946</v>
      </c>
      <c r="T47" s="11" t="n">
        <v>1.4343</v>
      </c>
      <c r="U47" s="11" t="n">
        <v>1.40307</v>
      </c>
      <c r="V47" s="11" t="n">
        <v>1.39162</v>
      </c>
      <c r="W47" s="11" t="n">
        <v>1.37979</v>
      </c>
      <c r="X47" s="11" t="n">
        <v>1.3517</v>
      </c>
      <c r="Y47" s="11" t="n">
        <v>1.343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5659</v>
      </c>
      <c r="C48" s="11" t="n">
        <v>1.32853</v>
      </c>
      <c r="D48" s="11" t="n">
        <v>1.29738</v>
      </c>
      <c r="E48" s="11" t="n">
        <v>1.2661</v>
      </c>
      <c r="F48" s="11" t="n">
        <v>1.26477</v>
      </c>
      <c r="G48" s="11" t="n">
        <v>1.45447</v>
      </c>
      <c r="H48" s="11" t="n">
        <v>1.48504</v>
      </c>
      <c r="I48" s="11" t="n">
        <v>1.48905</v>
      </c>
      <c r="J48" s="11" t="n">
        <v>1.49378</v>
      </c>
      <c r="K48" s="11" t="n">
        <v>1.54602</v>
      </c>
      <c r="L48" s="11" t="n">
        <v>1.54988</v>
      </c>
      <c r="M48" s="11" t="n">
        <v>1.55151</v>
      </c>
      <c r="N48" s="11" t="n">
        <v>1.49073</v>
      </c>
      <c r="O48" s="11" t="n">
        <v>1.54259</v>
      </c>
      <c r="P48" s="11" t="n">
        <v>1.5603</v>
      </c>
      <c r="Q48" s="11" t="n">
        <v>1.54113</v>
      </c>
      <c r="R48" s="11" t="n">
        <v>1.5334</v>
      </c>
      <c r="S48" s="11" t="n">
        <v>1.53849</v>
      </c>
      <c r="T48" s="11" t="n">
        <v>1.54109</v>
      </c>
      <c r="U48" s="11" t="n">
        <v>1.54902</v>
      </c>
      <c r="V48" s="11" t="n">
        <v>1.52822</v>
      </c>
      <c r="W48" s="11" t="n">
        <v>1.52152</v>
      </c>
      <c r="X48" s="11" t="n">
        <v>1.48081</v>
      </c>
      <c r="Y48" s="11" t="n">
        <v>1.413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1345</v>
      </c>
      <c r="C49" s="11" t="n">
        <v>1.33274</v>
      </c>
      <c r="D49" s="11" t="n">
        <v>1.32503</v>
      </c>
      <c r="E49" s="11" t="n">
        <v>1.31976</v>
      </c>
      <c r="F49" s="11" t="n">
        <v>1.3108</v>
      </c>
      <c r="G49" s="11" t="n">
        <v>1.34393</v>
      </c>
      <c r="H49" s="11" t="n">
        <v>1.34776</v>
      </c>
      <c r="I49" s="11" t="n">
        <v>1.34319</v>
      </c>
      <c r="J49" s="11" t="n">
        <v>1.34138</v>
      </c>
      <c r="K49" s="11" t="n">
        <v>1.34765</v>
      </c>
      <c r="L49" s="11" t="n">
        <v>1.35031</v>
      </c>
      <c r="M49" s="11" t="n">
        <v>1.34356</v>
      </c>
      <c r="N49" s="11" t="n">
        <v>1.34098</v>
      </c>
      <c r="O49" s="11" t="n">
        <v>1.33231</v>
      </c>
      <c r="P49" s="11" t="n">
        <v>1.39321</v>
      </c>
      <c r="Q49" s="11" t="n">
        <v>1.39291</v>
      </c>
      <c r="R49" s="11" t="n">
        <v>1.39438</v>
      </c>
      <c r="S49" s="11" t="n">
        <v>1.39349</v>
      </c>
      <c r="T49" s="11" t="n">
        <v>1.39706</v>
      </c>
      <c r="U49" s="11" t="n">
        <v>1.38402</v>
      </c>
      <c r="V49" s="11" t="n">
        <v>1.32946</v>
      </c>
      <c r="W49" s="11" t="n">
        <v>1.33139</v>
      </c>
      <c r="X49" s="11" t="n">
        <v>1.34429</v>
      </c>
      <c r="Y49" s="11" t="n">
        <v>1.31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3186</v>
      </c>
      <c r="C50" s="11" t="n">
        <v>1.23565</v>
      </c>
      <c r="D50" s="11" t="n">
        <v>1.30601</v>
      </c>
      <c r="E50" s="11" t="n">
        <v>1.30594</v>
      </c>
      <c r="F50" s="11" t="n">
        <v>1.30647</v>
      </c>
      <c r="G50" s="11" t="n">
        <v>1.34967</v>
      </c>
      <c r="H50" s="11" t="n">
        <v>1.34434</v>
      </c>
      <c r="I50" s="11" t="n">
        <v>1.33787</v>
      </c>
      <c r="J50" s="11" t="n">
        <v>1.39231</v>
      </c>
      <c r="K50" s="11" t="n">
        <v>1.39912</v>
      </c>
      <c r="L50" s="11" t="n">
        <v>1.40069</v>
      </c>
      <c r="M50" s="11" t="n">
        <v>1.40089</v>
      </c>
      <c r="N50" s="11" t="n">
        <v>1.39125</v>
      </c>
      <c r="O50" s="11" t="n">
        <v>1.40285</v>
      </c>
      <c r="P50" s="11" t="n">
        <v>1.39355</v>
      </c>
      <c r="Q50" s="11" t="n">
        <v>1.41498</v>
      </c>
      <c r="R50" s="11" t="n">
        <v>1.40113</v>
      </c>
      <c r="S50" s="11" t="n">
        <v>1.39042</v>
      </c>
      <c r="T50" s="11" t="n">
        <v>1.41749</v>
      </c>
      <c r="U50" s="11" t="n">
        <v>1.40541</v>
      </c>
      <c r="V50" s="11" t="n">
        <v>1.37564</v>
      </c>
      <c r="W50" s="11" t="n">
        <v>1.3757</v>
      </c>
      <c r="X50" s="11" t="n">
        <v>1.35764</v>
      </c>
      <c r="Y50" s="11" t="n">
        <v>1.3390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4952</v>
      </c>
      <c r="C51" s="11" t="n">
        <v>1.34433</v>
      </c>
      <c r="D51" s="11" t="n">
        <v>1.3638</v>
      </c>
      <c r="E51" s="11" t="n">
        <v>1.3354</v>
      </c>
      <c r="F51" s="11" t="n">
        <v>1.38002</v>
      </c>
      <c r="G51" s="11" t="n">
        <v>1.39115</v>
      </c>
      <c r="H51" s="11" t="n">
        <v>1.39784</v>
      </c>
      <c r="I51" s="11" t="n">
        <v>1.45751</v>
      </c>
      <c r="J51" s="11" t="n">
        <v>1.49346</v>
      </c>
      <c r="K51" s="11" t="n">
        <v>1.51035</v>
      </c>
      <c r="L51" s="11" t="n">
        <v>1.50936</v>
      </c>
      <c r="M51" s="11" t="n">
        <v>1.50991</v>
      </c>
      <c r="N51" s="11" t="n">
        <v>1.49872</v>
      </c>
      <c r="O51" s="11" t="n">
        <v>1.50992</v>
      </c>
      <c r="P51" s="11" t="n">
        <v>1.52578</v>
      </c>
      <c r="Q51" s="11" t="n">
        <v>1.52568</v>
      </c>
      <c r="R51" s="11" t="n">
        <v>1.52636</v>
      </c>
      <c r="S51" s="11" t="n">
        <v>1.52407</v>
      </c>
      <c r="T51" s="11" t="n">
        <v>1.52806</v>
      </c>
      <c r="U51" s="11" t="n">
        <v>1.50455</v>
      </c>
      <c r="V51" s="11" t="n">
        <v>1.47084</v>
      </c>
      <c r="W51" s="11" t="n">
        <v>1.47849</v>
      </c>
      <c r="X51" s="11" t="n">
        <v>1.41935</v>
      </c>
      <c r="Y51" s="11" t="n">
        <v>1.385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4333</v>
      </c>
      <c r="C52" s="11" t="n">
        <v>1.30994</v>
      </c>
      <c r="D52" s="11" t="n">
        <v>1.28355</v>
      </c>
      <c r="E52" s="11" t="n">
        <v>1.30507</v>
      </c>
      <c r="F52" s="11" t="n">
        <v>1.30417</v>
      </c>
      <c r="G52" s="11" t="n">
        <v>1.3573</v>
      </c>
      <c r="H52" s="11" t="n">
        <v>1.3485</v>
      </c>
      <c r="I52" s="11" t="n">
        <v>1.39597</v>
      </c>
      <c r="J52" s="11" t="n">
        <v>1.40016</v>
      </c>
      <c r="K52" s="11" t="n">
        <v>1.40027</v>
      </c>
      <c r="L52" s="11" t="n">
        <v>1.40019</v>
      </c>
      <c r="M52" s="11" t="n">
        <v>1.42469</v>
      </c>
      <c r="N52" s="11" t="n">
        <v>1.39653</v>
      </c>
      <c r="O52" s="11" t="n">
        <v>1.39671</v>
      </c>
      <c r="P52" s="11" t="n">
        <v>1.43269</v>
      </c>
      <c r="Q52" s="11" t="n">
        <v>1.4217</v>
      </c>
      <c r="R52" s="11" t="n">
        <v>1.43679</v>
      </c>
      <c r="S52" s="11" t="n">
        <v>1.43426</v>
      </c>
      <c r="T52" s="11" t="n">
        <v>1.43191</v>
      </c>
      <c r="U52" s="11" t="n">
        <v>1.41968</v>
      </c>
      <c r="V52" s="11" t="n">
        <v>1.40223</v>
      </c>
      <c r="W52" s="11" t="n">
        <v>1.38846</v>
      </c>
      <c r="X52" s="11" t="n">
        <v>1.34937</v>
      </c>
      <c r="Y52" s="11" t="n">
        <v>1.348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637</v>
      </c>
      <c r="C53" s="11" t="n">
        <v>1.358</v>
      </c>
      <c r="D53" s="11" t="n">
        <v>1.37515</v>
      </c>
      <c r="E53" s="11" t="n">
        <v>1.38804</v>
      </c>
      <c r="F53" s="11" t="n">
        <v>1.39352</v>
      </c>
      <c r="G53" s="11" t="n">
        <v>1.39741</v>
      </c>
      <c r="H53" s="11" t="n">
        <v>1.39882</v>
      </c>
      <c r="I53" s="11" t="n">
        <v>1.53476</v>
      </c>
      <c r="J53" s="11" t="n">
        <v>1.53488</v>
      </c>
      <c r="K53" s="11" t="n">
        <v>1.5346</v>
      </c>
      <c r="L53" s="11" t="n">
        <v>1.53425</v>
      </c>
      <c r="M53" s="11" t="n">
        <v>1.53549</v>
      </c>
      <c r="N53" s="11" t="n">
        <v>1.51188</v>
      </c>
      <c r="O53" s="11" t="n">
        <v>1.53348</v>
      </c>
      <c r="P53" s="11" t="n">
        <v>1.53701</v>
      </c>
      <c r="Q53" s="11" t="n">
        <v>1.53864</v>
      </c>
      <c r="R53" s="11" t="n">
        <v>1.53379</v>
      </c>
      <c r="S53" s="11" t="n">
        <v>1.53325</v>
      </c>
      <c r="T53" s="11" t="n">
        <v>1.54348</v>
      </c>
      <c r="U53" s="11" t="n">
        <v>1.52268</v>
      </c>
      <c r="V53" s="11" t="n">
        <v>1.47719</v>
      </c>
      <c r="W53" s="11" t="n">
        <v>1.48322</v>
      </c>
      <c r="X53" s="11" t="n">
        <v>1.3962</v>
      </c>
      <c r="Y53" s="11" t="n">
        <v>1.3610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519</v>
      </c>
      <c r="C54" s="11" t="n">
        <v>1.35647</v>
      </c>
      <c r="D54" s="11" t="n">
        <v>1.39075</v>
      </c>
      <c r="E54" s="11" t="n">
        <v>1.39125</v>
      </c>
      <c r="F54" s="11" t="n">
        <v>1.39931</v>
      </c>
      <c r="G54" s="11" t="n">
        <v>1.50909</v>
      </c>
      <c r="H54" s="11" t="n">
        <v>1.51831</v>
      </c>
      <c r="I54" s="11" t="n">
        <v>1.55789</v>
      </c>
      <c r="J54" s="11" t="n">
        <v>1.58512</v>
      </c>
      <c r="K54" s="11" t="n">
        <v>1.58284</v>
      </c>
      <c r="L54" s="11" t="n">
        <v>1.58282</v>
      </c>
      <c r="M54" s="11" t="n">
        <v>1.54937</v>
      </c>
      <c r="N54" s="11" t="n">
        <v>1.55933</v>
      </c>
      <c r="O54" s="11" t="n">
        <v>1.55237</v>
      </c>
      <c r="P54" s="11" t="n">
        <v>1.57919</v>
      </c>
      <c r="Q54" s="11" t="n">
        <v>1.58319</v>
      </c>
      <c r="R54" s="11" t="n">
        <v>1.54574</v>
      </c>
      <c r="S54" s="11" t="n">
        <v>1.55332</v>
      </c>
      <c r="T54" s="11" t="n">
        <v>1.55375</v>
      </c>
      <c r="U54" s="11" t="n">
        <v>1.5466</v>
      </c>
      <c r="V54" s="11" t="n">
        <v>1.50871</v>
      </c>
      <c r="W54" s="11" t="n">
        <v>1.51828</v>
      </c>
      <c r="X54" s="11" t="n">
        <v>1.48224</v>
      </c>
      <c r="Y54" s="11" t="n">
        <v>1.3937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9209</v>
      </c>
      <c r="C55" s="11" t="n">
        <v>1.42354</v>
      </c>
      <c r="D55" s="11" t="n">
        <v>1.51603</v>
      </c>
      <c r="E55" s="11" t="n">
        <v>1.50844</v>
      </c>
      <c r="F55" s="11" t="n">
        <v>1.57013</v>
      </c>
      <c r="G55" s="11" t="n">
        <v>1.59768</v>
      </c>
      <c r="H55" s="11" t="n">
        <v>1.59726</v>
      </c>
      <c r="I55" s="11" t="n">
        <v>1.65006</v>
      </c>
      <c r="J55" s="11" t="n">
        <v>1.66009</v>
      </c>
      <c r="K55" s="11" t="n">
        <v>1.65161</v>
      </c>
      <c r="L55" s="11" t="n">
        <v>1.64796</v>
      </c>
      <c r="M55" s="11" t="n">
        <v>1.64645</v>
      </c>
      <c r="N55" s="11" t="n">
        <v>1.62071</v>
      </c>
      <c r="O55" s="11" t="n">
        <v>1.6408</v>
      </c>
      <c r="P55" s="11" t="n">
        <v>1.64978</v>
      </c>
      <c r="Q55" s="11" t="n">
        <v>1.64729</v>
      </c>
      <c r="R55" s="11" t="n">
        <v>1.64337</v>
      </c>
      <c r="S55" s="11" t="n">
        <v>1.63396</v>
      </c>
      <c r="T55" s="11" t="n">
        <v>1.64012</v>
      </c>
      <c r="U55" s="11" t="n">
        <v>1.6177</v>
      </c>
      <c r="V55" s="11" t="n">
        <v>1.58504</v>
      </c>
      <c r="W55" s="11" t="n">
        <v>1.58464</v>
      </c>
      <c r="X55" s="11" t="n">
        <v>1.50525</v>
      </c>
      <c r="Y55" s="11" t="n">
        <v>1.438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534</v>
      </c>
      <c r="C56" s="11" t="n">
        <v>1.43468</v>
      </c>
      <c r="D56" s="11" t="n">
        <v>1.45469</v>
      </c>
      <c r="E56" s="11" t="n">
        <v>1.50637</v>
      </c>
      <c r="F56" s="11" t="n">
        <v>1.48971</v>
      </c>
      <c r="G56" s="11" t="n">
        <v>1.51394</v>
      </c>
      <c r="H56" s="11" t="n">
        <v>1.52646</v>
      </c>
      <c r="I56" s="11" t="n">
        <v>1.54672</v>
      </c>
      <c r="J56" s="11" t="n">
        <v>1.55693</v>
      </c>
      <c r="K56" s="11" t="n">
        <v>1.55664</v>
      </c>
      <c r="L56" s="11" t="n">
        <v>1.55617</v>
      </c>
      <c r="M56" s="11" t="n">
        <v>1.54811</v>
      </c>
      <c r="N56" s="11" t="n">
        <v>1.53454</v>
      </c>
      <c r="O56" s="11" t="n">
        <v>1.54264</v>
      </c>
      <c r="P56" s="11" t="n">
        <v>1.60766</v>
      </c>
      <c r="Q56" s="11" t="n">
        <v>1.60406</v>
      </c>
      <c r="R56" s="11" t="n">
        <v>1.59457</v>
      </c>
      <c r="S56" s="11" t="n">
        <v>1.55217</v>
      </c>
      <c r="T56" s="11" t="n">
        <v>1.35565</v>
      </c>
      <c r="U56" s="11" t="n">
        <v>1.55594</v>
      </c>
      <c r="V56" s="11" t="n">
        <v>1.53295</v>
      </c>
      <c r="W56" s="11" t="n">
        <v>1.53773</v>
      </c>
      <c r="X56" s="11" t="n">
        <v>1.47669</v>
      </c>
      <c r="Y56" s="11" t="n">
        <v>1.416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8738</v>
      </c>
      <c r="C57" s="11" t="n">
        <v>1.39509</v>
      </c>
      <c r="D57" s="11" t="n">
        <v>1.46008</v>
      </c>
      <c r="E57" s="11" t="n">
        <v>1.49985</v>
      </c>
      <c r="F57" s="11" t="n">
        <v>1.50614</v>
      </c>
      <c r="G57" s="11" t="n">
        <v>1.53759</v>
      </c>
      <c r="H57" s="11" t="n">
        <v>1.55208</v>
      </c>
      <c r="I57" s="11" t="n">
        <v>1.5918</v>
      </c>
      <c r="J57" s="11" t="n">
        <v>1.5929</v>
      </c>
      <c r="K57" s="11" t="n">
        <v>1.59179</v>
      </c>
      <c r="L57" s="11" t="n">
        <v>1.5918</v>
      </c>
      <c r="M57" s="11" t="n">
        <v>1.59099</v>
      </c>
      <c r="N57" s="11" t="n">
        <v>1.57143</v>
      </c>
      <c r="O57" s="11" t="n">
        <v>1.57684</v>
      </c>
      <c r="P57" s="11" t="n">
        <v>1.58454</v>
      </c>
      <c r="Q57" s="11" t="n">
        <v>1.5805</v>
      </c>
      <c r="R57" s="11" t="n">
        <v>1.57457</v>
      </c>
      <c r="S57" s="11" t="n">
        <v>1.57619</v>
      </c>
      <c r="T57" s="11" t="n">
        <v>1.58369</v>
      </c>
      <c r="U57" s="11" t="n">
        <v>1.55789</v>
      </c>
      <c r="V57" s="11" t="n">
        <v>1.53245</v>
      </c>
      <c r="W57" s="11" t="n">
        <v>1.53036</v>
      </c>
      <c r="X57" s="11" t="n">
        <v>1.50355</v>
      </c>
      <c r="Y57" s="11" t="n">
        <v>1.4250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3206</v>
      </c>
      <c r="C58" s="11" t="n">
        <v>1.43252</v>
      </c>
      <c r="D58" s="11" t="n">
        <v>1.44324</v>
      </c>
      <c r="E58" s="11" t="n">
        <v>1.44132</v>
      </c>
      <c r="F58" s="11" t="n">
        <v>1.4401</v>
      </c>
      <c r="G58" s="11" t="n">
        <v>1.47288</v>
      </c>
      <c r="H58" s="11" t="n">
        <v>1.48665</v>
      </c>
      <c r="I58" s="11" t="n">
        <v>1.53291</v>
      </c>
      <c r="J58" s="11" t="n">
        <v>1.53592</v>
      </c>
      <c r="K58" s="11" t="n">
        <v>1.559</v>
      </c>
      <c r="L58" s="11" t="n">
        <v>1.56101</v>
      </c>
      <c r="M58" s="11" t="n">
        <v>1.56084</v>
      </c>
      <c r="N58" s="11" t="n">
        <v>1.5385</v>
      </c>
      <c r="O58" s="11" t="n">
        <v>1.53372</v>
      </c>
      <c r="P58" s="11" t="n">
        <v>1.56357</v>
      </c>
      <c r="Q58" s="11" t="n">
        <v>1.55663</v>
      </c>
      <c r="R58" s="11" t="n">
        <v>1.54403</v>
      </c>
      <c r="S58" s="11" t="n">
        <v>1.55126</v>
      </c>
      <c r="T58" s="11" t="n">
        <v>1.55994</v>
      </c>
      <c r="U58" s="11" t="n">
        <v>1.54246</v>
      </c>
      <c r="V58" s="11" t="n">
        <v>1.50635</v>
      </c>
      <c r="W58" s="11" t="n">
        <v>1.51247</v>
      </c>
      <c r="X58" s="11" t="n">
        <v>1.49117</v>
      </c>
      <c r="Y58" s="11" t="n">
        <v>1.3584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5538</v>
      </c>
      <c r="C59" s="11" t="n">
        <v>1.36063</v>
      </c>
      <c r="D59" s="11" t="n">
        <v>1.35637</v>
      </c>
      <c r="E59" s="11" t="n">
        <v>1.35949</v>
      </c>
      <c r="F59" s="11" t="n">
        <v>1.36499</v>
      </c>
      <c r="G59" s="11" t="n">
        <v>1.38664</v>
      </c>
      <c r="H59" s="11" t="n">
        <v>1.40328</v>
      </c>
      <c r="I59" s="11" t="n">
        <v>1.41514</v>
      </c>
      <c r="J59" s="11" t="n">
        <v>1.4178</v>
      </c>
      <c r="K59" s="11" t="n">
        <v>1.43405</v>
      </c>
      <c r="L59" s="11" t="n">
        <v>1.43388</v>
      </c>
      <c r="M59" s="11" t="n">
        <v>1.43106</v>
      </c>
      <c r="N59" s="11" t="n">
        <v>1.42267</v>
      </c>
      <c r="O59" s="11" t="n">
        <v>1.42091</v>
      </c>
      <c r="P59" s="11" t="n">
        <v>1.44472</v>
      </c>
      <c r="Q59" s="11" t="n">
        <v>1.45372</v>
      </c>
      <c r="R59" s="11" t="n">
        <v>1.44405</v>
      </c>
      <c r="S59" s="11" t="n">
        <v>1.4489</v>
      </c>
      <c r="T59" s="11" t="n">
        <v>1.45732</v>
      </c>
      <c r="U59" s="11" t="n">
        <v>1.44867</v>
      </c>
      <c r="V59" s="11" t="n">
        <v>1.42813</v>
      </c>
      <c r="W59" s="11" t="n">
        <v>1.41704</v>
      </c>
      <c r="X59" s="11" t="n">
        <v>1.39047</v>
      </c>
      <c r="Y59" s="11" t="n">
        <v>1.371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333</v>
      </c>
      <c r="C60" s="11" t="n">
        <v>1.31985</v>
      </c>
      <c r="D60" s="11" t="n">
        <v>1.36914</v>
      </c>
      <c r="E60" s="11" t="n">
        <v>1.45061</v>
      </c>
      <c r="F60" s="11" t="n">
        <v>1.44693</v>
      </c>
      <c r="G60" s="11" t="n">
        <v>1.48948</v>
      </c>
      <c r="H60" s="11" t="n">
        <v>1.50444</v>
      </c>
      <c r="I60" s="11" t="n">
        <v>1.55855</v>
      </c>
      <c r="J60" s="11" t="n">
        <v>1.55959</v>
      </c>
      <c r="K60" s="11" t="n">
        <v>1.56236</v>
      </c>
      <c r="L60" s="11" t="n">
        <v>1.56256</v>
      </c>
      <c r="M60" s="11" t="n">
        <v>1.56062</v>
      </c>
      <c r="N60" s="11" t="n">
        <v>1.54539</v>
      </c>
      <c r="O60" s="11" t="n">
        <v>1.54817</v>
      </c>
      <c r="P60" s="11" t="n">
        <v>1.55605</v>
      </c>
      <c r="Q60" s="11" t="n">
        <v>1.5484</v>
      </c>
      <c r="R60" s="11" t="n">
        <v>1.54057</v>
      </c>
      <c r="S60" s="11" t="n">
        <v>1.53341</v>
      </c>
      <c r="T60" s="11" t="n">
        <v>1.54573</v>
      </c>
      <c r="U60" s="11" t="n">
        <v>1.50063</v>
      </c>
      <c r="V60" s="11" t="n">
        <v>1.45978</v>
      </c>
      <c r="W60" s="11" t="n">
        <v>1.4864</v>
      </c>
      <c r="X60" s="11" t="n">
        <v>1.45845</v>
      </c>
      <c r="Y60" s="11" t="n">
        <v>1.359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5569</v>
      </c>
      <c r="C61" s="11" t="n">
        <v>1.35446</v>
      </c>
      <c r="D61" s="11" t="n">
        <v>1.37478</v>
      </c>
      <c r="E61" s="11" t="n">
        <v>1.47587</v>
      </c>
      <c r="F61" s="11" t="n">
        <v>1.4849</v>
      </c>
      <c r="G61" s="11" t="n">
        <v>1.52311</v>
      </c>
      <c r="H61" s="11" t="n">
        <v>1.53905</v>
      </c>
      <c r="I61" s="11" t="n">
        <v>1.58335</v>
      </c>
      <c r="J61" s="11" t="n">
        <v>1.58376</v>
      </c>
      <c r="K61" s="11" t="n">
        <v>1.58792</v>
      </c>
      <c r="L61" s="11" t="n">
        <v>1.58737</v>
      </c>
      <c r="M61" s="11" t="n">
        <v>1.58041</v>
      </c>
      <c r="N61" s="11" t="n">
        <v>1.55486</v>
      </c>
      <c r="O61" s="11" t="n">
        <v>1.56193</v>
      </c>
      <c r="P61" s="11" t="n">
        <v>1.5735</v>
      </c>
      <c r="Q61" s="11" t="n">
        <v>1.56911</v>
      </c>
      <c r="R61" s="11" t="n">
        <v>1.56131</v>
      </c>
      <c r="S61" s="11" t="n">
        <v>1.55675</v>
      </c>
      <c r="T61" s="11" t="n">
        <v>1.55098</v>
      </c>
      <c r="U61" s="11" t="n">
        <v>1.53662</v>
      </c>
      <c r="V61" s="11" t="n">
        <v>1.5093</v>
      </c>
      <c r="W61" s="11" t="n">
        <v>1.51178</v>
      </c>
      <c r="X61" s="11" t="n">
        <v>1.46617</v>
      </c>
      <c r="Y61" s="11" t="n">
        <v>1.3563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037</v>
      </c>
      <c r="C62" s="11" t="n">
        <v>1.35108</v>
      </c>
      <c r="D62" s="11" t="n">
        <v>1.36972</v>
      </c>
      <c r="E62" s="11" t="n">
        <v>1.44841</v>
      </c>
      <c r="F62" s="11" t="n">
        <v>1.44578</v>
      </c>
      <c r="G62" s="11" t="n">
        <v>1.52118</v>
      </c>
      <c r="H62" s="11" t="n">
        <v>1.53945</v>
      </c>
      <c r="I62" s="11" t="n">
        <v>1.58281</v>
      </c>
      <c r="J62" s="11" t="n">
        <v>1.58016</v>
      </c>
      <c r="K62" s="11" t="n">
        <v>1.58008</v>
      </c>
      <c r="L62" s="11" t="n">
        <v>1.5787</v>
      </c>
      <c r="M62" s="11" t="n">
        <v>1.57587</v>
      </c>
      <c r="N62" s="11" t="n">
        <v>1.55309</v>
      </c>
      <c r="O62" s="11" t="n">
        <v>1.55797</v>
      </c>
      <c r="P62" s="11" t="n">
        <v>1.56887</v>
      </c>
      <c r="Q62" s="11" t="n">
        <v>1.56858</v>
      </c>
      <c r="R62" s="11" t="n">
        <v>1.54268</v>
      </c>
      <c r="S62" s="11" t="n">
        <v>1.54107</v>
      </c>
      <c r="T62" s="11" t="n">
        <v>1.57756</v>
      </c>
      <c r="U62" s="11" t="n">
        <v>1.50592</v>
      </c>
      <c r="V62" s="11" t="n">
        <v>1.47735</v>
      </c>
      <c r="W62" s="11" t="n">
        <v>1.48853</v>
      </c>
      <c r="X62" s="11" t="n">
        <v>1.43737</v>
      </c>
      <c r="Y62" s="11" t="n">
        <v>1.35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397</v>
      </c>
      <c r="C63" s="11" t="n">
        <v>1.34801</v>
      </c>
      <c r="D63" s="11" t="n">
        <v>1.36777</v>
      </c>
      <c r="E63" s="11" t="n">
        <v>1.36168</v>
      </c>
      <c r="F63" s="11" t="n">
        <v>1.3508</v>
      </c>
      <c r="G63" s="11" t="n">
        <v>1.47665</v>
      </c>
      <c r="H63" s="11" t="n">
        <v>1.50578</v>
      </c>
      <c r="I63" s="11" t="n">
        <v>1.55382</v>
      </c>
      <c r="J63" s="11" t="n">
        <v>1.55365</v>
      </c>
      <c r="K63" s="11" t="n">
        <v>1.5546</v>
      </c>
      <c r="L63" s="11" t="n">
        <v>1.5535</v>
      </c>
      <c r="M63" s="11" t="n">
        <v>1.54948</v>
      </c>
      <c r="N63" s="11" t="n">
        <v>1.52797</v>
      </c>
      <c r="O63" s="11" t="n">
        <v>1.53295</v>
      </c>
      <c r="P63" s="11" t="n">
        <v>1.54247</v>
      </c>
      <c r="Q63" s="11" t="n">
        <v>1.54086</v>
      </c>
      <c r="R63" s="11" t="n">
        <v>1.53578</v>
      </c>
      <c r="S63" s="11" t="n">
        <v>1.5346</v>
      </c>
      <c r="T63" s="11" t="n">
        <v>1.54116</v>
      </c>
      <c r="U63" s="11" t="n">
        <v>1.45666</v>
      </c>
      <c r="V63" s="11" t="n">
        <v>1.46799</v>
      </c>
      <c r="W63" s="11" t="n">
        <v>1.46901</v>
      </c>
      <c r="X63" s="11" t="n">
        <v>1.43126</v>
      </c>
      <c r="Y63" s="11" t="n">
        <v>1.3227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5423</v>
      </c>
      <c r="C64" s="11" t="n">
        <v>1.38363</v>
      </c>
      <c r="D64" s="11" t="n">
        <v>1.45472</v>
      </c>
      <c r="E64" s="11" t="n">
        <v>1.47162</v>
      </c>
      <c r="F64" s="11" t="n">
        <v>1.48445</v>
      </c>
      <c r="G64" s="11" t="n">
        <v>1.5513</v>
      </c>
      <c r="H64" s="11" t="n">
        <v>1.57333</v>
      </c>
      <c r="I64" s="11" t="n">
        <v>1.61282</v>
      </c>
      <c r="J64" s="11" t="n">
        <v>1.6127</v>
      </c>
      <c r="K64" s="11" t="n">
        <v>1.61271</v>
      </c>
      <c r="L64" s="11" t="n">
        <v>1.61283</v>
      </c>
      <c r="M64" s="11" t="n">
        <v>1.60568</v>
      </c>
      <c r="N64" s="11" t="n">
        <v>1.58257</v>
      </c>
      <c r="O64" s="11" t="n">
        <v>1.58818</v>
      </c>
      <c r="P64" s="11" t="n">
        <v>1.60044</v>
      </c>
      <c r="Q64" s="11" t="n">
        <v>1.5987</v>
      </c>
      <c r="R64" s="11" t="n">
        <v>1.59455</v>
      </c>
      <c r="S64" s="11" t="n">
        <v>1.59464</v>
      </c>
      <c r="T64" s="11" t="n">
        <v>1.60076</v>
      </c>
      <c r="U64" s="11" t="n">
        <v>1.52051</v>
      </c>
      <c r="V64" s="11" t="n">
        <v>1.51392</v>
      </c>
      <c r="W64" s="11" t="n">
        <v>1.51734</v>
      </c>
      <c r="X64" s="11" t="n">
        <v>1.43972</v>
      </c>
      <c r="Y64" s="11" t="n">
        <v>1.354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401</v>
      </c>
      <c r="C65" s="11" t="n">
        <v>1.30942</v>
      </c>
      <c r="D65" s="11" t="n">
        <v>1.30739</v>
      </c>
      <c r="E65" s="11" t="n">
        <v>1.35248</v>
      </c>
      <c r="F65" s="11" t="n">
        <v>1.3612</v>
      </c>
      <c r="G65" s="11" t="n">
        <v>1.36789</v>
      </c>
      <c r="H65" s="11" t="n">
        <v>1.40908</v>
      </c>
      <c r="I65" s="11" t="n">
        <v>1.41558</v>
      </c>
      <c r="J65" s="11" t="n">
        <v>1.43943</v>
      </c>
      <c r="K65" s="11" t="n">
        <v>1.44125</v>
      </c>
      <c r="L65" s="11" t="n">
        <v>1.43934</v>
      </c>
      <c r="M65" s="11" t="n">
        <v>1.43556</v>
      </c>
      <c r="N65" s="11" t="n">
        <v>1.41473</v>
      </c>
      <c r="O65" s="11" t="n">
        <v>1.40443</v>
      </c>
      <c r="P65" s="11" t="n">
        <v>1.43529</v>
      </c>
      <c r="Q65" s="11" t="n">
        <v>1.43051</v>
      </c>
      <c r="R65" s="11" t="n">
        <v>1.42678</v>
      </c>
      <c r="S65" s="11" t="n">
        <v>1.43065</v>
      </c>
      <c r="T65" s="11" t="n">
        <v>1.44158</v>
      </c>
      <c r="U65" s="11" t="n">
        <v>1.42319</v>
      </c>
      <c r="V65" s="11" t="n">
        <v>1.40611</v>
      </c>
      <c r="W65" s="11" t="n">
        <v>1.40564</v>
      </c>
      <c r="X65" s="11" t="n">
        <v>1.35348</v>
      </c>
      <c r="Y65" s="11" t="n">
        <v>1.319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7991</v>
      </c>
      <c r="C66" s="11" t="n">
        <v>1.27166</v>
      </c>
      <c r="D66" s="11" t="n">
        <v>1.27778</v>
      </c>
      <c r="E66" s="11" t="n">
        <v>1.26683</v>
      </c>
      <c r="F66" s="11" t="n">
        <v>1.28343</v>
      </c>
      <c r="G66" s="11" t="n">
        <v>1.30386</v>
      </c>
      <c r="H66" s="11" t="n">
        <v>1.3176</v>
      </c>
      <c r="I66" s="11" t="n">
        <v>1.32949</v>
      </c>
      <c r="J66" s="11" t="n">
        <v>1.33768</v>
      </c>
      <c r="K66" s="11" t="n">
        <v>1.30482</v>
      </c>
      <c r="L66" s="11" t="n">
        <v>1.33877</v>
      </c>
      <c r="M66" s="11" t="n">
        <v>1.33586</v>
      </c>
      <c r="N66" s="11" t="n">
        <v>1.32204</v>
      </c>
      <c r="O66" s="11" t="n">
        <v>1.33005</v>
      </c>
      <c r="P66" s="11" t="n">
        <v>1.3332</v>
      </c>
      <c r="Q66" s="11" t="n">
        <v>1.34471</v>
      </c>
      <c r="R66" s="11" t="n">
        <v>1.34839</v>
      </c>
      <c r="S66" s="11" t="n">
        <v>1.36894</v>
      </c>
      <c r="T66" s="11" t="n">
        <v>1.37589</v>
      </c>
      <c r="U66" s="11" t="n">
        <v>1.35153</v>
      </c>
      <c r="V66" s="11" t="n">
        <v>1.30568</v>
      </c>
      <c r="W66" s="11" t="n">
        <v>1.27836</v>
      </c>
      <c r="X66" s="11" t="n">
        <v>1.27077</v>
      </c>
      <c r="Y66" s="11" t="n">
        <v>1.278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2784</v>
      </c>
      <c r="C67" s="11" t="n">
        <v>1.26715</v>
      </c>
      <c r="D67" s="11" t="n">
        <v>1.29709</v>
      </c>
      <c r="E67" s="11" t="n">
        <v>1.3533</v>
      </c>
      <c r="F67" s="11" t="n">
        <v>1.36597</v>
      </c>
      <c r="G67" s="11" t="n">
        <v>1.38354</v>
      </c>
      <c r="H67" s="11" t="n">
        <v>1.41184</v>
      </c>
      <c r="I67" s="11" t="n">
        <v>1.43446</v>
      </c>
      <c r="J67" s="11" t="n">
        <v>1.43876</v>
      </c>
      <c r="K67" s="11" t="n">
        <v>1.44225</v>
      </c>
      <c r="L67" s="11" t="n">
        <v>1.44105</v>
      </c>
      <c r="M67" s="11" t="n">
        <v>1.43901</v>
      </c>
      <c r="N67" s="11" t="n">
        <v>1.41906</v>
      </c>
      <c r="O67" s="11" t="n">
        <v>1.41386</v>
      </c>
      <c r="P67" s="11" t="n">
        <v>1.41192</v>
      </c>
      <c r="Q67" s="11" t="n">
        <v>1.40738</v>
      </c>
      <c r="R67" s="11" t="n">
        <v>1.40927</v>
      </c>
      <c r="S67" s="11" t="n">
        <v>1.39839</v>
      </c>
      <c r="T67" s="11" t="n">
        <v>1.42246</v>
      </c>
      <c r="U67" s="11" t="n">
        <v>1.39947</v>
      </c>
      <c r="V67" s="11" t="n">
        <v>1.36224</v>
      </c>
      <c r="W67" s="11" t="n">
        <v>1.37843</v>
      </c>
      <c r="X67" s="11" t="n">
        <v>1.2959</v>
      </c>
      <c r="Y67" s="11" t="n">
        <v>1.20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442</v>
      </c>
      <c r="C68" s="11" t="n">
        <v>1.33324</v>
      </c>
      <c r="D68" s="11" t="n">
        <v>1.35034</v>
      </c>
      <c r="E68" s="11" t="n">
        <v>1.37698</v>
      </c>
      <c r="F68" s="11" t="n">
        <v>1.41866</v>
      </c>
      <c r="G68" s="11" t="n">
        <v>1.41192</v>
      </c>
      <c r="H68" s="11" t="n">
        <v>1.42094</v>
      </c>
      <c r="I68" s="11" t="n">
        <v>1.44951</v>
      </c>
      <c r="J68" s="11" t="n">
        <v>1.42242</v>
      </c>
      <c r="K68" s="11" t="n">
        <v>1.44988</v>
      </c>
      <c r="L68" s="11" t="n">
        <v>1.44616</v>
      </c>
      <c r="M68" s="11" t="n">
        <v>1.44699</v>
      </c>
      <c r="N68" s="11" t="n">
        <v>1.41837</v>
      </c>
      <c r="O68" s="11" t="n">
        <v>1.4235</v>
      </c>
      <c r="P68" s="11" t="n">
        <v>1.42942</v>
      </c>
      <c r="Q68" s="11" t="n">
        <v>1.42423</v>
      </c>
      <c r="R68" s="11" t="n">
        <v>1.41945</v>
      </c>
      <c r="S68" s="11" t="n">
        <v>1.42313</v>
      </c>
      <c r="T68" s="11" t="n">
        <v>1.44498</v>
      </c>
      <c r="U68" s="11" t="n">
        <v>1.42617</v>
      </c>
      <c r="V68" s="11" t="n">
        <v>1.40262</v>
      </c>
      <c r="W68" s="11" t="n">
        <v>1.40514</v>
      </c>
      <c r="X68" s="11" t="n">
        <v>1.34514</v>
      </c>
      <c r="Y68" s="11" t="n">
        <v>1.288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3741</v>
      </c>
      <c r="C69" s="11" t="n">
        <v>1.26017</v>
      </c>
      <c r="D69" s="11" t="n">
        <v>1.26739</v>
      </c>
      <c r="E69" s="11" t="n">
        <v>1.45855</v>
      </c>
      <c r="F69" s="11" t="n">
        <v>1.48253</v>
      </c>
      <c r="G69" s="11" t="n">
        <v>1.48505</v>
      </c>
      <c r="H69" s="11" t="n">
        <v>1.51047</v>
      </c>
      <c r="I69" s="11" t="n">
        <v>1.53755</v>
      </c>
      <c r="J69" s="11" t="n">
        <v>1.53073</v>
      </c>
      <c r="K69" s="11" t="n">
        <v>1.53757</v>
      </c>
      <c r="L69" s="11" t="n">
        <v>1.53587</v>
      </c>
      <c r="M69" s="11" t="n">
        <v>1.51819</v>
      </c>
      <c r="N69" s="11" t="n">
        <v>1.49434</v>
      </c>
      <c r="O69" s="11" t="n">
        <v>1.50793</v>
      </c>
      <c r="P69" s="11" t="n">
        <v>1.52161</v>
      </c>
      <c r="Q69" s="11" t="n">
        <v>1.52109</v>
      </c>
      <c r="R69" s="11" t="n">
        <v>1.46784</v>
      </c>
      <c r="S69" s="11" t="n">
        <v>1.51937</v>
      </c>
      <c r="T69" s="11" t="n">
        <v>1.5243</v>
      </c>
      <c r="U69" s="11" t="n">
        <v>1.51212</v>
      </c>
      <c r="V69" s="11" t="n">
        <v>1.50796</v>
      </c>
      <c r="W69" s="11" t="n">
        <v>1.47476</v>
      </c>
      <c r="X69" s="11" t="n">
        <v>1.39236</v>
      </c>
      <c r="Y69" s="11" t="n">
        <v>1.3463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6034</v>
      </c>
      <c r="C70" s="11" t="n">
        <v>1.35756</v>
      </c>
      <c r="D70" s="11" t="n">
        <v>1.37515</v>
      </c>
      <c r="E70" s="11" t="n">
        <v>1.45481</v>
      </c>
      <c r="F70" s="11" t="n">
        <v>1.48628</v>
      </c>
      <c r="G70" s="11" t="n">
        <v>1.48514</v>
      </c>
      <c r="H70" s="11" t="n">
        <v>1.49541</v>
      </c>
      <c r="I70" s="11" t="n">
        <v>1.52523</v>
      </c>
      <c r="J70" s="11" t="n">
        <v>1.53991</v>
      </c>
      <c r="K70" s="11" t="n">
        <v>1.54466</v>
      </c>
      <c r="L70" s="11" t="n">
        <v>1.54182</v>
      </c>
      <c r="M70" s="11" t="n">
        <v>1.52211</v>
      </c>
      <c r="N70" s="11" t="n">
        <v>1.46782</v>
      </c>
      <c r="O70" s="11" t="n">
        <v>1.50629</v>
      </c>
      <c r="P70" s="11" t="n">
        <v>1.52289</v>
      </c>
      <c r="Q70" s="11" t="n">
        <v>1.51925</v>
      </c>
      <c r="R70" s="11" t="n">
        <v>1.50914</v>
      </c>
      <c r="S70" s="11" t="n">
        <v>1.51011</v>
      </c>
      <c r="T70" s="11" t="n">
        <v>1.54052</v>
      </c>
      <c r="U70" s="11" t="n">
        <v>1.53747</v>
      </c>
      <c r="V70" s="11" t="n">
        <v>1.52549</v>
      </c>
      <c r="W70" s="11" t="n">
        <v>1.5138</v>
      </c>
      <c r="X70" s="11" t="n">
        <v>1.44759</v>
      </c>
      <c r="Y70" s="11" t="n">
        <v>1.26337</v>
      </c>
    </row>
    <row r="71" customFormat="false" ht="12.75" hidden="false" customHeight="false" outlineLevel="0" collapsed="false">
      <c r="A71" s="10" t="n">
        <v>29</v>
      </c>
      <c r="B71" s="11" t="n">
        <v>1.43517</v>
      </c>
      <c r="C71" s="11" t="n">
        <v>1.45284</v>
      </c>
      <c r="D71" s="11" t="n">
        <v>1.4951</v>
      </c>
      <c r="E71" s="11" t="n">
        <v>1.49975</v>
      </c>
      <c r="F71" s="11" t="n">
        <v>1.55718</v>
      </c>
      <c r="G71" s="11" t="n">
        <v>1.56076</v>
      </c>
      <c r="H71" s="11" t="n">
        <v>1.57102</v>
      </c>
      <c r="I71" s="11" t="n">
        <v>1.60737</v>
      </c>
      <c r="J71" s="11" t="n">
        <v>1.60751</v>
      </c>
      <c r="K71" s="11" t="n">
        <v>1.61073</v>
      </c>
      <c r="L71" s="11" t="n">
        <v>1.60827</v>
      </c>
      <c r="M71" s="11" t="n">
        <v>1.59586</v>
      </c>
      <c r="N71" s="11" t="n">
        <v>1.5668</v>
      </c>
      <c r="O71" s="11" t="n">
        <v>1.5719</v>
      </c>
      <c r="P71" s="11" t="n">
        <v>1.59307</v>
      </c>
      <c r="Q71" s="11" t="n">
        <v>1.59533</v>
      </c>
      <c r="R71" s="11" t="n">
        <v>1.58887</v>
      </c>
      <c r="S71" s="11" t="n">
        <v>1.58246</v>
      </c>
      <c r="T71" s="11" t="n">
        <v>1.60691</v>
      </c>
      <c r="U71" s="11" t="n">
        <v>1.57624</v>
      </c>
      <c r="V71" s="11" t="n">
        <v>1.58483</v>
      </c>
      <c r="W71" s="11" t="n">
        <v>1.55407</v>
      </c>
      <c r="X71" s="11" t="n">
        <v>1.51934</v>
      </c>
      <c r="Y71" s="11" t="n">
        <v>1.42952</v>
      </c>
    </row>
    <row r="72" customFormat="false" ht="12.75" hidden="false" customHeight="false" outlineLevel="0" collapsed="false">
      <c r="A72" s="10" t="n">
        <v>30</v>
      </c>
      <c r="B72" s="11" t="n">
        <v>1.42788</v>
      </c>
      <c r="C72" s="11" t="n">
        <v>1.43563</v>
      </c>
      <c r="D72" s="11" t="n">
        <v>1.4542</v>
      </c>
      <c r="E72" s="11" t="n">
        <v>1.4558</v>
      </c>
      <c r="F72" s="11" t="n">
        <v>1.48678</v>
      </c>
      <c r="G72" s="11" t="n">
        <v>1.48559</v>
      </c>
      <c r="H72" s="11" t="n">
        <v>1.51751</v>
      </c>
      <c r="I72" s="11" t="n">
        <v>1.52624</v>
      </c>
      <c r="J72" s="11" t="n">
        <v>1.52521</v>
      </c>
      <c r="K72" s="11" t="n">
        <v>1.54947</v>
      </c>
      <c r="L72" s="11" t="n">
        <v>1.52803</v>
      </c>
      <c r="M72" s="11" t="n">
        <v>1.51277</v>
      </c>
      <c r="N72" s="11" t="n">
        <v>1.49078</v>
      </c>
      <c r="O72" s="11" t="n">
        <v>1.5202</v>
      </c>
      <c r="P72" s="11" t="n">
        <v>1.5455</v>
      </c>
      <c r="Q72" s="11" t="n">
        <v>1.54378</v>
      </c>
      <c r="R72" s="11" t="n">
        <v>1.5407</v>
      </c>
      <c r="S72" s="11" t="n">
        <v>1.54194</v>
      </c>
      <c r="T72" s="11" t="n">
        <v>1.54876</v>
      </c>
      <c r="U72" s="11" t="n">
        <v>1.53471</v>
      </c>
      <c r="V72" s="11" t="n">
        <v>1.5211</v>
      </c>
      <c r="W72" s="11" t="n">
        <v>1.51159</v>
      </c>
      <c r="X72" s="11" t="n">
        <v>1.47662</v>
      </c>
      <c r="Y72" s="11" t="n">
        <v>1.39466</v>
      </c>
    </row>
    <row r="73" customFormat="false" ht="12.75" hidden="false" customHeight="false" outlineLevel="0" collapsed="false">
      <c r="A73" s="12" t="n">
        <v>31</v>
      </c>
      <c r="B73" s="13" t="n">
        <v>1.47272</v>
      </c>
      <c r="C73" s="13" t="n">
        <v>1.43564</v>
      </c>
      <c r="D73" s="13" t="n">
        <v>1.44939</v>
      </c>
      <c r="E73" s="13" t="n">
        <v>1.44773</v>
      </c>
      <c r="F73" s="13" t="n">
        <v>1.4789</v>
      </c>
      <c r="G73" s="13" t="n">
        <v>1.44323</v>
      </c>
      <c r="H73" s="13" t="n">
        <v>1.50123</v>
      </c>
      <c r="I73" s="13" t="n">
        <v>1.50636</v>
      </c>
      <c r="J73" s="13" t="n">
        <v>1.52158</v>
      </c>
      <c r="K73" s="13" t="n">
        <v>1.51569</v>
      </c>
      <c r="L73" s="13" t="n">
        <v>1.53312</v>
      </c>
      <c r="M73" s="13" t="n">
        <v>1.5312</v>
      </c>
      <c r="N73" s="13" t="n">
        <v>1.50792</v>
      </c>
      <c r="O73" s="13" t="n">
        <v>1.52055</v>
      </c>
      <c r="P73" s="13" t="n">
        <v>1.53563</v>
      </c>
      <c r="Q73" s="13" t="n">
        <v>1.53809</v>
      </c>
      <c r="R73" s="13" t="n">
        <v>1.53702</v>
      </c>
      <c r="S73" s="13" t="n">
        <v>1.53704</v>
      </c>
      <c r="T73" s="13" t="n">
        <v>1.54245</v>
      </c>
      <c r="U73" s="13" t="n">
        <v>1.54355</v>
      </c>
      <c r="V73" s="13" t="n">
        <v>1.51895</v>
      </c>
      <c r="W73" s="13" t="n">
        <v>1.51077</v>
      </c>
      <c r="X73" s="13" t="n">
        <v>1.48147</v>
      </c>
      <c r="Y73" s="13" t="n">
        <v>1.4698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441</v>
      </c>
      <c r="C79" s="11" t="n">
        <v>1.26152</v>
      </c>
      <c r="D79" s="11" t="n">
        <v>1.33614</v>
      </c>
      <c r="E79" s="11" t="n">
        <v>1.28433</v>
      </c>
      <c r="F79" s="11" t="n">
        <v>1.31795</v>
      </c>
      <c r="G79" s="11" t="n">
        <v>1.35042</v>
      </c>
      <c r="H79" s="11" t="n">
        <v>1.38645</v>
      </c>
      <c r="I79" s="11" t="n">
        <v>1.39253</v>
      </c>
      <c r="J79" s="11" t="n">
        <v>1.39496</v>
      </c>
      <c r="K79" s="11" t="n">
        <v>1.38839</v>
      </c>
      <c r="L79" s="11" t="n">
        <v>1.39535</v>
      </c>
      <c r="M79" s="11" t="n">
        <v>1.39324</v>
      </c>
      <c r="N79" s="11" t="n">
        <v>1.35723</v>
      </c>
      <c r="O79" s="11" t="n">
        <v>1.31833</v>
      </c>
      <c r="P79" s="11" t="n">
        <v>1.3481</v>
      </c>
      <c r="Q79" s="11" t="n">
        <v>1.35282</v>
      </c>
      <c r="R79" s="11" t="n">
        <v>1.41286</v>
      </c>
      <c r="S79" s="11" t="n">
        <v>1.37328</v>
      </c>
      <c r="T79" s="11" t="n">
        <v>1.42583</v>
      </c>
      <c r="U79" s="11" t="n">
        <v>1.39957</v>
      </c>
      <c r="V79" s="11" t="n">
        <v>1.34417</v>
      </c>
      <c r="W79" s="11" t="n">
        <v>1.34996</v>
      </c>
      <c r="X79" s="11" t="n">
        <v>1.3441</v>
      </c>
      <c r="Y79" s="11" t="n">
        <v>1.350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9083</v>
      </c>
      <c r="C80" s="11" t="n">
        <v>1.2754</v>
      </c>
      <c r="D80" s="11" t="n">
        <v>1.23699</v>
      </c>
      <c r="E80" s="11" t="n">
        <v>1.26372</v>
      </c>
      <c r="F80" s="11" t="n">
        <v>1.26542</v>
      </c>
      <c r="G80" s="11" t="n">
        <v>1.33723</v>
      </c>
      <c r="H80" s="11" t="n">
        <v>1.35499</v>
      </c>
      <c r="I80" s="11" t="n">
        <v>1.35473</v>
      </c>
      <c r="J80" s="11" t="n">
        <v>1.35536</v>
      </c>
      <c r="K80" s="11" t="n">
        <v>1.35569</v>
      </c>
      <c r="L80" s="11" t="n">
        <v>1.35568</v>
      </c>
      <c r="M80" s="11" t="n">
        <v>1.35596</v>
      </c>
      <c r="N80" s="11" t="n">
        <v>1.36207</v>
      </c>
      <c r="O80" s="11" t="n">
        <v>1.34688</v>
      </c>
      <c r="P80" s="11" t="n">
        <v>1.36017</v>
      </c>
      <c r="Q80" s="11" t="n">
        <v>1.38257</v>
      </c>
      <c r="R80" s="11" t="n">
        <v>1.38502</v>
      </c>
      <c r="S80" s="11" t="n">
        <v>1.35018</v>
      </c>
      <c r="T80" s="11" t="n">
        <v>1.37307</v>
      </c>
      <c r="U80" s="11" t="n">
        <v>1.3475</v>
      </c>
      <c r="V80" s="11" t="n">
        <v>1.34344</v>
      </c>
      <c r="W80" s="11" t="n">
        <v>1.3461</v>
      </c>
      <c r="X80" s="11" t="n">
        <v>1.33184</v>
      </c>
      <c r="Y80" s="11" t="n">
        <v>1.2927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665</v>
      </c>
      <c r="C81" s="11" t="n">
        <v>1.19631</v>
      </c>
      <c r="D81" s="11" t="n">
        <v>1.22593</v>
      </c>
      <c r="E81" s="11" t="n">
        <v>1.22054</v>
      </c>
      <c r="F81" s="11" t="n">
        <v>1.22941</v>
      </c>
      <c r="G81" s="11" t="n">
        <v>1.24705</v>
      </c>
      <c r="H81" s="11" t="n">
        <v>1.26739</v>
      </c>
      <c r="I81" s="11" t="n">
        <v>1.27652</v>
      </c>
      <c r="J81" s="11" t="n">
        <v>1.28298</v>
      </c>
      <c r="K81" s="11" t="n">
        <v>1.26804</v>
      </c>
      <c r="L81" s="11" t="n">
        <v>1.26777</v>
      </c>
      <c r="M81" s="11" t="n">
        <v>1.28119</v>
      </c>
      <c r="N81" s="11" t="n">
        <v>1.26494</v>
      </c>
      <c r="O81" s="11" t="n">
        <v>1.26589</v>
      </c>
      <c r="P81" s="11" t="n">
        <v>1.26211</v>
      </c>
      <c r="Q81" s="11" t="n">
        <v>1.27948</v>
      </c>
      <c r="R81" s="11" t="n">
        <v>1.3105</v>
      </c>
      <c r="S81" s="11" t="n">
        <v>1.30798</v>
      </c>
      <c r="T81" s="11" t="n">
        <v>1.31237</v>
      </c>
      <c r="U81" s="11" t="n">
        <v>1.26336</v>
      </c>
      <c r="V81" s="11" t="n">
        <v>1.26423</v>
      </c>
      <c r="W81" s="11" t="n">
        <v>1.23516</v>
      </c>
      <c r="X81" s="11" t="n">
        <v>1.23539</v>
      </c>
      <c r="Y81" s="11" t="n">
        <v>1.235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9076</v>
      </c>
      <c r="C82" s="11" t="n">
        <v>1.27041</v>
      </c>
      <c r="D82" s="11" t="n">
        <v>1.25991</v>
      </c>
      <c r="E82" s="11" t="n">
        <v>1.31087</v>
      </c>
      <c r="F82" s="11" t="n">
        <v>1.30703</v>
      </c>
      <c r="G82" s="11" t="n">
        <v>1.32005</v>
      </c>
      <c r="H82" s="11" t="n">
        <v>1.34872</v>
      </c>
      <c r="I82" s="11" t="n">
        <v>1.36265</v>
      </c>
      <c r="J82" s="11" t="n">
        <v>1.3831</v>
      </c>
      <c r="K82" s="11" t="n">
        <v>1.40699</v>
      </c>
      <c r="L82" s="11" t="n">
        <v>1.41347</v>
      </c>
      <c r="M82" s="11" t="n">
        <v>1.41109</v>
      </c>
      <c r="N82" s="11" t="n">
        <v>1.39063</v>
      </c>
      <c r="O82" s="11" t="n">
        <v>1.3906</v>
      </c>
      <c r="P82" s="11" t="n">
        <v>1.41802</v>
      </c>
      <c r="Q82" s="11" t="n">
        <v>1.43427</v>
      </c>
      <c r="R82" s="11" t="n">
        <v>1.4127</v>
      </c>
      <c r="S82" s="11" t="n">
        <v>1.42384</v>
      </c>
      <c r="T82" s="11" t="n">
        <v>1.4423</v>
      </c>
      <c r="U82" s="11" t="n">
        <v>1.42255</v>
      </c>
      <c r="V82" s="11" t="n">
        <v>1.38948</v>
      </c>
      <c r="W82" s="11" t="n">
        <v>1.34979</v>
      </c>
      <c r="X82" s="11" t="n">
        <v>1.34849</v>
      </c>
      <c r="Y82" s="11" t="n">
        <v>1.3436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221</v>
      </c>
      <c r="C83" s="11" t="n">
        <v>1.27423</v>
      </c>
      <c r="D83" s="11" t="n">
        <v>1.26367</v>
      </c>
      <c r="E83" s="11" t="n">
        <v>1.26392</v>
      </c>
      <c r="F83" s="11" t="n">
        <v>1.26418</v>
      </c>
      <c r="G83" s="11" t="n">
        <v>1.30693</v>
      </c>
      <c r="H83" s="11" t="n">
        <v>1.29658</v>
      </c>
      <c r="I83" s="11" t="n">
        <v>1.34053</v>
      </c>
      <c r="J83" s="11" t="n">
        <v>1.34824</v>
      </c>
      <c r="K83" s="11" t="n">
        <v>1.35458</v>
      </c>
      <c r="L83" s="11" t="n">
        <v>1.35363</v>
      </c>
      <c r="M83" s="11" t="n">
        <v>1.35378</v>
      </c>
      <c r="N83" s="11" t="n">
        <v>1.35047</v>
      </c>
      <c r="O83" s="11" t="n">
        <v>1.36217</v>
      </c>
      <c r="P83" s="11" t="n">
        <v>1.37756</v>
      </c>
      <c r="Q83" s="11" t="n">
        <v>1.34703</v>
      </c>
      <c r="R83" s="11" t="n">
        <v>1.34676</v>
      </c>
      <c r="S83" s="11" t="n">
        <v>1.34662</v>
      </c>
      <c r="T83" s="11" t="n">
        <v>1.37966</v>
      </c>
      <c r="U83" s="11" t="n">
        <v>1.35004</v>
      </c>
      <c r="V83" s="11" t="n">
        <v>1.33919</v>
      </c>
      <c r="W83" s="11" t="n">
        <v>1.32797</v>
      </c>
      <c r="X83" s="11" t="n">
        <v>1.30133</v>
      </c>
      <c r="Y83" s="11" t="n">
        <v>1.293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0597</v>
      </c>
      <c r="C84" s="11" t="n">
        <v>1.27935</v>
      </c>
      <c r="D84" s="11" t="n">
        <v>1.24981</v>
      </c>
      <c r="E84" s="11" t="n">
        <v>1.22015</v>
      </c>
      <c r="F84" s="11" t="n">
        <v>1.21889</v>
      </c>
      <c r="G84" s="11" t="n">
        <v>1.39878</v>
      </c>
      <c r="H84" s="11" t="n">
        <v>1.42777</v>
      </c>
      <c r="I84" s="11" t="n">
        <v>1.43158</v>
      </c>
      <c r="J84" s="11" t="n">
        <v>1.43607</v>
      </c>
      <c r="K84" s="11" t="n">
        <v>1.4856</v>
      </c>
      <c r="L84" s="11" t="n">
        <v>1.48926</v>
      </c>
      <c r="M84" s="11" t="n">
        <v>1.49081</v>
      </c>
      <c r="N84" s="11" t="n">
        <v>1.43317</v>
      </c>
      <c r="O84" s="11" t="n">
        <v>1.48235</v>
      </c>
      <c r="P84" s="11" t="n">
        <v>1.49914</v>
      </c>
      <c r="Q84" s="11" t="n">
        <v>1.48097</v>
      </c>
      <c r="R84" s="11" t="n">
        <v>1.47363</v>
      </c>
      <c r="S84" s="11" t="n">
        <v>1.47846</v>
      </c>
      <c r="T84" s="11" t="n">
        <v>1.48093</v>
      </c>
      <c r="U84" s="11" t="n">
        <v>1.48845</v>
      </c>
      <c r="V84" s="11" t="n">
        <v>1.46872</v>
      </c>
      <c r="W84" s="11" t="n">
        <v>1.46237</v>
      </c>
      <c r="X84" s="11" t="n">
        <v>1.42376</v>
      </c>
      <c r="Y84" s="11" t="n">
        <v>1.3597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505</v>
      </c>
      <c r="C85" s="11" t="n">
        <v>1.28335</v>
      </c>
      <c r="D85" s="11" t="n">
        <v>1.27604</v>
      </c>
      <c r="E85" s="11" t="n">
        <v>1.27104</v>
      </c>
      <c r="F85" s="11" t="n">
        <v>1.26255</v>
      </c>
      <c r="G85" s="11" t="n">
        <v>1.29396</v>
      </c>
      <c r="H85" s="11" t="n">
        <v>1.2976</v>
      </c>
      <c r="I85" s="11" t="n">
        <v>1.29326</v>
      </c>
      <c r="J85" s="11" t="n">
        <v>1.29155</v>
      </c>
      <c r="K85" s="11" t="n">
        <v>1.29749</v>
      </c>
      <c r="L85" s="11" t="n">
        <v>1.30002</v>
      </c>
      <c r="M85" s="11" t="n">
        <v>1.29361</v>
      </c>
      <c r="N85" s="11" t="n">
        <v>1.29116</v>
      </c>
      <c r="O85" s="11" t="n">
        <v>1.28294</v>
      </c>
      <c r="P85" s="11" t="n">
        <v>1.3407</v>
      </c>
      <c r="Q85" s="11" t="n">
        <v>1.34041</v>
      </c>
      <c r="R85" s="11" t="n">
        <v>1.3418</v>
      </c>
      <c r="S85" s="11" t="n">
        <v>1.34096</v>
      </c>
      <c r="T85" s="11" t="n">
        <v>1.34434</v>
      </c>
      <c r="U85" s="11" t="n">
        <v>1.33197</v>
      </c>
      <c r="V85" s="11" t="n">
        <v>1.28024</v>
      </c>
      <c r="W85" s="11" t="n">
        <v>1.28207</v>
      </c>
      <c r="X85" s="11" t="n">
        <v>1.29431</v>
      </c>
      <c r="Y85" s="11" t="n">
        <v>1.262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8251</v>
      </c>
      <c r="C86" s="11" t="n">
        <v>1.19128</v>
      </c>
      <c r="D86" s="11" t="n">
        <v>1.258</v>
      </c>
      <c r="E86" s="11" t="n">
        <v>1.25793</v>
      </c>
      <c r="F86" s="11" t="n">
        <v>1.25844</v>
      </c>
      <c r="G86" s="11" t="n">
        <v>1.29941</v>
      </c>
      <c r="H86" s="11" t="n">
        <v>1.29435</v>
      </c>
      <c r="I86" s="11" t="n">
        <v>1.28821</v>
      </c>
      <c r="J86" s="11" t="n">
        <v>1.33984</v>
      </c>
      <c r="K86" s="11" t="n">
        <v>1.3463</v>
      </c>
      <c r="L86" s="11" t="n">
        <v>1.34779</v>
      </c>
      <c r="M86" s="11" t="n">
        <v>1.34798</v>
      </c>
      <c r="N86" s="11" t="n">
        <v>1.33883</v>
      </c>
      <c r="O86" s="11" t="n">
        <v>1.34983</v>
      </c>
      <c r="P86" s="11" t="n">
        <v>1.34102</v>
      </c>
      <c r="Q86" s="11" t="n">
        <v>1.36134</v>
      </c>
      <c r="R86" s="11" t="n">
        <v>1.34821</v>
      </c>
      <c r="S86" s="11" t="n">
        <v>1.33805</v>
      </c>
      <c r="T86" s="11" t="n">
        <v>1.36372</v>
      </c>
      <c r="U86" s="11" t="n">
        <v>1.35226</v>
      </c>
      <c r="V86" s="11" t="n">
        <v>1.32403</v>
      </c>
      <c r="W86" s="11" t="n">
        <v>1.32409</v>
      </c>
      <c r="X86" s="11" t="n">
        <v>1.30696</v>
      </c>
      <c r="Y86" s="11" t="n">
        <v>1.289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926</v>
      </c>
      <c r="C87" s="11" t="n">
        <v>1.29434</v>
      </c>
      <c r="D87" s="11" t="n">
        <v>1.3128</v>
      </c>
      <c r="E87" s="11" t="n">
        <v>1.28587</v>
      </c>
      <c r="F87" s="11" t="n">
        <v>1.32819</v>
      </c>
      <c r="G87" s="11" t="n">
        <v>1.33874</v>
      </c>
      <c r="H87" s="11" t="n">
        <v>1.34508</v>
      </c>
      <c r="I87" s="11" t="n">
        <v>1.40167</v>
      </c>
      <c r="J87" s="11" t="n">
        <v>1.43576</v>
      </c>
      <c r="K87" s="11" t="n">
        <v>1.45178</v>
      </c>
      <c r="L87" s="11" t="n">
        <v>1.45084</v>
      </c>
      <c r="M87" s="11" t="n">
        <v>1.45136</v>
      </c>
      <c r="N87" s="11" t="n">
        <v>1.44075</v>
      </c>
      <c r="O87" s="11" t="n">
        <v>1.45137</v>
      </c>
      <c r="P87" s="11" t="n">
        <v>1.46641</v>
      </c>
      <c r="Q87" s="11" t="n">
        <v>1.46631</v>
      </c>
      <c r="R87" s="11" t="n">
        <v>1.46696</v>
      </c>
      <c r="S87" s="11" t="n">
        <v>1.46479</v>
      </c>
      <c r="T87" s="11" t="n">
        <v>1.46858</v>
      </c>
      <c r="U87" s="11" t="n">
        <v>1.44628</v>
      </c>
      <c r="V87" s="11" t="n">
        <v>1.41431</v>
      </c>
      <c r="W87" s="11" t="n">
        <v>1.42157</v>
      </c>
      <c r="X87" s="11" t="n">
        <v>1.36548</v>
      </c>
      <c r="Y87" s="11" t="n">
        <v>1.333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9339</v>
      </c>
      <c r="C88" s="11" t="n">
        <v>1.26173</v>
      </c>
      <c r="D88" s="11" t="n">
        <v>1.23671</v>
      </c>
      <c r="E88" s="11" t="n">
        <v>1.25711</v>
      </c>
      <c r="F88" s="11" t="n">
        <v>1.25625</v>
      </c>
      <c r="G88" s="11" t="n">
        <v>1.30664</v>
      </c>
      <c r="H88" s="11" t="n">
        <v>1.29829</v>
      </c>
      <c r="I88" s="11" t="n">
        <v>1.34332</v>
      </c>
      <c r="J88" s="11" t="n">
        <v>1.34728</v>
      </c>
      <c r="K88" s="11" t="n">
        <v>1.34739</v>
      </c>
      <c r="L88" s="11" t="n">
        <v>1.34731</v>
      </c>
      <c r="M88" s="11" t="n">
        <v>1.37055</v>
      </c>
      <c r="N88" s="11" t="n">
        <v>1.34385</v>
      </c>
      <c r="O88" s="11" t="n">
        <v>1.34401</v>
      </c>
      <c r="P88" s="11" t="n">
        <v>1.37813</v>
      </c>
      <c r="Q88" s="11" t="n">
        <v>1.36771</v>
      </c>
      <c r="R88" s="11" t="n">
        <v>1.38202</v>
      </c>
      <c r="S88" s="11" t="n">
        <v>1.37962</v>
      </c>
      <c r="T88" s="11" t="n">
        <v>1.37739</v>
      </c>
      <c r="U88" s="11" t="n">
        <v>1.3658</v>
      </c>
      <c r="V88" s="11" t="n">
        <v>1.34925</v>
      </c>
      <c r="W88" s="11" t="n">
        <v>1.33619</v>
      </c>
      <c r="X88" s="11" t="n">
        <v>1.29912</v>
      </c>
      <c r="Y88" s="11" t="n">
        <v>1.2983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576</v>
      </c>
      <c r="C89" s="11" t="n">
        <v>1.3073</v>
      </c>
      <c r="D89" s="11" t="n">
        <v>1.32357</v>
      </c>
      <c r="E89" s="11" t="n">
        <v>1.3358</v>
      </c>
      <c r="F89" s="11" t="n">
        <v>1.34099</v>
      </c>
      <c r="G89" s="11" t="n">
        <v>1.34467</v>
      </c>
      <c r="H89" s="11" t="n">
        <v>1.34601</v>
      </c>
      <c r="I89" s="11" t="n">
        <v>1.47493</v>
      </c>
      <c r="J89" s="11" t="n">
        <v>1.47504</v>
      </c>
      <c r="K89" s="11" t="n">
        <v>1.47477</v>
      </c>
      <c r="L89" s="11" t="n">
        <v>1.47444</v>
      </c>
      <c r="M89" s="11" t="n">
        <v>1.47562</v>
      </c>
      <c r="N89" s="11" t="n">
        <v>1.45323</v>
      </c>
      <c r="O89" s="11" t="n">
        <v>1.47371</v>
      </c>
      <c r="P89" s="11" t="n">
        <v>1.47706</v>
      </c>
      <c r="Q89" s="11" t="n">
        <v>1.4786</v>
      </c>
      <c r="R89" s="11" t="n">
        <v>1.47401</v>
      </c>
      <c r="S89" s="11" t="n">
        <v>1.47349</v>
      </c>
      <c r="T89" s="11" t="n">
        <v>1.4832</v>
      </c>
      <c r="U89" s="11" t="n">
        <v>1.46347</v>
      </c>
      <c r="V89" s="11" t="n">
        <v>1.42033</v>
      </c>
      <c r="W89" s="11" t="n">
        <v>1.42605</v>
      </c>
      <c r="X89" s="11" t="n">
        <v>1.34353</v>
      </c>
      <c r="Y89" s="11" t="n">
        <v>1.3102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516</v>
      </c>
      <c r="C90" s="11" t="n">
        <v>1.30586</v>
      </c>
      <c r="D90" s="11" t="n">
        <v>1.33836</v>
      </c>
      <c r="E90" s="11" t="n">
        <v>1.33883</v>
      </c>
      <c r="F90" s="11" t="n">
        <v>1.34647</v>
      </c>
      <c r="G90" s="11" t="n">
        <v>1.45059</v>
      </c>
      <c r="H90" s="11" t="n">
        <v>1.45932</v>
      </c>
      <c r="I90" s="11" t="n">
        <v>1.49686</v>
      </c>
      <c r="J90" s="11" t="n">
        <v>1.52269</v>
      </c>
      <c r="K90" s="11" t="n">
        <v>1.52052</v>
      </c>
      <c r="L90" s="11" t="n">
        <v>1.5205</v>
      </c>
      <c r="M90" s="11" t="n">
        <v>1.48878</v>
      </c>
      <c r="N90" s="11" t="n">
        <v>1.49823</v>
      </c>
      <c r="O90" s="11" t="n">
        <v>1.49162</v>
      </c>
      <c r="P90" s="11" t="n">
        <v>1.51705</v>
      </c>
      <c r="Q90" s="11" t="n">
        <v>1.52085</v>
      </c>
      <c r="R90" s="11" t="n">
        <v>1.48534</v>
      </c>
      <c r="S90" s="11" t="n">
        <v>1.49253</v>
      </c>
      <c r="T90" s="11" t="n">
        <v>1.49294</v>
      </c>
      <c r="U90" s="11" t="n">
        <v>1.48616</v>
      </c>
      <c r="V90" s="11" t="n">
        <v>1.45022</v>
      </c>
      <c r="W90" s="11" t="n">
        <v>1.4593</v>
      </c>
      <c r="X90" s="11" t="n">
        <v>1.42512</v>
      </c>
      <c r="Y90" s="11" t="n">
        <v>1.341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3963</v>
      </c>
      <c r="C91" s="11" t="n">
        <v>1.36945</v>
      </c>
      <c r="D91" s="11" t="n">
        <v>1.45717</v>
      </c>
      <c r="E91" s="11" t="n">
        <v>1.44997</v>
      </c>
      <c r="F91" s="11" t="n">
        <v>1.50846</v>
      </c>
      <c r="G91" s="11" t="n">
        <v>1.53459</v>
      </c>
      <c r="H91" s="11" t="n">
        <v>1.53419</v>
      </c>
      <c r="I91" s="11" t="n">
        <v>1.58426</v>
      </c>
      <c r="J91" s="11" t="n">
        <v>1.59378</v>
      </c>
      <c r="K91" s="11" t="n">
        <v>1.58573</v>
      </c>
      <c r="L91" s="11" t="n">
        <v>1.58227</v>
      </c>
      <c r="M91" s="11" t="n">
        <v>1.58084</v>
      </c>
      <c r="N91" s="11" t="n">
        <v>1.55643</v>
      </c>
      <c r="O91" s="11" t="n">
        <v>1.57548</v>
      </c>
      <c r="P91" s="11" t="n">
        <v>1.584</v>
      </c>
      <c r="Q91" s="11" t="n">
        <v>1.58163</v>
      </c>
      <c r="R91" s="11" t="n">
        <v>1.57792</v>
      </c>
      <c r="S91" s="11" t="n">
        <v>1.569</v>
      </c>
      <c r="T91" s="11" t="n">
        <v>1.57484</v>
      </c>
      <c r="U91" s="11" t="n">
        <v>1.55357</v>
      </c>
      <c r="V91" s="11" t="n">
        <v>1.52261</v>
      </c>
      <c r="W91" s="11" t="n">
        <v>1.52222</v>
      </c>
      <c r="X91" s="11" t="n">
        <v>1.44694</v>
      </c>
      <c r="Y91" s="11" t="n">
        <v>1.3833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3323</v>
      </c>
      <c r="C92" s="11" t="n">
        <v>1.38002</v>
      </c>
      <c r="D92" s="11" t="n">
        <v>1.39899</v>
      </c>
      <c r="E92" s="11" t="n">
        <v>1.448</v>
      </c>
      <c r="F92" s="11" t="n">
        <v>1.4322</v>
      </c>
      <c r="G92" s="11" t="n">
        <v>1.45518</v>
      </c>
      <c r="H92" s="11" t="n">
        <v>1.46705</v>
      </c>
      <c r="I92" s="11" t="n">
        <v>1.48627</v>
      </c>
      <c r="J92" s="11" t="n">
        <v>1.49595</v>
      </c>
      <c r="K92" s="11" t="n">
        <v>1.49568</v>
      </c>
      <c r="L92" s="11" t="n">
        <v>1.49523</v>
      </c>
      <c r="M92" s="11" t="n">
        <v>1.48758</v>
      </c>
      <c r="N92" s="11" t="n">
        <v>1.47472</v>
      </c>
      <c r="O92" s="11" t="n">
        <v>1.4824</v>
      </c>
      <c r="P92" s="11" t="n">
        <v>1.54406</v>
      </c>
      <c r="Q92" s="11" t="n">
        <v>1.54064</v>
      </c>
      <c r="R92" s="11" t="n">
        <v>1.53164</v>
      </c>
      <c r="S92" s="11" t="n">
        <v>1.49144</v>
      </c>
      <c r="T92" s="11" t="n">
        <v>1.30507</v>
      </c>
      <c r="U92" s="11" t="n">
        <v>1.49501</v>
      </c>
      <c r="V92" s="11" t="n">
        <v>1.47321</v>
      </c>
      <c r="W92" s="11" t="n">
        <v>1.47774</v>
      </c>
      <c r="X92" s="11" t="n">
        <v>1.41985</v>
      </c>
      <c r="Y92" s="11" t="n">
        <v>1.363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3517</v>
      </c>
      <c r="C93" s="11" t="n">
        <v>1.34248</v>
      </c>
      <c r="D93" s="11" t="n">
        <v>1.40411</v>
      </c>
      <c r="E93" s="11" t="n">
        <v>1.44182</v>
      </c>
      <c r="F93" s="11" t="n">
        <v>1.44778</v>
      </c>
      <c r="G93" s="11" t="n">
        <v>1.47761</v>
      </c>
      <c r="H93" s="11" t="n">
        <v>1.49135</v>
      </c>
      <c r="I93" s="11" t="n">
        <v>1.52901</v>
      </c>
      <c r="J93" s="11" t="n">
        <v>1.53006</v>
      </c>
      <c r="K93" s="11" t="n">
        <v>1.529</v>
      </c>
      <c r="L93" s="11" t="n">
        <v>1.52901</v>
      </c>
      <c r="M93" s="11" t="n">
        <v>1.52825</v>
      </c>
      <c r="N93" s="11" t="n">
        <v>1.5097</v>
      </c>
      <c r="O93" s="11" t="n">
        <v>1.51484</v>
      </c>
      <c r="P93" s="11" t="n">
        <v>1.52213</v>
      </c>
      <c r="Q93" s="11" t="n">
        <v>1.5183</v>
      </c>
      <c r="R93" s="11" t="n">
        <v>1.51268</v>
      </c>
      <c r="S93" s="11" t="n">
        <v>1.51422</v>
      </c>
      <c r="T93" s="11" t="n">
        <v>1.52133</v>
      </c>
      <c r="U93" s="11" t="n">
        <v>1.49686</v>
      </c>
      <c r="V93" s="11" t="n">
        <v>1.47274</v>
      </c>
      <c r="W93" s="11" t="n">
        <v>1.47075</v>
      </c>
      <c r="X93" s="11" t="n">
        <v>1.44533</v>
      </c>
      <c r="Y93" s="11" t="n">
        <v>1.3709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7754</v>
      </c>
      <c r="C94" s="11" t="n">
        <v>1.37797</v>
      </c>
      <c r="D94" s="11" t="n">
        <v>1.38814</v>
      </c>
      <c r="E94" s="11" t="n">
        <v>1.38632</v>
      </c>
      <c r="F94" s="11" t="n">
        <v>1.38516</v>
      </c>
      <c r="G94" s="11" t="n">
        <v>1.41624</v>
      </c>
      <c r="H94" s="11" t="n">
        <v>1.42931</v>
      </c>
      <c r="I94" s="11" t="n">
        <v>1.47317</v>
      </c>
      <c r="J94" s="11" t="n">
        <v>1.47603</v>
      </c>
      <c r="K94" s="11" t="n">
        <v>1.49792</v>
      </c>
      <c r="L94" s="11" t="n">
        <v>1.49982</v>
      </c>
      <c r="M94" s="11" t="n">
        <v>1.49966</v>
      </c>
      <c r="N94" s="11" t="n">
        <v>1.47847</v>
      </c>
      <c r="O94" s="11" t="n">
        <v>1.47394</v>
      </c>
      <c r="P94" s="11" t="n">
        <v>1.50225</v>
      </c>
      <c r="Q94" s="11" t="n">
        <v>1.49566</v>
      </c>
      <c r="R94" s="11" t="n">
        <v>1.48372</v>
      </c>
      <c r="S94" s="11" t="n">
        <v>1.49057</v>
      </c>
      <c r="T94" s="11" t="n">
        <v>1.4988</v>
      </c>
      <c r="U94" s="11" t="n">
        <v>1.48223</v>
      </c>
      <c r="V94" s="11" t="n">
        <v>1.44798</v>
      </c>
      <c r="W94" s="11" t="n">
        <v>1.45379</v>
      </c>
      <c r="X94" s="11" t="n">
        <v>1.43359</v>
      </c>
      <c r="Y94" s="11" t="n">
        <v>1.307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482</v>
      </c>
      <c r="C95" s="11" t="n">
        <v>1.3098</v>
      </c>
      <c r="D95" s="11" t="n">
        <v>1.30576</v>
      </c>
      <c r="E95" s="11" t="n">
        <v>1.30872</v>
      </c>
      <c r="F95" s="11" t="n">
        <v>1.31393</v>
      </c>
      <c r="G95" s="11" t="n">
        <v>1.33446</v>
      </c>
      <c r="H95" s="11" t="n">
        <v>1.35024</v>
      </c>
      <c r="I95" s="11" t="n">
        <v>1.36149</v>
      </c>
      <c r="J95" s="11" t="n">
        <v>1.36401</v>
      </c>
      <c r="K95" s="11" t="n">
        <v>1.37943</v>
      </c>
      <c r="L95" s="11" t="n">
        <v>1.37926</v>
      </c>
      <c r="M95" s="11" t="n">
        <v>1.37659</v>
      </c>
      <c r="N95" s="11" t="n">
        <v>1.36863</v>
      </c>
      <c r="O95" s="11" t="n">
        <v>1.36696</v>
      </c>
      <c r="P95" s="11" t="n">
        <v>1.38954</v>
      </c>
      <c r="Q95" s="11" t="n">
        <v>1.39808</v>
      </c>
      <c r="R95" s="11" t="n">
        <v>1.3889</v>
      </c>
      <c r="S95" s="11" t="n">
        <v>1.39351</v>
      </c>
      <c r="T95" s="11" t="n">
        <v>1.40149</v>
      </c>
      <c r="U95" s="11" t="n">
        <v>1.39328</v>
      </c>
      <c r="V95" s="11" t="n">
        <v>1.37381</v>
      </c>
      <c r="W95" s="11" t="n">
        <v>1.36329</v>
      </c>
      <c r="X95" s="11" t="n">
        <v>1.33809</v>
      </c>
      <c r="Y95" s="11" t="n">
        <v>1.3198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5546</v>
      </c>
      <c r="C96" s="11" t="n">
        <v>1.27113</v>
      </c>
      <c r="D96" s="11" t="n">
        <v>1.31787</v>
      </c>
      <c r="E96" s="11" t="n">
        <v>1.39513</v>
      </c>
      <c r="F96" s="11" t="n">
        <v>1.39164</v>
      </c>
      <c r="G96" s="11" t="n">
        <v>1.43199</v>
      </c>
      <c r="H96" s="11" t="n">
        <v>1.44617</v>
      </c>
      <c r="I96" s="11" t="n">
        <v>1.49749</v>
      </c>
      <c r="J96" s="11" t="n">
        <v>1.49847</v>
      </c>
      <c r="K96" s="11" t="n">
        <v>1.5011</v>
      </c>
      <c r="L96" s="11" t="n">
        <v>1.50129</v>
      </c>
      <c r="M96" s="11" t="n">
        <v>1.49945</v>
      </c>
      <c r="N96" s="11" t="n">
        <v>1.48501</v>
      </c>
      <c r="O96" s="11" t="n">
        <v>1.48765</v>
      </c>
      <c r="P96" s="11" t="n">
        <v>1.49511</v>
      </c>
      <c r="Q96" s="11" t="n">
        <v>1.48786</v>
      </c>
      <c r="R96" s="11" t="n">
        <v>1.48044</v>
      </c>
      <c r="S96" s="11" t="n">
        <v>1.47364</v>
      </c>
      <c r="T96" s="11" t="n">
        <v>1.48533</v>
      </c>
      <c r="U96" s="11" t="n">
        <v>1.44256</v>
      </c>
      <c r="V96" s="11" t="n">
        <v>1.40382</v>
      </c>
      <c r="W96" s="11" t="n">
        <v>1.42906</v>
      </c>
      <c r="X96" s="11" t="n">
        <v>1.40256</v>
      </c>
      <c r="Y96" s="11" t="n">
        <v>1.308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512</v>
      </c>
      <c r="C97" s="11" t="n">
        <v>1.30395</v>
      </c>
      <c r="D97" s="11" t="n">
        <v>1.32322</v>
      </c>
      <c r="E97" s="11" t="n">
        <v>1.41908</v>
      </c>
      <c r="F97" s="11" t="n">
        <v>1.42764</v>
      </c>
      <c r="G97" s="11" t="n">
        <v>1.46388</v>
      </c>
      <c r="H97" s="11" t="n">
        <v>1.47899</v>
      </c>
      <c r="I97" s="11" t="n">
        <v>1.52101</v>
      </c>
      <c r="J97" s="11" t="n">
        <v>1.52139</v>
      </c>
      <c r="K97" s="11" t="n">
        <v>1.52534</v>
      </c>
      <c r="L97" s="11" t="n">
        <v>1.52482</v>
      </c>
      <c r="M97" s="11" t="n">
        <v>1.51821</v>
      </c>
      <c r="N97" s="11" t="n">
        <v>1.49399</v>
      </c>
      <c r="O97" s="11" t="n">
        <v>1.50069</v>
      </c>
      <c r="P97" s="11" t="n">
        <v>1.51167</v>
      </c>
      <c r="Q97" s="11" t="n">
        <v>1.5075</v>
      </c>
      <c r="R97" s="11" t="n">
        <v>1.5001</v>
      </c>
      <c r="S97" s="11" t="n">
        <v>1.49578</v>
      </c>
      <c r="T97" s="11" t="n">
        <v>1.49031</v>
      </c>
      <c r="U97" s="11" t="n">
        <v>1.47669</v>
      </c>
      <c r="V97" s="11" t="n">
        <v>1.45079</v>
      </c>
      <c r="W97" s="11" t="n">
        <v>1.45314</v>
      </c>
      <c r="X97" s="11" t="n">
        <v>1.40988</v>
      </c>
      <c r="Y97" s="11" t="n">
        <v>1.305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11</v>
      </c>
      <c r="C98" s="11" t="n">
        <v>1.30074</v>
      </c>
      <c r="D98" s="11" t="n">
        <v>1.31841</v>
      </c>
      <c r="E98" s="11" t="n">
        <v>1.39304</v>
      </c>
      <c r="F98" s="11" t="n">
        <v>1.39055</v>
      </c>
      <c r="G98" s="11" t="n">
        <v>1.46205</v>
      </c>
      <c r="H98" s="11" t="n">
        <v>1.47938</v>
      </c>
      <c r="I98" s="11" t="n">
        <v>1.52049</v>
      </c>
      <c r="J98" s="11" t="n">
        <v>1.51798</v>
      </c>
      <c r="K98" s="11" t="n">
        <v>1.51791</v>
      </c>
      <c r="L98" s="11" t="n">
        <v>1.51659</v>
      </c>
      <c r="M98" s="11" t="n">
        <v>1.51391</v>
      </c>
      <c r="N98" s="11" t="n">
        <v>1.49231</v>
      </c>
      <c r="O98" s="11" t="n">
        <v>1.49693</v>
      </c>
      <c r="P98" s="11" t="n">
        <v>1.50727</v>
      </c>
      <c r="Q98" s="11" t="n">
        <v>1.50699</v>
      </c>
      <c r="R98" s="11" t="n">
        <v>1.48244</v>
      </c>
      <c r="S98" s="11" t="n">
        <v>1.48091</v>
      </c>
      <c r="T98" s="11" t="n">
        <v>1.51551</v>
      </c>
      <c r="U98" s="11" t="n">
        <v>1.44757</v>
      </c>
      <c r="V98" s="11" t="n">
        <v>1.42048</v>
      </c>
      <c r="W98" s="11" t="n">
        <v>1.43109</v>
      </c>
      <c r="X98" s="11" t="n">
        <v>1.38257</v>
      </c>
      <c r="Y98" s="11" t="n">
        <v>1.306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7504</v>
      </c>
      <c r="C99" s="11" t="n">
        <v>1.29783</v>
      </c>
      <c r="D99" s="11" t="n">
        <v>1.31657</v>
      </c>
      <c r="E99" s="11" t="n">
        <v>1.31079</v>
      </c>
      <c r="F99" s="11" t="n">
        <v>1.30048</v>
      </c>
      <c r="G99" s="11" t="n">
        <v>1.41982</v>
      </c>
      <c r="H99" s="11" t="n">
        <v>1.44744</v>
      </c>
      <c r="I99" s="11" t="n">
        <v>1.493</v>
      </c>
      <c r="J99" s="11" t="n">
        <v>1.49284</v>
      </c>
      <c r="K99" s="11" t="n">
        <v>1.49374</v>
      </c>
      <c r="L99" s="11" t="n">
        <v>1.49269</v>
      </c>
      <c r="M99" s="11" t="n">
        <v>1.48888</v>
      </c>
      <c r="N99" s="11" t="n">
        <v>1.46849</v>
      </c>
      <c r="O99" s="11" t="n">
        <v>1.47321</v>
      </c>
      <c r="P99" s="11" t="n">
        <v>1.48224</v>
      </c>
      <c r="Q99" s="11" t="n">
        <v>1.48071</v>
      </c>
      <c r="R99" s="11" t="n">
        <v>1.4759</v>
      </c>
      <c r="S99" s="11" t="n">
        <v>1.47477</v>
      </c>
      <c r="T99" s="11" t="n">
        <v>1.481</v>
      </c>
      <c r="U99" s="11" t="n">
        <v>1.40086</v>
      </c>
      <c r="V99" s="11" t="n">
        <v>1.41161</v>
      </c>
      <c r="W99" s="11" t="n">
        <v>1.41258</v>
      </c>
      <c r="X99" s="11" t="n">
        <v>1.37678</v>
      </c>
      <c r="Y99" s="11" t="n">
        <v>1.2738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0373</v>
      </c>
      <c r="C100" s="11" t="n">
        <v>1.33161</v>
      </c>
      <c r="D100" s="11" t="n">
        <v>1.39903</v>
      </c>
      <c r="E100" s="11" t="n">
        <v>1.41505</v>
      </c>
      <c r="F100" s="11" t="n">
        <v>1.42722</v>
      </c>
      <c r="G100" s="11" t="n">
        <v>1.49061</v>
      </c>
      <c r="H100" s="11" t="n">
        <v>1.5115</v>
      </c>
      <c r="I100" s="11" t="n">
        <v>1.54895</v>
      </c>
      <c r="J100" s="11" t="n">
        <v>1.54884</v>
      </c>
      <c r="K100" s="11" t="n">
        <v>1.54885</v>
      </c>
      <c r="L100" s="11" t="n">
        <v>1.54896</v>
      </c>
      <c r="M100" s="11" t="n">
        <v>1.54218</v>
      </c>
      <c r="N100" s="11" t="n">
        <v>1.52027</v>
      </c>
      <c r="O100" s="11" t="n">
        <v>1.52558</v>
      </c>
      <c r="P100" s="11" t="n">
        <v>1.53721</v>
      </c>
      <c r="Q100" s="11" t="n">
        <v>1.53556</v>
      </c>
      <c r="R100" s="11" t="n">
        <v>1.53162</v>
      </c>
      <c r="S100" s="11" t="n">
        <v>1.53171</v>
      </c>
      <c r="T100" s="11" t="n">
        <v>1.53752</v>
      </c>
      <c r="U100" s="11" t="n">
        <v>1.46141</v>
      </c>
      <c r="V100" s="11" t="n">
        <v>1.45516</v>
      </c>
      <c r="W100" s="11" t="n">
        <v>1.45841</v>
      </c>
      <c r="X100" s="11" t="n">
        <v>1.3848</v>
      </c>
      <c r="Y100" s="11" t="n">
        <v>1.3038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558</v>
      </c>
      <c r="C101" s="11" t="n">
        <v>1.26123</v>
      </c>
      <c r="D101" s="11" t="n">
        <v>1.25931</v>
      </c>
      <c r="E101" s="11" t="n">
        <v>1.30207</v>
      </c>
      <c r="F101" s="11" t="n">
        <v>1.31034</v>
      </c>
      <c r="G101" s="11" t="n">
        <v>1.31668</v>
      </c>
      <c r="H101" s="11" t="n">
        <v>1.35574</v>
      </c>
      <c r="I101" s="11" t="n">
        <v>1.36191</v>
      </c>
      <c r="J101" s="11" t="n">
        <v>1.38453</v>
      </c>
      <c r="K101" s="11" t="n">
        <v>1.38625</v>
      </c>
      <c r="L101" s="11" t="n">
        <v>1.38444</v>
      </c>
      <c r="M101" s="11" t="n">
        <v>1.38085</v>
      </c>
      <c r="N101" s="11" t="n">
        <v>1.36111</v>
      </c>
      <c r="O101" s="11" t="n">
        <v>1.35133</v>
      </c>
      <c r="P101" s="11" t="n">
        <v>1.3806</v>
      </c>
      <c r="Q101" s="11" t="n">
        <v>1.37607</v>
      </c>
      <c r="R101" s="11" t="n">
        <v>1.37252</v>
      </c>
      <c r="S101" s="11" t="n">
        <v>1.3762</v>
      </c>
      <c r="T101" s="11" t="n">
        <v>1.38656</v>
      </c>
      <c r="U101" s="11" t="n">
        <v>1.36912</v>
      </c>
      <c r="V101" s="11" t="n">
        <v>1.35292</v>
      </c>
      <c r="W101" s="11" t="n">
        <v>1.35248</v>
      </c>
      <c r="X101" s="11" t="n">
        <v>1.30302</v>
      </c>
      <c r="Y101" s="11" t="n">
        <v>1.271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3325</v>
      </c>
      <c r="C102" s="11" t="n">
        <v>1.22543</v>
      </c>
      <c r="D102" s="11" t="n">
        <v>1.23123</v>
      </c>
      <c r="E102" s="11" t="n">
        <v>1.22085</v>
      </c>
      <c r="F102" s="11" t="n">
        <v>1.23658</v>
      </c>
      <c r="G102" s="11" t="n">
        <v>1.25597</v>
      </c>
      <c r="H102" s="11" t="n">
        <v>1.269</v>
      </c>
      <c r="I102" s="11" t="n">
        <v>1.28027</v>
      </c>
      <c r="J102" s="11" t="n">
        <v>1.28803</v>
      </c>
      <c r="K102" s="11" t="n">
        <v>1.25687</v>
      </c>
      <c r="L102" s="11" t="n">
        <v>1.28907</v>
      </c>
      <c r="M102" s="11" t="n">
        <v>1.28631</v>
      </c>
      <c r="N102" s="11" t="n">
        <v>1.2732</v>
      </c>
      <c r="O102" s="11" t="n">
        <v>1.2808</v>
      </c>
      <c r="P102" s="11" t="n">
        <v>1.28378</v>
      </c>
      <c r="Q102" s="11" t="n">
        <v>1.2947</v>
      </c>
      <c r="R102" s="11" t="n">
        <v>1.29819</v>
      </c>
      <c r="S102" s="11" t="n">
        <v>1.31767</v>
      </c>
      <c r="T102" s="11" t="n">
        <v>1.32427</v>
      </c>
      <c r="U102" s="11" t="n">
        <v>1.30116</v>
      </c>
      <c r="V102" s="11" t="n">
        <v>1.25769</v>
      </c>
      <c r="W102" s="11" t="n">
        <v>1.23178</v>
      </c>
      <c r="X102" s="11" t="n">
        <v>1.22458</v>
      </c>
      <c r="Y102" s="11" t="n">
        <v>1.2319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388</v>
      </c>
      <c r="C103" s="11" t="n">
        <v>1.22115</v>
      </c>
      <c r="D103" s="11" t="n">
        <v>1.24954</v>
      </c>
      <c r="E103" s="11" t="n">
        <v>1.30284</v>
      </c>
      <c r="F103" s="11" t="n">
        <v>1.31486</v>
      </c>
      <c r="G103" s="11" t="n">
        <v>1.33152</v>
      </c>
      <c r="H103" s="11" t="n">
        <v>1.35836</v>
      </c>
      <c r="I103" s="11" t="n">
        <v>1.37981</v>
      </c>
      <c r="J103" s="11" t="n">
        <v>1.38389</v>
      </c>
      <c r="K103" s="11" t="n">
        <v>1.3872</v>
      </c>
      <c r="L103" s="11" t="n">
        <v>1.38606</v>
      </c>
      <c r="M103" s="11" t="n">
        <v>1.38413</v>
      </c>
      <c r="N103" s="11" t="n">
        <v>1.3652</v>
      </c>
      <c r="O103" s="11" t="n">
        <v>1.36028</v>
      </c>
      <c r="P103" s="11" t="n">
        <v>1.35843</v>
      </c>
      <c r="Q103" s="11" t="n">
        <v>1.35413</v>
      </c>
      <c r="R103" s="11" t="n">
        <v>1.35593</v>
      </c>
      <c r="S103" s="11" t="n">
        <v>1.3456</v>
      </c>
      <c r="T103" s="11" t="n">
        <v>1.36843</v>
      </c>
      <c r="U103" s="11" t="n">
        <v>1.34663</v>
      </c>
      <c r="V103" s="11" t="n">
        <v>1.31132</v>
      </c>
      <c r="W103" s="11" t="n">
        <v>1.32667</v>
      </c>
      <c r="X103" s="11" t="n">
        <v>1.24841</v>
      </c>
      <c r="Y103" s="11" t="n">
        <v>1.166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752</v>
      </c>
      <c r="C104" s="11" t="n">
        <v>1.28383</v>
      </c>
      <c r="D104" s="11" t="n">
        <v>1.30004</v>
      </c>
      <c r="E104" s="11" t="n">
        <v>1.3253</v>
      </c>
      <c r="F104" s="11" t="n">
        <v>1.36483</v>
      </c>
      <c r="G104" s="11" t="n">
        <v>1.35843</v>
      </c>
      <c r="H104" s="11" t="n">
        <v>1.36699</v>
      </c>
      <c r="I104" s="11" t="n">
        <v>1.39408</v>
      </c>
      <c r="J104" s="11" t="n">
        <v>1.36839</v>
      </c>
      <c r="K104" s="11" t="n">
        <v>1.39443</v>
      </c>
      <c r="L104" s="11" t="n">
        <v>1.39091</v>
      </c>
      <c r="M104" s="11" t="n">
        <v>1.39169</v>
      </c>
      <c r="N104" s="11" t="n">
        <v>1.36455</v>
      </c>
      <c r="O104" s="11" t="n">
        <v>1.36942</v>
      </c>
      <c r="P104" s="11" t="n">
        <v>1.37503</v>
      </c>
      <c r="Q104" s="11" t="n">
        <v>1.37011</v>
      </c>
      <c r="R104" s="11" t="n">
        <v>1.36558</v>
      </c>
      <c r="S104" s="11" t="n">
        <v>1.36907</v>
      </c>
      <c r="T104" s="11" t="n">
        <v>1.38978</v>
      </c>
      <c r="U104" s="11" t="n">
        <v>1.37195</v>
      </c>
      <c r="V104" s="11" t="n">
        <v>1.34962</v>
      </c>
      <c r="W104" s="11" t="n">
        <v>1.35201</v>
      </c>
      <c r="X104" s="11" t="n">
        <v>1.29511</v>
      </c>
      <c r="Y104" s="11" t="n">
        <v>1.24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778</v>
      </c>
      <c r="C105" s="11" t="n">
        <v>1.21453</v>
      </c>
      <c r="D105" s="11" t="n">
        <v>1.22138</v>
      </c>
      <c r="E105" s="11" t="n">
        <v>1.40266</v>
      </c>
      <c r="F105" s="11" t="n">
        <v>1.4254</v>
      </c>
      <c r="G105" s="11" t="n">
        <v>1.42778</v>
      </c>
      <c r="H105" s="11" t="n">
        <v>1.45189</v>
      </c>
      <c r="I105" s="11" t="n">
        <v>1.47758</v>
      </c>
      <c r="J105" s="11" t="n">
        <v>1.4711</v>
      </c>
      <c r="K105" s="11" t="n">
        <v>1.47759</v>
      </c>
      <c r="L105" s="11" t="n">
        <v>1.47597</v>
      </c>
      <c r="M105" s="11" t="n">
        <v>1.45921</v>
      </c>
      <c r="N105" s="11" t="n">
        <v>1.4366</v>
      </c>
      <c r="O105" s="11" t="n">
        <v>1.44948</v>
      </c>
      <c r="P105" s="11" t="n">
        <v>1.46246</v>
      </c>
      <c r="Q105" s="11" t="n">
        <v>1.46196</v>
      </c>
      <c r="R105" s="11" t="n">
        <v>1.41146</v>
      </c>
      <c r="S105" s="11" t="n">
        <v>1.46033</v>
      </c>
      <c r="T105" s="11" t="n">
        <v>1.46501</v>
      </c>
      <c r="U105" s="11" t="n">
        <v>1.45346</v>
      </c>
      <c r="V105" s="11" t="n">
        <v>1.44952</v>
      </c>
      <c r="W105" s="11" t="n">
        <v>1.41803</v>
      </c>
      <c r="X105" s="11" t="n">
        <v>1.33989</v>
      </c>
      <c r="Y105" s="11" t="n">
        <v>1.296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952</v>
      </c>
      <c r="C106" s="11" t="n">
        <v>1.30688</v>
      </c>
      <c r="D106" s="11" t="n">
        <v>1.32357</v>
      </c>
      <c r="E106" s="11" t="n">
        <v>1.3991</v>
      </c>
      <c r="F106" s="11" t="n">
        <v>1.42895</v>
      </c>
      <c r="G106" s="11" t="n">
        <v>1.42787</v>
      </c>
      <c r="H106" s="11" t="n">
        <v>1.43761</v>
      </c>
      <c r="I106" s="11" t="n">
        <v>1.46589</v>
      </c>
      <c r="J106" s="11" t="n">
        <v>1.47981</v>
      </c>
      <c r="K106" s="11" t="n">
        <v>1.48431</v>
      </c>
      <c r="L106" s="11" t="n">
        <v>1.48162</v>
      </c>
      <c r="M106" s="11" t="n">
        <v>1.46293</v>
      </c>
      <c r="N106" s="11" t="n">
        <v>1.41145</v>
      </c>
      <c r="O106" s="11" t="n">
        <v>1.44793</v>
      </c>
      <c r="P106" s="11" t="n">
        <v>1.46367</v>
      </c>
      <c r="Q106" s="11" t="n">
        <v>1.46022</v>
      </c>
      <c r="R106" s="11" t="n">
        <v>1.45063</v>
      </c>
      <c r="S106" s="11" t="n">
        <v>1.45155</v>
      </c>
      <c r="T106" s="11" t="n">
        <v>1.48039</v>
      </c>
      <c r="U106" s="11" t="n">
        <v>1.4775</v>
      </c>
      <c r="V106" s="11" t="n">
        <v>1.46614</v>
      </c>
      <c r="W106" s="11" t="n">
        <v>1.45505</v>
      </c>
      <c r="X106" s="11" t="n">
        <v>1.39226</v>
      </c>
      <c r="Y106" s="11" t="n">
        <v>1.21757</v>
      </c>
    </row>
    <row r="107" customFormat="false" ht="12.75" hidden="false" customHeight="false" outlineLevel="0" collapsed="false">
      <c r="A107" s="10" t="n">
        <v>29</v>
      </c>
      <c r="B107" s="11" t="n">
        <v>1.38049</v>
      </c>
      <c r="C107" s="11" t="n">
        <v>1.39724</v>
      </c>
      <c r="D107" s="11" t="n">
        <v>1.43731</v>
      </c>
      <c r="E107" s="11" t="n">
        <v>1.44173</v>
      </c>
      <c r="F107" s="11" t="n">
        <v>1.49618</v>
      </c>
      <c r="G107" s="11" t="n">
        <v>1.49958</v>
      </c>
      <c r="H107" s="11" t="n">
        <v>1.50931</v>
      </c>
      <c r="I107" s="11" t="n">
        <v>1.54378</v>
      </c>
      <c r="J107" s="11" t="n">
        <v>1.54391</v>
      </c>
      <c r="K107" s="11" t="n">
        <v>1.54697</v>
      </c>
      <c r="L107" s="11" t="n">
        <v>1.54464</v>
      </c>
      <c r="M107" s="11" t="n">
        <v>1.53287</v>
      </c>
      <c r="N107" s="11" t="n">
        <v>1.50531</v>
      </c>
      <c r="O107" s="11" t="n">
        <v>1.51014</v>
      </c>
      <c r="P107" s="11" t="n">
        <v>1.53022</v>
      </c>
      <c r="Q107" s="11" t="n">
        <v>1.53236</v>
      </c>
      <c r="R107" s="11" t="n">
        <v>1.52624</v>
      </c>
      <c r="S107" s="11" t="n">
        <v>1.52016</v>
      </c>
      <c r="T107" s="11" t="n">
        <v>1.54335</v>
      </c>
      <c r="U107" s="11" t="n">
        <v>1.51426</v>
      </c>
      <c r="V107" s="11" t="n">
        <v>1.52241</v>
      </c>
      <c r="W107" s="11" t="n">
        <v>1.49324</v>
      </c>
      <c r="X107" s="11" t="n">
        <v>1.4603</v>
      </c>
      <c r="Y107" s="11" t="n">
        <v>1.37513</v>
      </c>
    </row>
    <row r="108" customFormat="false" ht="12.75" hidden="false" customHeight="false" outlineLevel="0" collapsed="false">
      <c r="A108" s="10" t="n">
        <v>30</v>
      </c>
      <c r="B108" s="11" t="n">
        <v>1.37357</v>
      </c>
      <c r="C108" s="11" t="n">
        <v>1.38092</v>
      </c>
      <c r="D108" s="11" t="n">
        <v>1.39853</v>
      </c>
      <c r="E108" s="11" t="n">
        <v>1.40004</v>
      </c>
      <c r="F108" s="11" t="n">
        <v>1.42943</v>
      </c>
      <c r="G108" s="11" t="n">
        <v>1.4283</v>
      </c>
      <c r="H108" s="11" t="n">
        <v>1.45857</v>
      </c>
      <c r="I108" s="11" t="n">
        <v>1.46684</v>
      </c>
      <c r="J108" s="11" t="n">
        <v>1.46587</v>
      </c>
      <c r="K108" s="11" t="n">
        <v>1.48887</v>
      </c>
      <c r="L108" s="11" t="n">
        <v>1.46854</v>
      </c>
      <c r="M108" s="11" t="n">
        <v>1.45408</v>
      </c>
      <c r="N108" s="11" t="n">
        <v>1.43322</v>
      </c>
      <c r="O108" s="11" t="n">
        <v>1.46112</v>
      </c>
      <c r="P108" s="11" t="n">
        <v>1.48511</v>
      </c>
      <c r="Q108" s="11" t="n">
        <v>1.48348</v>
      </c>
      <c r="R108" s="11" t="n">
        <v>1.48056</v>
      </c>
      <c r="S108" s="11" t="n">
        <v>1.48174</v>
      </c>
      <c r="T108" s="11" t="n">
        <v>1.4882</v>
      </c>
      <c r="U108" s="11" t="n">
        <v>1.47488</v>
      </c>
      <c r="V108" s="11" t="n">
        <v>1.46197</v>
      </c>
      <c r="W108" s="11" t="n">
        <v>1.45295</v>
      </c>
      <c r="X108" s="11" t="n">
        <v>1.41979</v>
      </c>
      <c r="Y108" s="11" t="n">
        <v>1.34207</v>
      </c>
    </row>
    <row r="109" customFormat="false" ht="12.75" hidden="false" customHeight="false" outlineLevel="0" collapsed="false">
      <c r="A109" s="12" t="n">
        <v>31</v>
      </c>
      <c r="B109" s="13" t="n">
        <v>1.41609</v>
      </c>
      <c r="C109" s="13" t="n">
        <v>1.38093</v>
      </c>
      <c r="D109" s="13" t="n">
        <v>1.39397</v>
      </c>
      <c r="E109" s="13" t="n">
        <v>1.39239</v>
      </c>
      <c r="F109" s="13" t="n">
        <v>1.42195</v>
      </c>
      <c r="G109" s="13" t="n">
        <v>1.38813</v>
      </c>
      <c r="H109" s="13" t="n">
        <v>1.44313</v>
      </c>
      <c r="I109" s="13" t="n">
        <v>1.44799</v>
      </c>
      <c r="J109" s="13" t="n">
        <v>1.46243</v>
      </c>
      <c r="K109" s="13" t="n">
        <v>1.45684</v>
      </c>
      <c r="L109" s="13" t="n">
        <v>1.47337</v>
      </c>
      <c r="M109" s="13" t="n">
        <v>1.47155</v>
      </c>
      <c r="N109" s="13" t="n">
        <v>1.44947</v>
      </c>
      <c r="O109" s="13" t="n">
        <v>1.46145</v>
      </c>
      <c r="P109" s="13" t="n">
        <v>1.47575</v>
      </c>
      <c r="Q109" s="13" t="n">
        <v>1.47808</v>
      </c>
      <c r="R109" s="13" t="n">
        <v>1.47707</v>
      </c>
      <c r="S109" s="13" t="n">
        <v>1.47709</v>
      </c>
      <c r="T109" s="13" t="n">
        <v>1.48221</v>
      </c>
      <c r="U109" s="13" t="n">
        <v>1.48326</v>
      </c>
      <c r="V109" s="13" t="n">
        <v>1.45993</v>
      </c>
      <c r="W109" s="13" t="n">
        <v>1.45218</v>
      </c>
      <c r="X109" s="13" t="n">
        <v>1.42439</v>
      </c>
      <c r="Y109" s="13" t="n">
        <v>1.413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626</v>
      </c>
      <c r="C115" s="11" t="n">
        <v>1.22349</v>
      </c>
      <c r="D115" s="11" t="n">
        <v>1.2949</v>
      </c>
      <c r="E115" s="11" t="n">
        <v>1.24532</v>
      </c>
      <c r="F115" s="11" t="n">
        <v>1.27749</v>
      </c>
      <c r="G115" s="11" t="n">
        <v>1.30856</v>
      </c>
      <c r="H115" s="11" t="n">
        <v>1.34304</v>
      </c>
      <c r="I115" s="11" t="n">
        <v>1.34887</v>
      </c>
      <c r="J115" s="11" t="n">
        <v>1.35119</v>
      </c>
      <c r="K115" s="11" t="n">
        <v>1.3449</v>
      </c>
      <c r="L115" s="11" t="n">
        <v>1.35156</v>
      </c>
      <c r="M115" s="11" t="n">
        <v>1.34954</v>
      </c>
      <c r="N115" s="11" t="n">
        <v>1.31508</v>
      </c>
      <c r="O115" s="11" t="n">
        <v>1.27785</v>
      </c>
      <c r="P115" s="11" t="n">
        <v>1.30634</v>
      </c>
      <c r="Q115" s="11" t="n">
        <v>1.31086</v>
      </c>
      <c r="R115" s="11" t="n">
        <v>1.36832</v>
      </c>
      <c r="S115" s="11" t="n">
        <v>1.33044</v>
      </c>
      <c r="T115" s="11" t="n">
        <v>1.38073</v>
      </c>
      <c r="U115" s="11" t="n">
        <v>1.3556</v>
      </c>
      <c r="V115" s="11" t="n">
        <v>1.30258</v>
      </c>
      <c r="W115" s="11" t="n">
        <v>1.30813</v>
      </c>
      <c r="X115" s="11" t="n">
        <v>1.30252</v>
      </c>
      <c r="Y115" s="11" t="n">
        <v>1.308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154</v>
      </c>
      <c r="C116" s="11" t="n">
        <v>1.23677</v>
      </c>
      <c r="D116" s="11" t="n">
        <v>1.20002</v>
      </c>
      <c r="E116" s="11" t="n">
        <v>1.22559</v>
      </c>
      <c r="F116" s="11" t="n">
        <v>1.22722</v>
      </c>
      <c r="G116" s="11" t="n">
        <v>1.29594</v>
      </c>
      <c r="H116" s="11" t="n">
        <v>1.31294</v>
      </c>
      <c r="I116" s="11" t="n">
        <v>1.31269</v>
      </c>
      <c r="J116" s="11" t="n">
        <v>1.31329</v>
      </c>
      <c r="K116" s="11" t="n">
        <v>1.31361</v>
      </c>
      <c r="L116" s="11" t="n">
        <v>1.3136</v>
      </c>
      <c r="M116" s="11" t="n">
        <v>1.31387</v>
      </c>
      <c r="N116" s="11" t="n">
        <v>1.31971</v>
      </c>
      <c r="O116" s="11" t="n">
        <v>1.30518</v>
      </c>
      <c r="P116" s="11" t="n">
        <v>1.31789</v>
      </c>
      <c r="Q116" s="11" t="n">
        <v>1.33933</v>
      </c>
      <c r="R116" s="11" t="n">
        <v>1.34168</v>
      </c>
      <c r="S116" s="11" t="n">
        <v>1.30834</v>
      </c>
      <c r="T116" s="11" t="n">
        <v>1.33024</v>
      </c>
      <c r="U116" s="11" t="n">
        <v>1.30577</v>
      </c>
      <c r="V116" s="11" t="n">
        <v>1.30188</v>
      </c>
      <c r="W116" s="11" t="n">
        <v>1.30443</v>
      </c>
      <c r="X116" s="11" t="n">
        <v>1.29079</v>
      </c>
      <c r="Y116" s="11" t="n">
        <v>1.253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055</v>
      </c>
      <c r="C117" s="11" t="n">
        <v>1.16108</v>
      </c>
      <c r="D117" s="11" t="n">
        <v>1.18943</v>
      </c>
      <c r="E117" s="11" t="n">
        <v>1.18427</v>
      </c>
      <c r="F117" s="11" t="n">
        <v>1.19276</v>
      </c>
      <c r="G117" s="11" t="n">
        <v>1.20964</v>
      </c>
      <c r="H117" s="11" t="n">
        <v>1.22911</v>
      </c>
      <c r="I117" s="11" t="n">
        <v>1.23784</v>
      </c>
      <c r="J117" s="11" t="n">
        <v>1.24402</v>
      </c>
      <c r="K117" s="11" t="n">
        <v>1.22972</v>
      </c>
      <c r="L117" s="11" t="n">
        <v>1.22947</v>
      </c>
      <c r="M117" s="11" t="n">
        <v>1.24231</v>
      </c>
      <c r="N117" s="11" t="n">
        <v>1.22676</v>
      </c>
      <c r="O117" s="11" t="n">
        <v>1.22767</v>
      </c>
      <c r="P117" s="11" t="n">
        <v>1.22405</v>
      </c>
      <c r="Q117" s="11" t="n">
        <v>1.24067</v>
      </c>
      <c r="R117" s="11" t="n">
        <v>1.27036</v>
      </c>
      <c r="S117" s="11" t="n">
        <v>1.26795</v>
      </c>
      <c r="T117" s="11" t="n">
        <v>1.27215</v>
      </c>
      <c r="U117" s="11" t="n">
        <v>1.22525</v>
      </c>
      <c r="V117" s="11" t="n">
        <v>1.22608</v>
      </c>
      <c r="W117" s="11" t="n">
        <v>1.19826</v>
      </c>
      <c r="X117" s="11" t="n">
        <v>1.19848</v>
      </c>
      <c r="Y117" s="11" t="n">
        <v>1.198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5147</v>
      </c>
      <c r="C118" s="11" t="n">
        <v>1.232</v>
      </c>
      <c r="D118" s="11" t="n">
        <v>1.22195</v>
      </c>
      <c r="E118" s="11" t="n">
        <v>1.27072</v>
      </c>
      <c r="F118" s="11" t="n">
        <v>1.26704</v>
      </c>
      <c r="G118" s="11" t="n">
        <v>1.2795</v>
      </c>
      <c r="H118" s="11" t="n">
        <v>1.30693</v>
      </c>
      <c r="I118" s="11" t="n">
        <v>1.32027</v>
      </c>
      <c r="J118" s="11" t="n">
        <v>1.33984</v>
      </c>
      <c r="K118" s="11" t="n">
        <v>1.3627</v>
      </c>
      <c r="L118" s="11" t="n">
        <v>1.3689</v>
      </c>
      <c r="M118" s="11" t="n">
        <v>1.36662</v>
      </c>
      <c r="N118" s="11" t="n">
        <v>1.34705</v>
      </c>
      <c r="O118" s="11" t="n">
        <v>1.34702</v>
      </c>
      <c r="P118" s="11" t="n">
        <v>1.37326</v>
      </c>
      <c r="Q118" s="11" t="n">
        <v>1.3888</v>
      </c>
      <c r="R118" s="11" t="n">
        <v>1.36816</v>
      </c>
      <c r="S118" s="11" t="n">
        <v>1.37883</v>
      </c>
      <c r="T118" s="11" t="n">
        <v>1.3965</v>
      </c>
      <c r="U118" s="11" t="n">
        <v>1.37759</v>
      </c>
      <c r="V118" s="11" t="n">
        <v>1.34594</v>
      </c>
      <c r="W118" s="11" t="n">
        <v>1.30796</v>
      </c>
      <c r="X118" s="11" t="n">
        <v>1.30672</v>
      </c>
      <c r="Y118" s="11" t="n">
        <v>1.30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5286</v>
      </c>
      <c r="C119" s="11" t="n">
        <v>1.23565</v>
      </c>
      <c r="D119" s="11" t="n">
        <v>1.22555</v>
      </c>
      <c r="E119" s="11" t="n">
        <v>1.22578</v>
      </c>
      <c r="F119" s="11" t="n">
        <v>1.22603</v>
      </c>
      <c r="G119" s="11" t="n">
        <v>1.26694</v>
      </c>
      <c r="H119" s="11" t="n">
        <v>1.25704</v>
      </c>
      <c r="I119" s="11" t="n">
        <v>1.2991</v>
      </c>
      <c r="J119" s="11" t="n">
        <v>1.30648</v>
      </c>
      <c r="K119" s="11" t="n">
        <v>1.31254</v>
      </c>
      <c r="L119" s="11" t="n">
        <v>1.31164</v>
      </c>
      <c r="M119" s="11" t="n">
        <v>1.31178</v>
      </c>
      <c r="N119" s="11" t="n">
        <v>1.30861</v>
      </c>
      <c r="O119" s="11" t="n">
        <v>1.3198</v>
      </c>
      <c r="P119" s="11" t="n">
        <v>1.33454</v>
      </c>
      <c r="Q119" s="11" t="n">
        <v>1.30532</v>
      </c>
      <c r="R119" s="11" t="n">
        <v>1.30506</v>
      </c>
      <c r="S119" s="11" t="n">
        <v>1.30493</v>
      </c>
      <c r="T119" s="11" t="n">
        <v>1.33654</v>
      </c>
      <c r="U119" s="11" t="n">
        <v>1.3082</v>
      </c>
      <c r="V119" s="11" t="n">
        <v>1.29781</v>
      </c>
      <c r="W119" s="11" t="n">
        <v>1.28708</v>
      </c>
      <c r="X119" s="11" t="n">
        <v>1.26159</v>
      </c>
      <c r="Y119" s="11" t="n">
        <v>1.2541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6602</v>
      </c>
      <c r="C120" s="11" t="n">
        <v>1.24056</v>
      </c>
      <c r="D120" s="11" t="n">
        <v>1.21229</v>
      </c>
      <c r="E120" s="11" t="n">
        <v>1.1839</v>
      </c>
      <c r="F120" s="11" t="n">
        <v>1.1827</v>
      </c>
      <c r="G120" s="11" t="n">
        <v>1.35485</v>
      </c>
      <c r="H120" s="11" t="n">
        <v>1.38259</v>
      </c>
      <c r="I120" s="11" t="n">
        <v>1.38624</v>
      </c>
      <c r="J120" s="11" t="n">
        <v>1.39053</v>
      </c>
      <c r="K120" s="11" t="n">
        <v>1.43793</v>
      </c>
      <c r="L120" s="11" t="n">
        <v>1.44143</v>
      </c>
      <c r="M120" s="11" t="n">
        <v>1.44291</v>
      </c>
      <c r="N120" s="11" t="n">
        <v>1.38776</v>
      </c>
      <c r="O120" s="11" t="n">
        <v>1.43482</v>
      </c>
      <c r="P120" s="11" t="n">
        <v>1.45089</v>
      </c>
      <c r="Q120" s="11" t="n">
        <v>1.4335</v>
      </c>
      <c r="R120" s="11" t="n">
        <v>1.42648</v>
      </c>
      <c r="S120" s="11" t="n">
        <v>1.4311</v>
      </c>
      <c r="T120" s="11" t="n">
        <v>1.43346</v>
      </c>
      <c r="U120" s="11" t="n">
        <v>1.44066</v>
      </c>
      <c r="V120" s="11" t="n">
        <v>1.42178</v>
      </c>
      <c r="W120" s="11" t="n">
        <v>1.4157</v>
      </c>
      <c r="X120" s="11" t="n">
        <v>1.37875</v>
      </c>
      <c r="Y120" s="11" t="n">
        <v>1.317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687</v>
      </c>
      <c r="C121" s="11" t="n">
        <v>1.24438</v>
      </c>
      <c r="D121" s="11" t="n">
        <v>1.23738</v>
      </c>
      <c r="E121" s="11" t="n">
        <v>1.2326</v>
      </c>
      <c r="F121" s="11" t="n">
        <v>1.22447</v>
      </c>
      <c r="G121" s="11" t="n">
        <v>1.25454</v>
      </c>
      <c r="H121" s="11" t="n">
        <v>1.25801</v>
      </c>
      <c r="I121" s="11" t="n">
        <v>1.25386</v>
      </c>
      <c r="J121" s="11" t="n">
        <v>1.25222</v>
      </c>
      <c r="K121" s="11" t="n">
        <v>1.25791</v>
      </c>
      <c r="L121" s="11" t="n">
        <v>1.26033</v>
      </c>
      <c r="M121" s="11" t="n">
        <v>1.2542</v>
      </c>
      <c r="N121" s="11" t="n">
        <v>1.25185</v>
      </c>
      <c r="O121" s="11" t="n">
        <v>1.24399</v>
      </c>
      <c r="P121" s="11" t="n">
        <v>1.29926</v>
      </c>
      <c r="Q121" s="11" t="n">
        <v>1.29899</v>
      </c>
      <c r="R121" s="11" t="n">
        <v>1.30032</v>
      </c>
      <c r="S121" s="11" t="n">
        <v>1.29951</v>
      </c>
      <c r="T121" s="11" t="n">
        <v>1.30275</v>
      </c>
      <c r="U121" s="11" t="n">
        <v>1.29091</v>
      </c>
      <c r="V121" s="11" t="n">
        <v>1.2414</v>
      </c>
      <c r="W121" s="11" t="n">
        <v>1.24316</v>
      </c>
      <c r="X121" s="11" t="n">
        <v>1.25486</v>
      </c>
      <c r="Y121" s="11" t="n">
        <v>1.224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4358</v>
      </c>
      <c r="C122" s="11" t="n">
        <v>1.15627</v>
      </c>
      <c r="D122" s="11" t="n">
        <v>1.22012</v>
      </c>
      <c r="E122" s="11" t="n">
        <v>1.22005</v>
      </c>
      <c r="F122" s="11" t="n">
        <v>1.22054</v>
      </c>
      <c r="G122" s="11" t="n">
        <v>1.25975</v>
      </c>
      <c r="H122" s="11" t="n">
        <v>1.25491</v>
      </c>
      <c r="I122" s="11" t="n">
        <v>1.24903</v>
      </c>
      <c r="J122" s="11" t="n">
        <v>1.29844</v>
      </c>
      <c r="K122" s="11" t="n">
        <v>1.30462</v>
      </c>
      <c r="L122" s="11" t="n">
        <v>1.30605</v>
      </c>
      <c r="M122" s="11" t="n">
        <v>1.30622</v>
      </c>
      <c r="N122" s="11" t="n">
        <v>1.29747</v>
      </c>
      <c r="O122" s="11" t="n">
        <v>1.308</v>
      </c>
      <c r="P122" s="11" t="n">
        <v>1.29957</v>
      </c>
      <c r="Q122" s="11" t="n">
        <v>1.31901</v>
      </c>
      <c r="R122" s="11" t="n">
        <v>1.30645</v>
      </c>
      <c r="S122" s="11" t="n">
        <v>1.29672</v>
      </c>
      <c r="T122" s="11" t="n">
        <v>1.32129</v>
      </c>
      <c r="U122" s="11" t="n">
        <v>1.31033</v>
      </c>
      <c r="V122" s="11" t="n">
        <v>1.28331</v>
      </c>
      <c r="W122" s="11" t="n">
        <v>1.28337</v>
      </c>
      <c r="X122" s="11" t="n">
        <v>1.26698</v>
      </c>
      <c r="Y122" s="11" t="n">
        <v>1.250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5961</v>
      </c>
      <c r="C123" s="11" t="n">
        <v>1.2549</v>
      </c>
      <c r="D123" s="11" t="n">
        <v>1.27257</v>
      </c>
      <c r="E123" s="11" t="n">
        <v>1.24679</v>
      </c>
      <c r="F123" s="11" t="n">
        <v>1.28729</v>
      </c>
      <c r="G123" s="11" t="n">
        <v>1.29739</v>
      </c>
      <c r="H123" s="11" t="n">
        <v>1.30346</v>
      </c>
      <c r="I123" s="11" t="n">
        <v>1.35761</v>
      </c>
      <c r="J123" s="11" t="n">
        <v>1.39023</v>
      </c>
      <c r="K123" s="11" t="n">
        <v>1.40556</v>
      </c>
      <c r="L123" s="11" t="n">
        <v>1.40467</v>
      </c>
      <c r="M123" s="11" t="n">
        <v>1.40516</v>
      </c>
      <c r="N123" s="11" t="n">
        <v>1.39501</v>
      </c>
      <c r="O123" s="11" t="n">
        <v>1.40517</v>
      </c>
      <c r="P123" s="11" t="n">
        <v>1.41957</v>
      </c>
      <c r="Q123" s="11" t="n">
        <v>1.41947</v>
      </c>
      <c r="R123" s="11" t="n">
        <v>1.4201</v>
      </c>
      <c r="S123" s="11" t="n">
        <v>1.41801</v>
      </c>
      <c r="T123" s="11" t="n">
        <v>1.42164</v>
      </c>
      <c r="U123" s="11" t="n">
        <v>1.4003</v>
      </c>
      <c r="V123" s="11" t="n">
        <v>1.36971</v>
      </c>
      <c r="W123" s="11" t="n">
        <v>1.37665</v>
      </c>
      <c r="X123" s="11" t="n">
        <v>1.32298</v>
      </c>
      <c r="Y123" s="11" t="n">
        <v>1.2921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399</v>
      </c>
      <c r="C124" s="11" t="n">
        <v>1.22369</v>
      </c>
      <c r="D124" s="11" t="n">
        <v>1.19974</v>
      </c>
      <c r="E124" s="11" t="n">
        <v>1.21927</v>
      </c>
      <c r="F124" s="11" t="n">
        <v>1.21845</v>
      </c>
      <c r="G124" s="11" t="n">
        <v>1.26667</v>
      </c>
      <c r="H124" s="11" t="n">
        <v>1.25868</v>
      </c>
      <c r="I124" s="11" t="n">
        <v>1.30177</v>
      </c>
      <c r="J124" s="11" t="n">
        <v>1.30556</v>
      </c>
      <c r="K124" s="11" t="n">
        <v>1.30566</v>
      </c>
      <c r="L124" s="11" t="n">
        <v>1.30559</v>
      </c>
      <c r="M124" s="11" t="n">
        <v>1.32783</v>
      </c>
      <c r="N124" s="11" t="n">
        <v>1.30227</v>
      </c>
      <c r="O124" s="11" t="n">
        <v>1.30243</v>
      </c>
      <c r="P124" s="11" t="n">
        <v>1.33509</v>
      </c>
      <c r="Q124" s="11" t="n">
        <v>1.32511</v>
      </c>
      <c r="R124" s="11" t="n">
        <v>1.33881</v>
      </c>
      <c r="S124" s="11" t="n">
        <v>1.33651</v>
      </c>
      <c r="T124" s="11" t="n">
        <v>1.33438</v>
      </c>
      <c r="U124" s="11" t="n">
        <v>1.32328</v>
      </c>
      <c r="V124" s="11" t="n">
        <v>1.30744</v>
      </c>
      <c r="W124" s="11" t="n">
        <v>1.29495</v>
      </c>
      <c r="X124" s="11" t="n">
        <v>1.25947</v>
      </c>
      <c r="Y124" s="11" t="n">
        <v>1.258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582</v>
      </c>
      <c r="C125" s="11" t="n">
        <v>1.2673</v>
      </c>
      <c r="D125" s="11" t="n">
        <v>1.28287</v>
      </c>
      <c r="E125" s="11" t="n">
        <v>1.29457</v>
      </c>
      <c r="F125" s="11" t="n">
        <v>1.29954</v>
      </c>
      <c r="G125" s="11" t="n">
        <v>1.30307</v>
      </c>
      <c r="H125" s="11" t="n">
        <v>1.30434</v>
      </c>
      <c r="I125" s="11" t="n">
        <v>1.42771</v>
      </c>
      <c r="J125" s="11" t="n">
        <v>1.42782</v>
      </c>
      <c r="K125" s="11" t="n">
        <v>1.42757</v>
      </c>
      <c r="L125" s="11" t="n">
        <v>1.42725</v>
      </c>
      <c r="M125" s="11" t="n">
        <v>1.42838</v>
      </c>
      <c r="N125" s="11" t="n">
        <v>1.40695</v>
      </c>
      <c r="O125" s="11" t="n">
        <v>1.42655</v>
      </c>
      <c r="P125" s="11" t="n">
        <v>1.42975</v>
      </c>
      <c r="Q125" s="11" t="n">
        <v>1.43123</v>
      </c>
      <c r="R125" s="11" t="n">
        <v>1.42684</v>
      </c>
      <c r="S125" s="11" t="n">
        <v>1.42634</v>
      </c>
      <c r="T125" s="11" t="n">
        <v>1.43563</v>
      </c>
      <c r="U125" s="11" t="n">
        <v>1.41676</v>
      </c>
      <c r="V125" s="11" t="n">
        <v>1.37547</v>
      </c>
      <c r="W125" s="11" t="n">
        <v>1.38094</v>
      </c>
      <c r="X125" s="11" t="n">
        <v>1.30197</v>
      </c>
      <c r="Y125" s="11" t="n">
        <v>1.270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568</v>
      </c>
      <c r="C126" s="11" t="n">
        <v>1.26592</v>
      </c>
      <c r="D126" s="11" t="n">
        <v>1.29702</v>
      </c>
      <c r="E126" s="11" t="n">
        <v>1.29747</v>
      </c>
      <c r="F126" s="11" t="n">
        <v>1.30479</v>
      </c>
      <c r="G126" s="11" t="n">
        <v>1.40442</v>
      </c>
      <c r="H126" s="11" t="n">
        <v>1.41278</v>
      </c>
      <c r="I126" s="11" t="n">
        <v>1.4487</v>
      </c>
      <c r="J126" s="11" t="n">
        <v>1.47342</v>
      </c>
      <c r="K126" s="11" t="n">
        <v>1.47135</v>
      </c>
      <c r="L126" s="11" t="n">
        <v>1.47133</v>
      </c>
      <c r="M126" s="11" t="n">
        <v>1.44098</v>
      </c>
      <c r="N126" s="11" t="n">
        <v>1.45001</v>
      </c>
      <c r="O126" s="11" t="n">
        <v>1.44369</v>
      </c>
      <c r="P126" s="11" t="n">
        <v>1.46803</v>
      </c>
      <c r="Q126" s="11" t="n">
        <v>1.47167</v>
      </c>
      <c r="R126" s="11" t="n">
        <v>1.43768</v>
      </c>
      <c r="S126" s="11" t="n">
        <v>1.44456</v>
      </c>
      <c r="T126" s="11" t="n">
        <v>1.44495</v>
      </c>
      <c r="U126" s="11" t="n">
        <v>1.43846</v>
      </c>
      <c r="V126" s="11" t="n">
        <v>1.40407</v>
      </c>
      <c r="W126" s="11" t="n">
        <v>1.41276</v>
      </c>
      <c r="X126" s="11" t="n">
        <v>1.38005</v>
      </c>
      <c r="Y126" s="11" t="n">
        <v>1.2997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9824</v>
      </c>
      <c r="C127" s="11" t="n">
        <v>1.32678</v>
      </c>
      <c r="D127" s="11" t="n">
        <v>1.41072</v>
      </c>
      <c r="E127" s="11" t="n">
        <v>1.40383</v>
      </c>
      <c r="F127" s="11" t="n">
        <v>1.45981</v>
      </c>
      <c r="G127" s="11" t="n">
        <v>1.48481</v>
      </c>
      <c r="H127" s="11" t="n">
        <v>1.48443</v>
      </c>
      <c r="I127" s="11" t="n">
        <v>1.53235</v>
      </c>
      <c r="J127" s="11" t="n">
        <v>1.54146</v>
      </c>
      <c r="K127" s="11" t="n">
        <v>1.53375</v>
      </c>
      <c r="L127" s="11" t="n">
        <v>1.53045</v>
      </c>
      <c r="M127" s="11" t="n">
        <v>1.52907</v>
      </c>
      <c r="N127" s="11" t="n">
        <v>1.50572</v>
      </c>
      <c r="O127" s="11" t="n">
        <v>1.52395</v>
      </c>
      <c r="P127" s="11" t="n">
        <v>1.53209</v>
      </c>
      <c r="Q127" s="11" t="n">
        <v>1.52983</v>
      </c>
      <c r="R127" s="11" t="n">
        <v>1.52628</v>
      </c>
      <c r="S127" s="11" t="n">
        <v>1.51774</v>
      </c>
      <c r="T127" s="11" t="n">
        <v>1.52333</v>
      </c>
      <c r="U127" s="11" t="n">
        <v>1.50298</v>
      </c>
      <c r="V127" s="11" t="n">
        <v>1.47335</v>
      </c>
      <c r="W127" s="11" t="n">
        <v>1.47298</v>
      </c>
      <c r="X127" s="11" t="n">
        <v>1.40094</v>
      </c>
      <c r="Y127" s="11" t="n">
        <v>1.340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9212</v>
      </c>
      <c r="C128" s="11" t="n">
        <v>1.33689</v>
      </c>
      <c r="D128" s="11" t="n">
        <v>1.35505</v>
      </c>
      <c r="E128" s="11" t="n">
        <v>1.40195</v>
      </c>
      <c r="F128" s="11" t="n">
        <v>1.38683</v>
      </c>
      <c r="G128" s="11" t="n">
        <v>1.40882</v>
      </c>
      <c r="H128" s="11" t="n">
        <v>1.42018</v>
      </c>
      <c r="I128" s="11" t="n">
        <v>1.43857</v>
      </c>
      <c r="J128" s="11" t="n">
        <v>1.44784</v>
      </c>
      <c r="K128" s="11" t="n">
        <v>1.44757</v>
      </c>
      <c r="L128" s="11" t="n">
        <v>1.44715</v>
      </c>
      <c r="M128" s="11" t="n">
        <v>1.43983</v>
      </c>
      <c r="N128" s="11" t="n">
        <v>1.42751</v>
      </c>
      <c r="O128" s="11" t="n">
        <v>1.43487</v>
      </c>
      <c r="P128" s="11" t="n">
        <v>1.49387</v>
      </c>
      <c r="Q128" s="11" t="n">
        <v>1.4906</v>
      </c>
      <c r="R128" s="11" t="n">
        <v>1.48199</v>
      </c>
      <c r="S128" s="11" t="n">
        <v>1.44351</v>
      </c>
      <c r="T128" s="11" t="n">
        <v>1.26517</v>
      </c>
      <c r="U128" s="11" t="n">
        <v>1.44694</v>
      </c>
      <c r="V128" s="11" t="n">
        <v>1.42608</v>
      </c>
      <c r="W128" s="11" t="n">
        <v>1.43041</v>
      </c>
      <c r="X128" s="11" t="n">
        <v>1.37501</v>
      </c>
      <c r="Y128" s="11" t="n">
        <v>1.320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397</v>
      </c>
      <c r="C129" s="11" t="n">
        <v>1.30096</v>
      </c>
      <c r="D129" s="11" t="n">
        <v>1.35994</v>
      </c>
      <c r="E129" s="11" t="n">
        <v>1.39603</v>
      </c>
      <c r="F129" s="11" t="n">
        <v>1.40174</v>
      </c>
      <c r="G129" s="11" t="n">
        <v>1.43028</v>
      </c>
      <c r="H129" s="11" t="n">
        <v>1.44343</v>
      </c>
      <c r="I129" s="11" t="n">
        <v>1.47948</v>
      </c>
      <c r="J129" s="11" t="n">
        <v>1.48048</v>
      </c>
      <c r="K129" s="11" t="n">
        <v>1.47947</v>
      </c>
      <c r="L129" s="11" t="n">
        <v>1.47948</v>
      </c>
      <c r="M129" s="11" t="n">
        <v>1.47875</v>
      </c>
      <c r="N129" s="11" t="n">
        <v>1.46099</v>
      </c>
      <c r="O129" s="11" t="n">
        <v>1.46591</v>
      </c>
      <c r="P129" s="11" t="n">
        <v>1.47289</v>
      </c>
      <c r="Q129" s="11" t="n">
        <v>1.46923</v>
      </c>
      <c r="R129" s="11" t="n">
        <v>1.46385</v>
      </c>
      <c r="S129" s="11" t="n">
        <v>1.46532</v>
      </c>
      <c r="T129" s="11" t="n">
        <v>1.47212</v>
      </c>
      <c r="U129" s="11" t="n">
        <v>1.4487</v>
      </c>
      <c r="V129" s="11" t="n">
        <v>1.42562</v>
      </c>
      <c r="W129" s="11" t="n">
        <v>1.42372</v>
      </c>
      <c r="X129" s="11" t="n">
        <v>1.39939</v>
      </c>
      <c r="Y129" s="11" t="n">
        <v>1.328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3452</v>
      </c>
      <c r="C130" s="11" t="n">
        <v>1.33493</v>
      </c>
      <c r="D130" s="11" t="n">
        <v>1.34466</v>
      </c>
      <c r="E130" s="11" t="n">
        <v>1.34292</v>
      </c>
      <c r="F130" s="11" t="n">
        <v>1.34181</v>
      </c>
      <c r="G130" s="11" t="n">
        <v>1.37156</v>
      </c>
      <c r="H130" s="11" t="n">
        <v>1.38406</v>
      </c>
      <c r="I130" s="11" t="n">
        <v>1.42603</v>
      </c>
      <c r="J130" s="11" t="n">
        <v>1.42877</v>
      </c>
      <c r="K130" s="11" t="n">
        <v>1.44972</v>
      </c>
      <c r="L130" s="11" t="n">
        <v>1.45153</v>
      </c>
      <c r="M130" s="11" t="n">
        <v>1.45139</v>
      </c>
      <c r="N130" s="11" t="n">
        <v>1.43111</v>
      </c>
      <c r="O130" s="11" t="n">
        <v>1.42677</v>
      </c>
      <c r="P130" s="11" t="n">
        <v>1.45386</v>
      </c>
      <c r="Q130" s="11" t="n">
        <v>1.44756</v>
      </c>
      <c r="R130" s="11" t="n">
        <v>1.43613</v>
      </c>
      <c r="S130" s="11" t="n">
        <v>1.44269</v>
      </c>
      <c r="T130" s="11" t="n">
        <v>1.45056</v>
      </c>
      <c r="U130" s="11" t="n">
        <v>1.4347</v>
      </c>
      <c r="V130" s="11" t="n">
        <v>1.40193</v>
      </c>
      <c r="W130" s="11" t="n">
        <v>1.40749</v>
      </c>
      <c r="X130" s="11" t="n">
        <v>1.38816</v>
      </c>
      <c r="Y130" s="11" t="n">
        <v>1.267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493</v>
      </c>
      <c r="C131" s="11" t="n">
        <v>1.26969</v>
      </c>
      <c r="D131" s="11" t="n">
        <v>1.26582</v>
      </c>
      <c r="E131" s="11" t="n">
        <v>1.26866</v>
      </c>
      <c r="F131" s="11" t="n">
        <v>1.27364</v>
      </c>
      <c r="G131" s="11" t="n">
        <v>1.29329</v>
      </c>
      <c r="H131" s="11" t="n">
        <v>1.30839</v>
      </c>
      <c r="I131" s="11" t="n">
        <v>1.31916</v>
      </c>
      <c r="J131" s="11" t="n">
        <v>1.32157</v>
      </c>
      <c r="K131" s="11" t="n">
        <v>1.33632</v>
      </c>
      <c r="L131" s="11" t="n">
        <v>1.33616</v>
      </c>
      <c r="M131" s="11" t="n">
        <v>1.33361</v>
      </c>
      <c r="N131" s="11" t="n">
        <v>1.32599</v>
      </c>
      <c r="O131" s="11" t="n">
        <v>1.32439</v>
      </c>
      <c r="P131" s="11" t="n">
        <v>1.346</v>
      </c>
      <c r="Q131" s="11" t="n">
        <v>1.35417</v>
      </c>
      <c r="R131" s="11" t="n">
        <v>1.34539</v>
      </c>
      <c r="S131" s="11" t="n">
        <v>1.3498</v>
      </c>
      <c r="T131" s="11" t="n">
        <v>1.35744</v>
      </c>
      <c r="U131" s="11" t="n">
        <v>1.34959</v>
      </c>
      <c r="V131" s="11" t="n">
        <v>1.33094</v>
      </c>
      <c r="W131" s="11" t="n">
        <v>1.32088</v>
      </c>
      <c r="X131" s="11" t="n">
        <v>1.29677</v>
      </c>
      <c r="Y131" s="11" t="n">
        <v>1.279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769</v>
      </c>
      <c r="C132" s="11" t="n">
        <v>1.23268</v>
      </c>
      <c r="D132" s="11" t="n">
        <v>1.27742</v>
      </c>
      <c r="E132" s="11" t="n">
        <v>1.35135</v>
      </c>
      <c r="F132" s="11" t="n">
        <v>1.34801</v>
      </c>
      <c r="G132" s="11" t="n">
        <v>1.38663</v>
      </c>
      <c r="H132" s="11" t="n">
        <v>1.4002</v>
      </c>
      <c r="I132" s="11" t="n">
        <v>1.44931</v>
      </c>
      <c r="J132" s="11" t="n">
        <v>1.45025</v>
      </c>
      <c r="K132" s="11" t="n">
        <v>1.45276</v>
      </c>
      <c r="L132" s="11" t="n">
        <v>1.45294</v>
      </c>
      <c r="M132" s="11" t="n">
        <v>1.45119</v>
      </c>
      <c r="N132" s="11" t="n">
        <v>1.43736</v>
      </c>
      <c r="O132" s="11" t="n">
        <v>1.43989</v>
      </c>
      <c r="P132" s="11" t="n">
        <v>1.44703</v>
      </c>
      <c r="Q132" s="11" t="n">
        <v>1.44009</v>
      </c>
      <c r="R132" s="11" t="n">
        <v>1.43299</v>
      </c>
      <c r="S132" s="11" t="n">
        <v>1.42649</v>
      </c>
      <c r="T132" s="11" t="n">
        <v>1.43767</v>
      </c>
      <c r="U132" s="11" t="n">
        <v>1.39674</v>
      </c>
      <c r="V132" s="11" t="n">
        <v>1.35967</v>
      </c>
      <c r="W132" s="11" t="n">
        <v>1.38383</v>
      </c>
      <c r="X132" s="11" t="n">
        <v>1.35846</v>
      </c>
      <c r="Y132" s="11" t="n">
        <v>1.26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6521</v>
      </c>
      <c r="C133" s="11" t="n">
        <v>1.26409</v>
      </c>
      <c r="D133" s="11" t="n">
        <v>1.28253</v>
      </c>
      <c r="E133" s="11" t="n">
        <v>1.37427</v>
      </c>
      <c r="F133" s="11" t="n">
        <v>1.38246</v>
      </c>
      <c r="G133" s="11" t="n">
        <v>1.41715</v>
      </c>
      <c r="H133" s="11" t="n">
        <v>1.4316</v>
      </c>
      <c r="I133" s="11" t="n">
        <v>1.47181</v>
      </c>
      <c r="J133" s="11" t="n">
        <v>1.47218</v>
      </c>
      <c r="K133" s="11" t="n">
        <v>1.47596</v>
      </c>
      <c r="L133" s="11" t="n">
        <v>1.47546</v>
      </c>
      <c r="M133" s="11" t="n">
        <v>1.46914</v>
      </c>
      <c r="N133" s="11" t="n">
        <v>1.44596</v>
      </c>
      <c r="O133" s="11" t="n">
        <v>1.45237</v>
      </c>
      <c r="P133" s="11" t="n">
        <v>1.46287</v>
      </c>
      <c r="Q133" s="11" t="n">
        <v>1.45889</v>
      </c>
      <c r="R133" s="11" t="n">
        <v>1.45181</v>
      </c>
      <c r="S133" s="11" t="n">
        <v>1.44767</v>
      </c>
      <c r="T133" s="11" t="n">
        <v>1.44244</v>
      </c>
      <c r="U133" s="11" t="n">
        <v>1.42941</v>
      </c>
      <c r="V133" s="11" t="n">
        <v>1.40461</v>
      </c>
      <c r="W133" s="11" t="n">
        <v>1.40686</v>
      </c>
      <c r="X133" s="11" t="n">
        <v>1.36547</v>
      </c>
      <c r="Y133" s="11" t="n">
        <v>1.265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4223</v>
      </c>
      <c r="C134" s="11" t="n">
        <v>1.26103</v>
      </c>
      <c r="D134" s="11" t="n">
        <v>1.27793</v>
      </c>
      <c r="E134" s="11" t="n">
        <v>1.34935</v>
      </c>
      <c r="F134" s="11" t="n">
        <v>1.34696</v>
      </c>
      <c r="G134" s="11" t="n">
        <v>1.41539</v>
      </c>
      <c r="H134" s="11" t="n">
        <v>1.43197</v>
      </c>
      <c r="I134" s="11" t="n">
        <v>1.47132</v>
      </c>
      <c r="J134" s="11" t="n">
        <v>1.46892</v>
      </c>
      <c r="K134" s="11" t="n">
        <v>1.46885</v>
      </c>
      <c r="L134" s="11" t="n">
        <v>1.46759</v>
      </c>
      <c r="M134" s="11" t="n">
        <v>1.46502</v>
      </c>
      <c r="N134" s="11" t="n">
        <v>1.44435</v>
      </c>
      <c r="O134" s="11" t="n">
        <v>1.44878</v>
      </c>
      <c r="P134" s="11" t="n">
        <v>1.45867</v>
      </c>
      <c r="Q134" s="11" t="n">
        <v>1.4584</v>
      </c>
      <c r="R134" s="11" t="n">
        <v>1.4349</v>
      </c>
      <c r="S134" s="11" t="n">
        <v>1.43344</v>
      </c>
      <c r="T134" s="11" t="n">
        <v>1.46655</v>
      </c>
      <c r="U134" s="11" t="n">
        <v>1.40154</v>
      </c>
      <c r="V134" s="11" t="n">
        <v>1.37561</v>
      </c>
      <c r="W134" s="11" t="n">
        <v>1.38576</v>
      </c>
      <c r="X134" s="11" t="n">
        <v>1.33933</v>
      </c>
      <c r="Y134" s="11" t="n">
        <v>1.266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3642</v>
      </c>
      <c r="C135" s="11" t="n">
        <v>1.25824</v>
      </c>
      <c r="D135" s="11" t="n">
        <v>1.27617</v>
      </c>
      <c r="E135" s="11" t="n">
        <v>1.27064</v>
      </c>
      <c r="F135" s="11" t="n">
        <v>1.26077</v>
      </c>
      <c r="G135" s="11" t="n">
        <v>1.37498</v>
      </c>
      <c r="H135" s="11" t="n">
        <v>1.40141</v>
      </c>
      <c r="I135" s="11" t="n">
        <v>1.44501</v>
      </c>
      <c r="J135" s="11" t="n">
        <v>1.44486</v>
      </c>
      <c r="K135" s="11" t="n">
        <v>1.44572</v>
      </c>
      <c r="L135" s="11" t="n">
        <v>1.44472</v>
      </c>
      <c r="M135" s="11" t="n">
        <v>1.44107</v>
      </c>
      <c r="N135" s="11" t="n">
        <v>1.42155</v>
      </c>
      <c r="O135" s="11" t="n">
        <v>1.42608</v>
      </c>
      <c r="P135" s="11" t="n">
        <v>1.43471</v>
      </c>
      <c r="Q135" s="11" t="n">
        <v>1.43325</v>
      </c>
      <c r="R135" s="11" t="n">
        <v>1.42864</v>
      </c>
      <c r="S135" s="11" t="n">
        <v>1.42757</v>
      </c>
      <c r="T135" s="11" t="n">
        <v>1.43353</v>
      </c>
      <c r="U135" s="11" t="n">
        <v>1.35684</v>
      </c>
      <c r="V135" s="11" t="n">
        <v>1.36712</v>
      </c>
      <c r="W135" s="11" t="n">
        <v>1.36805</v>
      </c>
      <c r="X135" s="11" t="n">
        <v>1.33379</v>
      </c>
      <c r="Y135" s="11" t="n">
        <v>1.23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388</v>
      </c>
      <c r="C136" s="11" t="n">
        <v>1.29056</v>
      </c>
      <c r="D136" s="11" t="n">
        <v>1.35508</v>
      </c>
      <c r="E136" s="11" t="n">
        <v>1.37041</v>
      </c>
      <c r="F136" s="11" t="n">
        <v>1.38206</v>
      </c>
      <c r="G136" s="11" t="n">
        <v>1.44272</v>
      </c>
      <c r="H136" s="11" t="n">
        <v>1.46272</v>
      </c>
      <c r="I136" s="11" t="n">
        <v>1.49855</v>
      </c>
      <c r="J136" s="11" t="n">
        <v>1.49845</v>
      </c>
      <c r="K136" s="11" t="n">
        <v>1.49846</v>
      </c>
      <c r="L136" s="11" t="n">
        <v>1.49856</v>
      </c>
      <c r="M136" s="11" t="n">
        <v>1.49207</v>
      </c>
      <c r="N136" s="11" t="n">
        <v>1.47111</v>
      </c>
      <c r="O136" s="11" t="n">
        <v>1.47619</v>
      </c>
      <c r="P136" s="11" t="n">
        <v>1.48732</v>
      </c>
      <c r="Q136" s="11" t="n">
        <v>1.48574</v>
      </c>
      <c r="R136" s="11" t="n">
        <v>1.48197</v>
      </c>
      <c r="S136" s="11" t="n">
        <v>1.48206</v>
      </c>
      <c r="T136" s="11" t="n">
        <v>1.48761</v>
      </c>
      <c r="U136" s="11" t="n">
        <v>1.41478</v>
      </c>
      <c r="V136" s="11" t="n">
        <v>1.4088</v>
      </c>
      <c r="W136" s="11" t="n">
        <v>1.4119</v>
      </c>
      <c r="X136" s="11" t="n">
        <v>1.34147</v>
      </c>
      <c r="Y136" s="11" t="n">
        <v>1.263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738</v>
      </c>
      <c r="C137" s="11" t="n">
        <v>1.22321</v>
      </c>
      <c r="D137" s="11" t="n">
        <v>1.22137</v>
      </c>
      <c r="E137" s="11" t="n">
        <v>1.26229</v>
      </c>
      <c r="F137" s="11" t="n">
        <v>1.27021</v>
      </c>
      <c r="G137" s="11" t="n">
        <v>1.27628</v>
      </c>
      <c r="H137" s="11" t="n">
        <v>1.31365</v>
      </c>
      <c r="I137" s="11" t="n">
        <v>1.31956</v>
      </c>
      <c r="J137" s="11" t="n">
        <v>1.34121</v>
      </c>
      <c r="K137" s="11" t="n">
        <v>1.34285</v>
      </c>
      <c r="L137" s="11" t="n">
        <v>1.34112</v>
      </c>
      <c r="M137" s="11" t="n">
        <v>1.33769</v>
      </c>
      <c r="N137" s="11" t="n">
        <v>1.31879</v>
      </c>
      <c r="O137" s="11" t="n">
        <v>1.30944</v>
      </c>
      <c r="P137" s="11" t="n">
        <v>1.33744</v>
      </c>
      <c r="Q137" s="11" t="n">
        <v>1.33311</v>
      </c>
      <c r="R137" s="11" t="n">
        <v>1.32972</v>
      </c>
      <c r="S137" s="11" t="n">
        <v>1.33324</v>
      </c>
      <c r="T137" s="11" t="n">
        <v>1.34315</v>
      </c>
      <c r="U137" s="11" t="n">
        <v>1.32646</v>
      </c>
      <c r="V137" s="11" t="n">
        <v>1.31096</v>
      </c>
      <c r="W137" s="11" t="n">
        <v>1.31054</v>
      </c>
      <c r="X137" s="11" t="n">
        <v>1.2632</v>
      </c>
      <c r="Y137" s="11" t="n">
        <v>1.232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9643</v>
      </c>
      <c r="C138" s="11" t="n">
        <v>1.18895</v>
      </c>
      <c r="D138" s="11" t="n">
        <v>1.1945</v>
      </c>
      <c r="E138" s="11" t="n">
        <v>1.18457</v>
      </c>
      <c r="F138" s="11" t="n">
        <v>1.19963</v>
      </c>
      <c r="G138" s="11" t="n">
        <v>1.21817</v>
      </c>
      <c r="H138" s="11" t="n">
        <v>1.23064</v>
      </c>
      <c r="I138" s="11" t="n">
        <v>1.24143</v>
      </c>
      <c r="J138" s="11" t="n">
        <v>1.24886</v>
      </c>
      <c r="K138" s="11" t="n">
        <v>1.21904</v>
      </c>
      <c r="L138" s="11" t="n">
        <v>1.24986</v>
      </c>
      <c r="M138" s="11" t="n">
        <v>1.24721</v>
      </c>
      <c r="N138" s="11" t="n">
        <v>1.23467</v>
      </c>
      <c r="O138" s="11" t="n">
        <v>1.24194</v>
      </c>
      <c r="P138" s="11" t="n">
        <v>1.24479</v>
      </c>
      <c r="Q138" s="11" t="n">
        <v>1.25524</v>
      </c>
      <c r="R138" s="11" t="n">
        <v>1.25858</v>
      </c>
      <c r="S138" s="11" t="n">
        <v>1.27723</v>
      </c>
      <c r="T138" s="11" t="n">
        <v>1.28354</v>
      </c>
      <c r="U138" s="11" t="n">
        <v>1.26143</v>
      </c>
      <c r="V138" s="11" t="n">
        <v>1.21982</v>
      </c>
      <c r="W138" s="11" t="n">
        <v>1.19503</v>
      </c>
      <c r="X138" s="11" t="n">
        <v>1.18814</v>
      </c>
      <c r="Y138" s="11" t="n">
        <v>1.195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918</v>
      </c>
      <c r="C139" s="11" t="n">
        <v>1.18485</v>
      </c>
      <c r="D139" s="11" t="n">
        <v>1.21202</v>
      </c>
      <c r="E139" s="11" t="n">
        <v>1.26303</v>
      </c>
      <c r="F139" s="11" t="n">
        <v>1.27453</v>
      </c>
      <c r="G139" s="11" t="n">
        <v>1.29048</v>
      </c>
      <c r="H139" s="11" t="n">
        <v>1.31616</v>
      </c>
      <c r="I139" s="11" t="n">
        <v>1.33669</v>
      </c>
      <c r="J139" s="11" t="n">
        <v>1.34059</v>
      </c>
      <c r="K139" s="11" t="n">
        <v>1.34376</v>
      </c>
      <c r="L139" s="11" t="n">
        <v>1.34267</v>
      </c>
      <c r="M139" s="11" t="n">
        <v>1.34082</v>
      </c>
      <c r="N139" s="11" t="n">
        <v>1.32271</v>
      </c>
      <c r="O139" s="11" t="n">
        <v>1.318</v>
      </c>
      <c r="P139" s="11" t="n">
        <v>1.31623</v>
      </c>
      <c r="Q139" s="11" t="n">
        <v>1.31211</v>
      </c>
      <c r="R139" s="11" t="n">
        <v>1.31383</v>
      </c>
      <c r="S139" s="11" t="n">
        <v>1.30395</v>
      </c>
      <c r="T139" s="11" t="n">
        <v>1.3258</v>
      </c>
      <c r="U139" s="11" t="n">
        <v>1.30494</v>
      </c>
      <c r="V139" s="11" t="n">
        <v>1.27115</v>
      </c>
      <c r="W139" s="11" t="n">
        <v>1.28584</v>
      </c>
      <c r="X139" s="11" t="n">
        <v>1.21094</v>
      </c>
      <c r="Y139" s="11" t="n">
        <v>1.1322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052</v>
      </c>
      <c r="C140" s="11" t="n">
        <v>1.24484</v>
      </c>
      <c r="D140" s="11" t="n">
        <v>1.26035</v>
      </c>
      <c r="E140" s="11" t="n">
        <v>1.28453</v>
      </c>
      <c r="F140" s="11" t="n">
        <v>1.32235</v>
      </c>
      <c r="G140" s="11" t="n">
        <v>1.31623</v>
      </c>
      <c r="H140" s="11" t="n">
        <v>1.32442</v>
      </c>
      <c r="I140" s="11" t="n">
        <v>1.35035</v>
      </c>
      <c r="J140" s="11" t="n">
        <v>1.32577</v>
      </c>
      <c r="K140" s="11" t="n">
        <v>1.35068</v>
      </c>
      <c r="L140" s="11" t="n">
        <v>1.34731</v>
      </c>
      <c r="M140" s="11" t="n">
        <v>1.34806</v>
      </c>
      <c r="N140" s="11" t="n">
        <v>1.32209</v>
      </c>
      <c r="O140" s="11" t="n">
        <v>1.32675</v>
      </c>
      <c r="P140" s="11" t="n">
        <v>1.33212</v>
      </c>
      <c r="Q140" s="11" t="n">
        <v>1.3274</v>
      </c>
      <c r="R140" s="11" t="n">
        <v>1.32307</v>
      </c>
      <c r="S140" s="11" t="n">
        <v>1.32641</v>
      </c>
      <c r="T140" s="11" t="n">
        <v>1.34624</v>
      </c>
      <c r="U140" s="11" t="n">
        <v>1.32917</v>
      </c>
      <c r="V140" s="11" t="n">
        <v>1.3078</v>
      </c>
      <c r="W140" s="11" t="n">
        <v>1.31008</v>
      </c>
      <c r="X140" s="11" t="n">
        <v>1.25564</v>
      </c>
      <c r="Y140" s="11" t="n">
        <v>1.204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862</v>
      </c>
      <c r="C141" s="11" t="n">
        <v>1.17852</v>
      </c>
      <c r="D141" s="11" t="n">
        <v>1.18507</v>
      </c>
      <c r="E141" s="11" t="n">
        <v>1.35856</v>
      </c>
      <c r="F141" s="11" t="n">
        <v>1.38032</v>
      </c>
      <c r="G141" s="11" t="n">
        <v>1.3826</v>
      </c>
      <c r="H141" s="11" t="n">
        <v>1.40567</v>
      </c>
      <c r="I141" s="11" t="n">
        <v>1.43025</v>
      </c>
      <c r="J141" s="11" t="n">
        <v>1.42406</v>
      </c>
      <c r="K141" s="11" t="n">
        <v>1.43026</v>
      </c>
      <c r="L141" s="11" t="n">
        <v>1.42872</v>
      </c>
      <c r="M141" s="11" t="n">
        <v>1.41268</v>
      </c>
      <c r="N141" s="11" t="n">
        <v>1.39103</v>
      </c>
      <c r="O141" s="11" t="n">
        <v>1.40337</v>
      </c>
      <c r="P141" s="11" t="n">
        <v>1.41578</v>
      </c>
      <c r="Q141" s="11" t="n">
        <v>1.41531</v>
      </c>
      <c r="R141" s="11" t="n">
        <v>1.36698</v>
      </c>
      <c r="S141" s="11" t="n">
        <v>1.41374</v>
      </c>
      <c r="T141" s="11" t="n">
        <v>1.41822</v>
      </c>
      <c r="U141" s="11" t="n">
        <v>1.40717</v>
      </c>
      <c r="V141" s="11" t="n">
        <v>1.4034</v>
      </c>
      <c r="W141" s="11" t="n">
        <v>1.37327</v>
      </c>
      <c r="X141" s="11" t="n">
        <v>1.29849</v>
      </c>
      <c r="Y141" s="11" t="n">
        <v>1.256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943</v>
      </c>
      <c r="C142" s="11" t="n">
        <v>1.2669</v>
      </c>
      <c r="D142" s="11" t="n">
        <v>1.28287</v>
      </c>
      <c r="E142" s="11" t="n">
        <v>1.35515</v>
      </c>
      <c r="F142" s="11" t="n">
        <v>1.38372</v>
      </c>
      <c r="G142" s="11" t="n">
        <v>1.38268</v>
      </c>
      <c r="H142" s="11" t="n">
        <v>1.39201</v>
      </c>
      <c r="I142" s="11" t="n">
        <v>1.41907</v>
      </c>
      <c r="J142" s="11" t="n">
        <v>1.43239</v>
      </c>
      <c r="K142" s="11" t="n">
        <v>1.4367</v>
      </c>
      <c r="L142" s="11" t="n">
        <v>1.43412</v>
      </c>
      <c r="M142" s="11" t="n">
        <v>1.41624</v>
      </c>
      <c r="N142" s="11" t="n">
        <v>1.36697</v>
      </c>
      <c r="O142" s="11" t="n">
        <v>1.40188</v>
      </c>
      <c r="P142" s="11" t="n">
        <v>1.41695</v>
      </c>
      <c r="Q142" s="11" t="n">
        <v>1.41364</v>
      </c>
      <c r="R142" s="11" t="n">
        <v>1.40447</v>
      </c>
      <c r="S142" s="11" t="n">
        <v>1.40534</v>
      </c>
      <c r="T142" s="11" t="n">
        <v>1.43295</v>
      </c>
      <c r="U142" s="11" t="n">
        <v>1.43018</v>
      </c>
      <c r="V142" s="11" t="n">
        <v>1.4193</v>
      </c>
      <c r="W142" s="11" t="n">
        <v>1.40869</v>
      </c>
      <c r="X142" s="11" t="n">
        <v>1.3486</v>
      </c>
      <c r="Y142" s="11" t="n">
        <v>1.18143</v>
      </c>
    </row>
    <row r="143" customFormat="false" ht="12.75" hidden="false" customHeight="false" outlineLevel="0" collapsed="false">
      <c r="A143" s="10" t="n">
        <v>29</v>
      </c>
      <c r="B143" s="11" t="n">
        <v>1.33734</v>
      </c>
      <c r="C143" s="11" t="n">
        <v>1.35337</v>
      </c>
      <c r="D143" s="11" t="n">
        <v>1.39172</v>
      </c>
      <c r="E143" s="11" t="n">
        <v>1.39595</v>
      </c>
      <c r="F143" s="11" t="n">
        <v>1.44806</v>
      </c>
      <c r="G143" s="11" t="n">
        <v>1.45131</v>
      </c>
      <c r="H143" s="11" t="n">
        <v>1.46062</v>
      </c>
      <c r="I143" s="11" t="n">
        <v>1.49361</v>
      </c>
      <c r="J143" s="11" t="n">
        <v>1.49373</v>
      </c>
      <c r="K143" s="11" t="n">
        <v>1.49666</v>
      </c>
      <c r="L143" s="11" t="n">
        <v>1.49443</v>
      </c>
      <c r="M143" s="11" t="n">
        <v>1.48316</v>
      </c>
      <c r="N143" s="11" t="n">
        <v>1.45679</v>
      </c>
      <c r="O143" s="11" t="n">
        <v>1.46142</v>
      </c>
      <c r="P143" s="11" t="n">
        <v>1.48063</v>
      </c>
      <c r="Q143" s="11" t="n">
        <v>1.48268</v>
      </c>
      <c r="R143" s="11" t="n">
        <v>1.47682</v>
      </c>
      <c r="S143" s="11" t="n">
        <v>1.471</v>
      </c>
      <c r="T143" s="11" t="n">
        <v>1.49319</v>
      </c>
      <c r="U143" s="11" t="n">
        <v>1.46536</v>
      </c>
      <c r="V143" s="11" t="n">
        <v>1.47316</v>
      </c>
      <c r="W143" s="11" t="n">
        <v>1.44524</v>
      </c>
      <c r="X143" s="11" t="n">
        <v>1.41372</v>
      </c>
      <c r="Y143" s="11" t="n">
        <v>1.33221</v>
      </c>
    </row>
    <row r="144" customFormat="false" ht="12.75" hidden="false" customHeight="false" outlineLevel="0" collapsed="false">
      <c r="A144" s="10" t="n">
        <v>30</v>
      </c>
      <c r="B144" s="11" t="n">
        <v>1.33072</v>
      </c>
      <c r="C144" s="11" t="n">
        <v>1.33775</v>
      </c>
      <c r="D144" s="11" t="n">
        <v>1.35461</v>
      </c>
      <c r="E144" s="11" t="n">
        <v>1.35605</v>
      </c>
      <c r="F144" s="11" t="n">
        <v>1.38417</v>
      </c>
      <c r="G144" s="11" t="n">
        <v>1.3831</v>
      </c>
      <c r="H144" s="11" t="n">
        <v>1.41206</v>
      </c>
      <c r="I144" s="11" t="n">
        <v>1.41998</v>
      </c>
      <c r="J144" s="11" t="n">
        <v>1.41905</v>
      </c>
      <c r="K144" s="11" t="n">
        <v>1.44106</v>
      </c>
      <c r="L144" s="11" t="n">
        <v>1.42161</v>
      </c>
      <c r="M144" s="11" t="n">
        <v>1.40776</v>
      </c>
      <c r="N144" s="11" t="n">
        <v>1.3878</v>
      </c>
      <c r="O144" s="11" t="n">
        <v>1.4145</v>
      </c>
      <c r="P144" s="11" t="n">
        <v>1.43746</v>
      </c>
      <c r="Q144" s="11" t="n">
        <v>1.4359</v>
      </c>
      <c r="R144" s="11" t="n">
        <v>1.4331</v>
      </c>
      <c r="S144" s="11" t="n">
        <v>1.43424</v>
      </c>
      <c r="T144" s="11" t="n">
        <v>1.44042</v>
      </c>
      <c r="U144" s="11" t="n">
        <v>1.42767</v>
      </c>
      <c r="V144" s="11" t="n">
        <v>1.41532</v>
      </c>
      <c r="W144" s="11" t="n">
        <v>1.40668</v>
      </c>
      <c r="X144" s="11" t="n">
        <v>1.37495</v>
      </c>
      <c r="Y144" s="11" t="n">
        <v>1.30057</v>
      </c>
    </row>
    <row r="145" customFormat="false" ht="12.75" hidden="false" customHeight="false" outlineLevel="0" collapsed="false">
      <c r="A145" s="12" t="n">
        <v>31</v>
      </c>
      <c r="B145" s="13" t="n">
        <v>1.37141</v>
      </c>
      <c r="C145" s="13" t="n">
        <v>1.33776</v>
      </c>
      <c r="D145" s="13" t="n">
        <v>1.35024</v>
      </c>
      <c r="E145" s="13" t="n">
        <v>1.34873</v>
      </c>
      <c r="F145" s="13" t="n">
        <v>1.37702</v>
      </c>
      <c r="G145" s="13" t="n">
        <v>1.34465</v>
      </c>
      <c r="H145" s="13" t="n">
        <v>1.39729</v>
      </c>
      <c r="I145" s="13" t="n">
        <v>1.40194</v>
      </c>
      <c r="J145" s="13" t="n">
        <v>1.41575</v>
      </c>
      <c r="K145" s="13" t="n">
        <v>1.4104</v>
      </c>
      <c r="L145" s="13" t="n">
        <v>1.42622</v>
      </c>
      <c r="M145" s="13" t="n">
        <v>1.42448</v>
      </c>
      <c r="N145" s="13" t="n">
        <v>1.40336</v>
      </c>
      <c r="O145" s="13" t="n">
        <v>1.41482</v>
      </c>
      <c r="P145" s="13" t="n">
        <v>1.42851</v>
      </c>
      <c r="Q145" s="13" t="n">
        <v>1.43074</v>
      </c>
      <c r="R145" s="13" t="n">
        <v>1.42976</v>
      </c>
      <c r="S145" s="13" t="n">
        <v>1.42979</v>
      </c>
      <c r="T145" s="13" t="n">
        <v>1.43469</v>
      </c>
      <c r="U145" s="13" t="n">
        <v>1.43569</v>
      </c>
      <c r="V145" s="13" t="n">
        <v>1.41336</v>
      </c>
      <c r="W145" s="13" t="n">
        <v>1.40594</v>
      </c>
      <c r="X145" s="13" t="n">
        <v>1.37936</v>
      </c>
      <c r="Y145" s="13" t="n">
        <v>1.368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2-13T06:46:14Z</dcterms:modified>
  <cp:revision>0</cp:revision>
  <dc:subject/>
  <dc:title/>
</cp:coreProperties>
</file>