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5631</v>
      </c>
      <c r="C7" s="11" t="n">
        <v>0.65986</v>
      </c>
      <c r="D7" s="11" t="n">
        <v>0.65438</v>
      </c>
      <c r="E7" s="11" t="n">
        <v>0.6432</v>
      </c>
      <c r="F7" s="11" t="n">
        <v>0.70259</v>
      </c>
      <c r="G7" s="11" t="n">
        <v>0.70941</v>
      </c>
      <c r="H7" s="11" t="n">
        <v>0.70839</v>
      </c>
      <c r="I7" s="11" t="n">
        <v>0.70738</v>
      </c>
      <c r="J7" s="11" t="n">
        <v>0.7052</v>
      </c>
      <c r="K7" s="11" t="n">
        <v>0.83797</v>
      </c>
      <c r="L7" s="11" t="n">
        <v>0.83843</v>
      </c>
      <c r="M7" s="11" t="n">
        <v>0.78693</v>
      </c>
      <c r="N7" s="11" t="n">
        <v>0.70026</v>
      </c>
      <c r="O7" s="11" t="n">
        <v>0.76743</v>
      </c>
      <c r="P7" s="11" t="n">
        <v>0.76501</v>
      </c>
      <c r="Q7" s="11" t="n">
        <v>0.69812</v>
      </c>
      <c r="R7" s="11" t="n">
        <v>0.7023</v>
      </c>
      <c r="S7" s="11" t="n">
        <v>0.70507</v>
      </c>
      <c r="T7" s="11" t="n">
        <v>0.7013</v>
      </c>
      <c r="U7" s="11" t="n">
        <v>0.68427</v>
      </c>
      <c r="V7" s="11" t="n">
        <v>0.66214</v>
      </c>
      <c r="W7" s="11" t="n">
        <v>0.66064</v>
      </c>
      <c r="X7" s="11" t="n">
        <v>0.66752</v>
      </c>
      <c r="Y7" s="11" t="n">
        <v>0.666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3284</v>
      </c>
      <c r="C8" s="11" t="n">
        <v>0.83333</v>
      </c>
      <c r="D8" s="11" t="n">
        <v>0.55307</v>
      </c>
      <c r="E8" s="11" t="n">
        <v>0.83227</v>
      </c>
      <c r="F8" s="11" t="n">
        <v>0.87208</v>
      </c>
      <c r="G8" s="11" t="n">
        <v>0.89664</v>
      </c>
      <c r="H8" s="11" t="n">
        <v>0.94197</v>
      </c>
      <c r="I8" s="11" t="n">
        <v>0.94027</v>
      </c>
      <c r="J8" s="11" t="n">
        <v>1.01245</v>
      </c>
      <c r="K8" s="11" t="n">
        <v>1.01722</v>
      </c>
      <c r="L8" s="11" t="n">
        <v>1.01423</v>
      </c>
      <c r="M8" s="11" t="n">
        <v>1.03862</v>
      </c>
      <c r="N8" s="11" t="n">
        <v>0.92333</v>
      </c>
      <c r="O8" s="11" t="n">
        <v>0.91839</v>
      </c>
      <c r="P8" s="11" t="n">
        <v>0.92101</v>
      </c>
      <c r="Q8" s="11" t="n">
        <v>0.88067</v>
      </c>
      <c r="R8" s="11" t="n">
        <v>0.88198</v>
      </c>
      <c r="S8" s="11" t="n">
        <v>0.89781</v>
      </c>
      <c r="T8" s="11" t="n">
        <v>1.03126</v>
      </c>
      <c r="U8" s="11" t="n">
        <v>0.96235</v>
      </c>
      <c r="V8" s="11" t="n">
        <v>0.86582</v>
      </c>
      <c r="W8" s="11" t="n">
        <v>0.85007</v>
      </c>
      <c r="X8" s="11" t="n">
        <v>0.87486</v>
      </c>
      <c r="Y8" s="11" t="n">
        <v>0.8721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1359</v>
      </c>
      <c r="C9" s="11" t="n">
        <v>0.8761</v>
      </c>
      <c r="D9" s="11" t="n">
        <v>0.87658</v>
      </c>
      <c r="E9" s="11" t="n">
        <v>0.89671</v>
      </c>
      <c r="F9" s="11" t="n">
        <v>0.92156</v>
      </c>
      <c r="G9" s="11" t="n">
        <v>0.95092</v>
      </c>
      <c r="H9" s="11" t="n">
        <v>0.97963</v>
      </c>
      <c r="I9" s="11" t="n">
        <v>0.98291</v>
      </c>
      <c r="J9" s="11" t="n">
        <v>0.98398</v>
      </c>
      <c r="K9" s="11" t="n">
        <v>0.98447</v>
      </c>
      <c r="L9" s="11" t="n">
        <v>0.99164</v>
      </c>
      <c r="M9" s="11" t="n">
        <v>0.97865</v>
      </c>
      <c r="N9" s="11" t="n">
        <v>0.9772</v>
      </c>
      <c r="O9" s="11" t="n">
        <v>0.97299</v>
      </c>
      <c r="P9" s="11" t="n">
        <v>0.98158</v>
      </c>
      <c r="Q9" s="11" t="n">
        <v>0.97167</v>
      </c>
      <c r="R9" s="11" t="n">
        <v>0.97886</v>
      </c>
      <c r="S9" s="11" t="n">
        <v>0.98723</v>
      </c>
      <c r="T9" s="11" t="n">
        <v>0.97638</v>
      </c>
      <c r="U9" s="11" t="n">
        <v>0.93657</v>
      </c>
      <c r="V9" s="11" t="n">
        <v>0.89773</v>
      </c>
      <c r="W9" s="11" t="n">
        <v>0.88266</v>
      </c>
      <c r="X9" s="11" t="n">
        <v>0.90837</v>
      </c>
      <c r="Y9" s="11" t="n">
        <v>0.9063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5361</v>
      </c>
      <c r="C10" s="11" t="n">
        <v>0.85977</v>
      </c>
      <c r="D10" s="11" t="n">
        <v>0.86197</v>
      </c>
      <c r="E10" s="11" t="n">
        <v>0.8646</v>
      </c>
      <c r="F10" s="11" t="n">
        <v>0.88261</v>
      </c>
      <c r="G10" s="11" t="n">
        <v>0.88785</v>
      </c>
      <c r="H10" s="11" t="n">
        <v>0.90181</v>
      </c>
      <c r="I10" s="11" t="n">
        <v>0.90106</v>
      </c>
      <c r="J10" s="11" t="n">
        <v>0.89536</v>
      </c>
      <c r="K10" s="11" t="n">
        <v>0.89834</v>
      </c>
      <c r="L10" s="11" t="n">
        <v>0.89778</v>
      </c>
      <c r="M10" s="11" t="n">
        <v>0.89489</v>
      </c>
      <c r="N10" s="11" t="n">
        <v>0.89721</v>
      </c>
      <c r="O10" s="11" t="n">
        <v>0.89061</v>
      </c>
      <c r="P10" s="11" t="n">
        <v>0.8955</v>
      </c>
      <c r="Q10" s="11" t="n">
        <v>0.8822</v>
      </c>
      <c r="R10" s="11" t="n">
        <v>0.88801</v>
      </c>
      <c r="S10" s="11" t="n">
        <v>0.90292</v>
      </c>
      <c r="T10" s="11" t="n">
        <v>0.89683</v>
      </c>
      <c r="U10" s="11" t="n">
        <v>0.89377</v>
      </c>
      <c r="V10" s="11" t="n">
        <v>0.89002</v>
      </c>
      <c r="W10" s="11" t="n">
        <v>0.87696</v>
      </c>
      <c r="X10" s="11" t="n">
        <v>0.86766</v>
      </c>
      <c r="Y10" s="11" t="n">
        <v>0.864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9314</v>
      </c>
      <c r="C11" s="11" t="n">
        <v>0.77556</v>
      </c>
      <c r="D11" s="11" t="n">
        <v>0.78732</v>
      </c>
      <c r="E11" s="11" t="n">
        <v>0.78658</v>
      </c>
      <c r="F11" s="11" t="n">
        <v>0.80217</v>
      </c>
      <c r="G11" s="11" t="n">
        <v>0.83295</v>
      </c>
      <c r="H11" s="11" t="n">
        <v>0.8536</v>
      </c>
      <c r="I11" s="11" t="n">
        <v>0.83239</v>
      </c>
      <c r="J11" s="11" t="n">
        <v>0.81775</v>
      </c>
      <c r="K11" s="11" t="n">
        <v>0.82205</v>
      </c>
      <c r="L11" s="11" t="n">
        <v>0.82051</v>
      </c>
      <c r="M11" s="11" t="n">
        <v>0.81869</v>
      </c>
      <c r="N11" s="11" t="n">
        <v>0.81733</v>
      </c>
      <c r="O11" s="11" t="n">
        <v>0.81001</v>
      </c>
      <c r="P11" s="11" t="n">
        <v>0.815</v>
      </c>
      <c r="Q11" s="11" t="n">
        <v>0.80605</v>
      </c>
      <c r="R11" s="11" t="n">
        <v>0.80863</v>
      </c>
      <c r="S11" s="11" t="n">
        <v>0.8227</v>
      </c>
      <c r="T11" s="11" t="n">
        <v>0.81184</v>
      </c>
      <c r="U11" s="11" t="n">
        <v>0.79486</v>
      </c>
      <c r="V11" s="11" t="n">
        <v>0.78629</v>
      </c>
      <c r="W11" s="11" t="n">
        <v>0.78192</v>
      </c>
      <c r="X11" s="11" t="n">
        <v>0.79752</v>
      </c>
      <c r="Y11" s="11" t="n">
        <v>0.7958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4702</v>
      </c>
      <c r="C12" s="11" t="n">
        <v>0.71538</v>
      </c>
      <c r="D12" s="11" t="n">
        <v>0.72689</v>
      </c>
      <c r="E12" s="11" t="n">
        <v>0.71678</v>
      </c>
      <c r="F12" s="11" t="n">
        <v>0.81353</v>
      </c>
      <c r="G12" s="11" t="n">
        <v>0.80575</v>
      </c>
      <c r="H12" s="11" t="n">
        <v>0.83627</v>
      </c>
      <c r="I12" s="11" t="n">
        <v>0.83654</v>
      </c>
      <c r="J12" s="11" t="n">
        <v>0.82537</v>
      </c>
      <c r="K12" s="11" t="n">
        <v>0.83027</v>
      </c>
      <c r="L12" s="11" t="n">
        <v>0.82894</v>
      </c>
      <c r="M12" s="11" t="n">
        <v>0.82343</v>
      </c>
      <c r="N12" s="11" t="n">
        <v>0.82265</v>
      </c>
      <c r="O12" s="11" t="n">
        <v>0.8191</v>
      </c>
      <c r="P12" s="11" t="n">
        <v>0.81763</v>
      </c>
      <c r="Q12" s="11" t="n">
        <v>0.81378</v>
      </c>
      <c r="R12" s="11" t="n">
        <v>0.81443</v>
      </c>
      <c r="S12" s="11" t="n">
        <v>0.82332</v>
      </c>
      <c r="T12" s="11" t="n">
        <v>0.81992</v>
      </c>
      <c r="U12" s="11" t="n">
        <v>0.80591</v>
      </c>
      <c r="V12" s="11" t="n">
        <v>0.7739</v>
      </c>
      <c r="W12" s="11" t="n">
        <v>0.75651</v>
      </c>
      <c r="X12" s="11" t="n">
        <v>0.74671</v>
      </c>
      <c r="Y12" s="11" t="n">
        <v>0.7410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2146</v>
      </c>
      <c r="C13" s="11" t="n">
        <v>0.74669</v>
      </c>
      <c r="D13" s="11" t="n">
        <v>0.72614</v>
      </c>
      <c r="E13" s="11" t="n">
        <v>0.73051</v>
      </c>
      <c r="F13" s="11" t="n">
        <v>0.73021</v>
      </c>
      <c r="G13" s="11" t="n">
        <v>0.81902</v>
      </c>
      <c r="H13" s="11" t="n">
        <v>0.80495</v>
      </c>
      <c r="I13" s="11" t="n">
        <v>0.8317</v>
      </c>
      <c r="J13" s="11" t="n">
        <v>0.8262</v>
      </c>
      <c r="K13" s="11" t="n">
        <v>0.82881</v>
      </c>
      <c r="L13" s="11" t="n">
        <v>0.82629</v>
      </c>
      <c r="M13" s="11" t="n">
        <v>0.82587</v>
      </c>
      <c r="N13" s="11" t="n">
        <v>0.82702</v>
      </c>
      <c r="O13" s="11" t="n">
        <v>0.82704</v>
      </c>
      <c r="P13" s="11" t="n">
        <v>0.83244</v>
      </c>
      <c r="Q13" s="11" t="n">
        <v>0.82934</v>
      </c>
      <c r="R13" s="11" t="n">
        <v>0.83212</v>
      </c>
      <c r="S13" s="11" t="n">
        <v>0.83913</v>
      </c>
      <c r="T13" s="11" t="n">
        <v>0.83295</v>
      </c>
      <c r="U13" s="11" t="n">
        <v>0.81597</v>
      </c>
      <c r="V13" s="11" t="n">
        <v>0.79481</v>
      </c>
      <c r="W13" s="11" t="n">
        <v>0.81099</v>
      </c>
      <c r="X13" s="11" t="n">
        <v>0.83108</v>
      </c>
      <c r="Y13" s="11" t="n">
        <v>0.8266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2714</v>
      </c>
      <c r="C14" s="11" t="n">
        <v>0.72957</v>
      </c>
      <c r="D14" s="11" t="n">
        <v>0.77318</v>
      </c>
      <c r="E14" s="11" t="n">
        <v>0.77499</v>
      </c>
      <c r="F14" s="11" t="n">
        <v>0.82688</v>
      </c>
      <c r="G14" s="11" t="n">
        <v>0.84833</v>
      </c>
      <c r="H14" s="11" t="n">
        <v>0.88721</v>
      </c>
      <c r="I14" s="11" t="n">
        <v>0.91161</v>
      </c>
      <c r="J14" s="11" t="n">
        <v>0.91293</v>
      </c>
      <c r="K14" s="11" t="n">
        <v>0.91381</v>
      </c>
      <c r="L14" s="11" t="n">
        <v>0.91593</v>
      </c>
      <c r="M14" s="11" t="n">
        <v>0.90824</v>
      </c>
      <c r="N14" s="11" t="n">
        <v>0.90755</v>
      </c>
      <c r="O14" s="11" t="n">
        <v>0.90263</v>
      </c>
      <c r="P14" s="11" t="n">
        <v>0.90326</v>
      </c>
      <c r="Q14" s="11" t="n">
        <v>0.88485</v>
      </c>
      <c r="R14" s="11" t="n">
        <v>0.90317</v>
      </c>
      <c r="S14" s="11" t="n">
        <v>0.9077</v>
      </c>
      <c r="T14" s="11" t="n">
        <v>0.90193</v>
      </c>
      <c r="U14" s="11" t="n">
        <v>0.85274</v>
      </c>
      <c r="V14" s="11" t="n">
        <v>0.77513</v>
      </c>
      <c r="W14" s="11" t="n">
        <v>0.72988</v>
      </c>
      <c r="X14" s="11" t="n">
        <v>0.73781</v>
      </c>
      <c r="Y14" s="11" t="n">
        <v>0.7182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04993</v>
      </c>
      <c r="C15" s="11" t="n">
        <v>0.04971</v>
      </c>
      <c r="D15" s="11" t="n">
        <v>0.04965</v>
      </c>
      <c r="E15" s="11" t="n">
        <v>0.05052</v>
      </c>
      <c r="F15" s="11" t="n">
        <v>0.05071</v>
      </c>
      <c r="G15" s="11" t="n">
        <v>0.05074</v>
      </c>
      <c r="H15" s="11" t="n">
        <v>0.05828</v>
      </c>
      <c r="I15" s="11" t="n">
        <v>0.06033</v>
      </c>
      <c r="J15" s="11" t="n">
        <v>0.06113</v>
      </c>
      <c r="K15" s="11" t="n">
        <v>0.06096</v>
      </c>
      <c r="L15" s="11" t="n">
        <v>0.06191</v>
      </c>
      <c r="M15" s="11" t="n">
        <v>0.06204</v>
      </c>
      <c r="N15" s="11" t="n">
        <v>0.06136</v>
      </c>
      <c r="O15" s="11" t="n">
        <v>0.0617</v>
      </c>
      <c r="P15" s="11" t="n">
        <v>0.06286</v>
      </c>
      <c r="Q15" s="11" t="n">
        <v>0.06112</v>
      </c>
      <c r="R15" s="11" t="n">
        <v>0.06162</v>
      </c>
      <c r="S15" s="11" t="n">
        <v>0.06149</v>
      </c>
      <c r="T15" s="11" t="n">
        <v>0.06169</v>
      </c>
      <c r="U15" s="11" t="n">
        <v>0.05064</v>
      </c>
      <c r="V15" s="11" t="n">
        <v>0.04997</v>
      </c>
      <c r="W15" s="11" t="n">
        <v>0.04996</v>
      </c>
      <c r="X15" s="11" t="n">
        <v>0.04987</v>
      </c>
      <c r="Y15" s="11" t="n">
        <v>0.049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37347</v>
      </c>
      <c r="C16" s="11" t="n">
        <v>0.59443</v>
      </c>
      <c r="D16" s="11" t="n">
        <v>0.6076</v>
      </c>
      <c r="E16" s="11" t="n">
        <v>0.56716</v>
      </c>
      <c r="F16" s="11" t="n">
        <v>0.63364</v>
      </c>
      <c r="G16" s="11" t="n">
        <v>0.65058</v>
      </c>
      <c r="H16" s="11" t="n">
        <v>0.65573</v>
      </c>
      <c r="I16" s="11" t="n">
        <v>0.6578</v>
      </c>
      <c r="J16" s="11" t="n">
        <v>0.6558</v>
      </c>
      <c r="K16" s="11" t="n">
        <v>0.65638</v>
      </c>
      <c r="L16" s="11" t="n">
        <v>0.65552</v>
      </c>
      <c r="M16" s="11" t="n">
        <v>0.65532</v>
      </c>
      <c r="N16" s="11" t="n">
        <v>0.65565</v>
      </c>
      <c r="O16" s="11" t="n">
        <v>0.66425</v>
      </c>
      <c r="P16" s="11" t="n">
        <v>0.79652</v>
      </c>
      <c r="Q16" s="11" t="n">
        <v>0.78813</v>
      </c>
      <c r="R16" s="11" t="n">
        <v>0.78996</v>
      </c>
      <c r="S16" s="11" t="n">
        <v>0.80245</v>
      </c>
      <c r="T16" s="11" t="n">
        <v>0.78636</v>
      </c>
      <c r="U16" s="11" t="n">
        <v>0.74275</v>
      </c>
      <c r="V16" s="11" t="n">
        <v>0.64588</v>
      </c>
      <c r="W16" s="11" t="n">
        <v>0.62452</v>
      </c>
      <c r="X16" s="11" t="n">
        <v>0.62018</v>
      </c>
      <c r="Y16" s="11" t="n">
        <v>0.61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699</v>
      </c>
      <c r="C17" s="11" t="n">
        <v>0.77082</v>
      </c>
      <c r="D17" s="11" t="n">
        <v>0.78195</v>
      </c>
      <c r="E17" s="11" t="n">
        <v>0.7975</v>
      </c>
      <c r="F17" s="11" t="n">
        <v>0.81479</v>
      </c>
      <c r="G17" s="11" t="n">
        <v>0.83829</v>
      </c>
      <c r="H17" s="11" t="n">
        <v>0.87163</v>
      </c>
      <c r="I17" s="11" t="n">
        <v>0.92447</v>
      </c>
      <c r="J17" s="11" t="n">
        <v>0.92562</v>
      </c>
      <c r="K17" s="11" t="n">
        <v>0.92801</v>
      </c>
      <c r="L17" s="11" t="n">
        <v>0.9263</v>
      </c>
      <c r="M17" s="11" t="n">
        <v>0.92806</v>
      </c>
      <c r="N17" s="11" t="n">
        <v>0.92888</v>
      </c>
      <c r="O17" s="11" t="n">
        <v>0.92657</v>
      </c>
      <c r="P17" s="11" t="n">
        <v>0.92911</v>
      </c>
      <c r="Q17" s="11" t="n">
        <v>0.9148</v>
      </c>
      <c r="R17" s="11" t="n">
        <v>0.92162</v>
      </c>
      <c r="S17" s="11" t="n">
        <v>0.93478</v>
      </c>
      <c r="T17" s="11" t="n">
        <v>0.92088</v>
      </c>
      <c r="U17" s="11" t="n">
        <v>0.83998</v>
      </c>
      <c r="V17" s="11" t="n">
        <v>0.81938</v>
      </c>
      <c r="W17" s="11" t="n">
        <v>0.793</v>
      </c>
      <c r="X17" s="11" t="n">
        <v>0.78254</v>
      </c>
      <c r="Y17" s="11" t="n">
        <v>0.7775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0474</v>
      </c>
      <c r="C18" s="11" t="n">
        <v>0.79443</v>
      </c>
      <c r="D18" s="11" t="n">
        <v>0.80611</v>
      </c>
      <c r="E18" s="11" t="n">
        <v>0.82153</v>
      </c>
      <c r="F18" s="11" t="n">
        <v>0.82722</v>
      </c>
      <c r="G18" s="11" t="n">
        <v>0.86441</v>
      </c>
      <c r="H18" s="11" t="n">
        <v>0.87733</v>
      </c>
      <c r="I18" s="11" t="n">
        <v>0.89058</v>
      </c>
      <c r="J18" s="11" t="n">
        <v>0.88616</v>
      </c>
      <c r="K18" s="11" t="n">
        <v>0.89208</v>
      </c>
      <c r="L18" s="11" t="n">
        <v>0.8908</v>
      </c>
      <c r="M18" s="11" t="n">
        <v>0.8869</v>
      </c>
      <c r="N18" s="11" t="n">
        <v>0.88518</v>
      </c>
      <c r="O18" s="11" t="n">
        <v>0.88323</v>
      </c>
      <c r="P18" s="11" t="n">
        <v>0.88286</v>
      </c>
      <c r="Q18" s="11" t="n">
        <v>0.88288</v>
      </c>
      <c r="R18" s="11" t="n">
        <v>0.88752</v>
      </c>
      <c r="S18" s="11" t="n">
        <v>0.92633</v>
      </c>
      <c r="T18" s="11" t="n">
        <v>0.89846</v>
      </c>
      <c r="U18" s="11" t="n">
        <v>0.91177</v>
      </c>
      <c r="V18" s="11" t="n">
        <v>0.86846</v>
      </c>
      <c r="W18" s="11" t="n">
        <v>0.85255</v>
      </c>
      <c r="X18" s="11" t="n">
        <v>0.84412</v>
      </c>
      <c r="Y18" s="11" t="n">
        <v>0.8379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7876</v>
      </c>
      <c r="C19" s="11" t="n">
        <v>0.7923</v>
      </c>
      <c r="D19" s="11" t="n">
        <v>0.80156</v>
      </c>
      <c r="E19" s="11" t="n">
        <v>0.80452</v>
      </c>
      <c r="F19" s="11" t="n">
        <v>0.82582</v>
      </c>
      <c r="G19" s="11" t="n">
        <v>0.84634</v>
      </c>
      <c r="H19" s="11" t="n">
        <v>0.84995</v>
      </c>
      <c r="I19" s="11" t="n">
        <v>0.85563</v>
      </c>
      <c r="J19" s="11" t="n">
        <v>0.86338</v>
      </c>
      <c r="K19" s="11" t="n">
        <v>0.86416</v>
      </c>
      <c r="L19" s="11" t="n">
        <v>0.86037</v>
      </c>
      <c r="M19" s="11" t="n">
        <v>0.86108</v>
      </c>
      <c r="N19" s="11" t="n">
        <v>0.86153</v>
      </c>
      <c r="O19" s="11" t="n">
        <v>0.85461</v>
      </c>
      <c r="P19" s="11" t="n">
        <v>0.85891</v>
      </c>
      <c r="Q19" s="11" t="n">
        <v>0.8585</v>
      </c>
      <c r="R19" s="11" t="n">
        <v>0.86529</v>
      </c>
      <c r="S19" s="11" t="n">
        <v>0.87403</v>
      </c>
      <c r="T19" s="11" t="n">
        <v>0.86187</v>
      </c>
      <c r="U19" s="11" t="n">
        <v>0.84934</v>
      </c>
      <c r="V19" s="11" t="n">
        <v>0.79391</v>
      </c>
      <c r="W19" s="11" t="n">
        <v>0.8002</v>
      </c>
      <c r="X19" s="11" t="n">
        <v>0.80129</v>
      </c>
      <c r="Y19" s="11" t="n">
        <v>0.7977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8216</v>
      </c>
      <c r="C20" s="11" t="n">
        <v>0.78054</v>
      </c>
      <c r="D20" s="11" t="n">
        <v>0.70653</v>
      </c>
      <c r="E20" s="11" t="n">
        <v>0.72123</v>
      </c>
      <c r="F20" s="11" t="n">
        <v>0.79009</v>
      </c>
      <c r="G20" s="11" t="n">
        <v>0.80816</v>
      </c>
      <c r="H20" s="11" t="n">
        <v>0.7894</v>
      </c>
      <c r="I20" s="11" t="n">
        <v>0.81728</v>
      </c>
      <c r="J20" s="11" t="n">
        <v>0.83136</v>
      </c>
      <c r="K20" s="11" t="n">
        <v>0.84329</v>
      </c>
      <c r="L20" s="11" t="n">
        <v>0.84404</v>
      </c>
      <c r="M20" s="11" t="n">
        <v>0.84382</v>
      </c>
      <c r="N20" s="11" t="n">
        <v>0.84338</v>
      </c>
      <c r="O20" s="11" t="n">
        <v>0.84167</v>
      </c>
      <c r="P20" s="11" t="n">
        <v>0.84389</v>
      </c>
      <c r="Q20" s="11" t="n">
        <v>0.84669</v>
      </c>
      <c r="R20" s="11" t="n">
        <v>0.85379</v>
      </c>
      <c r="S20" s="11" t="n">
        <v>0.86438</v>
      </c>
      <c r="T20" s="11" t="n">
        <v>0.84672</v>
      </c>
      <c r="U20" s="11" t="n">
        <v>0.82541</v>
      </c>
      <c r="V20" s="11" t="n">
        <v>0.78918</v>
      </c>
      <c r="W20" s="11" t="n">
        <v>0.77863</v>
      </c>
      <c r="X20" s="11" t="n">
        <v>0.78815</v>
      </c>
      <c r="Y20" s="11" t="n">
        <v>0.786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8123</v>
      </c>
      <c r="C21" s="11" t="n">
        <v>0.77887</v>
      </c>
      <c r="D21" s="11" t="n">
        <v>0.79134</v>
      </c>
      <c r="E21" s="11" t="n">
        <v>0.79816</v>
      </c>
      <c r="F21" s="11" t="n">
        <v>0.78654</v>
      </c>
      <c r="G21" s="11" t="n">
        <v>0.83045</v>
      </c>
      <c r="H21" s="11" t="n">
        <v>0.84383</v>
      </c>
      <c r="I21" s="11" t="n">
        <v>0.85389</v>
      </c>
      <c r="J21" s="11" t="n">
        <v>0.84156</v>
      </c>
      <c r="K21" s="11" t="n">
        <v>0.8416</v>
      </c>
      <c r="L21" s="11" t="n">
        <v>0.8423</v>
      </c>
      <c r="M21" s="11" t="n">
        <v>0.84138</v>
      </c>
      <c r="N21" s="11" t="n">
        <v>0.84108</v>
      </c>
      <c r="O21" s="11" t="n">
        <v>0.84267</v>
      </c>
      <c r="P21" s="11" t="n">
        <v>0.84392</v>
      </c>
      <c r="Q21" s="11" t="n">
        <v>0.84107</v>
      </c>
      <c r="R21" s="11" t="n">
        <v>0.85225</v>
      </c>
      <c r="S21" s="11" t="n">
        <v>0.85259</v>
      </c>
      <c r="T21" s="11" t="n">
        <v>0.83861</v>
      </c>
      <c r="U21" s="11" t="n">
        <v>0.826</v>
      </c>
      <c r="V21" s="11" t="n">
        <v>0.78969</v>
      </c>
      <c r="W21" s="11" t="n">
        <v>0.79316</v>
      </c>
      <c r="X21" s="11" t="n">
        <v>0.78761</v>
      </c>
      <c r="Y21" s="11" t="n">
        <v>0.7791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3431</v>
      </c>
      <c r="C22" s="11" t="n">
        <v>0.73917</v>
      </c>
      <c r="D22" s="11" t="n">
        <v>0.7948</v>
      </c>
      <c r="E22" s="11" t="n">
        <v>0.80633</v>
      </c>
      <c r="F22" s="11" t="n">
        <v>0.81588</v>
      </c>
      <c r="G22" s="11" t="n">
        <v>0.83432</v>
      </c>
      <c r="H22" s="11" t="n">
        <v>0.84433</v>
      </c>
      <c r="I22" s="11" t="n">
        <v>0.84995</v>
      </c>
      <c r="J22" s="11" t="n">
        <v>0.84335</v>
      </c>
      <c r="K22" s="11" t="n">
        <v>0.85078</v>
      </c>
      <c r="L22" s="11" t="n">
        <v>0.84538</v>
      </c>
      <c r="M22" s="11" t="n">
        <v>0.84432</v>
      </c>
      <c r="N22" s="11" t="n">
        <v>0.84399</v>
      </c>
      <c r="O22" s="11" t="n">
        <v>0.8422</v>
      </c>
      <c r="P22" s="11" t="n">
        <v>0.84222</v>
      </c>
      <c r="Q22" s="11" t="n">
        <v>0.84061</v>
      </c>
      <c r="R22" s="11" t="n">
        <v>0.84174</v>
      </c>
      <c r="S22" s="11" t="n">
        <v>0.8474</v>
      </c>
      <c r="T22" s="11" t="n">
        <v>0.83749</v>
      </c>
      <c r="U22" s="11" t="n">
        <v>0.82472</v>
      </c>
      <c r="V22" s="11" t="n">
        <v>0.78717</v>
      </c>
      <c r="W22" s="11" t="n">
        <v>0.78383</v>
      </c>
      <c r="X22" s="11" t="n">
        <v>0.78203</v>
      </c>
      <c r="Y22" s="11" t="n">
        <v>0.7793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2112</v>
      </c>
      <c r="C23" s="11" t="n">
        <v>0.72961</v>
      </c>
      <c r="D23" s="11" t="n">
        <v>0.73356</v>
      </c>
      <c r="E23" s="11" t="n">
        <v>0.76505</v>
      </c>
      <c r="F23" s="11" t="n">
        <v>0.77824</v>
      </c>
      <c r="G23" s="11" t="n">
        <v>0.79954</v>
      </c>
      <c r="H23" s="11" t="n">
        <v>0.82189</v>
      </c>
      <c r="I23" s="11" t="n">
        <v>0.82072</v>
      </c>
      <c r="J23" s="11" t="n">
        <v>0.81439</v>
      </c>
      <c r="K23" s="11" t="n">
        <v>0.82022</v>
      </c>
      <c r="L23" s="11" t="n">
        <v>0.81357</v>
      </c>
      <c r="M23" s="11" t="n">
        <v>0.81347</v>
      </c>
      <c r="N23" s="11" t="n">
        <v>0.81256</v>
      </c>
      <c r="O23" s="11" t="n">
        <v>0.81131</v>
      </c>
      <c r="P23" s="11" t="n">
        <v>0.81276</v>
      </c>
      <c r="Q23" s="11" t="n">
        <v>0.81308</v>
      </c>
      <c r="R23" s="11" t="n">
        <v>0.82719</v>
      </c>
      <c r="S23" s="11" t="n">
        <v>0.81754</v>
      </c>
      <c r="T23" s="11" t="n">
        <v>0.8115</v>
      </c>
      <c r="U23" s="11" t="n">
        <v>0.80117</v>
      </c>
      <c r="V23" s="11" t="n">
        <v>0.76043</v>
      </c>
      <c r="W23" s="11" t="n">
        <v>0.76651</v>
      </c>
      <c r="X23" s="11" t="n">
        <v>0.76204</v>
      </c>
      <c r="Y23" s="11" t="n">
        <v>0.758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0444</v>
      </c>
      <c r="C24" s="11" t="n">
        <v>0.69527</v>
      </c>
      <c r="D24" s="11" t="n">
        <v>0.69903</v>
      </c>
      <c r="E24" s="11" t="n">
        <v>0.69728</v>
      </c>
      <c r="F24" s="11" t="n">
        <v>0.75377</v>
      </c>
      <c r="G24" s="11" t="n">
        <v>0.79275</v>
      </c>
      <c r="H24" s="11" t="n">
        <v>0.79223</v>
      </c>
      <c r="I24" s="11" t="n">
        <v>0.78447</v>
      </c>
      <c r="J24" s="11" t="n">
        <v>0.78181</v>
      </c>
      <c r="K24" s="11" t="n">
        <v>0.78453</v>
      </c>
      <c r="L24" s="11" t="n">
        <v>0.78907</v>
      </c>
      <c r="M24" s="11" t="n">
        <v>0.78308</v>
      </c>
      <c r="N24" s="11" t="n">
        <v>0.77971</v>
      </c>
      <c r="O24" s="11" t="n">
        <v>0.78016</v>
      </c>
      <c r="P24" s="11" t="n">
        <v>0.78128</v>
      </c>
      <c r="Q24" s="11" t="n">
        <v>0.77841</v>
      </c>
      <c r="R24" s="11" t="n">
        <v>0.78728</v>
      </c>
      <c r="S24" s="11" t="n">
        <v>0.78559</v>
      </c>
      <c r="T24" s="11" t="n">
        <v>0.78172</v>
      </c>
      <c r="U24" s="11" t="n">
        <v>0.7731</v>
      </c>
      <c r="V24" s="11" t="n">
        <v>0.73669</v>
      </c>
      <c r="W24" s="11" t="n">
        <v>0.74346</v>
      </c>
      <c r="X24" s="11" t="n">
        <v>0.74063</v>
      </c>
      <c r="Y24" s="11" t="n">
        <v>0.7396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5215</v>
      </c>
      <c r="C25" s="11" t="n">
        <v>0.75286</v>
      </c>
      <c r="D25" s="11" t="n">
        <v>0.75633</v>
      </c>
      <c r="E25" s="11" t="n">
        <v>0.76455</v>
      </c>
      <c r="F25" s="11" t="n">
        <v>0.77825</v>
      </c>
      <c r="G25" s="11" t="n">
        <v>0.79418</v>
      </c>
      <c r="H25" s="11" t="n">
        <v>0.7972</v>
      </c>
      <c r="I25" s="11" t="n">
        <v>0.79508</v>
      </c>
      <c r="J25" s="11" t="n">
        <v>0.78772</v>
      </c>
      <c r="K25" s="11" t="n">
        <v>0.79175</v>
      </c>
      <c r="L25" s="11" t="n">
        <v>0.79216</v>
      </c>
      <c r="M25" s="11" t="n">
        <v>0.79195</v>
      </c>
      <c r="N25" s="11" t="n">
        <v>0.78823</v>
      </c>
      <c r="O25" s="11" t="n">
        <v>0.79081</v>
      </c>
      <c r="P25" s="11" t="n">
        <v>0.78945</v>
      </c>
      <c r="Q25" s="11" t="n">
        <v>0.78701</v>
      </c>
      <c r="R25" s="11" t="n">
        <v>0.79182</v>
      </c>
      <c r="S25" s="11" t="n">
        <v>0.79954</v>
      </c>
      <c r="T25" s="11" t="n">
        <v>0.79388</v>
      </c>
      <c r="U25" s="11" t="n">
        <v>0.79293</v>
      </c>
      <c r="V25" s="11" t="n">
        <v>0.77227</v>
      </c>
      <c r="W25" s="11" t="n">
        <v>0.76359</v>
      </c>
      <c r="X25" s="11" t="n">
        <v>0.70254</v>
      </c>
      <c r="Y25" s="11" t="n">
        <v>0.7012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9999</v>
      </c>
      <c r="C26" s="11" t="n">
        <v>0.82899</v>
      </c>
      <c r="D26" s="11" t="n">
        <v>0.83089</v>
      </c>
      <c r="E26" s="11" t="n">
        <v>0.82821</v>
      </c>
      <c r="F26" s="11" t="n">
        <v>0.84655</v>
      </c>
      <c r="G26" s="11" t="n">
        <v>0.8649</v>
      </c>
      <c r="H26" s="11" t="n">
        <v>0.87427</v>
      </c>
      <c r="I26" s="11" t="n">
        <v>0.874</v>
      </c>
      <c r="J26" s="11" t="n">
        <v>0.92173</v>
      </c>
      <c r="K26" s="11" t="n">
        <v>0.88605</v>
      </c>
      <c r="L26" s="11" t="n">
        <v>0.8795</v>
      </c>
      <c r="M26" s="11" t="n">
        <v>0.87389</v>
      </c>
      <c r="N26" s="11" t="n">
        <v>0.87571</v>
      </c>
      <c r="O26" s="11" t="n">
        <v>0.87057</v>
      </c>
      <c r="P26" s="11" t="n">
        <v>0.8711</v>
      </c>
      <c r="Q26" s="11" t="n">
        <v>0.87335</v>
      </c>
      <c r="R26" s="11" t="n">
        <v>0.87738</v>
      </c>
      <c r="S26" s="11" t="n">
        <v>0.92045</v>
      </c>
      <c r="T26" s="11" t="n">
        <v>0.88098</v>
      </c>
      <c r="U26" s="11" t="n">
        <v>0.85103</v>
      </c>
      <c r="V26" s="11" t="n">
        <v>0.82898</v>
      </c>
      <c r="W26" s="11" t="n">
        <v>0.8147</v>
      </c>
      <c r="X26" s="11" t="n">
        <v>0.80874</v>
      </c>
      <c r="Y26" s="11" t="n">
        <v>0.6965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693</v>
      </c>
      <c r="C27" s="11" t="n">
        <v>0.66884</v>
      </c>
      <c r="D27" s="11" t="n">
        <v>0.66893</v>
      </c>
      <c r="E27" s="11" t="n">
        <v>0.6949</v>
      </c>
      <c r="F27" s="11" t="n">
        <v>0.68465</v>
      </c>
      <c r="G27" s="11" t="n">
        <v>0.71019</v>
      </c>
      <c r="H27" s="11" t="n">
        <v>0.67653</v>
      </c>
      <c r="I27" s="11" t="n">
        <v>0.67573</v>
      </c>
      <c r="J27" s="11" t="n">
        <v>0.67578</v>
      </c>
      <c r="K27" s="11" t="n">
        <v>0.67545</v>
      </c>
      <c r="L27" s="11" t="n">
        <v>0.6758</v>
      </c>
      <c r="M27" s="11" t="n">
        <v>0.67627</v>
      </c>
      <c r="N27" s="11" t="n">
        <v>0.67546</v>
      </c>
      <c r="O27" s="11" t="n">
        <v>0.67501</v>
      </c>
      <c r="P27" s="11" t="n">
        <v>0.67577</v>
      </c>
      <c r="Q27" s="11" t="n">
        <v>0.67518</v>
      </c>
      <c r="R27" s="11" t="n">
        <v>0.75085</v>
      </c>
      <c r="S27" s="11" t="n">
        <v>0.83093</v>
      </c>
      <c r="T27" s="11" t="n">
        <v>0.73959</v>
      </c>
      <c r="U27" s="11" t="n">
        <v>0.72043</v>
      </c>
      <c r="V27" s="11" t="n">
        <v>0.68613</v>
      </c>
      <c r="W27" s="11" t="n">
        <v>0.6702</v>
      </c>
      <c r="X27" s="11" t="n">
        <v>0.66873</v>
      </c>
      <c r="Y27" s="11" t="n">
        <v>0.6511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69582</v>
      </c>
      <c r="C28" s="11" t="n">
        <v>0.69562</v>
      </c>
      <c r="D28" s="11" t="n">
        <v>0.7482</v>
      </c>
      <c r="E28" s="11" t="n">
        <v>0.75925</v>
      </c>
      <c r="F28" s="11" t="n">
        <v>0.77651</v>
      </c>
      <c r="G28" s="11" t="n">
        <v>0.79849</v>
      </c>
      <c r="H28" s="11" t="n">
        <v>0.81723</v>
      </c>
      <c r="I28" s="11" t="n">
        <v>0.81403</v>
      </c>
      <c r="J28" s="11" t="n">
        <v>0.8099</v>
      </c>
      <c r="K28" s="11" t="n">
        <v>0.80777</v>
      </c>
      <c r="L28" s="11" t="n">
        <v>0.80624</v>
      </c>
      <c r="M28" s="11" t="n">
        <v>0.80691</v>
      </c>
      <c r="N28" s="11" t="n">
        <v>0.80603</v>
      </c>
      <c r="O28" s="11" t="n">
        <v>0.80697</v>
      </c>
      <c r="P28" s="11" t="n">
        <v>0.80469</v>
      </c>
      <c r="Q28" s="11" t="n">
        <v>0.80468</v>
      </c>
      <c r="R28" s="11" t="n">
        <v>0.81794</v>
      </c>
      <c r="S28" s="11" t="n">
        <v>0.82243</v>
      </c>
      <c r="T28" s="11" t="n">
        <v>0.80473</v>
      </c>
      <c r="U28" s="11" t="n">
        <v>0.75206</v>
      </c>
      <c r="V28" s="11" t="n">
        <v>0.76226</v>
      </c>
      <c r="W28" s="11" t="n">
        <v>0.7012</v>
      </c>
      <c r="X28" s="11" t="n">
        <v>0.69565</v>
      </c>
      <c r="Y28" s="11" t="n">
        <v>0.6970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9815</v>
      </c>
      <c r="C29" s="11" t="n">
        <v>0.78324</v>
      </c>
      <c r="D29" s="11" t="n">
        <v>0.79477</v>
      </c>
      <c r="E29" s="11" t="n">
        <v>0.80344</v>
      </c>
      <c r="F29" s="11" t="n">
        <v>0.81687</v>
      </c>
      <c r="G29" s="11" t="n">
        <v>0.84905</v>
      </c>
      <c r="H29" s="11" t="n">
        <v>0.87159</v>
      </c>
      <c r="I29" s="11" t="n">
        <v>0.91276</v>
      </c>
      <c r="J29" s="11" t="n">
        <v>0.87545</v>
      </c>
      <c r="K29" s="11" t="n">
        <v>0.87128</v>
      </c>
      <c r="L29" s="11" t="n">
        <v>0.87551</v>
      </c>
      <c r="M29" s="11" t="n">
        <v>0.85787</v>
      </c>
      <c r="N29" s="11" t="n">
        <v>0.84638</v>
      </c>
      <c r="O29" s="11" t="n">
        <v>0.8481</v>
      </c>
      <c r="P29" s="11" t="n">
        <v>0.85647</v>
      </c>
      <c r="Q29" s="11" t="n">
        <v>0.85843</v>
      </c>
      <c r="R29" s="11" t="n">
        <v>0.88202</v>
      </c>
      <c r="S29" s="11" t="n">
        <v>0.88569</v>
      </c>
      <c r="T29" s="11" t="n">
        <v>0.87376</v>
      </c>
      <c r="U29" s="11" t="n">
        <v>0.83176</v>
      </c>
      <c r="V29" s="11" t="n">
        <v>0.7888</v>
      </c>
      <c r="W29" s="11" t="n">
        <v>0.79648</v>
      </c>
      <c r="X29" s="11" t="n">
        <v>0.78952</v>
      </c>
      <c r="Y29" s="11" t="n">
        <v>0.7878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4128</v>
      </c>
      <c r="C30" s="11" t="n">
        <v>0.83292</v>
      </c>
      <c r="D30" s="11" t="n">
        <v>0.83917</v>
      </c>
      <c r="E30" s="11" t="n">
        <v>0.84843</v>
      </c>
      <c r="F30" s="11" t="n">
        <v>0.86657</v>
      </c>
      <c r="G30" s="11" t="n">
        <v>0.89531</v>
      </c>
      <c r="H30" s="11" t="n">
        <v>0.92882</v>
      </c>
      <c r="I30" s="11" t="n">
        <v>0.95386</v>
      </c>
      <c r="J30" s="11" t="n">
        <v>0.9477</v>
      </c>
      <c r="K30" s="11" t="n">
        <v>0.94379</v>
      </c>
      <c r="L30" s="11" t="n">
        <v>0.93511</v>
      </c>
      <c r="M30" s="11" t="n">
        <v>0.95041</v>
      </c>
      <c r="N30" s="11" t="n">
        <v>0.93565</v>
      </c>
      <c r="O30" s="11" t="n">
        <v>0.88708</v>
      </c>
      <c r="P30" s="11" t="n">
        <v>0.89323</v>
      </c>
      <c r="Q30" s="11" t="n">
        <v>0.89222</v>
      </c>
      <c r="R30" s="11" t="n">
        <v>0.90561</v>
      </c>
      <c r="S30" s="11" t="n">
        <v>0.93566</v>
      </c>
      <c r="T30" s="11" t="n">
        <v>0.92076</v>
      </c>
      <c r="U30" s="11" t="n">
        <v>0.89262</v>
      </c>
      <c r="V30" s="11" t="n">
        <v>0.86676</v>
      </c>
      <c r="W30" s="11" t="n">
        <v>0.85668</v>
      </c>
      <c r="X30" s="11" t="n">
        <v>0.85176</v>
      </c>
      <c r="Y30" s="11" t="n">
        <v>0.8411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9626</v>
      </c>
      <c r="C31" s="11" t="n">
        <v>0.79905</v>
      </c>
      <c r="D31" s="11" t="n">
        <v>0.79571</v>
      </c>
      <c r="E31" s="11" t="n">
        <v>0.79749</v>
      </c>
      <c r="F31" s="11" t="n">
        <v>0.83584</v>
      </c>
      <c r="G31" s="11" t="n">
        <v>0.86727</v>
      </c>
      <c r="H31" s="11" t="n">
        <v>0.92759</v>
      </c>
      <c r="I31" s="11" t="n">
        <v>0.94718</v>
      </c>
      <c r="J31" s="11" t="n">
        <v>0.93931</v>
      </c>
      <c r="K31" s="11" t="n">
        <v>0.94606</v>
      </c>
      <c r="L31" s="11" t="n">
        <v>0.93053</v>
      </c>
      <c r="M31" s="11" t="n">
        <v>0.85693</v>
      </c>
      <c r="N31" s="11" t="n">
        <v>0.85705</v>
      </c>
      <c r="O31" s="11" t="n">
        <v>0.84018</v>
      </c>
      <c r="P31" s="11" t="n">
        <v>0.84046</v>
      </c>
      <c r="Q31" s="11" t="n">
        <v>0.84062</v>
      </c>
      <c r="R31" s="11" t="n">
        <v>0.84777</v>
      </c>
      <c r="S31" s="11" t="n">
        <v>0.85099</v>
      </c>
      <c r="T31" s="11" t="n">
        <v>0.84207</v>
      </c>
      <c r="U31" s="11" t="n">
        <v>0.84583</v>
      </c>
      <c r="V31" s="11" t="n">
        <v>0.78847</v>
      </c>
      <c r="W31" s="11" t="n">
        <v>0.79893</v>
      </c>
      <c r="X31" s="11" t="n">
        <v>0.78283</v>
      </c>
      <c r="Y31" s="11" t="n">
        <v>0.7871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1733</v>
      </c>
      <c r="C32" s="11" t="n">
        <v>0.81667</v>
      </c>
      <c r="D32" s="11" t="n">
        <v>0.82582</v>
      </c>
      <c r="E32" s="11" t="n">
        <v>0.84421</v>
      </c>
      <c r="F32" s="11" t="n">
        <v>0.86418</v>
      </c>
      <c r="G32" s="11" t="n">
        <v>0.87272</v>
      </c>
      <c r="H32" s="11" t="n">
        <v>0.87334</v>
      </c>
      <c r="I32" s="11" t="n">
        <v>0.87558</v>
      </c>
      <c r="J32" s="11" t="n">
        <v>0.87671</v>
      </c>
      <c r="K32" s="11" t="n">
        <v>0.87561</v>
      </c>
      <c r="L32" s="11" t="n">
        <v>0.87286</v>
      </c>
      <c r="M32" s="11" t="n">
        <v>0.87442</v>
      </c>
      <c r="N32" s="11" t="n">
        <v>0.87172</v>
      </c>
      <c r="O32" s="11" t="n">
        <v>0.85485</v>
      </c>
      <c r="P32" s="11" t="n">
        <v>0.85576</v>
      </c>
      <c r="Q32" s="11" t="n">
        <v>0.85417</v>
      </c>
      <c r="R32" s="11" t="n">
        <v>0.86575</v>
      </c>
      <c r="S32" s="11" t="n">
        <v>0.86992</v>
      </c>
      <c r="T32" s="11" t="n">
        <v>0.86039</v>
      </c>
      <c r="U32" s="11" t="n">
        <v>0.86485</v>
      </c>
      <c r="V32" s="11" t="n">
        <v>0.84066</v>
      </c>
      <c r="W32" s="11" t="n">
        <v>0.82285</v>
      </c>
      <c r="X32" s="11" t="n">
        <v>0.81512</v>
      </c>
      <c r="Y32" s="11" t="n">
        <v>0.806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5251</v>
      </c>
      <c r="C33" s="11" t="n">
        <v>0.75615</v>
      </c>
      <c r="D33" s="11" t="n">
        <v>0.77052</v>
      </c>
      <c r="E33" s="11" t="n">
        <v>0.78575</v>
      </c>
      <c r="F33" s="11" t="n">
        <v>0.8042</v>
      </c>
      <c r="G33" s="11" t="n">
        <v>0.83089</v>
      </c>
      <c r="H33" s="11" t="n">
        <v>0.84982</v>
      </c>
      <c r="I33" s="11" t="n">
        <v>0.85033</v>
      </c>
      <c r="J33" s="11" t="n">
        <v>0.83584</v>
      </c>
      <c r="K33" s="11" t="n">
        <v>0.82978</v>
      </c>
      <c r="L33" s="11" t="n">
        <v>0.82803</v>
      </c>
      <c r="M33" s="11" t="n">
        <v>0.82757</v>
      </c>
      <c r="N33" s="11" t="n">
        <v>0.83323</v>
      </c>
      <c r="O33" s="11" t="n">
        <v>0.81436</v>
      </c>
      <c r="P33" s="11" t="n">
        <v>0.8155</v>
      </c>
      <c r="Q33" s="11" t="n">
        <v>0.81236</v>
      </c>
      <c r="R33" s="11" t="n">
        <v>0.82045</v>
      </c>
      <c r="S33" s="11" t="n">
        <v>0.74572</v>
      </c>
      <c r="T33" s="11" t="n">
        <v>0.7401</v>
      </c>
      <c r="U33" s="11" t="n">
        <v>0.77554</v>
      </c>
      <c r="V33" s="11" t="n">
        <v>0.74858</v>
      </c>
      <c r="W33" s="11" t="n">
        <v>0.75758</v>
      </c>
      <c r="X33" s="11" t="n">
        <v>0.75896</v>
      </c>
      <c r="Y33" s="11" t="n">
        <v>0.7445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7605</v>
      </c>
      <c r="C34" s="11" t="n">
        <v>0.68589</v>
      </c>
      <c r="D34" s="11" t="n">
        <v>0.69163</v>
      </c>
      <c r="E34" s="11" t="n">
        <v>0.70689</v>
      </c>
      <c r="F34" s="11" t="n">
        <v>0.72587</v>
      </c>
      <c r="G34" s="11" t="n">
        <v>0.7459</v>
      </c>
      <c r="H34" s="11" t="n">
        <v>0.75234</v>
      </c>
      <c r="I34" s="11" t="n">
        <v>0.7546</v>
      </c>
      <c r="J34" s="11" t="n">
        <v>0.75062</v>
      </c>
      <c r="K34" s="11" t="n">
        <v>0.75202</v>
      </c>
      <c r="L34" s="11" t="n">
        <v>0.75194</v>
      </c>
      <c r="M34" s="11" t="n">
        <v>0.7522</v>
      </c>
      <c r="N34" s="11" t="n">
        <v>0.75128</v>
      </c>
      <c r="O34" s="11" t="n">
        <v>0.73828</v>
      </c>
      <c r="P34" s="11" t="n">
        <v>0.73957</v>
      </c>
      <c r="Q34" s="11" t="n">
        <v>0.7439</v>
      </c>
      <c r="R34" s="11" t="n">
        <v>0.7522</v>
      </c>
      <c r="S34" s="11" t="n">
        <v>0.75413</v>
      </c>
      <c r="T34" s="11" t="n">
        <v>0.74402</v>
      </c>
      <c r="U34" s="11" t="n">
        <v>0.73548</v>
      </c>
      <c r="V34" s="11" t="n">
        <v>0.69573</v>
      </c>
      <c r="W34" s="11" t="n">
        <v>0.67592</v>
      </c>
      <c r="X34" s="11" t="n">
        <v>0.66904</v>
      </c>
      <c r="Y34" s="11" t="n">
        <v>0.67126</v>
      </c>
    </row>
    <row r="35" customFormat="false" ht="12.75" hidden="false" customHeight="false" outlineLevel="0" collapsed="false">
      <c r="A35" s="10" t="n">
        <v>29</v>
      </c>
      <c r="B35" s="11" t="n">
        <v>0.75648</v>
      </c>
      <c r="C35" s="11" t="n">
        <v>0.76382</v>
      </c>
      <c r="D35" s="11" t="n">
        <v>0.78737</v>
      </c>
      <c r="E35" s="11" t="n">
        <v>0.80809</v>
      </c>
      <c r="F35" s="11" t="n">
        <v>0.82831</v>
      </c>
      <c r="G35" s="11" t="n">
        <v>0.87371</v>
      </c>
      <c r="H35" s="11" t="n">
        <v>0.91608</v>
      </c>
      <c r="I35" s="11" t="n">
        <v>0.9258</v>
      </c>
      <c r="J35" s="11" t="n">
        <v>0.92464</v>
      </c>
      <c r="K35" s="11" t="n">
        <v>0.91928</v>
      </c>
      <c r="L35" s="11" t="n">
        <v>0.92395</v>
      </c>
      <c r="M35" s="11" t="n">
        <v>0.92232</v>
      </c>
      <c r="N35" s="11" t="n">
        <v>0.91786</v>
      </c>
      <c r="O35" s="11" t="n">
        <v>0.8297</v>
      </c>
      <c r="P35" s="11" t="n">
        <v>0.90775</v>
      </c>
      <c r="Q35" s="11" t="n">
        <v>0.8275</v>
      </c>
      <c r="R35" s="11" t="n">
        <v>0.92448</v>
      </c>
      <c r="S35" s="11" t="n">
        <v>0.96945</v>
      </c>
      <c r="T35" s="11" t="n">
        <v>0.94389</v>
      </c>
      <c r="U35" s="11" t="n">
        <v>0.74361</v>
      </c>
      <c r="V35" s="11" t="n">
        <v>0.78708</v>
      </c>
      <c r="W35" s="11" t="n">
        <v>0.78332</v>
      </c>
      <c r="X35" s="11" t="n">
        <v>0.74908</v>
      </c>
      <c r="Y35" s="11" t="n">
        <v>0.7512</v>
      </c>
    </row>
    <row r="36" customFormat="false" ht="12.75" hidden="false" customHeight="false" outlineLevel="0" collapsed="false">
      <c r="A36" s="10" t="n">
        <v>30</v>
      </c>
      <c r="B36" s="11" t="n">
        <v>0.79614</v>
      </c>
      <c r="C36" s="11" t="n">
        <v>0.79789</v>
      </c>
      <c r="D36" s="11" t="n">
        <v>0.81344</v>
      </c>
      <c r="E36" s="11" t="n">
        <v>0.83212</v>
      </c>
      <c r="F36" s="11" t="n">
        <v>0.84513</v>
      </c>
      <c r="G36" s="11" t="n">
        <v>0.90594</v>
      </c>
      <c r="H36" s="11" t="n">
        <v>0.9688</v>
      </c>
      <c r="I36" s="11" t="n">
        <v>0.91428</v>
      </c>
      <c r="J36" s="11" t="n">
        <v>0.89709</v>
      </c>
      <c r="K36" s="11" t="n">
        <v>0.86675</v>
      </c>
      <c r="L36" s="11" t="n">
        <v>0.85354</v>
      </c>
      <c r="M36" s="11" t="n">
        <v>0.86529</v>
      </c>
      <c r="N36" s="11" t="n">
        <v>0.86343</v>
      </c>
      <c r="O36" s="11" t="n">
        <v>0.86486</v>
      </c>
      <c r="P36" s="11" t="n">
        <v>0.86534</v>
      </c>
      <c r="Q36" s="11" t="n">
        <v>0.86321</v>
      </c>
      <c r="R36" s="11" t="n">
        <v>0.92383</v>
      </c>
      <c r="S36" s="11" t="n">
        <v>0.9387</v>
      </c>
      <c r="T36" s="11" t="n">
        <v>0.86427</v>
      </c>
      <c r="U36" s="11" t="n">
        <v>0.84177</v>
      </c>
      <c r="V36" s="11" t="n">
        <v>0.80378</v>
      </c>
      <c r="W36" s="11" t="n">
        <v>0.79937</v>
      </c>
      <c r="X36" s="11" t="n">
        <v>0.79001</v>
      </c>
      <c r="Y36" s="11" t="n">
        <v>0.79586</v>
      </c>
    </row>
    <row r="37" customFormat="false" ht="12.75" hidden="false" customHeight="false" outlineLevel="0" collapsed="false">
      <c r="A37" s="12" t="n">
        <v>31</v>
      </c>
      <c r="B37" s="11" t="n">
        <v>0.80496</v>
      </c>
      <c r="C37" s="11" t="n">
        <v>0.80784</v>
      </c>
      <c r="D37" s="11" t="n">
        <v>0.81829</v>
      </c>
      <c r="E37" s="11" t="n">
        <v>0.82942</v>
      </c>
      <c r="F37" s="11" t="n">
        <v>0.84563</v>
      </c>
      <c r="G37" s="11" t="n">
        <v>0.85031</v>
      </c>
      <c r="H37" s="11" t="n">
        <v>0.87704</v>
      </c>
      <c r="I37" s="11" t="n">
        <v>0.9219</v>
      </c>
      <c r="J37" s="11" t="n">
        <v>0.87801</v>
      </c>
      <c r="K37" s="11" t="n">
        <v>0.87725</v>
      </c>
      <c r="L37" s="11" t="n">
        <v>0.87679</v>
      </c>
      <c r="M37" s="11" t="n">
        <v>0.87814</v>
      </c>
      <c r="N37" s="11" t="n">
        <v>0.87731</v>
      </c>
      <c r="O37" s="11" t="n">
        <v>0.87836</v>
      </c>
      <c r="P37" s="11" t="n">
        <v>0.87794</v>
      </c>
      <c r="Q37" s="11" t="n">
        <v>0.87498</v>
      </c>
      <c r="R37" s="11" t="n">
        <v>0.93786</v>
      </c>
      <c r="S37" s="11" t="n">
        <v>0.95167</v>
      </c>
      <c r="T37" s="11" t="n">
        <v>0.87649</v>
      </c>
      <c r="U37" s="11" t="n">
        <v>0.85963</v>
      </c>
      <c r="V37" s="11" t="n">
        <v>0.84021</v>
      </c>
      <c r="W37" s="11" t="n">
        <v>0.79063</v>
      </c>
      <c r="X37" s="11" t="n">
        <v>0.79845</v>
      </c>
      <c r="Y37" s="11" t="n">
        <v>0.80549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65186</v>
      </c>
      <c r="C43" s="11" t="n">
        <v>0.65539</v>
      </c>
      <c r="D43" s="11" t="n">
        <v>0.64995</v>
      </c>
      <c r="E43" s="11" t="n">
        <v>0.63885</v>
      </c>
      <c r="F43" s="11" t="n">
        <v>0.6978</v>
      </c>
      <c r="G43" s="11" t="n">
        <v>0.70458</v>
      </c>
      <c r="H43" s="11" t="n">
        <v>0.70356</v>
      </c>
      <c r="I43" s="11" t="n">
        <v>0.70256</v>
      </c>
      <c r="J43" s="11" t="n">
        <v>0.7004</v>
      </c>
      <c r="K43" s="11" t="n">
        <v>0.83219</v>
      </c>
      <c r="L43" s="11" t="n">
        <v>0.83265</v>
      </c>
      <c r="M43" s="11" t="n">
        <v>0.78153</v>
      </c>
      <c r="N43" s="11" t="n">
        <v>0.69549</v>
      </c>
      <c r="O43" s="11" t="n">
        <v>0.76217</v>
      </c>
      <c r="P43" s="11" t="n">
        <v>0.75976</v>
      </c>
      <c r="Q43" s="11" t="n">
        <v>0.69336</v>
      </c>
      <c r="R43" s="11" t="n">
        <v>0.69752</v>
      </c>
      <c r="S43" s="11" t="n">
        <v>0.70027</v>
      </c>
      <c r="T43" s="11" t="n">
        <v>0.69652</v>
      </c>
      <c r="U43" s="11" t="n">
        <v>0.67962</v>
      </c>
      <c r="V43" s="11" t="n">
        <v>0.65765</v>
      </c>
      <c r="W43" s="11" t="n">
        <v>0.65616</v>
      </c>
      <c r="X43" s="11" t="n">
        <v>0.66299</v>
      </c>
      <c r="Y43" s="11" t="n">
        <v>0.6619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2709</v>
      </c>
      <c r="C44" s="11" t="n">
        <v>0.82758</v>
      </c>
      <c r="D44" s="11" t="n">
        <v>0.54938</v>
      </c>
      <c r="E44" s="11" t="n">
        <v>0.82653</v>
      </c>
      <c r="F44" s="11" t="n">
        <v>0.86605</v>
      </c>
      <c r="G44" s="11" t="n">
        <v>0.89043</v>
      </c>
      <c r="H44" s="11" t="n">
        <v>0.93543</v>
      </c>
      <c r="I44" s="11" t="n">
        <v>0.93374</v>
      </c>
      <c r="J44" s="11" t="n">
        <v>1.00539</v>
      </c>
      <c r="K44" s="11" t="n">
        <v>1.01013</v>
      </c>
      <c r="L44" s="11" t="n">
        <v>1.00716</v>
      </c>
      <c r="M44" s="11" t="n">
        <v>1.03137</v>
      </c>
      <c r="N44" s="11" t="n">
        <v>0.91692</v>
      </c>
      <c r="O44" s="11" t="n">
        <v>0.91202</v>
      </c>
      <c r="P44" s="11" t="n">
        <v>0.91462</v>
      </c>
      <c r="Q44" s="11" t="n">
        <v>0.87458</v>
      </c>
      <c r="R44" s="11" t="n">
        <v>0.87587</v>
      </c>
      <c r="S44" s="11" t="n">
        <v>0.8916</v>
      </c>
      <c r="T44" s="11" t="n">
        <v>1.02407</v>
      </c>
      <c r="U44" s="11" t="n">
        <v>0.95565</v>
      </c>
      <c r="V44" s="11" t="n">
        <v>0.85984</v>
      </c>
      <c r="W44" s="11" t="n">
        <v>0.8442</v>
      </c>
      <c r="X44" s="11" t="n">
        <v>0.86881</v>
      </c>
      <c r="Y44" s="11" t="n">
        <v>0.8661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0726</v>
      </c>
      <c r="C45" s="11" t="n">
        <v>0.87004</v>
      </c>
      <c r="D45" s="11" t="n">
        <v>0.87052</v>
      </c>
      <c r="E45" s="11" t="n">
        <v>0.8905</v>
      </c>
      <c r="F45" s="11" t="n">
        <v>0.91516</v>
      </c>
      <c r="G45" s="11" t="n">
        <v>0.94431</v>
      </c>
      <c r="H45" s="11" t="n">
        <v>0.97281</v>
      </c>
      <c r="I45" s="11" t="n">
        <v>0.97607</v>
      </c>
      <c r="J45" s="11" t="n">
        <v>0.97713</v>
      </c>
      <c r="K45" s="11" t="n">
        <v>0.97762</v>
      </c>
      <c r="L45" s="11" t="n">
        <v>0.98473</v>
      </c>
      <c r="M45" s="11" t="n">
        <v>0.97184</v>
      </c>
      <c r="N45" s="11" t="n">
        <v>0.9704</v>
      </c>
      <c r="O45" s="11" t="n">
        <v>0.96622</v>
      </c>
      <c r="P45" s="11" t="n">
        <v>0.97475</v>
      </c>
      <c r="Q45" s="11" t="n">
        <v>0.96491</v>
      </c>
      <c r="R45" s="11" t="n">
        <v>0.97205</v>
      </c>
      <c r="S45" s="11" t="n">
        <v>0.98035</v>
      </c>
      <c r="T45" s="11" t="n">
        <v>0.96958</v>
      </c>
      <c r="U45" s="11" t="n">
        <v>0.93007</v>
      </c>
      <c r="V45" s="11" t="n">
        <v>0.89151</v>
      </c>
      <c r="W45" s="11" t="n">
        <v>0.87655</v>
      </c>
      <c r="X45" s="11" t="n">
        <v>0.90208</v>
      </c>
      <c r="Y45" s="11" t="n">
        <v>0.900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4772</v>
      </c>
      <c r="C46" s="11" t="n">
        <v>0.85383</v>
      </c>
      <c r="D46" s="11" t="n">
        <v>0.85602</v>
      </c>
      <c r="E46" s="11" t="n">
        <v>0.85863</v>
      </c>
      <c r="F46" s="11" t="n">
        <v>0.8765</v>
      </c>
      <c r="G46" s="11" t="n">
        <v>0.88171</v>
      </c>
      <c r="H46" s="11" t="n">
        <v>0.89557</v>
      </c>
      <c r="I46" s="11" t="n">
        <v>0.89482</v>
      </c>
      <c r="J46" s="11" t="n">
        <v>0.88916</v>
      </c>
      <c r="K46" s="11" t="n">
        <v>0.89212</v>
      </c>
      <c r="L46" s="11" t="n">
        <v>0.89156</v>
      </c>
      <c r="M46" s="11" t="n">
        <v>0.8887</v>
      </c>
      <c r="N46" s="11" t="n">
        <v>0.891</v>
      </c>
      <c r="O46" s="11" t="n">
        <v>0.88445</v>
      </c>
      <c r="P46" s="11" t="n">
        <v>0.8893</v>
      </c>
      <c r="Q46" s="11" t="n">
        <v>0.8761</v>
      </c>
      <c r="R46" s="11" t="n">
        <v>0.88186</v>
      </c>
      <c r="S46" s="11" t="n">
        <v>0.89666</v>
      </c>
      <c r="T46" s="11" t="n">
        <v>0.89062</v>
      </c>
      <c r="U46" s="11" t="n">
        <v>0.88758</v>
      </c>
      <c r="V46" s="11" t="n">
        <v>0.88386</v>
      </c>
      <c r="W46" s="11" t="n">
        <v>0.87089</v>
      </c>
      <c r="X46" s="11" t="n">
        <v>0.86167</v>
      </c>
      <c r="Y46" s="11" t="n">
        <v>0.858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8769</v>
      </c>
      <c r="C47" s="11" t="n">
        <v>0.77024</v>
      </c>
      <c r="D47" s="11" t="n">
        <v>0.78191</v>
      </c>
      <c r="E47" s="11" t="n">
        <v>0.78118</v>
      </c>
      <c r="F47" s="11" t="n">
        <v>0.79665</v>
      </c>
      <c r="G47" s="11" t="n">
        <v>0.82721</v>
      </c>
      <c r="H47" s="11" t="n">
        <v>0.84771</v>
      </c>
      <c r="I47" s="11" t="n">
        <v>0.82665</v>
      </c>
      <c r="J47" s="11" t="n">
        <v>0.81212</v>
      </c>
      <c r="K47" s="11" t="n">
        <v>0.81639</v>
      </c>
      <c r="L47" s="11" t="n">
        <v>0.81485</v>
      </c>
      <c r="M47" s="11" t="n">
        <v>0.81305</v>
      </c>
      <c r="N47" s="11" t="n">
        <v>0.8117</v>
      </c>
      <c r="O47" s="11" t="n">
        <v>0.80443</v>
      </c>
      <c r="P47" s="11" t="n">
        <v>0.80939</v>
      </c>
      <c r="Q47" s="11" t="n">
        <v>0.80051</v>
      </c>
      <c r="R47" s="11" t="n">
        <v>0.80307</v>
      </c>
      <c r="S47" s="11" t="n">
        <v>0.81703</v>
      </c>
      <c r="T47" s="11" t="n">
        <v>0.80625</v>
      </c>
      <c r="U47" s="11" t="n">
        <v>0.7894</v>
      </c>
      <c r="V47" s="11" t="n">
        <v>0.78089</v>
      </c>
      <c r="W47" s="11" t="n">
        <v>0.77655</v>
      </c>
      <c r="X47" s="11" t="n">
        <v>0.79204</v>
      </c>
      <c r="Y47" s="11" t="n">
        <v>0.790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4191</v>
      </c>
      <c r="C48" s="11" t="n">
        <v>0.7105</v>
      </c>
      <c r="D48" s="11" t="n">
        <v>0.72193</v>
      </c>
      <c r="E48" s="11" t="n">
        <v>0.71189</v>
      </c>
      <c r="F48" s="11" t="n">
        <v>0.80793</v>
      </c>
      <c r="G48" s="11" t="n">
        <v>0.80021</v>
      </c>
      <c r="H48" s="11" t="n">
        <v>0.83051</v>
      </c>
      <c r="I48" s="11" t="n">
        <v>0.83077</v>
      </c>
      <c r="J48" s="11" t="n">
        <v>0.81969</v>
      </c>
      <c r="K48" s="11" t="n">
        <v>0.82454</v>
      </c>
      <c r="L48" s="11" t="n">
        <v>0.82323</v>
      </c>
      <c r="M48" s="11" t="n">
        <v>0.81775</v>
      </c>
      <c r="N48" s="11" t="n">
        <v>0.81699</v>
      </c>
      <c r="O48" s="11" t="n">
        <v>0.81346</v>
      </c>
      <c r="P48" s="11" t="n">
        <v>0.812</v>
      </c>
      <c r="Q48" s="11" t="n">
        <v>0.80818</v>
      </c>
      <c r="R48" s="11" t="n">
        <v>0.80882</v>
      </c>
      <c r="S48" s="11" t="n">
        <v>0.81765</v>
      </c>
      <c r="T48" s="11" t="n">
        <v>0.81427</v>
      </c>
      <c r="U48" s="11" t="n">
        <v>0.80037</v>
      </c>
      <c r="V48" s="11" t="n">
        <v>0.76859</v>
      </c>
      <c r="W48" s="11" t="n">
        <v>0.75133</v>
      </c>
      <c r="X48" s="11" t="n">
        <v>0.7416</v>
      </c>
      <c r="Y48" s="11" t="n">
        <v>0.7359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158</v>
      </c>
      <c r="C49" s="11" t="n">
        <v>0.74158</v>
      </c>
      <c r="D49" s="11" t="n">
        <v>0.72118</v>
      </c>
      <c r="E49" s="11" t="n">
        <v>0.72551</v>
      </c>
      <c r="F49" s="11" t="n">
        <v>0.72522</v>
      </c>
      <c r="G49" s="11" t="n">
        <v>0.81338</v>
      </c>
      <c r="H49" s="11" t="n">
        <v>0.79941</v>
      </c>
      <c r="I49" s="11" t="n">
        <v>0.82596</v>
      </c>
      <c r="J49" s="11" t="n">
        <v>0.8205</v>
      </c>
      <c r="K49" s="11" t="n">
        <v>0.8231</v>
      </c>
      <c r="L49" s="11" t="n">
        <v>0.8206</v>
      </c>
      <c r="M49" s="11" t="n">
        <v>0.82018</v>
      </c>
      <c r="N49" s="11" t="n">
        <v>0.82132</v>
      </c>
      <c r="O49" s="11" t="n">
        <v>0.82134</v>
      </c>
      <c r="P49" s="11" t="n">
        <v>0.8267</v>
      </c>
      <c r="Q49" s="11" t="n">
        <v>0.82362</v>
      </c>
      <c r="R49" s="11" t="n">
        <v>0.82638</v>
      </c>
      <c r="S49" s="11" t="n">
        <v>0.83335</v>
      </c>
      <c r="T49" s="11" t="n">
        <v>0.82721</v>
      </c>
      <c r="U49" s="11" t="n">
        <v>0.81035</v>
      </c>
      <c r="V49" s="11" t="n">
        <v>0.78935</v>
      </c>
      <c r="W49" s="11" t="n">
        <v>0.80541</v>
      </c>
      <c r="X49" s="11" t="n">
        <v>0.82535</v>
      </c>
      <c r="Y49" s="11" t="n">
        <v>0.8209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2217</v>
      </c>
      <c r="C50" s="11" t="n">
        <v>0.72458</v>
      </c>
      <c r="D50" s="11" t="n">
        <v>0.76788</v>
      </c>
      <c r="E50" s="11" t="n">
        <v>0.76967</v>
      </c>
      <c r="F50" s="11" t="n">
        <v>0.82118</v>
      </c>
      <c r="G50" s="11" t="n">
        <v>0.84248</v>
      </c>
      <c r="H50" s="11" t="n">
        <v>0.88107</v>
      </c>
      <c r="I50" s="11" t="n">
        <v>0.90529</v>
      </c>
      <c r="J50" s="11" t="n">
        <v>0.90661</v>
      </c>
      <c r="K50" s="11" t="n">
        <v>0.90748</v>
      </c>
      <c r="L50" s="11" t="n">
        <v>0.90958</v>
      </c>
      <c r="M50" s="11" t="n">
        <v>0.90195</v>
      </c>
      <c r="N50" s="11" t="n">
        <v>0.90126</v>
      </c>
      <c r="O50" s="11" t="n">
        <v>0.89638</v>
      </c>
      <c r="P50" s="11" t="n">
        <v>0.897</v>
      </c>
      <c r="Q50" s="11" t="n">
        <v>0.87873</v>
      </c>
      <c r="R50" s="11" t="n">
        <v>0.89692</v>
      </c>
      <c r="S50" s="11" t="n">
        <v>0.90141</v>
      </c>
      <c r="T50" s="11" t="n">
        <v>0.89568</v>
      </c>
      <c r="U50" s="11" t="n">
        <v>0.84686</v>
      </c>
      <c r="V50" s="11" t="n">
        <v>0.76981</v>
      </c>
      <c r="W50" s="11" t="n">
        <v>0.7249</v>
      </c>
      <c r="X50" s="11" t="n">
        <v>0.73277</v>
      </c>
      <c r="Y50" s="11" t="n">
        <v>0.7133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04993</v>
      </c>
      <c r="C51" s="11" t="n">
        <v>0.04971</v>
      </c>
      <c r="D51" s="11" t="n">
        <v>0.04965</v>
      </c>
      <c r="E51" s="11" t="n">
        <v>0.05051</v>
      </c>
      <c r="F51" s="11" t="n">
        <v>0.0507</v>
      </c>
      <c r="G51" s="11" t="n">
        <v>0.05073</v>
      </c>
      <c r="H51" s="11" t="n">
        <v>0.05822</v>
      </c>
      <c r="I51" s="11" t="n">
        <v>0.06025</v>
      </c>
      <c r="J51" s="11" t="n">
        <v>0.06105</v>
      </c>
      <c r="K51" s="11" t="n">
        <v>0.06088</v>
      </c>
      <c r="L51" s="11" t="n">
        <v>0.06182</v>
      </c>
      <c r="M51" s="11" t="n">
        <v>0.06195</v>
      </c>
      <c r="N51" s="11" t="n">
        <v>0.06127</v>
      </c>
      <c r="O51" s="11" t="n">
        <v>0.06161</v>
      </c>
      <c r="P51" s="11" t="n">
        <v>0.06276</v>
      </c>
      <c r="Q51" s="11" t="n">
        <v>0.06104</v>
      </c>
      <c r="R51" s="11" t="n">
        <v>0.06153</v>
      </c>
      <c r="S51" s="11" t="n">
        <v>0.0614</v>
      </c>
      <c r="T51" s="11" t="n">
        <v>0.0616</v>
      </c>
      <c r="U51" s="11" t="n">
        <v>0.05063</v>
      </c>
      <c r="V51" s="11" t="n">
        <v>0.04996</v>
      </c>
      <c r="W51" s="11" t="n">
        <v>0.04995</v>
      </c>
      <c r="X51" s="11" t="n">
        <v>0.04987</v>
      </c>
      <c r="Y51" s="11" t="n">
        <v>0.0497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3711</v>
      </c>
      <c r="C52" s="11" t="n">
        <v>0.59043</v>
      </c>
      <c r="D52" s="11" t="n">
        <v>0.60351</v>
      </c>
      <c r="E52" s="11" t="n">
        <v>0.56337</v>
      </c>
      <c r="F52" s="11" t="n">
        <v>0.62936</v>
      </c>
      <c r="G52" s="11" t="n">
        <v>0.64618</v>
      </c>
      <c r="H52" s="11" t="n">
        <v>0.65129</v>
      </c>
      <c r="I52" s="11" t="n">
        <v>0.65334</v>
      </c>
      <c r="J52" s="11" t="n">
        <v>0.65136</v>
      </c>
      <c r="K52" s="11" t="n">
        <v>0.65193</v>
      </c>
      <c r="L52" s="11" t="n">
        <v>0.65108</v>
      </c>
      <c r="M52" s="11" t="n">
        <v>0.65088</v>
      </c>
      <c r="N52" s="11" t="n">
        <v>0.65121</v>
      </c>
      <c r="O52" s="11" t="n">
        <v>0.65974</v>
      </c>
      <c r="P52" s="11" t="n">
        <v>0.79104</v>
      </c>
      <c r="Q52" s="11" t="n">
        <v>0.78271</v>
      </c>
      <c r="R52" s="11" t="n">
        <v>0.78453</v>
      </c>
      <c r="S52" s="11" t="n">
        <v>0.79693</v>
      </c>
      <c r="T52" s="11" t="n">
        <v>0.78096</v>
      </c>
      <c r="U52" s="11" t="n">
        <v>0.73767</v>
      </c>
      <c r="V52" s="11" t="n">
        <v>0.64151</v>
      </c>
      <c r="W52" s="11" t="n">
        <v>0.6203</v>
      </c>
      <c r="X52" s="11" t="n">
        <v>0.61599</v>
      </c>
      <c r="Y52" s="11" t="n">
        <v>0.6150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6462</v>
      </c>
      <c r="C53" s="11" t="n">
        <v>0.76554</v>
      </c>
      <c r="D53" s="11" t="n">
        <v>0.77658</v>
      </c>
      <c r="E53" s="11" t="n">
        <v>0.79202</v>
      </c>
      <c r="F53" s="11" t="n">
        <v>0.80918</v>
      </c>
      <c r="G53" s="11" t="n">
        <v>0.83251</v>
      </c>
      <c r="H53" s="11" t="n">
        <v>0.8656</v>
      </c>
      <c r="I53" s="11" t="n">
        <v>0.91805</v>
      </c>
      <c r="J53" s="11" t="n">
        <v>0.91919</v>
      </c>
      <c r="K53" s="11" t="n">
        <v>0.92157</v>
      </c>
      <c r="L53" s="11" t="n">
        <v>0.91987</v>
      </c>
      <c r="M53" s="11" t="n">
        <v>0.92162</v>
      </c>
      <c r="N53" s="11" t="n">
        <v>0.92243</v>
      </c>
      <c r="O53" s="11" t="n">
        <v>0.92014</v>
      </c>
      <c r="P53" s="11" t="n">
        <v>0.92266</v>
      </c>
      <c r="Q53" s="11" t="n">
        <v>0.90846</v>
      </c>
      <c r="R53" s="11" t="n">
        <v>0.91522</v>
      </c>
      <c r="S53" s="11" t="n">
        <v>0.92829</v>
      </c>
      <c r="T53" s="11" t="n">
        <v>0.91449</v>
      </c>
      <c r="U53" s="11" t="n">
        <v>0.83419</v>
      </c>
      <c r="V53" s="11" t="n">
        <v>0.81374</v>
      </c>
      <c r="W53" s="11" t="n">
        <v>0.78755</v>
      </c>
      <c r="X53" s="11" t="n">
        <v>0.77717</v>
      </c>
      <c r="Y53" s="11" t="n">
        <v>0.772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992</v>
      </c>
      <c r="C54" s="11" t="n">
        <v>0.78897</v>
      </c>
      <c r="D54" s="11" t="n">
        <v>0.80057</v>
      </c>
      <c r="E54" s="11" t="n">
        <v>0.81587</v>
      </c>
      <c r="F54" s="11" t="n">
        <v>0.82152</v>
      </c>
      <c r="G54" s="11" t="n">
        <v>0.85844</v>
      </c>
      <c r="H54" s="11" t="n">
        <v>0.87126</v>
      </c>
      <c r="I54" s="11" t="n">
        <v>0.88441</v>
      </c>
      <c r="J54" s="11" t="n">
        <v>0.88003</v>
      </c>
      <c r="K54" s="11" t="n">
        <v>0.8859</v>
      </c>
      <c r="L54" s="11" t="n">
        <v>0.88463</v>
      </c>
      <c r="M54" s="11" t="n">
        <v>0.88077</v>
      </c>
      <c r="N54" s="11" t="n">
        <v>0.87905</v>
      </c>
      <c r="O54" s="11" t="n">
        <v>0.87712</v>
      </c>
      <c r="P54" s="11" t="n">
        <v>0.87675</v>
      </c>
      <c r="Q54" s="11" t="n">
        <v>0.87677</v>
      </c>
      <c r="R54" s="11" t="n">
        <v>0.88138</v>
      </c>
      <c r="S54" s="11" t="n">
        <v>0.9199</v>
      </c>
      <c r="T54" s="11" t="n">
        <v>0.89224</v>
      </c>
      <c r="U54" s="11" t="n">
        <v>0.90545</v>
      </c>
      <c r="V54" s="11" t="n">
        <v>0.86246</v>
      </c>
      <c r="W54" s="11" t="n">
        <v>0.84667</v>
      </c>
      <c r="X54" s="11" t="n">
        <v>0.8383</v>
      </c>
      <c r="Y54" s="11" t="n">
        <v>0.8321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7341</v>
      </c>
      <c r="C55" s="11" t="n">
        <v>0.78686</v>
      </c>
      <c r="D55" s="11" t="n">
        <v>0.79605</v>
      </c>
      <c r="E55" s="11" t="n">
        <v>0.79898</v>
      </c>
      <c r="F55" s="11" t="n">
        <v>0.82013</v>
      </c>
      <c r="G55" s="11" t="n">
        <v>0.8405</v>
      </c>
      <c r="H55" s="11" t="n">
        <v>0.84408</v>
      </c>
      <c r="I55" s="11" t="n">
        <v>0.84972</v>
      </c>
      <c r="J55" s="11" t="n">
        <v>0.85742</v>
      </c>
      <c r="K55" s="11" t="n">
        <v>0.85819</v>
      </c>
      <c r="L55" s="11" t="n">
        <v>0.85442</v>
      </c>
      <c r="M55" s="11" t="n">
        <v>0.85513</v>
      </c>
      <c r="N55" s="11" t="n">
        <v>0.85558</v>
      </c>
      <c r="O55" s="11" t="n">
        <v>0.84871</v>
      </c>
      <c r="P55" s="11" t="n">
        <v>0.85298</v>
      </c>
      <c r="Q55" s="11" t="n">
        <v>0.85257</v>
      </c>
      <c r="R55" s="11" t="n">
        <v>0.85932</v>
      </c>
      <c r="S55" s="11" t="n">
        <v>0.86799</v>
      </c>
      <c r="T55" s="11" t="n">
        <v>0.85591</v>
      </c>
      <c r="U55" s="11" t="n">
        <v>0.84348</v>
      </c>
      <c r="V55" s="11" t="n">
        <v>0.78846</v>
      </c>
      <c r="W55" s="11" t="n">
        <v>0.7947</v>
      </c>
      <c r="X55" s="11" t="n">
        <v>0.79578</v>
      </c>
      <c r="Y55" s="11" t="n">
        <v>0.7922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7679</v>
      </c>
      <c r="C56" s="11" t="n">
        <v>0.77518</v>
      </c>
      <c r="D56" s="11" t="n">
        <v>0.70171</v>
      </c>
      <c r="E56" s="11" t="n">
        <v>0.7163</v>
      </c>
      <c r="F56" s="11" t="n">
        <v>0.78466</v>
      </c>
      <c r="G56" s="11" t="n">
        <v>0.8026</v>
      </c>
      <c r="H56" s="11" t="n">
        <v>0.78397</v>
      </c>
      <c r="I56" s="11" t="n">
        <v>0.81165</v>
      </c>
      <c r="J56" s="11" t="n">
        <v>0.82563</v>
      </c>
      <c r="K56" s="11" t="n">
        <v>0.83747</v>
      </c>
      <c r="L56" s="11" t="n">
        <v>0.83821</v>
      </c>
      <c r="M56" s="11" t="n">
        <v>0.83799</v>
      </c>
      <c r="N56" s="11" t="n">
        <v>0.83756</v>
      </c>
      <c r="O56" s="11" t="n">
        <v>0.83586</v>
      </c>
      <c r="P56" s="11" t="n">
        <v>0.83806</v>
      </c>
      <c r="Q56" s="11" t="n">
        <v>0.84085</v>
      </c>
      <c r="R56" s="11" t="n">
        <v>0.84789</v>
      </c>
      <c r="S56" s="11" t="n">
        <v>0.85841</v>
      </c>
      <c r="T56" s="11" t="n">
        <v>0.84088</v>
      </c>
      <c r="U56" s="11" t="n">
        <v>0.81972</v>
      </c>
      <c r="V56" s="11" t="n">
        <v>0.78376</v>
      </c>
      <c r="W56" s="11" t="n">
        <v>0.77328</v>
      </c>
      <c r="X56" s="11" t="n">
        <v>0.78274</v>
      </c>
      <c r="Y56" s="11" t="n">
        <v>0.780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7587</v>
      </c>
      <c r="C57" s="11" t="n">
        <v>0.77353</v>
      </c>
      <c r="D57" s="11" t="n">
        <v>0.78591</v>
      </c>
      <c r="E57" s="11" t="n">
        <v>0.79267</v>
      </c>
      <c r="F57" s="11" t="n">
        <v>0.78114</v>
      </c>
      <c r="G57" s="11" t="n">
        <v>0.82473</v>
      </c>
      <c r="H57" s="11" t="n">
        <v>0.838</v>
      </c>
      <c r="I57" s="11" t="n">
        <v>0.848</v>
      </c>
      <c r="J57" s="11" t="n">
        <v>0.83576</v>
      </c>
      <c r="K57" s="11" t="n">
        <v>0.83579</v>
      </c>
      <c r="L57" s="11" t="n">
        <v>0.83649</v>
      </c>
      <c r="M57" s="11" t="n">
        <v>0.83557</v>
      </c>
      <c r="N57" s="11" t="n">
        <v>0.83528</v>
      </c>
      <c r="O57" s="11" t="n">
        <v>0.83685</v>
      </c>
      <c r="P57" s="11" t="n">
        <v>0.8381</v>
      </c>
      <c r="Q57" s="11" t="n">
        <v>0.83527</v>
      </c>
      <c r="R57" s="11" t="n">
        <v>0.84637</v>
      </c>
      <c r="S57" s="11" t="n">
        <v>0.8467</v>
      </c>
      <c r="T57" s="11" t="n">
        <v>0.83282</v>
      </c>
      <c r="U57" s="11" t="n">
        <v>0.8203</v>
      </c>
      <c r="V57" s="11" t="n">
        <v>0.78426</v>
      </c>
      <c r="W57" s="11" t="n">
        <v>0.78771</v>
      </c>
      <c r="X57" s="11" t="n">
        <v>0.7822</v>
      </c>
      <c r="Y57" s="11" t="n">
        <v>0.7738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2929</v>
      </c>
      <c r="C58" s="11" t="n">
        <v>0.73412</v>
      </c>
      <c r="D58" s="11" t="n">
        <v>0.78934</v>
      </c>
      <c r="E58" s="11" t="n">
        <v>0.80079</v>
      </c>
      <c r="F58" s="11" t="n">
        <v>0.81027</v>
      </c>
      <c r="G58" s="11" t="n">
        <v>0.82857</v>
      </c>
      <c r="H58" s="11" t="n">
        <v>0.83851</v>
      </c>
      <c r="I58" s="11" t="n">
        <v>0.84408</v>
      </c>
      <c r="J58" s="11" t="n">
        <v>0.83753</v>
      </c>
      <c r="K58" s="11" t="n">
        <v>0.84491</v>
      </c>
      <c r="L58" s="11" t="n">
        <v>0.83954</v>
      </c>
      <c r="M58" s="11" t="n">
        <v>0.83849</v>
      </c>
      <c r="N58" s="11" t="n">
        <v>0.83817</v>
      </c>
      <c r="O58" s="11" t="n">
        <v>0.83639</v>
      </c>
      <c r="P58" s="11" t="n">
        <v>0.83641</v>
      </c>
      <c r="Q58" s="11" t="n">
        <v>0.83481</v>
      </c>
      <c r="R58" s="11" t="n">
        <v>0.83593</v>
      </c>
      <c r="S58" s="11" t="n">
        <v>0.84156</v>
      </c>
      <c r="T58" s="11" t="n">
        <v>0.83172</v>
      </c>
      <c r="U58" s="11" t="n">
        <v>0.81904</v>
      </c>
      <c r="V58" s="11" t="n">
        <v>0.78176</v>
      </c>
      <c r="W58" s="11" t="n">
        <v>0.77845</v>
      </c>
      <c r="X58" s="11" t="n">
        <v>0.77666</v>
      </c>
      <c r="Y58" s="11" t="n">
        <v>0.7739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162</v>
      </c>
      <c r="C59" s="11" t="n">
        <v>0.72463</v>
      </c>
      <c r="D59" s="11" t="n">
        <v>0.72854</v>
      </c>
      <c r="E59" s="11" t="n">
        <v>0.75981</v>
      </c>
      <c r="F59" s="11" t="n">
        <v>0.7729</v>
      </c>
      <c r="G59" s="11" t="n">
        <v>0.79404</v>
      </c>
      <c r="H59" s="11" t="n">
        <v>0.81623</v>
      </c>
      <c r="I59" s="11" t="n">
        <v>0.81506</v>
      </c>
      <c r="J59" s="11" t="n">
        <v>0.80879</v>
      </c>
      <c r="K59" s="11" t="n">
        <v>0.81458</v>
      </c>
      <c r="L59" s="11" t="n">
        <v>0.80797</v>
      </c>
      <c r="M59" s="11" t="n">
        <v>0.80787</v>
      </c>
      <c r="N59" s="11" t="n">
        <v>0.80697</v>
      </c>
      <c r="O59" s="11" t="n">
        <v>0.80572</v>
      </c>
      <c r="P59" s="11" t="n">
        <v>0.80717</v>
      </c>
      <c r="Q59" s="11" t="n">
        <v>0.80748</v>
      </c>
      <c r="R59" s="11" t="n">
        <v>0.82149</v>
      </c>
      <c r="S59" s="11" t="n">
        <v>0.81191</v>
      </c>
      <c r="T59" s="11" t="n">
        <v>0.80591</v>
      </c>
      <c r="U59" s="11" t="n">
        <v>0.79566</v>
      </c>
      <c r="V59" s="11" t="n">
        <v>0.75522</v>
      </c>
      <c r="W59" s="11" t="n">
        <v>0.76125</v>
      </c>
      <c r="X59" s="11" t="n">
        <v>0.75682</v>
      </c>
      <c r="Y59" s="11" t="n">
        <v>0.752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9964</v>
      </c>
      <c r="C60" s="11" t="n">
        <v>0.69053</v>
      </c>
      <c r="D60" s="11" t="n">
        <v>0.69427</v>
      </c>
      <c r="E60" s="11" t="n">
        <v>0.69254</v>
      </c>
      <c r="F60" s="11" t="n">
        <v>0.74861</v>
      </c>
      <c r="G60" s="11" t="n">
        <v>0.7873</v>
      </c>
      <c r="H60" s="11" t="n">
        <v>0.78679</v>
      </c>
      <c r="I60" s="11" t="n">
        <v>0.77908</v>
      </c>
      <c r="J60" s="11" t="n">
        <v>0.77644</v>
      </c>
      <c r="K60" s="11" t="n">
        <v>0.77914</v>
      </c>
      <c r="L60" s="11" t="n">
        <v>0.78365</v>
      </c>
      <c r="M60" s="11" t="n">
        <v>0.77771</v>
      </c>
      <c r="N60" s="11" t="n">
        <v>0.77435</v>
      </c>
      <c r="O60" s="11" t="n">
        <v>0.77481</v>
      </c>
      <c r="P60" s="11" t="n">
        <v>0.77591</v>
      </c>
      <c r="Q60" s="11" t="n">
        <v>0.77307</v>
      </c>
      <c r="R60" s="11" t="n">
        <v>0.78188</v>
      </c>
      <c r="S60" s="11" t="n">
        <v>0.7802</v>
      </c>
      <c r="T60" s="11" t="n">
        <v>0.77636</v>
      </c>
      <c r="U60" s="11" t="n">
        <v>0.7678</v>
      </c>
      <c r="V60" s="11" t="n">
        <v>0.73165</v>
      </c>
      <c r="W60" s="11" t="n">
        <v>0.73837</v>
      </c>
      <c r="X60" s="11" t="n">
        <v>0.73556</v>
      </c>
      <c r="Y60" s="11" t="n">
        <v>0.7345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47</v>
      </c>
      <c r="C61" s="11" t="n">
        <v>0.74771</v>
      </c>
      <c r="D61" s="11" t="n">
        <v>0.75114</v>
      </c>
      <c r="E61" s="11" t="n">
        <v>0.75931</v>
      </c>
      <c r="F61" s="11" t="n">
        <v>0.77291</v>
      </c>
      <c r="G61" s="11" t="n">
        <v>0.78872</v>
      </c>
      <c r="H61" s="11" t="n">
        <v>0.79172</v>
      </c>
      <c r="I61" s="11" t="n">
        <v>0.78962</v>
      </c>
      <c r="J61" s="11" t="n">
        <v>0.78231</v>
      </c>
      <c r="K61" s="11" t="n">
        <v>0.78631</v>
      </c>
      <c r="L61" s="11" t="n">
        <v>0.78672</v>
      </c>
      <c r="M61" s="11" t="n">
        <v>0.78651</v>
      </c>
      <c r="N61" s="11" t="n">
        <v>0.78282</v>
      </c>
      <c r="O61" s="11" t="n">
        <v>0.78538</v>
      </c>
      <c r="P61" s="11" t="n">
        <v>0.78403</v>
      </c>
      <c r="Q61" s="11" t="n">
        <v>0.78161</v>
      </c>
      <c r="R61" s="11" t="n">
        <v>0.78638</v>
      </c>
      <c r="S61" s="11" t="n">
        <v>0.79404</v>
      </c>
      <c r="T61" s="11" t="n">
        <v>0.78842</v>
      </c>
      <c r="U61" s="11" t="n">
        <v>0.78748</v>
      </c>
      <c r="V61" s="11" t="n">
        <v>0.76697</v>
      </c>
      <c r="W61" s="11" t="n">
        <v>0.75835</v>
      </c>
      <c r="X61" s="11" t="n">
        <v>0.69775</v>
      </c>
      <c r="Y61" s="11" t="n">
        <v>0.6964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9449</v>
      </c>
      <c r="C62" s="11" t="n">
        <v>0.82327</v>
      </c>
      <c r="D62" s="11" t="n">
        <v>0.82516</v>
      </c>
      <c r="E62" s="11" t="n">
        <v>0.82251</v>
      </c>
      <c r="F62" s="11" t="n">
        <v>0.84071</v>
      </c>
      <c r="G62" s="11" t="n">
        <v>0.85892</v>
      </c>
      <c r="H62" s="11" t="n">
        <v>0.86822</v>
      </c>
      <c r="I62" s="11" t="n">
        <v>0.86796</v>
      </c>
      <c r="J62" s="11" t="n">
        <v>0.91534</v>
      </c>
      <c r="K62" s="11" t="n">
        <v>0.87992</v>
      </c>
      <c r="L62" s="11" t="n">
        <v>0.87342</v>
      </c>
      <c r="M62" s="11" t="n">
        <v>0.86785</v>
      </c>
      <c r="N62" s="11" t="n">
        <v>0.86966</v>
      </c>
      <c r="O62" s="11" t="n">
        <v>0.86456</v>
      </c>
      <c r="P62" s="11" t="n">
        <v>0.86508</v>
      </c>
      <c r="Q62" s="11" t="n">
        <v>0.86732</v>
      </c>
      <c r="R62" s="11" t="n">
        <v>0.87131</v>
      </c>
      <c r="S62" s="11" t="n">
        <v>0.91407</v>
      </c>
      <c r="T62" s="11" t="n">
        <v>0.87488</v>
      </c>
      <c r="U62" s="11" t="n">
        <v>0.84515</v>
      </c>
      <c r="V62" s="11" t="n">
        <v>0.82326</v>
      </c>
      <c r="W62" s="11" t="n">
        <v>0.80909</v>
      </c>
      <c r="X62" s="11" t="n">
        <v>0.80317</v>
      </c>
      <c r="Y62" s="11" t="n">
        <v>0.6917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6476</v>
      </c>
      <c r="C63" s="11" t="n">
        <v>0.6643</v>
      </c>
      <c r="D63" s="11" t="n">
        <v>0.66439</v>
      </c>
      <c r="E63" s="11" t="n">
        <v>0.69017</v>
      </c>
      <c r="F63" s="11" t="n">
        <v>0.67999</v>
      </c>
      <c r="G63" s="11" t="n">
        <v>0.70535</v>
      </c>
      <c r="H63" s="11" t="n">
        <v>0.67194</v>
      </c>
      <c r="I63" s="11" t="n">
        <v>0.67114</v>
      </c>
      <c r="J63" s="11" t="n">
        <v>0.67119</v>
      </c>
      <c r="K63" s="11" t="n">
        <v>0.67086</v>
      </c>
      <c r="L63" s="11" t="n">
        <v>0.67121</v>
      </c>
      <c r="M63" s="11" t="n">
        <v>0.67168</v>
      </c>
      <c r="N63" s="11" t="n">
        <v>0.67088</v>
      </c>
      <c r="O63" s="11" t="n">
        <v>0.67042</v>
      </c>
      <c r="P63" s="11" t="n">
        <v>0.67118</v>
      </c>
      <c r="Q63" s="11" t="n">
        <v>0.6706</v>
      </c>
      <c r="R63" s="11" t="n">
        <v>0.74571</v>
      </c>
      <c r="S63" s="11" t="n">
        <v>0.82521</v>
      </c>
      <c r="T63" s="11" t="n">
        <v>0.73453</v>
      </c>
      <c r="U63" s="11" t="n">
        <v>0.71551</v>
      </c>
      <c r="V63" s="11" t="n">
        <v>0.68146</v>
      </c>
      <c r="W63" s="11" t="n">
        <v>0.66565</v>
      </c>
      <c r="X63" s="11" t="n">
        <v>0.66419</v>
      </c>
      <c r="Y63" s="11" t="n">
        <v>0.6467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69108</v>
      </c>
      <c r="C64" s="11" t="n">
        <v>0.69088</v>
      </c>
      <c r="D64" s="11" t="n">
        <v>0.74307</v>
      </c>
      <c r="E64" s="11" t="n">
        <v>0.75404</v>
      </c>
      <c r="F64" s="11" t="n">
        <v>0.77119</v>
      </c>
      <c r="G64" s="11" t="n">
        <v>0.793</v>
      </c>
      <c r="H64" s="11" t="n">
        <v>0.81161</v>
      </c>
      <c r="I64" s="11" t="n">
        <v>0.80843</v>
      </c>
      <c r="J64" s="11" t="n">
        <v>0.80433</v>
      </c>
      <c r="K64" s="11" t="n">
        <v>0.80221</v>
      </c>
      <c r="L64" s="11" t="n">
        <v>0.80069</v>
      </c>
      <c r="M64" s="11" t="n">
        <v>0.80136</v>
      </c>
      <c r="N64" s="11" t="n">
        <v>0.80048</v>
      </c>
      <c r="O64" s="11" t="n">
        <v>0.80142</v>
      </c>
      <c r="P64" s="11" t="n">
        <v>0.79916</v>
      </c>
      <c r="Q64" s="11" t="n">
        <v>0.79915</v>
      </c>
      <c r="R64" s="11" t="n">
        <v>0.8123</v>
      </c>
      <c r="S64" s="11" t="n">
        <v>0.81676</v>
      </c>
      <c r="T64" s="11" t="n">
        <v>0.79919</v>
      </c>
      <c r="U64" s="11" t="n">
        <v>0.74691</v>
      </c>
      <c r="V64" s="11" t="n">
        <v>0.75704</v>
      </c>
      <c r="W64" s="11" t="n">
        <v>0.69642</v>
      </c>
      <c r="X64" s="11" t="n">
        <v>0.69092</v>
      </c>
      <c r="Y64" s="11" t="n">
        <v>0.6922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934</v>
      </c>
      <c r="C65" s="11" t="n">
        <v>0.77786</v>
      </c>
      <c r="D65" s="11" t="n">
        <v>0.78931</v>
      </c>
      <c r="E65" s="11" t="n">
        <v>0.79791</v>
      </c>
      <c r="F65" s="11" t="n">
        <v>0.81124</v>
      </c>
      <c r="G65" s="11" t="n">
        <v>0.84319</v>
      </c>
      <c r="H65" s="11" t="n">
        <v>0.86557</v>
      </c>
      <c r="I65" s="11" t="n">
        <v>0.90643</v>
      </c>
      <c r="J65" s="11" t="n">
        <v>0.8694</v>
      </c>
      <c r="K65" s="11" t="n">
        <v>0.86525</v>
      </c>
      <c r="L65" s="11" t="n">
        <v>0.86946</v>
      </c>
      <c r="M65" s="11" t="n">
        <v>0.85194</v>
      </c>
      <c r="N65" s="11" t="n">
        <v>0.84054</v>
      </c>
      <c r="O65" s="11" t="n">
        <v>0.84224</v>
      </c>
      <c r="P65" s="11" t="n">
        <v>0.85056</v>
      </c>
      <c r="Q65" s="11" t="n">
        <v>0.8525</v>
      </c>
      <c r="R65" s="11" t="n">
        <v>0.87592</v>
      </c>
      <c r="S65" s="11" t="n">
        <v>0.87957</v>
      </c>
      <c r="T65" s="11" t="n">
        <v>0.86772</v>
      </c>
      <c r="U65" s="11" t="n">
        <v>0.82602</v>
      </c>
      <c r="V65" s="11" t="n">
        <v>0.78338</v>
      </c>
      <c r="W65" s="11" t="n">
        <v>0.79101</v>
      </c>
      <c r="X65" s="11" t="n">
        <v>0.7841</v>
      </c>
      <c r="Y65" s="11" t="n">
        <v>0.7824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3548</v>
      </c>
      <c r="C66" s="11" t="n">
        <v>0.82718</v>
      </c>
      <c r="D66" s="11" t="n">
        <v>0.83338</v>
      </c>
      <c r="E66" s="11" t="n">
        <v>0.84257</v>
      </c>
      <c r="F66" s="11" t="n">
        <v>0.86058</v>
      </c>
      <c r="G66" s="11" t="n">
        <v>0.88911</v>
      </c>
      <c r="H66" s="11" t="n">
        <v>0.92237</v>
      </c>
      <c r="I66" s="11" t="n">
        <v>0.94723</v>
      </c>
      <c r="J66" s="11" t="n">
        <v>0.94112</v>
      </c>
      <c r="K66" s="11" t="n">
        <v>0.93723</v>
      </c>
      <c r="L66" s="11" t="n">
        <v>0.92861</v>
      </c>
      <c r="M66" s="11" t="n">
        <v>0.94381</v>
      </c>
      <c r="N66" s="11" t="n">
        <v>0.92915</v>
      </c>
      <c r="O66" s="11" t="n">
        <v>0.88094</v>
      </c>
      <c r="P66" s="11" t="n">
        <v>0.88704</v>
      </c>
      <c r="Q66" s="11" t="n">
        <v>0.88604</v>
      </c>
      <c r="R66" s="11" t="n">
        <v>0.89934</v>
      </c>
      <c r="S66" s="11" t="n">
        <v>0.92916</v>
      </c>
      <c r="T66" s="11" t="n">
        <v>0.91437</v>
      </c>
      <c r="U66" s="11" t="n">
        <v>0.88644</v>
      </c>
      <c r="V66" s="11" t="n">
        <v>0.86077</v>
      </c>
      <c r="W66" s="11" t="n">
        <v>0.85077</v>
      </c>
      <c r="X66" s="11" t="n">
        <v>0.84588</v>
      </c>
      <c r="Y66" s="11" t="n">
        <v>0.8353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9078</v>
      </c>
      <c r="C67" s="11" t="n">
        <v>0.79356</v>
      </c>
      <c r="D67" s="11" t="n">
        <v>0.79024</v>
      </c>
      <c r="E67" s="11" t="n">
        <v>0.79201</v>
      </c>
      <c r="F67" s="11" t="n">
        <v>0.83007</v>
      </c>
      <c r="G67" s="11" t="n">
        <v>0.86127</v>
      </c>
      <c r="H67" s="11" t="n">
        <v>0.92115</v>
      </c>
      <c r="I67" s="11" t="n">
        <v>0.9406</v>
      </c>
      <c r="J67" s="11" t="n">
        <v>0.93278</v>
      </c>
      <c r="K67" s="11" t="n">
        <v>0.93949</v>
      </c>
      <c r="L67" s="11" t="n">
        <v>0.92407</v>
      </c>
      <c r="M67" s="11" t="n">
        <v>0.85101</v>
      </c>
      <c r="N67" s="11" t="n">
        <v>0.85113</v>
      </c>
      <c r="O67" s="11" t="n">
        <v>0.83438</v>
      </c>
      <c r="P67" s="11" t="n">
        <v>0.83466</v>
      </c>
      <c r="Q67" s="11" t="n">
        <v>0.83483</v>
      </c>
      <c r="R67" s="11" t="n">
        <v>0.84192</v>
      </c>
      <c r="S67" s="11" t="n">
        <v>0.84512</v>
      </c>
      <c r="T67" s="11" t="n">
        <v>0.83626</v>
      </c>
      <c r="U67" s="11" t="n">
        <v>0.84</v>
      </c>
      <c r="V67" s="11" t="n">
        <v>0.78305</v>
      </c>
      <c r="W67" s="11" t="n">
        <v>0.79344</v>
      </c>
      <c r="X67" s="11" t="n">
        <v>0.77745</v>
      </c>
      <c r="Y67" s="11" t="n">
        <v>0.7817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117</v>
      </c>
      <c r="C68" s="11" t="n">
        <v>0.81105</v>
      </c>
      <c r="D68" s="11" t="n">
        <v>0.82013</v>
      </c>
      <c r="E68" s="11" t="n">
        <v>0.83839</v>
      </c>
      <c r="F68" s="11" t="n">
        <v>0.85821</v>
      </c>
      <c r="G68" s="11" t="n">
        <v>0.86669</v>
      </c>
      <c r="H68" s="11" t="n">
        <v>0.8673</v>
      </c>
      <c r="I68" s="11" t="n">
        <v>0.86953</v>
      </c>
      <c r="J68" s="11" t="n">
        <v>0.87065</v>
      </c>
      <c r="K68" s="11" t="n">
        <v>0.86955</v>
      </c>
      <c r="L68" s="11" t="n">
        <v>0.86683</v>
      </c>
      <c r="M68" s="11" t="n">
        <v>0.86838</v>
      </c>
      <c r="N68" s="11" t="n">
        <v>0.8657</v>
      </c>
      <c r="O68" s="11" t="n">
        <v>0.84895</v>
      </c>
      <c r="P68" s="11" t="n">
        <v>0.84985</v>
      </c>
      <c r="Q68" s="11" t="n">
        <v>0.84828</v>
      </c>
      <c r="R68" s="11" t="n">
        <v>0.85977</v>
      </c>
      <c r="S68" s="11" t="n">
        <v>0.8639</v>
      </c>
      <c r="T68" s="11" t="n">
        <v>0.85445</v>
      </c>
      <c r="U68" s="11" t="n">
        <v>0.85887</v>
      </c>
      <c r="V68" s="11" t="n">
        <v>0.83486</v>
      </c>
      <c r="W68" s="11" t="n">
        <v>0.81718</v>
      </c>
      <c r="X68" s="11" t="n">
        <v>0.80951</v>
      </c>
      <c r="Y68" s="11" t="n">
        <v>0.8010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4736</v>
      </c>
      <c r="C69" s="11" t="n">
        <v>0.75097</v>
      </c>
      <c r="D69" s="11" t="n">
        <v>0.76524</v>
      </c>
      <c r="E69" s="11" t="n">
        <v>0.78035</v>
      </c>
      <c r="F69" s="11" t="n">
        <v>0.79867</v>
      </c>
      <c r="G69" s="11" t="n">
        <v>0.82516</v>
      </c>
      <c r="H69" s="11" t="n">
        <v>0.84396</v>
      </c>
      <c r="I69" s="11" t="n">
        <v>0.84446</v>
      </c>
      <c r="J69" s="11" t="n">
        <v>0.83007</v>
      </c>
      <c r="K69" s="11" t="n">
        <v>0.82407</v>
      </c>
      <c r="L69" s="11" t="n">
        <v>0.82232</v>
      </c>
      <c r="M69" s="11" t="n">
        <v>0.82186</v>
      </c>
      <c r="N69" s="11" t="n">
        <v>0.82749</v>
      </c>
      <c r="O69" s="11" t="n">
        <v>0.80875</v>
      </c>
      <c r="P69" s="11" t="n">
        <v>0.80988</v>
      </c>
      <c r="Q69" s="11" t="n">
        <v>0.80677</v>
      </c>
      <c r="R69" s="11" t="n">
        <v>0.8148</v>
      </c>
      <c r="S69" s="11" t="n">
        <v>0.74062</v>
      </c>
      <c r="T69" s="11" t="n">
        <v>0.73504</v>
      </c>
      <c r="U69" s="11" t="n">
        <v>0.77022</v>
      </c>
      <c r="V69" s="11" t="n">
        <v>0.74346</v>
      </c>
      <c r="W69" s="11" t="n">
        <v>0.75239</v>
      </c>
      <c r="X69" s="11" t="n">
        <v>0.75376</v>
      </c>
      <c r="Y69" s="11" t="n">
        <v>0.7394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67146</v>
      </c>
      <c r="C70" s="11" t="n">
        <v>0.68123</v>
      </c>
      <c r="D70" s="11" t="n">
        <v>0.68692</v>
      </c>
      <c r="E70" s="11" t="n">
        <v>0.70207</v>
      </c>
      <c r="F70" s="11" t="n">
        <v>0.72091</v>
      </c>
      <c r="G70" s="11" t="n">
        <v>0.74079</v>
      </c>
      <c r="H70" s="11" t="n">
        <v>0.74719</v>
      </c>
      <c r="I70" s="11" t="n">
        <v>0.74943</v>
      </c>
      <c r="J70" s="11" t="n">
        <v>0.74549</v>
      </c>
      <c r="K70" s="11" t="n">
        <v>0.74687</v>
      </c>
      <c r="L70" s="11" t="n">
        <v>0.74679</v>
      </c>
      <c r="M70" s="11" t="n">
        <v>0.74705</v>
      </c>
      <c r="N70" s="11" t="n">
        <v>0.74614</v>
      </c>
      <c r="O70" s="11" t="n">
        <v>0.73323</v>
      </c>
      <c r="P70" s="11" t="n">
        <v>0.73452</v>
      </c>
      <c r="Q70" s="11" t="n">
        <v>0.73881</v>
      </c>
      <c r="R70" s="11" t="n">
        <v>0.74705</v>
      </c>
      <c r="S70" s="11" t="n">
        <v>0.74897</v>
      </c>
      <c r="T70" s="11" t="n">
        <v>0.73893</v>
      </c>
      <c r="U70" s="11" t="n">
        <v>0.73045</v>
      </c>
      <c r="V70" s="11" t="n">
        <v>0.691</v>
      </c>
      <c r="W70" s="11" t="n">
        <v>0.67133</v>
      </c>
      <c r="X70" s="11" t="n">
        <v>0.66449</v>
      </c>
      <c r="Y70" s="11" t="n">
        <v>0.66671</v>
      </c>
    </row>
    <row r="71" customFormat="false" ht="12.75" hidden="false" customHeight="false" outlineLevel="0" collapsed="false">
      <c r="A71" s="10" t="n">
        <v>29</v>
      </c>
      <c r="B71" s="11" t="n">
        <v>0.7513</v>
      </c>
      <c r="C71" s="11" t="n">
        <v>0.75859</v>
      </c>
      <c r="D71" s="11" t="n">
        <v>0.78196</v>
      </c>
      <c r="E71" s="11" t="n">
        <v>0.80253</v>
      </c>
      <c r="F71" s="11" t="n">
        <v>0.8226</v>
      </c>
      <c r="G71" s="11" t="n">
        <v>0.86766</v>
      </c>
      <c r="H71" s="11" t="n">
        <v>0.90973</v>
      </c>
      <c r="I71" s="11" t="n">
        <v>0.91938</v>
      </c>
      <c r="J71" s="11" t="n">
        <v>0.91823</v>
      </c>
      <c r="K71" s="11" t="n">
        <v>0.91291</v>
      </c>
      <c r="L71" s="11" t="n">
        <v>0.91754</v>
      </c>
      <c r="M71" s="11" t="n">
        <v>0.91592</v>
      </c>
      <c r="N71" s="11" t="n">
        <v>0.9115</v>
      </c>
      <c r="O71" s="11" t="n">
        <v>0.82398</v>
      </c>
      <c r="P71" s="11" t="n">
        <v>0.90146</v>
      </c>
      <c r="Q71" s="11" t="n">
        <v>0.8218</v>
      </c>
      <c r="R71" s="11" t="n">
        <v>0.91806</v>
      </c>
      <c r="S71" s="11" t="n">
        <v>0.96271</v>
      </c>
      <c r="T71" s="11" t="n">
        <v>0.93734</v>
      </c>
      <c r="U71" s="11" t="n">
        <v>0.73852</v>
      </c>
      <c r="V71" s="11" t="n">
        <v>0.78168</v>
      </c>
      <c r="W71" s="11" t="n">
        <v>0.77794</v>
      </c>
      <c r="X71" s="11" t="n">
        <v>0.74395</v>
      </c>
      <c r="Y71" s="11" t="n">
        <v>0.74606</v>
      </c>
    </row>
    <row r="72" customFormat="false" ht="12.75" hidden="false" customHeight="false" outlineLevel="0" collapsed="false">
      <c r="A72" s="10" t="n">
        <v>30</v>
      </c>
      <c r="B72" s="11" t="n">
        <v>0.79067</v>
      </c>
      <c r="C72" s="11" t="n">
        <v>0.7924</v>
      </c>
      <c r="D72" s="11" t="n">
        <v>0.80784</v>
      </c>
      <c r="E72" s="11" t="n">
        <v>0.82638</v>
      </c>
      <c r="F72" s="11" t="n">
        <v>0.8393</v>
      </c>
      <c r="G72" s="11" t="n">
        <v>0.89967</v>
      </c>
      <c r="H72" s="11" t="n">
        <v>0.96206</v>
      </c>
      <c r="I72" s="11" t="n">
        <v>0.90794</v>
      </c>
      <c r="J72" s="11" t="n">
        <v>0.89087</v>
      </c>
      <c r="K72" s="11" t="n">
        <v>0.86076</v>
      </c>
      <c r="L72" s="11" t="n">
        <v>0.84765</v>
      </c>
      <c r="M72" s="11" t="n">
        <v>0.85932</v>
      </c>
      <c r="N72" s="11" t="n">
        <v>0.85746</v>
      </c>
      <c r="O72" s="11" t="n">
        <v>0.85888</v>
      </c>
      <c r="P72" s="11" t="n">
        <v>0.85936</v>
      </c>
      <c r="Q72" s="11" t="n">
        <v>0.85724</v>
      </c>
      <c r="R72" s="11" t="n">
        <v>0.91742</v>
      </c>
      <c r="S72" s="11" t="n">
        <v>0.93218</v>
      </c>
      <c r="T72" s="11" t="n">
        <v>0.8583</v>
      </c>
      <c r="U72" s="11" t="n">
        <v>0.83597</v>
      </c>
      <c r="V72" s="11" t="n">
        <v>0.79825</v>
      </c>
      <c r="W72" s="11" t="n">
        <v>0.79387</v>
      </c>
      <c r="X72" s="11" t="n">
        <v>0.78458</v>
      </c>
      <c r="Y72" s="11" t="n">
        <v>0.79039</v>
      </c>
    </row>
    <row r="73" customFormat="false" ht="12.75" hidden="false" customHeight="false" outlineLevel="0" collapsed="false">
      <c r="A73" s="12" t="n">
        <v>31</v>
      </c>
      <c r="B73" s="13" t="n">
        <v>0.79942</v>
      </c>
      <c r="C73" s="13" t="n">
        <v>0.80228</v>
      </c>
      <c r="D73" s="13" t="n">
        <v>0.81265</v>
      </c>
      <c r="E73" s="13" t="n">
        <v>0.8237</v>
      </c>
      <c r="F73" s="13" t="n">
        <v>0.8398</v>
      </c>
      <c r="G73" s="13" t="n">
        <v>0.84444</v>
      </c>
      <c r="H73" s="13" t="n">
        <v>0.87097</v>
      </c>
      <c r="I73" s="13" t="n">
        <v>0.9155</v>
      </c>
      <c r="J73" s="13" t="n">
        <v>0.87194</v>
      </c>
      <c r="K73" s="13" t="n">
        <v>0.87118</v>
      </c>
      <c r="L73" s="13" t="n">
        <v>0.87073</v>
      </c>
      <c r="M73" s="13" t="n">
        <v>0.87207</v>
      </c>
      <c r="N73" s="13" t="n">
        <v>0.87124</v>
      </c>
      <c r="O73" s="13" t="n">
        <v>0.87229</v>
      </c>
      <c r="P73" s="13" t="n">
        <v>0.87187</v>
      </c>
      <c r="Q73" s="13" t="n">
        <v>0.86893</v>
      </c>
      <c r="R73" s="13" t="n">
        <v>0.93135</v>
      </c>
      <c r="S73" s="13" t="n">
        <v>0.94506</v>
      </c>
      <c r="T73" s="13" t="n">
        <v>0.87042</v>
      </c>
      <c r="U73" s="13" t="n">
        <v>0.85369</v>
      </c>
      <c r="V73" s="13" t="n">
        <v>0.83442</v>
      </c>
      <c r="W73" s="13" t="n">
        <v>0.78519</v>
      </c>
      <c r="X73" s="13" t="n">
        <v>0.79296</v>
      </c>
      <c r="Y73" s="13" t="n">
        <v>0.7999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2073</v>
      </c>
      <c r="C79" s="11" t="n">
        <v>0.62407</v>
      </c>
      <c r="D79" s="11" t="n">
        <v>0.61892</v>
      </c>
      <c r="E79" s="11" t="n">
        <v>0.60839</v>
      </c>
      <c r="F79" s="11" t="n">
        <v>0.66429</v>
      </c>
      <c r="G79" s="11" t="n">
        <v>0.67072</v>
      </c>
      <c r="H79" s="11" t="n">
        <v>0.66976</v>
      </c>
      <c r="I79" s="11" t="n">
        <v>0.66881</v>
      </c>
      <c r="J79" s="11" t="n">
        <v>0.66675</v>
      </c>
      <c r="K79" s="11" t="n">
        <v>0.79174</v>
      </c>
      <c r="L79" s="11" t="n">
        <v>0.79217</v>
      </c>
      <c r="M79" s="11" t="n">
        <v>0.74369</v>
      </c>
      <c r="N79" s="11" t="n">
        <v>0.66211</v>
      </c>
      <c r="O79" s="11" t="n">
        <v>0.72534</v>
      </c>
      <c r="P79" s="11" t="n">
        <v>0.72305</v>
      </c>
      <c r="Q79" s="11" t="n">
        <v>0.66008</v>
      </c>
      <c r="R79" s="11" t="n">
        <v>0.66403</v>
      </c>
      <c r="S79" s="11" t="n">
        <v>0.66663</v>
      </c>
      <c r="T79" s="11" t="n">
        <v>0.66308</v>
      </c>
      <c r="U79" s="11" t="n">
        <v>0.64705</v>
      </c>
      <c r="V79" s="11" t="n">
        <v>0.62622</v>
      </c>
      <c r="W79" s="11" t="n">
        <v>0.6248</v>
      </c>
      <c r="X79" s="11" t="n">
        <v>0.63128</v>
      </c>
      <c r="Y79" s="11" t="n">
        <v>0.6303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869</v>
      </c>
      <c r="C80" s="11" t="n">
        <v>0.78737</v>
      </c>
      <c r="D80" s="11" t="n">
        <v>0.52355</v>
      </c>
      <c r="E80" s="11" t="n">
        <v>0.78637</v>
      </c>
      <c r="F80" s="11" t="n">
        <v>0.82384</v>
      </c>
      <c r="G80" s="11" t="n">
        <v>0.84697</v>
      </c>
      <c r="H80" s="11" t="n">
        <v>0.88964</v>
      </c>
      <c r="I80" s="11" t="n">
        <v>0.88803</v>
      </c>
      <c r="J80" s="11" t="n">
        <v>0.95598</v>
      </c>
      <c r="K80" s="11" t="n">
        <v>0.96048</v>
      </c>
      <c r="L80" s="11" t="n">
        <v>0.95766</v>
      </c>
      <c r="M80" s="11" t="n">
        <v>0.98062</v>
      </c>
      <c r="N80" s="11" t="n">
        <v>0.87209</v>
      </c>
      <c r="O80" s="11" t="n">
        <v>0.86744</v>
      </c>
      <c r="P80" s="11" t="n">
        <v>0.8699</v>
      </c>
      <c r="Q80" s="11" t="n">
        <v>0.83194</v>
      </c>
      <c r="R80" s="11" t="n">
        <v>0.83316</v>
      </c>
      <c r="S80" s="11" t="n">
        <v>0.84807</v>
      </c>
      <c r="T80" s="11" t="n">
        <v>0.9737</v>
      </c>
      <c r="U80" s="11" t="n">
        <v>0.90882</v>
      </c>
      <c r="V80" s="11" t="n">
        <v>0.81796</v>
      </c>
      <c r="W80" s="11" t="n">
        <v>0.80312</v>
      </c>
      <c r="X80" s="11" t="n">
        <v>0.82646</v>
      </c>
      <c r="Y80" s="11" t="n">
        <v>0.8239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6292</v>
      </c>
      <c r="C81" s="11" t="n">
        <v>0.82763</v>
      </c>
      <c r="D81" s="11" t="n">
        <v>0.82808</v>
      </c>
      <c r="E81" s="11" t="n">
        <v>0.84703</v>
      </c>
      <c r="F81" s="11" t="n">
        <v>0.87042</v>
      </c>
      <c r="G81" s="11" t="n">
        <v>0.89806</v>
      </c>
      <c r="H81" s="11" t="n">
        <v>0.92508</v>
      </c>
      <c r="I81" s="11" t="n">
        <v>0.92818</v>
      </c>
      <c r="J81" s="11" t="n">
        <v>0.92918</v>
      </c>
      <c r="K81" s="11" t="n">
        <v>0.92964</v>
      </c>
      <c r="L81" s="11" t="n">
        <v>0.93639</v>
      </c>
      <c r="M81" s="11" t="n">
        <v>0.92417</v>
      </c>
      <c r="N81" s="11" t="n">
        <v>0.9228</v>
      </c>
      <c r="O81" s="11" t="n">
        <v>0.91883</v>
      </c>
      <c r="P81" s="11" t="n">
        <v>0.92693</v>
      </c>
      <c r="Q81" s="11" t="n">
        <v>0.9176</v>
      </c>
      <c r="R81" s="11" t="n">
        <v>0.92437</v>
      </c>
      <c r="S81" s="11" t="n">
        <v>0.93224</v>
      </c>
      <c r="T81" s="11" t="n">
        <v>0.92202</v>
      </c>
      <c r="U81" s="11" t="n">
        <v>0.88456</v>
      </c>
      <c r="V81" s="11" t="n">
        <v>0.84799</v>
      </c>
      <c r="W81" s="11" t="n">
        <v>0.8338</v>
      </c>
      <c r="X81" s="11" t="n">
        <v>0.85801</v>
      </c>
      <c r="Y81" s="11" t="n">
        <v>0.856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0646</v>
      </c>
      <c r="C82" s="11" t="n">
        <v>0.81226</v>
      </c>
      <c r="D82" s="11" t="n">
        <v>0.81433</v>
      </c>
      <c r="E82" s="11" t="n">
        <v>0.81681</v>
      </c>
      <c r="F82" s="11" t="n">
        <v>0.83376</v>
      </c>
      <c r="G82" s="11" t="n">
        <v>0.83869</v>
      </c>
      <c r="H82" s="11" t="n">
        <v>0.85184</v>
      </c>
      <c r="I82" s="11" t="n">
        <v>0.85113</v>
      </c>
      <c r="J82" s="11" t="n">
        <v>0.84576</v>
      </c>
      <c r="K82" s="11" t="n">
        <v>0.84857</v>
      </c>
      <c r="L82" s="11" t="n">
        <v>0.84804</v>
      </c>
      <c r="M82" s="11" t="n">
        <v>0.84532</v>
      </c>
      <c r="N82" s="11" t="n">
        <v>0.84751</v>
      </c>
      <c r="O82" s="11" t="n">
        <v>0.84129</v>
      </c>
      <c r="P82" s="11" t="n">
        <v>0.84589</v>
      </c>
      <c r="Q82" s="11" t="n">
        <v>0.83337</v>
      </c>
      <c r="R82" s="11" t="n">
        <v>0.83884</v>
      </c>
      <c r="S82" s="11" t="n">
        <v>0.85287</v>
      </c>
      <c r="T82" s="11" t="n">
        <v>0.84714</v>
      </c>
      <c r="U82" s="11" t="n">
        <v>0.84426</v>
      </c>
      <c r="V82" s="11" t="n">
        <v>0.84074</v>
      </c>
      <c r="W82" s="11" t="n">
        <v>0.82844</v>
      </c>
      <c r="X82" s="11" t="n">
        <v>0.81969</v>
      </c>
      <c r="Y82" s="11" t="n">
        <v>0.8169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4953</v>
      </c>
      <c r="C83" s="11" t="n">
        <v>0.73299</v>
      </c>
      <c r="D83" s="11" t="n">
        <v>0.74406</v>
      </c>
      <c r="E83" s="11" t="n">
        <v>0.74336</v>
      </c>
      <c r="F83" s="11" t="n">
        <v>0.75804</v>
      </c>
      <c r="G83" s="11" t="n">
        <v>0.78701</v>
      </c>
      <c r="H83" s="11" t="n">
        <v>0.80645</v>
      </c>
      <c r="I83" s="11" t="n">
        <v>0.78648</v>
      </c>
      <c r="J83" s="11" t="n">
        <v>0.7727</v>
      </c>
      <c r="K83" s="11" t="n">
        <v>0.77675</v>
      </c>
      <c r="L83" s="11" t="n">
        <v>0.7753</v>
      </c>
      <c r="M83" s="11" t="n">
        <v>0.77358</v>
      </c>
      <c r="N83" s="11" t="n">
        <v>0.7723</v>
      </c>
      <c r="O83" s="11" t="n">
        <v>0.76541</v>
      </c>
      <c r="P83" s="11" t="n">
        <v>0.77012</v>
      </c>
      <c r="Q83" s="11" t="n">
        <v>0.76169</v>
      </c>
      <c r="R83" s="11" t="n">
        <v>0.76412</v>
      </c>
      <c r="S83" s="11" t="n">
        <v>0.77736</v>
      </c>
      <c r="T83" s="11" t="n">
        <v>0.76714</v>
      </c>
      <c r="U83" s="11" t="n">
        <v>0.75116</v>
      </c>
      <c r="V83" s="11" t="n">
        <v>0.74308</v>
      </c>
      <c r="W83" s="11" t="n">
        <v>0.73898</v>
      </c>
      <c r="X83" s="11" t="n">
        <v>0.75366</v>
      </c>
      <c r="Y83" s="11" t="n">
        <v>0.7521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0612</v>
      </c>
      <c r="C84" s="11" t="n">
        <v>0.67634</v>
      </c>
      <c r="D84" s="11" t="n">
        <v>0.68717</v>
      </c>
      <c r="E84" s="11" t="n">
        <v>0.67765</v>
      </c>
      <c r="F84" s="11" t="n">
        <v>0.76873</v>
      </c>
      <c r="G84" s="11" t="n">
        <v>0.7614</v>
      </c>
      <c r="H84" s="11" t="n">
        <v>0.79014</v>
      </c>
      <c r="I84" s="11" t="n">
        <v>0.79039</v>
      </c>
      <c r="J84" s="11" t="n">
        <v>0.77988</v>
      </c>
      <c r="K84" s="11" t="n">
        <v>0.78448</v>
      </c>
      <c r="L84" s="11" t="n">
        <v>0.78324</v>
      </c>
      <c r="M84" s="11" t="n">
        <v>0.77805</v>
      </c>
      <c r="N84" s="11" t="n">
        <v>0.77732</v>
      </c>
      <c r="O84" s="11" t="n">
        <v>0.77397</v>
      </c>
      <c r="P84" s="11" t="n">
        <v>0.77259</v>
      </c>
      <c r="Q84" s="11" t="n">
        <v>0.76897</v>
      </c>
      <c r="R84" s="11" t="n">
        <v>0.76958</v>
      </c>
      <c r="S84" s="11" t="n">
        <v>0.77795</v>
      </c>
      <c r="T84" s="11" t="n">
        <v>0.77474</v>
      </c>
      <c r="U84" s="11" t="n">
        <v>0.76156</v>
      </c>
      <c r="V84" s="11" t="n">
        <v>0.73142</v>
      </c>
      <c r="W84" s="11" t="n">
        <v>0.71506</v>
      </c>
      <c r="X84" s="11" t="n">
        <v>0.70583</v>
      </c>
      <c r="Y84" s="11" t="n">
        <v>0.7004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7619</v>
      </c>
      <c r="C85" s="11" t="n">
        <v>0.70581</v>
      </c>
      <c r="D85" s="11" t="n">
        <v>0.68647</v>
      </c>
      <c r="E85" s="11" t="n">
        <v>0.69057</v>
      </c>
      <c r="F85" s="11" t="n">
        <v>0.6903</v>
      </c>
      <c r="G85" s="11" t="n">
        <v>0.77389</v>
      </c>
      <c r="H85" s="11" t="n">
        <v>0.76065</v>
      </c>
      <c r="I85" s="11" t="n">
        <v>0.78583</v>
      </c>
      <c r="J85" s="11" t="n">
        <v>0.78065</v>
      </c>
      <c r="K85" s="11" t="n">
        <v>0.78312</v>
      </c>
      <c r="L85" s="11" t="n">
        <v>0.78074</v>
      </c>
      <c r="M85" s="11" t="n">
        <v>0.78034</v>
      </c>
      <c r="N85" s="11" t="n">
        <v>0.78143</v>
      </c>
      <c r="O85" s="11" t="n">
        <v>0.78145</v>
      </c>
      <c r="P85" s="11" t="n">
        <v>0.78653</v>
      </c>
      <c r="Q85" s="11" t="n">
        <v>0.78361</v>
      </c>
      <c r="R85" s="11" t="n">
        <v>0.78623</v>
      </c>
      <c r="S85" s="11" t="n">
        <v>0.79283</v>
      </c>
      <c r="T85" s="11" t="n">
        <v>0.78701</v>
      </c>
      <c r="U85" s="11" t="n">
        <v>0.77102</v>
      </c>
      <c r="V85" s="11" t="n">
        <v>0.75111</v>
      </c>
      <c r="W85" s="11" t="n">
        <v>0.76634</v>
      </c>
      <c r="X85" s="11" t="n">
        <v>0.78525</v>
      </c>
      <c r="Y85" s="11" t="n">
        <v>0.7810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8741</v>
      </c>
      <c r="C86" s="11" t="n">
        <v>0.68969</v>
      </c>
      <c r="D86" s="11" t="n">
        <v>0.73075</v>
      </c>
      <c r="E86" s="11" t="n">
        <v>0.73245</v>
      </c>
      <c r="F86" s="11" t="n">
        <v>0.78129</v>
      </c>
      <c r="G86" s="11" t="n">
        <v>0.80149</v>
      </c>
      <c r="H86" s="11" t="n">
        <v>0.83809</v>
      </c>
      <c r="I86" s="11" t="n">
        <v>0.86106</v>
      </c>
      <c r="J86" s="11" t="n">
        <v>0.8623</v>
      </c>
      <c r="K86" s="11" t="n">
        <v>0.86313</v>
      </c>
      <c r="L86" s="11" t="n">
        <v>0.86512</v>
      </c>
      <c r="M86" s="11" t="n">
        <v>0.85789</v>
      </c>
      <c r="N86" s="11" t="n">
        <v>0.85724</v>
      </c>
      <c r="O86" s="11" t="n">
        <v>0.85261</v>
      </c>
      <c r="P86" s="11" t="n">
        <v>0.85319</v>
      </c>
      <c r="Q86" s="11" t="n">
        <v>0.83587</v>
      </c>
      <c r="R86" s="11" t="n">
        <v>0.85312</v>
      </c>
      <c r="S86" s="11" t="n">
        <v>0.85738</v>
      </c>
      <c r="T86" s="11" t="n">
        <v>0.85195</v>
      </c>
      <c r="U86" s="11" t="n">
        <v>0.80564</v>
      </c>
      <c r="V86" s="11" t="n">
        <v>0.73258</v>
      </c>
      <c r="W86" s="11" t="n">
        <v>0.68999</v>
      </c>
      <c r="X86" s="11" t="n">
        <v>0.69745</v>
      </c>
      <c r="Y86" s="11" t="n">
        <v>0.6790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04992</v>
      </c>
      <c r="C87" s="11" t="n">
        <v>0.04971</v>
      </c>
      <c r="D87" s="11" t="n">
        <v>0.04965</v>
      </c>
      <c r="E87" s="11" t="n">
        <v>0.05047</v>
      </c>
      <c r="F87" s="11" t="n">
        <v>0.05064</v>
      </c>
      <c r="G87" s="11" t="n">
        <v>0.05068</v>
      </c>
      <c r="H87" s="11" t="n">
        <v>0.05778</v>
      </c>
      <c r="I87" s="11" t="n">
        <v>0.0597</v>
      </c>
      <c r="J87" s="11" t="n">
        <v>0.06046</v>
      </c>
      <c r="K87" s="11" t="n">
        <v>0.0603</v>
      </c>
      <c r="L87" s="11" t="n">
        <v>0.06119</v>
      </c>
      <c r="M87" s="11" t="n">
        <v>0.06131</v>
      </c>
      <c r="N87" s="11" t="n">
        <v>0.06067</v>
      </c>
      <c r="O87" s="11" t="n">
        <v>0.06099</v>
      </c>
      <c r="P87" s="11" t="n">
        <v>0.06208</v>
      </c>
      <c r="Q87" s="11" t="n">
        <v>0.06045</v>
      </c>
      <c r="R87" s="11" t="n">
        <v>0.06091</v>
      </c>
      <c r="S87" s="11" t="n">
        <v>0.06079</v>
      </c>
      <c r="T87" s="11" t="n">
        <v>0.06098</v>
      </c>
      <c r="U87" s="11" t="n">
        <v>0.05058</v>
      </c>
      <c r="V87" s="11" t="n">
        <v>0.04995</v>
      </c>
      <c r="W87" s="11" t="n">
        <v>0.04994</v>
      </c>
      <c r="X87" s="11" t="n">
        <v>0.04986</v>
      </c>
      <c r="Y87" s="11" t="n">
        <v>0.0497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35448</v>
      </c>
      <c r="C88" s="11" t="n">
        <v>0.56248</v>
      </c>
      <c r="D88" s="11" t="n">
        <v>0.57488</v>
      </c>
      <c r="E88" s="11" t="n">
        <v>0.53681</v>
      </c>
      <c r="F88" s="11" t="n">
        <v>0.59939</v>
      </c>
      <c r="G88" s="11" t="n">
        <v>0.61534</v>
      </c>
      <c r="H88" s="11" t="n">
        <v>0.62019</v>
      </c>
      <c r="I88" s="11" t="n">
        <v>0.62213</v>
      </c>
      <c r="J88" s="11" t="n">
        <v>0.62025</v>
      </c>
      <c r="K88" s="11" t="n">
        <v>0.62079</v>
      </c>
      <c r="L88" s="11" t="n">
        <v>0.61999</v>
      </c>
      <c r="M88" s="11" t="n">
        <v>0.6198</v>
      </c>
      <c r="N88" s="11" t="n">
        <v>0.62011</v>
      </c>
      <c r="O88" s="11" t="n">
        <v>0.6282</v>
      </c>
      <c r="P88" s="11" t="n">
        <v>0.75271</v>
      </c>
      <c r="Q88" s="11" t="n">
        <v>0.74482</v>
      </c>
      <c r="R88" s="11" t="n">
        <v>0.74654</v>
      </c>
      <c r="S88" s="11" t="n">
        <v>0.7583</v>
      </c>
      <c r="T88" s="11" t="n">
        <v>0.74315</v>
      </c>
      <c r="U88" s="11" t="n">
        <v>0.7021</v>
      </c>
      <c r="V88" s="11" t="n">
        <v>0.61091</v>
      </c>
      <c r="W88" s="11" t="n">
        <v>0.5908</v>
      </c>
      <c r="X88" s="11" t="n">
        <v>0.58672</v>
      </c>
      <c r="Y88" s="11" t="n">
        <v>0.585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2766</v>
      </c>
      <c r="C89" s="11" t="n">
        <v>0.72853</v>
      </c>
      <c r="D89" s="11" t="n">
        <v>0.739</v>
      </c>
      <c r="E89" s="11" t="n">
        <v>0.75364</v>
      </c>
      <c r="F89" s="11" t="n">
        <v>0.76992</v>
      </c>
      <c r="G89" s="11" t="n">
        <v>0.79204</v>
      </c>
      <c r="H89" s="11" t="n">
        <v>0.82342</v>
      </c>
      <c r="I89" s="11" t="n">
        <v>0.87316</v>
      </c>
      <c r="J89" s="11" t="n">
        <v>0.87424</v>
      </c>
      <c r="K89" s="11" t="n">
        <v>0.87649</v>
      </c>
      <c r="L89" s="11" t="n">
        <v>0.87488</v>
      </c>
      <c r="M89" s="11" t="n">
        <v>0.87654</v>
      </c>
      <c r="N89" s="11" t="n">
        <v>0.87731</v>
      </c>
      <c r="O89" s="11" t="n">
        <v>0.87514</v>
      </c>
      <c r="P89" s="11" t="n">
        <v>0.87753</v>
      </c>
      <c r="Q89" s="11" t="n">
        <v>0.86406</v>
      </c>
      <c r="R89" s="11" t="n">
        <v>0.87048</v>
      </c>
      <c r="S89" s="11" t="n">
        <v>0.88287</v>
      </c>
      <c r="T89" s="11" t="n">
        <v>0.86978</v>
      </c>
      <c r="U89" s="11" t="n">
        <v>0.79363</v>
      </c>
      <c r="V89" s="11" t="n">
        <v>0.77424</v>
      </c>
      <c r="W89" s="11" t="n">
        <v>0.7494</v>
      </c>
      <c r="X89" s="11" t="n">
        <v>0.73956</v>
      </c>
      <c r="Y89" s="11" t="n">
        <v>0.7348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6045</v>
      </c>
      <c r="C90" s="11" t="n">
        <v>0.75075</v>
      </c>
      <c r="D90" s="11" t="n">
        <v>0.76175</v>
      </c>
      <c r="E90" s="11" t="n">
        <v>0.77626</v>
      </c>
      <c r="F90" s="11" t="n">
        <v>0.78161</v>
      </c>
      <c r="G90" s="11" t="n">
        <v>0.81663</v>
      </c>
      <c r="H90" s="11" t="n">
        <v>0.82879</v>
      </c>
      <c r="I90" s="11" t="n">
        <v>0.84126</v>
      </c>
      <c r="J90" s="11" t="n">
        <v>0.8371</v>
      </c>
      <c r="K90" s="11" t="n">
        <v>0.84267</v>
      </c>
      <c r="L90" s="11" t="n">
        <v>0.84147</v>
      </c>
      <c r="M90" s="11" t="n">
        <v>0.8378</v>
      </c>
      <c r="N90" s="11" t="n">
        <v>0.83618</v>
      </c>
      <c r="O90" s="11" t="n">
        <v>0.83434</v>
      </c>
      <c r="P90" s="11" t="n">
        <v>0.83399</v>
      </c>
      <c r="Q90" s="11" t="n">
        <v>0.83401</v>
      </c>
      <c r="R90" s="11" t="n">
        <v>0.83839</v>
      </c>
      <c r="S90" s="11" t="n">
        <v>0.87492</v>
      </c>
      <c r="T90" s="11" t="n">
        <v>0.84868</v>
      </c>
      <c r="U90" s="11" t="n">
        <v>0.86121</v>
      </c>
      <c r="V90" s="11" t="n">
        <v>0.82044</v>
      </c>
      <c r="W90" s="11" t="n">
        <v>0.80547</v>
      </c>
      <c r="X90" s="11" t="n">
        <v>0.79753</v>
      </c>
      <c r="Y90" s="11" t="n">
        <v>0.7917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3599</v>
      </c>
      <c r="C91" s="11" t="n">
        <v>0.74875</v>
      </c>
      <c r="D91" s="11" t="n">
        <v>0.75746</v>
      </c>
      <c r="E91" s="11" t="n">
        <v>0.76024</v>
      </c>
      <c r="F91" s="11" t="n">
        <v>0.7803</v>
      </c>
      <c r="G91" s="11" t="n">
        <v>0.79961</v>
      </c>
      <c r="H91" s="11" t="n">
        <v>0.80301</v>
      </c>
      <c r="I91" s="11" t="n">
        <v>0.80836</v>
      </c>
      <c r="J91" s="11" t="n">
        <v>0.81566</v>
      </c>
      <c r="K91" s="11" t="n">
        <v>0.81639</v>
      </c>
      <c r="L91" s="11" t="n">
        <v>0.81282</v>
      </c>
      <c r="M91" s="11" t="n">
        <v>0.81349</v>
      </c>
      <c r="N91" s="11" t="n">
        <v>0.81391</v>
      </c>
      <c r="O91" s="11" t="n">
        <v>0.8074</v>
      </c>
      <c r="P91" s="11" t="n">
        <v>0.81145</v>
      </c>
      <c r="Q91" s="11" t="n">
        <v>0.81106</v>
      </c>
      <c r="R91" s="11" t="n">
        <v>0.81746</v>
      </c>
      <c r="S91" s="11" t="n">
        <v>0.82569</v>
      </c>
      <c r="T91" s="11" t="n">
        <v>0.81423</v>
      </c>
      <c r="U91" s="11" t="n">
        <v>0.80244</v>
      </c>
      <c r="V91" s="11" t="n">
        <v>0.75026</v>
      </c>
      <c r="W91" s="11" t="n">
        <v>0.75618</v>
      </c>
      <c r="X91" s="11" t="n">
        <v>0.75721</v>
      </c>
      <c r="Y91" s="11" t="n">
        <v>0.753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392</v>
      </c>
      <c r="C92" s="11" t="n">
        <v>0.73767</v>
      </c>
      <c r="D92" s="11" t="n">
        <v>0.668</v>
      </c>
      <c r="E92" s="11" t="n">
        <v>0.68184</v>
      </c>
      <c r="F92" s="11" t="n">
        <v>0.74666</v>
      </c>
      <c r="G92" s="11" t="n">
        <v>0.76368</v>
      </c>
      <c r="H92" s="11" t="n">
        <v>0.74601</v>
      </c>
      <c r="I92" s="11" t="n">
        <v>0.77226</v>
      </c>
      <c r="J92" s="11" t="n">
        <v>0.78551</v>
      </c>
      <c r="K92" s="11" t="n">
        <v>0.79674</v>
      </c>
      <c r="L92" s="11" t="n">
        <v>0.79745</v>
      </c>
      <c r="M92" s="11" t="n">
        <v>0.79724</v>
      </c>
      <c r="N92" s="11" t="n">
        <v>0.79683</v>
      </c>
      <c r="O92" s="11" t="n">
        <v>0.79522</v>
      </c>
      <c r="P92" s="11" t="n">
        <v>0.79731</v>
      </c>
      <c r="Q92" s="11" t="n">
        <v>0.79994</v>
      </c>
      <c r="R92" s="11" t="n">
        <v>0.80663</v>
      </c>
      <c r="S92" s="11" t="n">
        <v>0.8166</v>
      </c>
      <c r="T92" s="11" t="n">
        <v>0.79998</v>
      </c>
      <c r="U92" s="11" t="n">
        <v>0.77991</v>
      </c>
      <c r="V92" s="11" t="n">
        <v>0.74581</v>
      </c>
      <c r="W92" s="11" t="n">
        <v>0.73587</v>
      </c>
      <c r="X92" s="11" t="n">
        <v>0.74484</v>
      </c>
      <c r="Y92" s="11" t="n">
        <v>0.743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3832</v>
      </c>
      <c r="C93" s="11" t="n">
        <v>0.7361</v>
      </c>
      <c r="D93" s="11" t="n">
        <v>0.74784</v>
      </c>
      <c r="E93" s="11" t="n">
        <v>0.75426</v>
      </c>
      <c r="F93" s="11" t="n">
        <v>0.74333</v>
      </c>
      <c r="G93" s="11" t="n">
        <v>0.78466</v>
      </c>
      <c r="H93" s="11" t="n">
        <v>0.79725</v>
      </c>
      <c r="I93" s="11" t="n">
        <v>0.80672</v>
      </c>
      <c r="J93" s="11" t="n">
        <v>0.79512</v>
      </c>
      <c r="K93" s="11" t="n">
        <v>0.79515</v>
      </c>
      <c r="L93" s="11" t="n">
        <v>0.79581</v>
      </c>
      <c r="M93" s="11" t="n">
        <v>0.79494</v>
      </c>
      <c r="N93" s="11" t="n">
        <v>0.79467</v>
      </c>
      <c r="O93" s="11" t="n">
        <v>0.79616</v>
      </c>
      <c r="P93" s="11" t="n">
        <v>0.79734</v>
      </c>
      <c r="Q93" s="11" t="n">
        <v>0.79465</v>
      </c>
      <c r="R93" s="11" t="n">
        <v>0.80518</v>
      </c>
      <c r="S93" s="11" t="n">
        <v>0.8055</v>
      </c>
      <c r="T93" s="11" t="n">
        <v>0.79234</v>
      </c>
      <c r="U93" s="11" t="n">
        <v>0.78046</v>
      </c>
      <c r="V93" s="11" t="n">
        <v>0.74629</v>
      </c>
      <c r="W93" s="11" t="n">
        <v>0.74956</v>
      </c>
      <c r="X93" s="11" t="n">
        <v>0.74433</v>
      </c>
      <c r="Y93" s="11" t="n">
        <v>0.7363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9415</v>
      </c>
      <c r="C94" s="11" t="n">
        <v>0.69874</v>
      </c>
      <c r="D94" s="11" t="n">
        <v>0.7511</v>
      </c>
      <c r="E94" s="11" t="n">
        <v>0.76196</v>
      </c>
      <c r="F94" s="11" t="n">
        <v>0.77095</v>
      </c>
      <c r="G94" s="11" t="n">
        <v>0.78831</v>
      </c>
      <c r="H94" s="11" t="n">
        <v>0.79772</v>
      </c>
      <c r="I94" s="11" t="n">
        <v>0.80301</v>
      </c>
      <c r="J94" s="11" t="n">
        <v>0.7968</v>
      </c>
      <c r="K94" s="11" t="n">
        <v>0.8038</v>
      </c>
      <c r="L94" s="11" t="n">
        <v>0.79871</v>
      </c>
      <c r="M94" s="11" t="n">
        <v>0.79771</v>
      </c>
      <c r="N94" s="11" t="n">
        <v>0.7974</v>
      </c>
      <c r="O94" s="11" t="n">
        <v>0.79572</v>
      </c>
      <c r="P94" s="11" t="n">
        <v>0.79574</v>
      </c>
      <c r="Q94" s="11" t="n">
        <v>0.79422</v>
      </c>
      <c r="R94" s="11" t="n">
        <v>0.79528</v>
      </c>
      <c r="S94" s="11" t="n">
        <v>0.80062</v>
      </c>
      <c r="T94" s="11" t="n">
        <v>0.79129</v>
      </c>
      <c r="U94" s="11" t="n">
        <v>0.77926</v>
      </c>
      <c r="V94" s="11" t="n">
        <v>0.74391</v>
      </c>
      <c r="W94" s="11" t="n">
        <v>0.74078</v>
      </c>
      <c r="X94" s="11" t="n">
        <v>0.73908</v>
      </c>
      <c r="Y94" s="11" t="n">
        <v>0.7365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8174</v>
      </c>
      <c r="C95" s="11" t="n">
        <v>0.68974</v>
      </c>
      <c r="D95" s="11" t="n">
        <v>0.69345</v>
      </c>
      <c r="E95" s="11" t="n">
        <v>0.7231</v>
      </c>
      <c r="F95" s="11" t="n">
        <v>0.73551</v>
      </c>
      <c r="G95" s="11" t="n">
        <v>0.75556</v>
      </c>
      <c r="H95" s="11" t="n">
        <v>0.7766</v>
      </c>
      <c r="I95" s="11" t="n">
        <v>0.7755</v>
      </c>
      <c r="J95" s="11" t="n">
        <v>0.76954</v>
      </c>
      <c r="K95" s="11" t="n">
        <v>0.77503</v>
      </c>
      <c r="L95" s="11" t="n">
        <v>0.76877</v>
      </c>
      <c r="M95" s="11" t="n">
        <v>0.76867</v>
      </c>
      <c r="N95" s="11" t="n">
        <v>0.76782</v>
      </c>
      <c r="O95" s="11" t="n">
        <v>0.76664</v>
      </c>
      <c r="P95" s="11" t="n">
        <v>0.76801</v>
      </c>
      <c r="Q95" s="11" t="n">
        <v>0.76831</v>
      </c>
      <c r="R95" s="11" t="n">
        <v>0.78159</v>
      </c>
      <c r="S95" s="11" t="n">
        <v>0.7725</v>
      </c>
      <c r="T95" s="11" t="n">
        <v>0.76682</v>
      </c>
      <c r="U95" s="11" t="n">
        <v>0.7571</v>
      </c>
      <c r="V95" s="11" t="n">
        <v>0.71875</v>
      </c>
      <c r="W95" s="11" t="n">
        <v>0.72447</v>
      </c>
      <c r="X95" s="11" t="n">
        <v>0.72026</v>
      </c>
      <c r="Y95" s="11" t="n">
        <v>0.7165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6604</v>
      </c>
      <c r="C96" s="11" t="n">
        <v>0.6574</v>
      </c>
      <c r="D96" s="11" t="n">
        <v>0.66095</v>
      </c>
      <c r="E96" s="11" t="n">
        <v>0.6593</v>
      </c>
      <c r="F96" s="11" t="n">
        <v>0.71247</v>
      </c>
      <c r="G96" s="11" t="n">
        <v>0.74917</v>
      </c>
      <c r="H96" s="11" t="n">
        <v>0.74868</v>
      </c>
      <c r="I96" s="11" t="n">
        <v>0.74137</v>
      </c>
      <c r="J96" s="11" t="n">
        <v>0.73887</v>
      </c>
      <c r="K96" s="11" t="n">
        <v>0.74143</v>
      </c>
      <c r="L96" s="11" t="n">
        <v>0.7457</v>
      </c>
      <c r="M96" s="11" t="n">
        <v>0.74007</v>
      </c>
      <c r="N96" s="11" t="n">
        <v>0.73689</v>
      </c>
      <c r="O96" s="11" t="n">
        <v>0.73732</v>
      </c>
      <c r="P96" s="11" t="n">
        <v>0.73837</v>
      </c>
      <c r="Q96" s="11" t="n">
        <v>0.73567</v>
      </c>
      <c r="R96" s="11" t="n">
        <v>0.74402</v>
      </c>
      <c r="S96" s="11" t="n">
        <v>0.74243</v>
      </c>
      <c r="T96" s="11" t="n">
        <v>0.73879</v>
      </c>
      <c r="U96" s="11" t="n">
        <v>0.73067</v>
      </c>
      <c r="V96" s="11" t="n">
        <v>0.69639</v>
      </c>
      <c r="W96" s="11" t="n">
        <v>0.70277</v>
      </c>
      <c r="X96" s="11" t="n">
        <v>0.7001</v>
      </c>
      <c r="Y96" s="11" t="n">
        <v>0.6991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1095</v>
      </c>
      <c r="C97" s="11" t="n">
        <v>0.71162</v>
      </c>
      <c r="D97" s="11" t="n">
        <v>0.71488</v>
      </c>
      <c r="E97" s="11" t="n">
        <v>0.72262</v>
      </c>
      <c r="F97" s="11" t="n">
        <v>0.73552</v>
      </c>
      <c r="G97" s="11" t="n">
        <v>0.75052</v>
      </c>
      <c r="H97" s="11" t="n">
        <v>0.75335</v>
      </c>
      <c r="I97" s="11" t="n">
        <v>0.75137</v>
      </c>
      <c r="J97" s="11" t="n">
        <v>0.74443</v>
      </c>
      <c r="K97" s="11" t="n">
        <v>0.74823</v>
      </c>
      <c r="L97" s="11" t="n">
        <v>0.74862</v>
      </c>
      <c r="M97" s="11" t="n">
        <v>0.74842</v>
      </c>
      <c r="N97" s="11" t="n">
        <v>0.74492</v>
      </c>
      <c r="O97" s="11" t="n">
        <v>0.74735</v>
      </c>
      <c r="P97" s="11" t="n">
        <v>0.74607</v>
      </c>
      <c r="Q97" s="11" t="n">
        <v>0.74377</v>
      </c>
      <c r="R97" s="11" t="n">
        <v>0.7483</v>
      </c>
      <c r="S97" s="11" t="n">
        <v>0.75556</v>
      </c>
      <c r="T97" s="11" t="n">
        <v>0.75023</v>
      </c>
      <c r="U97" s="11" t="n">
        <v>0.74933</v>
      </c>
      <c r="V97" s="11" t="n">
        <v>0.72989</v>
      </c>
      <c r="W97" s="11" t="n">
        <v>0.72172</v>
      </c>
      <c r="X97" s="11" t="n">
        <v>0.66425</v>
      </c>
      <c r="Y97" s="11" t="n">
        <v>0.6630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5598</v>
      </c>
      <c r="C98" s="11" t="n">
        <v>0.78328</v>
      </c>
      <c r="D98" s="11" t="n">
        <v>0.78507</v>
      </c>
      <c r="E98" s="11" t="n">
        <v>0.78255</v>
      </c>
      <c r="F98" s="11" t="n">
        <v>0.79981</v>
      </c>
      <c r="G98" s="11" t="n">
        <v>0.81708</v>
      </c>
      <c r="H98" s="11" t="n">
        <v>0.82591</v>
      </c>
      <c r="I98" s="11" t="n">
        <v>0.82565</v>
      </c>
      <c r="J98" s="11" t="n">
        <v>0.87059</v>
      </c>
      <c r="K98" s="11" t="n">
        <v>0.83699</v>
      </c>
      <c r="L98" s="11" t="n">
        <v>0.83083</v>
      </c>
      <c r="M98" s="11" t="n">
        <v>0.82555</v>
      </c>
      <c r="N98" s="11" t="n">
        <v>0.82726</v>
      </c>
      <c r="O98" s="11" t="n">
        <v>0.82243</v>
      </c>
      <c r="P98" s="11" t="n">
        <v>0.82293</v>
      </c>
      <c r="Q98" s="11" t="n">
        <v>0.82505</v>
      </c>
      <c r="R98" s="11" t="n">
        <v>0.82883</v>
      </c>
      <c r="S98" s="11" t="n">
        <v>0.86938</v>
      </c>
      <c r="T98" s="11" t="n">
        <v>0.83222</v>
      </c>
      <c r="U98" s="11" t="n">
        <v>0.80403</v>
      </c>
      <c r="V98" s="11" t="n">
        <v>0.78327</v>
      </c>
      <c r="W98" s="11" t="n">
        <v>0.76983</v>
      </c>
      <c r="X98" s="11" t="n">
        <v>0.76422</v>
      </c>
      <c r="Y98" s="11" t="n">
        <v>0.6585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3296</v>
      </c>
      <c r="C99" s="11" t="n">
        <v>0.63252</v>
      </c>
      <c r="D99" s="11" t="n">
        <v>0.63261</v>
      </c>
      <c r="E99" s="11" t="n">
        <v>0.65706</v>
      </c>
      <c r="F99" s="11" t="n">
        <v>0.64741</v>
      </c>
      <c r="G99" s="11" t="n">
        <v>0.67145</v>
      </c>
      <c r="H99" s="11" t="n">
        <v>0.63977</v>
      </c>
      <c r="I99" s="11" t="n">
        <v>0.63901</v>
      </c>
      <c r="J99" s="11" t="n">
        <v>0.63906</v>
      </c>
      <c r="K99" s="11" t="n">
        <v>0.63875</v>
      </c>
      <c r="L99" s="11" t="n">
        <v>0.63908</v>
      </c>
      <c r="M99" s="11" t="n">
        <v>0.63952</v>
      </c>
      <c r="N99" s="11" t="n">
        <v>0.63876</v>
      </c>
      <c r="O99" s="11" t="n">
        <v>0.63833</v>
      </c>
      <c r="P99" s="11" t="n">
        <v>0.63905</v>
      </c>
      <c r="Q99" s="11" t="n">
        <v>0.6385</v>
      </c>
      <c r="R99" s="11" t="n">
        <v>0.70972</v>
      </c>
      <c r="S99" s="11" t="n">
        <v>0.78511</v>
      </c>
      <c r="T99" s="11" t="n">
        <v>0.69912</v>
      </c>
      <c r="U99" s="11" t="n">
        <v>0.68109</v>
      </c>
      <c r="V99" s="11" t="n">
        <v>0.6488</v>
      </c>
      <c r="W99" s="11" t="n">
        <v>0.6338</v>
      </c>
      <c r="X99" s="11" t="n">
        <v>0.63242</v>
      </c>
      <c r="Y99" s="11" t="n">
        <v>0.6159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65792</v>
      </c>
      <c r="C100" s="11" t="n">
        <v>0.65773</v>
      </c>
      <c r="D100" s="11" t="n">
        <v>0.70723</v>
      </c>
      <c r="E100" s="11" t="n">
        <v>0.71763</v>
      </c>
      <c r="F100" s="11" t="n">
        <v>0.73389</v>
      </c>
      <c r="G100" s="11" t="n">
        <v>0.75457</v>
      </c>
      <c r="H100" s="11" t="n">
        <v>0.77222</v>
      </c>
      <c r="I100" s="11" t="n">
        <v>0.7692</v>
      </c>
      <c r="J100" s="11" t="n">
        <v>0.76531</v>
      </c>
      <c r="K100" s="11" t="n">
        <v>0.7633</v>
      </c>
      <c r="L100" s="11" t="n">
        <v>0.76187</v>
      </c>
      <c r="M100" s="11" t="n">
        <v>0.7625</v>
      </c>
      <c r="N100" s="11" t="n">
        <v>0.76167</v>
      </c>
      <c r="O100" s="11" t="n">
        <v>0.76255</v>
      </c>
      <c r="P100" s="11" t="n">
        <v>0.76041</v>
      </c>
      <c r="Q100" s="11" t="n">
        <v>0.7604</v>
      </c>
      <c r="R100" s="11" t="n">
        <v>0.77288</v>
      </c>
      <c r="S100" s="11" t="n">
        <v>0.77711</v>
      </c>
      <c r="T100" s="11" t="n">
        <v>0.76044</v>
      </c>
      <c r="U100" s="11" t="n">
        <v>0.71086</v>
      </c>
      <c r="V100" s="11" t="n">
        <v>0.72047</v>
      </c>
      <c r="W100" s="11" t="n">
        <v>0.66299</v>
      </c>
      <c r="X100" s="11" t="n">
        <v>0.65777</v>
      </c>
      <c r="Y100" s="11" t="n">
        <v>0.6590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6012</v>
      </c>
      <c r="C101" s="11" t="n">
        <v>0.74021</v>
      </c>
      <c r="D101" s="11" t="n">
        <v>0.75107</v>
      </c>
      <c r="E101" s="11" t="n">
        <v>0.75923</v>
      </c>
      <c r="F101" s="11" t="n">
        <v>0.77187</v>
      </c>
      <c r="G101" s="11" t="n">
        <v>0.80216</v>
      </c>
      <c r="H101" s="11" t="n">
        <v>0.82339</v>
      </c>
      <c r="I101" s="11" t="n">
        <v>0.86214</v>
      </c>
      <c r="J101" s="11" t="n">
        <v>0.82702</v>
      </c>
      <c r="K101" s="11" t="n">
        <v>0.82309</v>
      </c>
      <c r="L101" s="11" t="n">
        <v>0.82708</v>
      </c>
      <c r="M101" s="11" t="n">
        <v>0.81047</v>
      </c>
      <c r="N101" s="11" t="n">
        <v>0.79966</v>
      </c>
      <c r="O101" s="11" t="n">
        <v>0.80127</v>
      </c>
      <c r="P101" s="11" t="n">
        <v>0.80915</v>
      </c>
      <c r="Q101" s="11" t="n">
        <v>0.811</v>
      </c>
      <c r="R101" s="11" t="n">
        <v>0.83321</v>
      </c>
      <c r="S101" s="11" t="n">
        <v>0.83666</v>
      </c>
      <c r="T101" s="11" t="n">
        <v>0.82543</v>
      </c>
      <c r="U101" s="11" t="n">
        <v>0.78589</v>
      </c>
      <c r="V101" s="11" t="n">
        <v>0.74545</v>
      </c>
      <c r="W101" s="11" t="n">
        <v>0.75268</v>
      </c>
      <c r="X101" s="11" t="n">
        <v>0.74613</v>
      </c>
      <c r="Y101" s="11" t="n">
        <v>0.744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9485</v>
      </c>
      <c r="C102" s="11" t="n">
        <v>0.78698</v>
      </c>
      <c r="D102" s="11" t="n">
        <v>0.79287</v>
      </c>
      <c r="E102" s="11" t="n">
        <v>0.80158</v>
      </c>
      <c r="F102" s="11" t="n">
        <v>0.81866</v>
      </c>
      <c r="G102" s="11" t="n">
        <v>0.84572</v>
      </c>
      <c r="H102" s="11" t="n">
        <v>0.87726</v>
      </c>
      <c r="I102" s="11" t="n">
        <v>0.90083</v>
      </c>
      <c r="J102" s="11" t="n">
        <v>0.89504</v>
      </c>
      <c r="K102" s="11" t="n">
        <v>0.89135</v>
      </c>
      <c r="L102" s="11" t="n">
        <v>0.88318</v>
      </c>
      <c r="M102" s="11" t="n">
        <v>0.89759</v>
      </c>
      <c r="N102" s="11" t="n">
        <v>0.88368</v>
      </c>
      <c r="O102" s="11" t="n">
        <v>0.83797</v>
      </c>
      <c r="P102" s="11" t="n">
        <v>0.84375</v>
      </c>
      <c r="Q102" s="11" t="n">
        <v>0.8428</v>
      </c>
      <c r="R102" s="11" t="n">
        <v>0.85541</v>
      </c>
      <c r="S102" s="11" t="n">
        <v>0.88369</v>
      </c>
      <c r="T102" s="11" t="n">
        <v>0.86967</v>
      </c>
      <c r="U102" s="11" t="n">
        <v>0.84318</v>
      </c>
      <c r="V102" s="11" t="n">
        <v>0.81884</v>
      </c>
      <c r="W102" s="11" t="n">
        <v>0.80935</v>
      </c>
      <c r="X102" s="11" t="n">
        <v>0.80472</v>
      </c>
      <c r="Y102" s="11" t="n">
        <v>0.794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5247</v>
      </c>
      <c r="C103" s="11" t="n">
        <v>0.7551</v>
      </c>
      <c r="D103" s="11" t="n">
        <v>0.75195</v>
      </c>
      <c r="E103" s="11" t="n">
        <v>0.75363</v>
      </c>
      <c r="F103" s="11" t="n">
        <v>0.78973</v>
      </c>
      <c r="G103" s="11" t="n">
        <v>0.81931</v>
      </c>
      <c r="H103" s="11" t="n">
        <v>0.8761</v>
      </c>
      <c r="I103" s="11" t="n">
        <v>0.89454</v>
      </c>
      <c r="J103" s="11" t="n">
        <v>0.88713</v>
      </c>
      <c r="K103" s="11" t="n">
        <v>0.89349</v>
      </c>
      <c r="L103" s="11" t="n">
        <v>0.87887</v>
      </c>
      <c r="M103" s="11" t="n">
        <v>0.80959</v>
      </c>
      <c r="N103" s="11" t="n">
        <v>0.8097</v>
      </c>
      <c r="O103" s="11" t="n">
        <v>0.79382</v>
      </c>
      <c r="P103" s="11" t="n">
        <v>0.79408</v>
      </c>
      <c r="Q103" s="11" t="n">
        <v>0.79424</v>
      </c>
      <c r="R103" s="11" t="n">
        <v>0.80096</v>
      </c>
      <c r="S103" s="11" t="n">
        <v>0.804</v>
      </c>
      <c r="T103" s="11" t="n">
        <v>0.79559</v>
      </c>
      <c r="U103" s="11" t="n">
        <v>0.79914</v>
      </c>
      <c r="V103" s="11" t="n">
        <v>0.74514</v>
      </c>
      <c r="W103" s="11" t="n">
        <v>0.75499</v>
      </c>
      <c r="X103" s="11" t="n">
        <v>0.73983</v>
      </c>
      <c r="Y103" s="11" t="n">
        <v>0.743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723</v>
      </c>
      <c r="C104" s="11" t="n">
        <v>0.77169</v>
      </c>
      <c r="D104" s="11" t="n">
        <v>0.7803</v>
      </c>
      <c r="E104" s="11" t="n">
        <v>0.79761</v>
      </c>
      <c r="F104" s="11" t="n">
        <v>0.81641</v>
      </c>
      <c r="G104" s="11" t="n">
        <v>0.82445</v>
      </c>
      <c r="H104" s="11" t="n">
        <v>0.82503</v>
      </c>
      <c r="I104" s="11" t="n">
        <v>0.82714</v>
      </c>
      <c r="J104" s="11" t="n">
        <v>0.8282</v>
      </c>
      <c r="K104" s="11" t="n">
        <v>0.82717</v>
      </c>
      <c r="L104" s="11" t="n">
        <v>0.82458</v>
      </c>
      <c r="M104" s="11" t="n">
        <v>0.82605</v>
      </c>
      <c r="N104" s="11" t="n">
        <v>0.82351</v>
      </c>
      <c r="O104" s="11" t="n">
        <v>0.80763</v>
      </c>
      <c r="P104" s="11" t="n">
        <v>0.80848</v>
      </c>
      <c r="Q104" s="11" t="n">
        <v>0.80699</v>
      </c>
      <c r="R104" s="11" t="n">
        <v>0.81789</v>
      </c>
      <c r="S104" s="11" t="n">
        <v>0.82181</v>
      </c>
      <c r="T104" s="11" t="n">
        <v>0.81284</v>
      </c>
      <c r="U104" s="11" t="n">
        <v>0.81704</v>
      </c>
      <c r="V104" s="11" t="n">
        <v>0.79427</v>
      </c>
      <c r="W104" s="11" t="n">
        <v>0.77751</v>
      </c>
      <c r="X104" s="11" t="n">
        <v>0.77023</v>
      </c>
      <c r="Y104" s="11" t="n">
        <v>0.7621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1129</v>
      </c>
      <c r="C105" s="11" t="n">
        <v>0.71471</v>
      </c>
      <c r="D105" s="11" t="n">
        <v>0.72824</v>
      </c>
      <c r="E105" s="11" t="n">
        <v>0.74258</v>
      </c>
      <c r="F105" s="11" t="n">
        <v>0.75995</v>
      </c>
      <c r="G105" s="11" t="n">
        <v>0.78507</v>
      </c>
      <c r="H105" s="11" t="n">
        <v>0.80289</v>
      </c>
      <c r="I105" s="11" t="n">
        <v>0.80337</v>
      </c>
      <c r="J105" s="11" t="n">
        <v>0.78973</v>
      </c>
      <c r="K105" s="11" t="n">
        <v>0.78403</v>
      </c>
      <c r="L105" s="11" t="n">
        <v>0.78238</v>
      </c>
      <c r="M105" s="11" t="n">
        <v>0.78194</v>
      </c>
      <c r="N105" s="11" t="n">
        <v>0.78728</v>
      </c>
      <c r="O105" s="11" t="n">
        <v>0.76951</v>
      </c>
      <c r="P105" s="11" t="n">
        <v>0.77058</v>
      </c>
      <c r="Q105" s="11" t="n">
        <v>0.76763</v>
      </c>
      <c r="R105" s="11" t="n">
        <v>0.77524</v>
      </c>
      <c r="S105" s="11" t="n">
        <v>0.7049</v>
      </c>
      <c r="T105" s="11" t="n">
        <v>0.69961</v>
      </c>
      <c r="U105" s="11" t="n">
        <v>0.73297</v>
      </c>
      <c r="V105" s="11" t="n">
        <v>0.70759</v>
      </c>
      <c r="W105" s="11" t="n">
        <v>0.71606</v>
      </c>
      <c r="X105" s="11" t="n">
        <v>0.71736</v>
      </c>
      <c r="Y105" s="11" t="n">
        <v>0.7038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63931</v>
      </c>
      <c r="C106" s="11" t="n">
        <v>0.64858</v>
      </c>
      <c r="D106" s="11" t="n">
        <v>0.65398</v>
      </c>
      <c r="E106" s="11" t="n">
        <v>0.66835</v>
      </c>
      <c r="F106" s="11" t="n">
        <v>0.68621</v>
      </c>
      <c r="G106" s="11" t="n">
        <v>0.70506</v>
      </c>
      <c r="H106" s="11" t="n">
        <v>0.71113</v>
      </c>
      <c r="I106" s="11" t="n">
        <v>0.71326</v>
      </c>
      <c r="J106" s="11" t="n">
        <v>0.70951</v>
      </c>
      <c r="K106" s="11" t="n">
        <v>0.71083</v>
      </c>
      <c r="L106" s="11" t="n">
        <v>0.71075</v>
      </c>
      <c r="M106" s="11" t="n">
        <v>0.71099</v>
      </c>
      <c r="N106" s="11" t="n">
        <v>0.71013</v>
      </c>
      <c r="O106" s="11" t="n">
        <v>0.6979</v>
      </c>
      <c r="P106" s="11" t="n">
        <v>0.69911</v>
      </c>
      <c r="Q106" s="11" t="n">
        <v>0.70319</v>
      </c>
      <c r="R106" s="11" t="n">
        <v>0.71099</v>
      </c>
      <c r="S106" s="11" t="n">
        <v>0.71282</v>
      </c>
      <c r="T106" s="11" t="n">
        <v>0.7033</v>
      </c>
      <c r="U106" s="11" t="n">
        <v>0.69526</v>
      </c>
      <c r="V106" s="11" t="n">
        <v>0.65784</v>
      </c>
      <c r="W106" s="11" t="n">
        <v>0.63919</v>
      </c>
      <c r="X106" s="11" t="n">
        <v>0.63271</v>
      </c>
      <c r="Y106" s="11" t="n">
        <v>0.63481</v>
      </c>
    </row>
    <row r="107" customFormat="false" ht="12.75" hidden="false" customHeight="false" outlineLevel="0" collapsed="false">
      <c r="A107" s="10" t="n">
        <v>29</v>
      </c>
      <c r="B107" s="11" t="n">
        <v>0.71502</v>
      </c>
      <c r="C107" s="11" t="n">
        <v>0.72194</v>
      </c>
      <c r="D107" s="11" t="n">
        <v>0.7441</v>
      </c>
      <c r="E107" s="11" t="n">
        <v>0.76361</v>
      </c>
      <c r="F107" s="11" t="n">
        <v>0.78264</v>
      </c>
      <c r="G107" s="11" t="n">
        <v>0.82538</v>
      </c>
      <c r="H107" s="11" t="n">
        <v>0.86526</v>
      </c>
      <c r="I107" s="11" t="n">
        <v>0.87442</v>
      </c>
      <c r="J107" s="11" t="n">
        <v>0.87333</v>
      </c>
      <c r="K107" s="11" t="n">
        <v>0.86828</v>
      </c>
      <c r="L107" s="11" t="n">
        <v>0.87267</v>
      </c>
      <c r="M107" s="11" t="n">
        <v>0.87114</v>
      </c>
      <c r="N107" s="11" t="n">
        <v>0.86694</v>
      </c>
      <c r="O107" s="11" t="n">
        <v>0.78395</v>
      </c>
      <c r="P107" s="11" t="n">
        <v>0.85742</v>
      </c>
      <c r="Q107" s="11" t="n">
        <v>0.78188</v>
      </c>
      <c r="R107" s="11" t="n">
        <v>0.87317</v>
      </c>
      <c r="S107" s="11" t="n">
        <v>0.91551</v>
      </c>
      <c r="T107" s="11" t="n">
        <v>0.89145</v>
      </c>
      <c r="U107" s="11" t="n">
        <v>0.70291</v>
      </c>
      <c r="V107" s="11" t="n">
        <v>0.74384</v>
      </c>
      <c r="W107" s="11" t="n">
        <v>0.74029</v>
      </c>
      <c r="X107" s="11" t="n">
        <v>0.70806</v>
      </c>
      <c r="Y107" s="11" t="n">
        <v>0.71005</v>
      </c>
    </row>
    <row r="108" customFormat="false" ht="12.75" hidden="false" customHeight="false" outlineLevel="0" collapsed="false">
      <c r="A108" s="10" t="n">
        <v>30</v>
      </c>
      <c r="B108" s="11" t="n">
        <v>0.75236</v>
      </c>
      <c r="C108" s="11" t="n">
        <v>0.75401</v>
      </c>
      <c r="D108" s="11" t="n">
        <v>0.76865</v>
      </c>
      <c r="E108" s="11" t="n">
        <v>0.78623</v>
      </c>
      <c r="F108" s="11" t="n">
        <v>0.79848</v>
      </c>
      <c r="G108" s="11" t="n">
        <v>0.85572</v>
      </c>
      <c r="H108" s="11" t="n">
        <v>0.91489</v>
      </c>
      <c r="I108" s="11" t="n">
        <v>0.86357</v>
      </c>
      <c r="J108" s="11" t="n">
        <v>0.84739</v>
      </c>
      <c r="K108" s="11" t="n">
        <v>0.81883</v>
      </c>
      <c r="L108" s="11" t="n">
        <v>0.80639</v>
      </c>
      <c r="M108" s="11" t="n">
        <v>0.81746</v>
      </c>
      <c r="N108" s="11" t="n">
        <v>0.8157</v>
      </c>
      <c r="O108" s="11" t="n">
        <v>0.81705</v>
      </c>
      <c r="P108" s="11" t="n">
        <v>0.8175</v>
      </c>
      <c r="Q108" s="11" t="n">
        <v>0.81549</v>
      </c>
      <c r="R108" s="11" t="n">
        <v>0.87256</v>
      </c>
      <c r="S108" s="11" t="n">
        <v>0.88655</v>
      </c>
      <c r="T108" s="11" t="n">
        <v>0.8165</v>
      </c>
      <c r="U108" s="11" t="n">
        <v>0.79532</v>
      </c>
      <c r="V108" s="11" t="n">
        <v>0.75955</v>
      </c>
      <c r="W108" s="11" t="n">
        <v>0.7554</v>
      </c>
      <c r="X108" s="11" t="n">
        <v>0.74658</v>
      </c>
      <c r="Y108" s="11" t="n">
        <v>0.7521</v>
      </c>
    </row>
    <row r="109" customFormat="false" ht="12.75" hidden="false" customHeight="false" outlineLevel="0" collapsed="false">
      <c r="A109" s="12" t="n">
        <v>31</v>
      </c>
      <c r="B109" s="13" t="n">
        <v>0.76066</v>
      </c>
      <c r="C109" s="13" t="n">
        <v>0.76337</v>
      </c>
      <c r="D109" s="13" t="n">
        <v>0.77321</v>
      </c>
      <c r="E109" s="13" t="n">
        <v>0.78369</v>
      </c>
      <c r="F109" s="13" t="n">
        <v>0.79895</v>
      </c>
      <c r="G109" s="13" t="n">
        <v>0.80336</v>
      </c>
      <c r="H109" s="13" t="n">
        <v>0.82851</v>
      </c>
      <c r="I109" s="13" t="n">
        <v>0.87074</v>
      </c>
      <c r="J109" s="13" t="n">
        <v>0.82943</v>
      </c>
      <c r="K109" s="13" t="n">
        <v>0.82871</v>
      </c>
      <c r="L109" s="13" t="n">
        <v>0.82828</v>
      </c>
      <c r="M109" s="13" t="n">
        <v>0.82955</v>
      </c>
      <c r="N109" s="13" t="n">
        <v>0.82877</v>
      </c>
      <c r="O109" s="13" t="n">
        <v>0.82976</v>
      </c>
      <c r="P109" s="13" t="n">
        <v>0.82936</v>
      </c>
      <c r="Q109" s="13" t="n">
        <v>0.82658</v>
      </c>
      <c r="R109" s="13" t="n">
        <v>0.88577</v>
      </c>
      <c r="S109" s="13" t="n">
        <v>0.89877</v>
      </c>
      <c r="T109" s="13" t="n">
        <v>0.82799</v>
      </c>
      <c r="U109" s="13" t="n">
        <v>0.81212</v>
      </c>
      <c r="V109" s="13" t="n">
        <v>0.79385</v>
      </c>
      <c r="W109" s="13" t="n">
        <v>0.74717</v>
      </c>
      <c r="X109" s="13" t="n">
        <v>0.75454</v>
      </c>
      <c r="Y109" s="13" t="n">
        <v>0.7611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59616</v>
      </c>
      <c r="C115" s="11" t="n">
        <v>0.59937</v>
      </c>
      <c r="D115" s="11" t="n">
        <v>0.59443</v>
      </c>
      <c r="E115" s="11" t="n">
        <v>0.58436</v>
      </c>
      <c r="F115" s="11" t="n">
        <v>0.63785</v>
      </c>
      <c r="G115" s="11" t="n">
        <v>0.644</v>
      </c>
      <c r="H115" s="11" t="n">
        <v>0.64309</v>
      </c>
      <c r="I115" s="11" t="n">
        <v>0.64218</v>
      </c>
      <c r="J115" s="11" t="n">
        <v>0.64021</v>
      </c>
      <c r="K115" s="11" t="n">
        <v>0.75982</v>
      </c>
      <c r="L115" s="11" t="n">
        <v>0.76023</v>
      </c>
      <c r="M115" s="11" t="n">
        <v>0.71384</v>
      </c>
      <c r="N115" s="11" t="n">
        <v>0.63576</v>
      </c>
      <c r="O115" s="11" t="n">
        <v>0.69627</v>
      </c>
      <c r="P115" s="11" t="n">
        <v>0.69409</v>
      </c>
      <c r="Q115" s="11" t="n">
        <v>0.63383</v>
      </c>
      <c r="R115" s="11" t="n">
        <v>0.6376</v>
      </c>
      <c r="S115" s="11" t="n">
        <v>0.64009</v>
      </c>
      <c r="T115" s="11" t="n">
        <v>0.63669</v>
      </c>
      <c r="U115" s="11" t="n">
        <v>0.62136</v>
      </c>
      <c r="V115" s="11" t="n">
        <v>0.60142</v>
      </c>
      <c r="W115" s="11" t="n">
        <v>0.60006</v>
      </c>
      <c r="X115" s="11" t="n">
        <v>0.60627</v>
      </c>
      <c r="Y115" s="11" t="n">
        <v>0.6053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5519</v>
      </c>
      <c r="C116" s="11" t="n">
        <v>0.75563</v>
      </c>
      <c r="D116" s="11" t="n">
        <v>0.50317</v>
      </c>
      <c r="E116" s="11" t="n">
        <v>0.75468</v>
      </c>
      <c r="F116" s="11" t="n">
        <v>0.79054</v>
      </c>
      <c r="G116" s="11" t="n">
        <v>0.81267</v>
      </c>
      <c r="H116" s="11" t="n">
        <v>0.8535</v>
      </c>
      <c r="I116" s="11" t="n">
        <v>0.85197</v>
      </c>
      <c r="J116" s="11" t="n">
        <v>0.917</v>
      </c>
      <c r="K116" s="11" t="n">
        <v>0.9213</v>
      </c>
      <c r="L116" s="11" t="n">
        <v>0.9186</v>
      </c>
      <c r="M116" s="11" t="n">
        <v>0.94057</v>
      </c>
      <c r="N116" s="11" t="n">
        <v>0.83671</v>
      </c>
      <c r="O116" s="11" t="n">
        <v>0.83226</v>
      </c>
      <c r="P116" s="11" t="n">
        <v>0.83462</v>
      </c>
      <c r="Q116" s="11" t="n">
        <v>0.79829</v>
      </c>
      <c r="R116" s="11" t="n">
        <v>0.79946</v>
      </c>
      <c r="S116" s="11" t="n">
        <v>0.81373</v>
      </c>
      <c r="T116" s="11" t="n">
        <v>0.93395</v>
      </c>
      <c r="U116" s="11" t="n">
        <v>0.87186</v>
      </c>
      <c r="V116" s="11" t="n">
        <v>0.78491</v>
      </c>
      <c r="W116" s="11" t="n">
        <v>0.77072</v>
      </c>
      <c r="X116" s="11" t="n">
        <v>0.79305</v>
      </c>
      <c r="Y116" s="11" t="n">
        <v>0.790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2794</v>
      </c>
      <c r="C117" s="11" t="n">
        <v>0.79417</v>
      </c>
      <c r="D117" s="11" t="n">
        <v>0.7946</v>
      </c>
      <c r="E117" s="11" t="n">
        <v>0.81273</v>
      </c>
      <c r="F117" s="11" t="n">
        <v>0.83512</v>
      </c>
      <c r="G117" s="11" t="n">
        <v>0.86157</v>
      </c>
      <c r="H117" s="11" t="n">
        <v>0.88743</v>
      </c>
      <c r="I117" s="11" t="n">
        <v>0.89039</v>
      </c>
      <c r="J117" s="11" t="n">
        <v>0.89135</v>
      </c>
      <c r="K117" s="11" t="n">
        <v>0.89179</v>
      </c>
      <c r="L117" s="11" t="n">
        <v>0.89825</v>
      </c>
      <c r="M117" s="11" t="n">
        <v>0.88655</v>
      </c>
      <c r="N117" s="11" t="n">
        <v>0.88524</v>
      </c>
      <c r="O117" s="11" t="n">
        <v>0.88145</v>
      </c>
      <c r="P117" s="11" t="n">
        <v>0.88919</v>
      </c>
      <c r="Q117" s="11" t="n">
        <v>0.88026</v>
      </c>
      <c r="R117" s="11" t="n">
        <v>0.88674</v>
      </c>
      <c r="S117" s="11" t="n">
        <v>0.89428</v>
      </c>
      <c r="T117" s="11" t="n">
        <v>0.8845</v>
      </c>
      <c r="U117" s="11" t="n">
        <v>0.84864</v>
      </c>
      <c r="V117" s="11" t="n">
        <v>0.81365</v>
      </c>
      <c r="W117" s="11" t="n">
        <v>0.80007</v>
      </c>
      <c r="X117" s="11" t="n">
        <v>0.82324</v>
      </c>
      <c r="Y117" s="11" t="n">
        <v>0.82142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7391</v>
      </c>
      <c r="C118" s="11" t="n">
        <v>0.77945</v>
      </c>
      <c r="D118" s="11" t="n">
        <v>0.78144</v>
      </c>
      <c r="E118" s="11" t="n">
        <v>0.78381</v>
      </c>
      <c r="F118" s="11" t="n">
        <v>0.80003</v>
      </c>
      <c r="G118" s="11" t="n">
        <v>0.80475</v>
      </c>
      <c r="H118" s="11" t="n">
        <v>0.81733</v>
      </c>
      <c r="I118" s="11" t="n">
        <v>0.81665</v>
      </c>
      <c r="J118" s="11" t="n">
        <v>0.81152</v>
      </c>
      <c r="K118" s="11" t="n">
        <v>0.8142</v>
      </c>
      <c r="L118" s="11" t="n">
        <v>0.8137</v>
      </c>
      <c r="M118" s="11" t="n">
        <v>0.8111</v>
      </c>
      <c r="N118" s="11" t="n">
        <v>0.81319</v>
      </c>
      <c r="O118" s="11" t="n">
        <v>0.80724</v>
      </c>
      <c r="P118" s="11" t="n">
        <v>0.81165</v>
      </c>
      <c r="Q118" s="11" t="n">
        <v>0.79966</v>
      </c>
      <c r="R118" s="11" t="n">
        <v>0.80489</v>
      </c>
      <c r="S118" s="11" t="n">
        <v>0.81832</v>
      </c>
      <c r="T118" s="11" t="n">
        <v>0.81284</v>
      </c>
      <c r="U118" s="11" t="n">
        <v>0.81008</v>
      </c>
      <c r="V118" s="11" t="n">
        <v>0.80671</v>
      </c>
      <c r="W118" s="11" t="n">
        <v>0.79494</v>
      </c>
      <c r="X118" s="11" t="n">
        <v>0.78657</v>
      </c>
      <c r="Y118" s="11" t="n">
        <v>0.783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1943</v>
      </c>
      <c r="C119" s="11" t="n">
        <v>0.7036</v>
      </c>
      <c r="D119" s="11" t="n">
        <v>0.71419</v>
      </c>
      <c r="E119" s="11" t="n">
        <v>0.71352</v>
      </c>
      <c r="F119" s="11" t="n">
        <v>0.72757</v>
      </c>
      <c r="G119" s="11" t="n">
        <v>0.7553</v>
      </c>
      <c r="H119" s="11" t="n">
        <v>0.7739</v>
      </c>
      <c r="I119" s="11" t="n">
        <v>0.75479</v>
      </c>
      <c r="J119" s="11" t="n">
        <v>0.7416</v>
      </c>
      <c r="K119" s="11" t="n">
        <v>0.74548</v>
      </c>
      <c r="L119" s="11" t="n">
        <v>0.74408</v>
      </c>
      <c r="M119" s="11" t="n">
        <v>0.74245</v>
      </c>
      <c r="N119" s="11" t="n">
        <v>0.74122</v>
      </c>
      <c r="O119" s="11" t="n">
        <v>0.73463</v>
      </c>
      <c r="P119" s="11" t="n">
        <v>0.73913</v>
      </c>
      <c r="Q119" s="11" t="n">
        <v>0.73106</v>
      </c>
      <c r="R119" s="11" t="n">
        <v>0.73339</v>
      </c>
      <c r="S119" s="11" t="n">
        <v>0.74606</v>
      </c>
      <c r="T119" s="11" t="n">
        <v>0.73627</v>
      </c>
      <c r="U119" s="11" t="n">
        <v>0.72098</v>
      </c>
      <c r="V119" s="11" t="n">
        <v>0.71326</v>
      </c>
      <c r="W119" s="11" t="n">
        <v>0.70933</v>
      </c>
      <c r="X119" s="11" t="n">
        <v>0.72338</v>
      </c>
      <c r="Y119" s="11" t="n">
        <v>0.7219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7789</v>
      </c>
      <c r="C120" s="11" t="n">
        <v>0.64938</v>
      </c>
      <c r="D120" s="11" t="n">
        <v>0.65975</v>
      </c>
      <c r="E120" s="11" t="n">
        <v>0.65064</v>
      </c>
      <c r="F120" s="11" t="n">
        <v>0.7378</v>
      </c>
      <c r="G120" s="11" t="n">
        <v>0.73079</v>
      </c>
      <c r="H120" s="11" t="n">
        <v>0.75829</v>
      </c>
      <c r="I120" s="11" t="n">
        <v>0.75853</v>
      </c>
      <c r="J120" s="11" t="n">
        <v>0.74847</v>
      </c>
      <c r="K120" s="11" t="n">
        <v>0.75288</v>
      </c>
      <c r="L120" s="11" t="n">
        <v>0.75168</v>
      </c>
      <c r="M120" s="11" t="n">
        <v>0.74672</v>
      </c>
      <c r="N120" s="11" t="n">
        <v>0.74602</v>
      </c>
      <c r="O120" s="11" t="n">
        <v>0.74282</v>
      </c>
      <c r="P120" s="11" t="n">
        <v>0.74149</v>
      </c>
      <c r="Q120" s="11" t="n">
        <v>0.73803</v>
      </c>
      <c r="R120" s="11" t="n">
        <v>0.73861</v>
      </c>
      <c r="S120" s="11" t="n">
        <v>0.74662</v>
      </c>
      <c r="T120" s="11" t="n">
        <v>0.74356</v>
      </c>
      <c r="U120" s="11" t="n">
        <v>0.73094</v>
      </c>
      <c r="V120" s="11" t="n">
        <v>0.7021</v>
      </c>
      <c r="W120" s="11" t="n">
        <v>0.68644</v>
      </c>
      <c r="X120" s="11" t="n">
        <v>0.6776</v>
      </c>
      <c r="Y120" s="11" t="n">
        <v>0.6724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4494</v>
      </c>
      <c r="C121" s="11" t="n">
        <v>0.67759</v>
      </c>
      <c r="D121" s="11" t="n">
        <v>0.65907</v>
      </c>
      <c r="E121" s="11" t="n">
        <v>0.66301</v>
      </c>
      <c r="F121" s="11" t="n">
        <v>0.66274</v>
      </c>
      <c r="G121" s="11" t="n">
        <v>0.74274</v>
      </c>
      <c r="H121" s="11" t="n">
        <v>0.73007</v>
      </c>
      <c r="I121" s="11" t="n">
        <v>0.75417</v>
      </c>
      <c r="J121" s="11" t="n">
        <v>0.74921</v>
      </c>
      <c r="K121" s="11" t="n">
        <v>0.75157</v>
      </c>
      <c r="L121" s="11" t="n">
        <v>0.74929</v>
      </c>
      <c r="M121" s="11" t="n">
        <v>0.74891</v>
      </c>
      <c r="N121" s="11" t="n">
        <v>0.74995</v>
      </c>
      <c r="O121" s="11" t="n">
        <v>0.74997</v>
      </c>
      <c r="P121" s="11" t="n">
        <v>0.75483</v>
      </c>
      <c r="Q121" s="11" t="n">
        <v>0.75204</v>
      </c>
      <c r="R121" s="11" t="n">
        <v>0.75455</v>
      </c>
      <c r="S121" s="11" t="n">
        <v>0.76087</v>
      </c>
      <c r="T121" s="11" t="n">
        <v>0.7553</v>
      </c>
      <c r="U121" s="11" t="n">
        <v>0.73999</v>
      </c>
      <c r="V121" s="11" t="n">
        <v>0.72094</v>
      </c>
      <c r="W121" s="11" t="n">
        <v>0.73551</v>
      </c>
      <c r="X121" s="11" t="n">
        <v>0.75361</v>
      </c>
      <c r="Y121" s="11" t="n">
        <v>0.7496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5997</v>
      </c>
      <c r="C122" s="11" t="n">
        <v>0.66216</v>
      </c>
      <c r="D122" s="11" t="n">
        <v>0.70145</v>
      </c>
      <c r="E122" s="11" t="n">
        <v>0.70308</v>
      </c>
      <c r="F122" s="11" t="n">
        <v>0.74982</v>
      </c>
      <c r="G122" s="11" t="n">
        <v>0.76915</v>
      </c>
      <c r="H122" s="11" t="n">
        <v>0.80417</v>
      </c>
      <c r="I122" s="11" t="n">
        <v>0.82615</v>
      </c>
      <c r="J122" s="11" t="n">
        <v>0.82735</v>
      </c>
      <c r="K122" s="11" t="n">
        <v>0.82814</v>
      </c>
      <c r="L122" s="11" t="n">
        <v>0.83004</v>
      </c>
      <c r="M122" s="11" t="n">
        <v>0.82312</v>
      </c>
      <c r="N122" s="11" t="n">
        <v>0.8225</v>
      </c>
      <c r="O122" s="11" t="n">
        <v>0.81807</v>
      </c>
      <c r="P122" s="11" t="n">
        <v>0.81863</v>
      </c>
      <c r="Q122" s="11" t="n">
        <v>0.80205</v>
      </c>
      <c r="R122" s="11" t="n">
        <v>0.81856</v>
      </c>
      <c r="S122" s="11" t="n">
        <v>0.82264</v>
      </c>
      <c r="T122" s="11" t="n">
        <v>0.81744</v>
      </c>
      <c r="U122" s="11" t="n">
        <v>0.77312</v>
      </c>
      <c r="V122" s="11" t="n">
        <v>0.70321</v>
      </c>
      <c r="W122" s="11" t="n">
        <v>0.66245</v>
      </c>
      <c r="X122" s="11" t="n">
        <v>0.66959</v>
      </c>
      <c r="Y122" s="11" t="n">
        <v>0.65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0499</v>
      </c>
      <c r="C123" s="11" t="n">
        <v>0.0497</v>
      </c>
      <c r="D123" s="11" t="n">
        <v>0.04965</v>
      </c>
      <c r="E123" s="11" t="n">
        <v>0.05043</v>
      </c>
      <c r="F123" s="11" t="n">
        <v>0.0506</v>
      </c>
      <c r="G123" s="11" t="n">
        <v>0.05063</v>
      </c>
      <c r="H123" s="11" t="n">
        <v>0.05743</v>
      </c>
      <c r="I123" s="11" t="n">
        <v>0.05927</v>
      </c>
      <c r="J123" s="11" t="n">
        <v>0.06</v>
      </c>
      <c r="K123" s="11" t="n">
        <v>0.05984</v>
      </c>
      <c r="L123" s="11" t="n">
        <v>0.06069</v>
      </c>
      <c r="M123" s="11" t="n">
        <v>0.06081</v>
      </c>
      <c r="N123" s="11" t="n">
        <v>0.0602</v>
      </c>
      <c r="O123" s="11" t="n">
        <v>0.0605</v>
      </c>
      <c r="P123" s="11" t="n">
        <v>0.06155</v>
      </c>
      <c r="Q123" s="11" t="n">
        <v>0.05999</v>
      </c>
      <c r="R123" s="11" t="n">
        <v>0.06043</v>
      </c>
      <c r="S123" s="11" t="n">
        <v>0.06031</v>
      </c>
      <c r="T123" s="11" t="n">
        <v>0.06049</v>
      </c>
      <c r="U123" s="11" t="n">
        <v>0.05054</v>
      </c>
      <c r="V123" s="11" t="n">
        <v>0.04994</v>
      </c>
      <c r="W123" s="11" t="n">
        <v>0.04992</v>
      </c>
      <c r="X123" s="11" t="n">
        <v>0.04985</v>
      </c>
      <c r="Y123" s="11" t="n">
        <v>0.0497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34137</v>
      </c>
      <c r="C124" s="11" t="n">
        <v>0.54042</v>
      </c>
      <c r="D124" s="11" t="n">
        <v>0.55229</v>
      </c>
      <c r="E124" s="11" t="n">
        <v>0.51586</v>
      </c>
      <c r="F124" s="11" t="n">
        <v>0.57575</v>
      </c>
      <c r="G124" s="11" t="n">
        <v>0.59101</v>
      </c>
      <c r="H124" s="11" t="n">
        <v>0.59565</v>
      </c>
      <c r="I124" s="11" t="n">
        <v>0.59751</v>
      </c>
      <c r="J124" s="11" t="n">
        <v>0.59571</v>
      </c>
      <c r="K124" s="11" t="n">
        <v>0.59623</v>
      </c>
      <c r="L124" s="11" t="n">
        <v>0.59546</v>
      </c>
      <c r="M124" s="11" t="n">
        <v>0.59528</v>
      </c>
      <c r="N124" s="11" t="n">
        <v>0.59557</v>
      </c>
      <c r="O124" s="11" t="n">
        <v>0.60332</v>
      </c>
      <c r="P124" s="11" t="n">
        <v>0.72247</v>
      </c>
      <c r="Q124" s="11" t="n">
        <v>0.71492</v>
      </c>
      <c r="R124" s="11" t="n">
        <v>0.71656</v>
      </c>
      <c r="S124" s="11" t="n">
        <v>0.72782</v>
      </c>
      <c r="T124" s="11" t="n">
        <v>0.71332</v>
      </c>
      <c r="U124" s="11" t="n">
        <v>0.67404</v>
      </c>
      <c r="V124" s="11" t="n">
        <v>0.58677</v>
      </c>
      <c r="W124" s="11" t="n">
        <v>0.56752</v>
      </c>
      <c r="X124" s="11" t="n">
        <v>0.56361</v>
      </c>
      <c r="Y124" s="11" t="n">
        <v>0.5627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9849</v>
      </c>
      <c r="C125" s="11" t="n">
        <v>0.69933</v>
      </c>
      <c r="D125" s="11" t="n">
        <v>0.70935</v>
      </c>
      <c r="E125" s="11" t="n">
        <v>0.72336</v>
      </c>
      <c r="F125" s="11" t="n">
        <v>0.73894</v>
      </c>
      <c r="G125" s="11" t="n">
        <v>0.7601</v>
      </c>
      <c r="H125" s="11" t="n">
        <v>0.79014</v>
      </c>
      <c r="I125" s="11" t="n">
        <v>0.83774</v>
      </c>
      <c r="J125" s="11" t="n">
        <v>0.83877</v>
      </c>
      <c r="K125" s="11" t="n">
        <v>0.84093</v>
      </c>
      <c r="L125" s="11" t="n">
        <v>0.83939</v>
      </c>
      <c r="M125" s="11" t="n">
        <v>0.84097</v>
      </c>
      <c r="N125" s="11" t="n">
        <v>0.84171</v>
      </c>
      <c r="O125" s="11" t="n">
        <v>0.83963</v>
      </c>
      <c r="P125" s="11" t="n">
        <v>0.84192</v>
      </c>
      <c r="Q125" s="11" t="n">
        <v>0.82903</v>
      </c>
      <c r="R125" s="11" t="n">
        <v>0.83517</v>
      </c>
      <c r="S125" s="11" t="n">
        <v>0.84703</v>
      </c>
      <c r="T125" s="11" t="n">
        <v>0.8345</v>
      </c>
      <c r="U125" s="11" t="n">
        <v>0.76163</v>
      </c>
      <c r="V125" s="11" t="n">
        <v>0.74307</v>
      </c>
      <c r="W125" s="11" t="n">
        <v>0.7193</v>
      </c>
      <c r="X125" s="11" t="n">
        <v>0.70989</v>
      </c>
      <c r="Y125" s="11" t="n">
        <v>0.705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2988</v>
      </c>
      <c r="C126" s="11" t="n">
        <v>0.72059</v>
      </c>
      <c r="D126" s="11" t="n">
        <v>0.73112</v>
      </c>
      <c r="E126" s="11" t="n">
        <v>0.745</v>
      </c>
      <c r="F126" s="11" t="n">
        <v>0.75013</v>
      </c>
      <c r="G126" s="11" t="n">
        <v>0.78364</v>
      </c>
      <c r="H126" s="11" t="n">
        <v>0.79528</v>
      </c>
      <c r="I126" s="11" t="n">
        <v>0.80721</v>
      </c>
      <c r="J126" s="11" t="n">
        <v>0.80323</v>
      </c>
      <c r="K126" s="11" t="n">
        <v>0.80856</v>
      </c>
      <c r="L126" s="11" t="n">
        <v>0.80741</v>
      </c>
      <c r="M126" s="11" t="n">
        <v>0.8039</v>
      </c>
      <c r="N126" s="11" t="n">
        <v>0.80235</v>
      </c>
      <c r="O126" s="11" t="n">
        <v>0.80059</v>
      </c>
      <c r="P126" s="11" t="n">
        <v>0.80025</v>
      </c>
      <c r="Q126" s="11" t="n">
        <v>0.80027</v>
      </c>
      <c r="R126" s="11" t="n">
        <v>0.80446</v>
      </c>
      <c r="S126" s="11" t="n">
        <v>0.83942</v>
      </c>
      <c r="T126" s="11" t="n">
        <v>0.81431</v>
      </c>
      <c r="U126" s="11" t="n">
        <v>0.8263</v>
      </c>
      <c r="V126" s="11" t="n">
        <v>0.78729</v>
      </c>
      <c r="W126" s="11" t="n">
        <v>0.77296</v>
      </c>
      <c r="X126" s="11" t="n">
        <v>0.76536</v>
      </c>
      <c r="Y126" s="11" t="n">
        <v>0.7597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0647</v>
      </c>
      <c r="C127" s="11" t="n">
        <v>0.71868</v>
      </c>
      <c r="D127" s="11" t="n">
        <v>0.72702</v>
      </c>
      <c r="E127" s="11" t="n">
        <v>0.72968</v>
      </c>
      <c r="F127" s="11" t="n">
        <v>0.74887</v>
      </c>
      <c r="G127" s="11" t="n">
        <v>0.76735</v>
      </c>
      <c r="H127" s="11" t="n">
        <v>0.77061</v>
      </c>
      <c r="I127" s="11" t="n">
        <v>0.77572</v>
      </c>
      <c r="J127" s="11" t="n">
        <v>0.78271</v>
      </c>
      <c r="K127" s="11" t="n">
        <v>0.78341</v>
      </c>
      <c r="L127" s="11" t="n">
        <v>0.77999</v>
      </c>
      <c r="M127" s="11" t="n">
        <v>0.78064</v>
      </c>
      <c r="N127" s="11" t="n">
        <v>0.78104</v>
      </c>
      <c r="O127" s="11" t="n">
        <v>0.77481</v>
      </c>
      <c r="P127" s="11" t="n">
        <v>0.77868</v>
      </c>
      <c r="Q127" s="11" t="n">
        <v>0.77831</v>
      </c>
      <c r="R127" s="11" t="n">
        <v>0.78443</v>
      </c>
      <c r="S127" s="11" t="n">
        <v>0.79231</v>
      </c>
      <c r="T127" s="11" t="n">
        <v>0.78135</v>
      </c>
      <c r="U127" s="11" t="n">
        <v>0.77006</v>
      </c>
      <c r="V127" s="11" t="n">
        <v>0.72013</v>
      </c>
      <c r="W127" s="11" t="n">
        <v>0.72579</v>
      </c>
      <c r="X127" s="11" t="n">
        <v>0.72677</v>
      </c>
      <c r="Y127" s="11" t="n">
        <v>0.7235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0954</v>
      </c>
      <c r="C128" s="11" t="n">
        <v>0.70808</v>
      </c>
      <c r="D128" s="11" t="n">
        <v>0.64141</v>
      </c>
      <c r="E128" s="11" t="n">
        <v>0.65465</v>
      </c>
      <c r="F128" s="11" t="n">
        <v>0.71668</v>
      </c>
      <c r="G128" s="11" t="n">
        <v>0.73297</v>
      </c>
      <c r="H128" s="11" t="n">
        <v>0.71606</v>
      </c>
      <c r="I128" s="11" t="n">
        <v>0.74118</v>
      </c>
      <c r="J128" s="11" t="n">
        <v>0.75386</v>
      </c>
      <c r="K128" s="11" t="n">
        <v>0.76461</v>
      </c>
      <c r="L128" s="11" t="n">
        <v>0.76528</v>
      </c>
      <c r="M128" s="11" t="n">
        <v>0.76508</v>
      </c>
      <c r="N128" s="11" t="n">
        <v>0.76469</v>
      </c>
      <c r="O128" s="11" t="n">
        <v>0.76315</v>
      </c>
      <c r="P128" s="11" t="n">
        <v>0.76515</v>
      </c>
      <c r="Q128" s="11" t="n">
        <v>0.76767</v>
      </c>
      <c r="R128" s="11" t="n">
        <v>0.77407</v>
      </c>
      <c r="S128" s="11" t="n">
        <v>0.78361</v>
      </c>
      <c r="T128" s="11" t="n">
        <v>0.7677</v>
      </c>
      <c r="U128" s="11" t="n">
        <v>0.7485</v>
      </c>
      <c r="V128" s="11" t="n">
        <v>0.71587</v>
      </c>
      <c r="W128" s="11" t="n">
        <v>0.70636</v>
      </c>
      <c r="X128" s="11" t="n">
        <v>0.71494</v>
      </c>
      <c r="Y128" s="11" t="n">
        <v>0.7132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087</v>
      </c>
      <c r="C129" s="11" t="n">
        <v>0.70658</v>
      </c>
      <c r="D129" s="11" t="n">
        <v>0.71781</v>
      </c>
      <c r="E129" s="11" t="n">
        <v>0.72395</v>
      </c>
      <c r="F129" s="11" t="n">
        <v>0.71349</v>
      </c>
      <c r="G129" s="11" t="n">
        <v>0.75305</v>
      </c>
      <c r="H129" s="11" t="n">
        <v>0.76509</v>
      </c>
      <c r="I129" s="11" t="n">
        <v>0.77416</v>
      </c>
      <c r="J129" s="11" t="n">
        <v>0.76305</v>
      </c>
      <c r="K129" s="11" t="n">
        <v>0.76309</v>
      </c>
      <c r="L129" s="11" t="n">
        <v>0.76372</v>
      </c>
      <c r="M129" s="11" t="n">
        <v>0.76288</v>
      </c>
      <c r="N129" s="11" t="n">
        <v>0.76262</v>
      </c>
      <c r="O129" s="11" t="n">
        <v>0.76405</v>
      </c>
      <c r="P129" s="11" t="n">
        <v>0.76518</v>
      </c>
      <c r="Q129" s="11" t="n">
        <v>0.76261</v>
      </c>
      <c r="R129" s="11" t="n">
        <v>0.77268</v>
      </c>
      <c r="S129" s="11" t="n">
        <v>0.77299</v>
      </c>
      <c r="T129" s="11" t="n">
        <v>0.76039</v>
      </c>
      <c r="U129" s="11" t="n">
        <v>0.74903</v>
      </c>
      <c r="V129" s="11" t="n">
        <v>0.71632</v>
      </c>
      <c r="W129" s="11" t="n">
        <v>0.71945</v>
      </c>
      <c r="X129" s="11" t="n">
        <v>0.71445</v>
      </c>
      <c r="Y129" s="11" t="n">
        <v>0.7068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6643</v>
      </c>
      <c r="C130" s="11" t="n">
        <v>0.67082</v>
      </c>
      <c r="D130" s="11" t="n">
        <v>0.72093</v>
      </c>
      <c r="E130" s="11" t="n">
        <v>0.73132</v>
      </c>
      <c r="F130" s="11" t="n">
        <v>0.73992</v>
      </c>
      <c r="G130" s="11" t="n">
        <v>0.75653</v>
      </c>
      <c r="H130" s="11" t="n">
        <v>0.76555</v>
      </c>
      <c r="I130" s="11" t="n">
        <v>0.77061</v>
      </c>
      <c r="J130" s="11" t="n">
        <v>0.76466</v>
      </c>
      <c r="K130" s="11" t="n">
        <v>0.77136</v>
      </c>
      <c r="L130" s="11" t="n">
        <v>0.76649</v>
      </c>
      <c r="M130" s="11" t="n">
        <v>0.76554</v>
      </c>
      <c r="N130" s="11" t="n">
        <v>0.76524</v>
      </c>
      <c r="O130" s="11" t="n">
        <v>0.76362</v>
      </c>
      <c r="P130" s="11" t="n">
        <v>0.76365</v>
      </c>
      <c r="Q130" s="11" t="n">
        <v>0.7622</v>
      </c>
      <c r="R130" s="11" t="n">
        <v>0.76321</v>
      </c>
      <c r="S130" s="11" t="n">
        <v>0.76832</v>
      </c>
      <c r="T130" s="11" t="n">
        <v>0.75939</v>
      </c>
      <c r="U130" s="11" t="n">
        <v>0.74788</v>
      </c>
      <c r="V130" s="11" t="n">
        <v>0.71405</v>
      </c>
      <c r="W130" s="11" t="n">
        <v>0.71105</v>
      </c>
      <c r="X130" s="11" t="n">
        <v>0.70942</v>
      </c>
      <c r="Y130" s="11" t="n">
        <v>0.7069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5455</v>
      </c>
      <c r="C131" s="11" t="n">
        <v>0.6622</v>
      </c>
      <c r="D131" s="11" t="n">
        <v>0.66575</v>
      </c>
      <c r="E131" s="11" t="n">
        <v>0.69413</v>
      </c>
      <c r="F131" s="11" t="n">
        <v>0.70601</v>
      </c>
      <c r="G131" s="11" t="n">
        <v>0.7252</v>
      </c>
      <c r="H131" s="11" t="n">
        <v>0.74533</v>
      </c>
      <c r="I131" s="11" t="n">
        <v>0.74427</v>
      </c>
      <c r="J131" s="11" t="n">
        <v>0.73858</v>
      </c>
      <c r="K131" s="11" t="n">
        <v>0.74383</v>
      </c>
      <c r="L131" s="11" t="n">
        <v>0.73784</v>
      </c>
      <c r="M131" s="11" t="n">
        <v>0.73774</v>
      </c>
      <c r="N131" s="11" t="n">
        <v>0.73693</v>
      </c>
      <c r="O131" s="11" t="n">
        <v>0.7358</v>
      </c>
      <c r="P131" s="11" t="n">
        <v>0.73711</v>
      </c>
      <c r="Q131" s="11" t="n">
        <v>0.73739</v>
      </c>
      <c r="R131" s="11" t="n">
        <v>0.75011</v>
      </c>
      <c r="S131" s="11" t="n">
        <v>0.74141</v>
      </c>
      <c r="T131" s="11" t="n">
        <v>0.73597</v>
      </c>
      <c r="U131" s="11" t="n">
        <v>0.72667</v>
      </c>
      <c r="V131" s="11" t="n">
        <v>0.68997</v>
      </c>
      <c r="W131" s="11" t="n">
        <v>0.69544</v>
      </c>
      <c r="X131" s="11" t="n">
        <v>0.69141</v>
      </c>
      <c r="Y131" s="11" t="n">
        <v>0.6878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3952</v>
      </c>
      <c r="C132" s="11" t="n">
        <v>0.63126</v>
      </c>
      <c r="D132" s="11" t="n">
        <v>0.63465</v>
      </c>
      <c r="E132" s="11" t="n">
        <v>0.63308</v>
      </c>
      <c r="F132" s="11" t="n">
        <v>0.68396</v>
      </c>
      <c r="G132" s="11" t="n">
        <v>0.71908</v>
      </c>
      <c r="H132" s="11" t="n">
        <v>0.71861</v>
      </c>
      <c r="I132" s="11" t="n">
        <v>0.71162</v>
      </c>
      <c r="J132" s="11" t="n">
        <v>0.70922</v>
      </c>
      <c r="K132" s="11" t="n">
        <v>0.71167</v>
      </c>
      <c r="L132" s="11" t="n">
        <v>0.71576</v>
      </c>
      <c r="M132" s="11" t="n">
        <v>0.71037</v>
      </c>
      <c r="N132" s="11" t="n">
        <v>0.70733</v>
      </c>
      <c r="O132" s="11" t="n">
        <v>0.70774</v>
      </c>
      <c r="P132" s="11" t="n">
        <v>0.70874</v>
      </c>
      <c r="Q132" s="11" t="n">
        <v>0.70617</v>
      </c>
      <c r="R132" s="11" t="n">
        <v>0.71416</v>
      </c>
      <c r="S132" s="11" t="n">
        <v>0.71263</v>
      </c>
      <c r="T132" s="11" t="n">
        <v>0.70915</v>
      </c>
      <c r="U132" s="11" t="n">
        <v>0.70138</v>
      </c>
      <c r="V132" s="11" t="n">
        <v>0.66858</v>
      </c>
      <c r="W132" s="11" t="n">
        <v>0.67467</v>
      </c>
      <c r="X132" s="11" t="n">
        <v>0.67213</v>
      </c>
      <c r="Y132" s="11" t="n">
        <v>0.6712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825</v>
      </c>
      <c r="C133" s="11" t="n">
        <v>0.68315</v>
      </c>
      <c r="D133" s="11" t="n">
        <v>0.68627</v>
      </c>
      <c r="E133" s="11" t="n">
        <v>0.69367</v>
      </c>
      <c r="F133" s="11" t="n">
        <v>0.70602</v>
      </c>
      <c r="G133" s="11" t="n">
        <v>0.72037</v>
      </c>
      <c r="H133" s="11" t="n">
        <v>0.72309</v>
      </c>
      <c r="I133" s="11" t="n">
        <v>0.72118</v>
      </c>
      <c r="J133" s="11" t="n">
        <v>0.71455</v>
      </c>
      <c r="K133" s="11" t="n">
        <v>0.71818</v>
      </c>
      <c r="L133" s="11" t="n">
        <v>0.71855</v>
      </c>
      <c r="M133" s="11" t="n">
        <v>0.71836</v>
      </c>
      <c r="N133" s="11" t="n">
        <v>0.71501</v>
      </c>
      <c r="O133" s="11" t="n">
        <v>0.71734</v>
      </c>
      <c r="P133" s="11" t="n">
        <v>0.71611</v>
      </c>
      <c r="Q133" s="11" t="n">
        <v>0.71391</v>
      </c>
      <c r="R133" s="11" t="n">
        <v>0.71825</v>
      </c>
      <c r="S133" s="11" t="n">
        <v>0.7252</v>
      </c>
      <c r="T133" s="11" t="n">
        <v>0.72009</v>
      </c>
      <c r="U133" s="11" t="n">
        <v>0.71924</v>
      </c>
      <c r="V133" s="11" t="n">
        <v>0.70063</v>
      </c>
      <c r="W133" s="11" t="n">
        <v>0.69281</v>
      </c>
      <c r="X133" s="11" t="n">
        <v>0.63781</v>
      </c>
      <c r="Y133" s="11" t="n">
        <v>0.6366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256</v>
      </c>
      <c r="C134" s="11" t="n">
        <v>0.75172</v>
      </c>
      <c r="D134" s="11" t="n">
        <v>0.75344</v>
      </c>
      <c r="E134" s="11" t="n">
        <v>0.75103</v>
      </c>
      <c r="F134" s="11" t="n">
        <v>0.76754</v>
      </c>
      <c r="G134" s="11" t="n">
        <v>0.78407</v>
      </c>
      <c r="H134" s="11" t="n">
        <v>0.79252</v>
      </c>
      <c r="I134" s="11" t="n">
        <v>0.79227</v>
      </c>
      <c r="J134" s="11" t="n">
        <v>0.83528</v>
      </c>
      <c r="K134" s="11" t="n">
        <v>0.80313</v>
      </c>
      <c r="L134" s="11" t="n">
        <v>0.79723</v>
      </c>
      <c r="M134" s="11" t="n">
        <v>0.79218</v>
      </c>
      <c r="N134" s="11" t="n">
        <v>0.79382</v>
      </c>
      <c r="O134" s="11" t="n">
        <v>0.78919</v>
      </c>
      <c r="P134" s="11" t="n">
        <v>0.78966</v>
      </c>
      <c r="Q134" s="11" t="n">
        <v>0.79169</v>
      </c>
      <c r="R134" s="11" t="n">
        <v>0.79532</v>
      </c>
      <c r="S134" s="11" t="n">
        <v>0.83412</v>
      </c>
      <c r="T134" s="11" t="n">
        <v>0.79856</v>
      </c>
      <c r="U134" s="11" t="n">
        <v>0.77158</v>
      </c>
      <c r="V134" s="11" t="n">
        <v>0.75171</v>
      </c>
      <c r="W134" s="11" t="n">
        <v>0.73885</v>
      </c>
      <c r="X134" s="11" t="n">
        <v>0.73348</v>
      </c>
      <c r="Y134" s="11" t="n">
        <v>0.6323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0787</v>
      </c>
      <c r="C135" s="11" t="n">
        <v>0.60745</v>
      </c>
      <c r="D135" s="11" t="n">
        <v>0.60753</v>
      </c>
      <c r="E135" s="11" t="n">
        <v>0.63093</v>
      </c>
      <c r="F135" s="11" t="n">
        <v>0.6217</v>
      </c>
      <c r="G135" s="11" t="n">
        <v>0.6447</v>
      </c>
      <c r="H135" s="11" t="n">
        <v>0.61438</v>
      </c>
      <c r="I135" s="11" t="n">
        <v>0.61366</v>
      </c>
      <c r="J135" s="11" t="n">
        <v>0.61371</v>
      </c>
      <c r="K135" s="11" t="n">
        <v>0.61341</v>
      </c>
      <c r="L135" s="11" t="n">
        <v>0.61373</v>
      </c>
      <c r="M135" s="11" t="n">
        <v>0.61415</v>
      </c>
      <c r="N135" s="11" t="n">
        <v>0.61342</v>
      </c>
      <c r="O135" s="11" t="n">
        <v>0.61301</v>
      </c>
      <c r="P135" s="11" t="n">
        <v>0.6137</v>
      </c>
      <c r="Q135" s="11" t="n">
        <v>0.61317</v>
      </c>
      <c r="R135" s="11" t="n">
        <v>0.68133</v>
      </c>
      <c r="S135" s="11" t="n">
        <v>0.75348</v>
      </c>
      <c r="T135" s="11" t="n">
        <v>0.67119</v>
      </c>
      <c r="U135" s="11" t="n">
        <v>0.65393</v>
      </c>
      <c r="V135" s="11" t="n">
        <v>0.62303</v>
      </c>
      <c r="W135" s="11" t="n">
        <v>0.60868</v>
      </c>
      <c r="X135" s="11" t="n">
        <v>0.60736</v>
      </c>
      <c r="Y135" s="11" t="n">
        <v>0.5915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3176</v>
      </c>
      <c r="C136" s="11" t="n">
        <v>0.63158</v>
      </c>
      <c r="D136" s="11" t="n">
        <v>0.67894</v>
      </c>
      <c r="E136" s="11" t="n">
        <v>0.6889</v>
      </c>
      <c r="F136" s="11" t="n">
        <v>0.70445</v>
      </c>
      <c r="G136" s="11" t="n">
        <v>0.72425</v>
      </c>
      <c r="H136" s="11" t="n">
        <v>0.74114</v>
      </c>
      <c r="I136" s="11" t="n">
        <v>0.73825</v>
      </c>
      <c r="J136" s="11" t="n">
        <v>0.73453</v>
      </c>
      <c r="K136" s="11" t="n">
        <v>0.73261</v>
      </c>
      <c r="L136" s="11" t="n">
        <v>0.73123</v>
      </c>
      <c r="M136" s="11" t="n">
        <v>0.73184</v>
      </c>
      <c r="N136" s="11" t="n">
        <v>0.73104</v>
      </c>
      <c r="O136" s="11" t="n">
        <v>0.73189</v>
      </c>
      <c r="P136" s="11" t="n">
        <v>0.72984</v>
      </c>
      <c r="Q136" s="11" t="n">
        <v>0.72983</v>
      </c>
      <c r="R136" s="11" t="n">
        <v>0.74177</v>
      </c>
      <c r="S136" s="11" t="n">
        <v>0.74582</v>
      </c>
      <c r="T136" s="11" t="n">
        <v>0.72987</v>
      </c>
      <c r="U136" s="11" t="n">
        <v>0.68242</v>
      </c>
      <c r="V136" s="11" t="n">
        <v>0.69161</v>
      </c>
      <c r="W136" s="11" t="n">
        <v>0.63661</v>
      </c>
      <c r="X136" s="11" t="n">
        <v>0.63161</v>
      </c>
      <c r="Y136" s="11" t="n">
        <v>0.6328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3386</v>
      </c>
      <c r="C137" s="11" t="n">
        <v>0.71051</v>
      </c>
      <c r="D137" s="11" t="n">
        <v>0.7209</v>
      </c>
      <c r="E137" s="11" t="n">
        <v>0.72871</v>
      </c>
      <c r="F137" s="11" t="n">
        <v>0.74081</v>
      </c>
      <c r="G137" s="11" t="n">
        <v>0.7698</v>
      </c>
      <c r="H137" s="11" t="n">
        <v>0.79011</v>
      </c>
      <c r="I137" s="11" t="n">
        <v>0.82719</v>
      </c>
      <c r="J137" s="11" t="n">
        <v>0.79358</v>
      </c>
      <c r="K137" s="11" t="n">
        <v>0.78982</v>
      </c>
      <c r="L137" s="11" t="n">
        <v>0.79364</v>
      </c>
      <c r="M137" s="11" t="n">
        <v>0.77774</v>
      </c>
      <c r="N137" s="11" t="n">
        <v>0.7674</v>
      </c>
      <c r="O137" s="11" t="n">
        <v>0.76894</v>
      </c>
      <c r="P137" s="11" t="n">
        <v>0.77649</v>
      </c>
      <c r="Q137" s="11" t="n">
        <v>0.77825</v>
      </c>
      <c r="R137" s="11" t="n">
        <v>0.7995</v>
      </c>
      <c r="S137" s="11" t="n">
        <v>0.80281</v>
      </c>
      <c r="T137" s="11" t="n">
        <v>0.79206</v>
      </c>
      <c r="U137" s="11" t="n">
        <v>0.75422</v>
      </c>
      <c r="V137" s="11" t="n">
        <v>0.71552</v>
      </c>
      <c r="W137" s="11" t="n">
        <v>0.72244</v>
      </c>
      <c r="X137" s="11" t="n">
        <v>0.71617</v>
      </c>
      <c r="Y137" s="11" t="n">
        <v>0.71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628</v>
      </c>
      <c r="C138" s="11" t="n">
        <v>0.75526</v>
      </c>
      <c r="D138" s="11" t="n">
        <v>0.7609</v>
      </c>
      <c r="E138" s="11" t="n">
        <v>0.76924</v>
      </c>
      <c r="F138" s="11" t="n">
        <v>0.78558</v>
      </c>
      <c r="G138" s="11" t="n">
        <v>0.81148</v>
      </c>
      <c r="H138" s="11" t="n">
        <v>0.84166</v>
      </c>
      <c r="I138" s="11" t="n">
        <v>0.86422</v>
      </c>
      <c r="J138" s="11" t="n">
        <v>0.85867</v>
      </c>
      <c r="K138" s="11" t="n">
        <v>0.85514</v>
      </c>
      <c r="L138" s="11" t="n">
        <v>0.84732</v>
      </c>
      <c r="M138" s="11" t="n">
        <v>0.86111</v>
      </c>
      <c r="N138" s="11" t="n">
        <v>0.84781</v>
      </c>
      <c r="O138" s="11" t="n">
        <v>0.80406</v>
      </c>
      <c r="P138" s="11" t="n">
        <v>0.80959</v>
      </c>
      <c r="Q138" s="11" t="n">
        <v>0.80869</v>
      </c>
      <c r="R138" s="11" t="n">
        <v>0.82075</v>
      </c>
      <c r="S138" s="11" t="n">
        <v>0.84782</v>
      </c>
      <c r="T138" s="11" t="n">
        <v>0.8344</v>
      </c>
      <c r="U138" s="11" t="n">
        <v>0.80905</v>
      </c>
      <c r="V138" s="11" t="n">
        <v>0.78575</v>
      </c>
      <c r="W138" s="11" t="n">
        <v>0.77668</v>
      </c>
      <c r="X138" s="11" t="n">
        <v>0.77224</v>
      </c>
      <c r="Y138" s="11" t="n">
        <v>0.7626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2224</v>
      </c>
      <c r="C139" s="11" t="n">
        <v>0.72475</v>
      </c>
      <c r="D139" s="11" t="n">
        <v>0.72174</v>
      </c>
      <c r="E139" s="11" t="n">
        <v>0.72335</v>
      </c>
      <c r="F139" s="11" t="n">
        <v>0.7579</v>
      </c>
      <c r="G139" s="11" t="n">
        <v>0.78621</v>
      </c>
      <c r="H139" s="11" t="n">
        <v>0.84055</v>
      </c>
      <c r="I139" s="11" t="n">
        <v>0.8582</v>
      </c>
      <c r="J139" s="11" t="n">
        <v>0.85111</v>
      </c>
      <c r="K139" s="11" t="n">
        <v>0.85719</v>
      </c>
      <c r="L139" s="11" t="n">
        <v>0.8432</v>
      </c>
      <c r="M139" s="11" t="n">
        <v>0.7769</v>
      </c>
      <c r="N139" s="11" t="n">
        <v>0.777</v>
      </c>
      <c r="O139" s="11" t="n">
        <v>0.76181</v>
      </c>
      <c r="P139" s="11" t="n">
        <v>0.76206</v>
      </c>
      <c r="Q139" s="11" t="n">
        <v>0.76221</v>
      </c>
      <c r="R139" s="11" t="n">
        <v>0.76864</v>
      </c>
      <c r="S139" s="11" t="n">
        <v>0.77155</v>
      </c>
      <c r="T139" s="11" t="n">
        <v>0.76351</v>
      </c>
      <c r="U139" s="11" t="n">
        <v>0.7669</v>
      </c>
      <c r="V139" s="11" t="n">
        <v>0.71522</v>
      </c>
      <c r="W139" s="11" t="n">
        <v>0.72465</v>
      </c>
      <c r="X139" s="11" t="n">
        <v>0.71014</v>
      </c>
      <c r="Y139" s="11" t="n">
        <v>0.7140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122</v>
      </c>
      <c r="C140" s="11" t="n">
        <v>0.74063</v>
      </c>
      <c r="D140" s="11" t="n">
        <v>0.74887</v>
      </c>
      <c r="E140" s="11" t="n">
        <v>0.76544</v>
      </c>
      <c r="F140" s="11" t="n">
        <v>0.78343</v>
      </c>
      <c r="G140" s="11" t="n">
        <v>0.79112</v>
      </c>
      <c r="H140" s="11" t="n">
        <v>0.79168</v>
      </c>
      <c r="I140" s="11" t="n">
        <v>0.7937</v>
      </c>
      <c r="J140" s="11" t="n">
        <v>0.79472</v>
      </c>
      <c r="K140" s="11" t="n">
        <v>0.79372</v>
      </c>
      <c r="L140" s="11" t="n">
        <v>0.79125</v>
      </c>
      <c r="M140" s="11" t="n">
        <v>0.79265</v>
      </c>
      <c r="N140" s="11" t="n">
        <v>0.79022</v>
      </c>
      <c r="O140" s="11" t="n">
        <v>0.77503</v>
      </c>
      <c r="P140" s="11" t="n">
        <v>0.77584</v>
      </c>
      <c r="Q140" s="11" t="n">
        <v>0.77441</v>
      </c>
      <c r="R140" s="11" t="n">
        <v>0.78484</v>
      </c>
      <c r="S140" s="11" t="n">
        <v>0.7886</v>
      </c>
      <c r="T140" s="11" t="n">
        <v>0.78002</v>
      </c>
      <c r="U140" s="11" t="n">
        <v>0.78403</v>
      </c>
      <c r="V140" s="11" t="n">
        <v>0.76224</v>
      </c>
      <c r="W140" s="11" t="n">
        <v>0.7462</v>
      </c>
      <c r="X140" s="11" t="n">
        <v>0.73923</v>
      </c>
      <c r="Y140" s="11" t="n">
        <v>0.7315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8283</v>
      </c>
      <c r="C141" s="11" t="n">
        <v>0.68611</v>
      </c>
      <c r="D141" s="11" t="n">
        <v>0.69905</v>
      </c>
      <c r="E141" s="11" t="n">
        <v>0.71277</v>
      </c>
      <c r="F141" s="11" t="n">
        <v>0.72939</v>
      </c>
      <c r="G141" s="11" t="n">
        <v>0.75344</v>
      </c>
      <c r="H141" s="11" t="n">
        <v>0.77049</v>
      </c>
      <c r="I141" s="11" t="n">
        <v>0.77095</v>
      </c>
      <c r="J141" s="11" t="n">
        <v>0.7579</v>
      </c>
      <c r="K141" s="11" t="n">
        <v>0.75244</v>
      </c>
      <c r="L141" s="11" t="n">
        <v>0.75086</v>
      </c>
      <c r="M141" s="11" t="n">
        <v>0.75045</v>
      </c>
      <c r="N141" s="11" t="n">
        <v>0.75555</v>
      </c>
      <c r="O141" s="11" t="n">
        <v>0.73855</v>
      </c>
      <c r="P141" s="11" t="n">
        <v>0.73957</v>
      </c>
      <c r="Q141" s="11" t="n">
        <v>0.73675</v>
      </c>
      <c r="R141" s="11" t="n">
        <v>0.74403</v>
      </c>
      <c r="S141" s="11" t="n">
        <v>0.67671</v>
      </c>
      <c r="T141" s="11" t="n">
        <v>0.67165</v>
      </c>
      <c r="U141" s="11" t="n">
        <v>0.70358</v>
      </c>
      <c r="V141" s="11" t="n">
        <v>0.67929</v>
      </c>
      <c r="W141" s="11" t="n">
        <v>0.6874</v>
      </c>
      <c r="X141" s="11" t="n">
        <v>0.68864</v>
      </c>
      <c r="Y141" s="11" t="n">
        <v>0.675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1395</v>
      </c>
      <c r="C142" s="11" t="n">
        <v>0.62282</v>
      </c>
      <c r="D142" s="11" t="n">
        <v>0.62798</v>
      </c>
      <c r="E142" s="11" t="n">
        <v>0.64173</v>
      </c>
      <c r="F142" s="11" t="n">
        <v>0.65883</v>
      </c>
      <c r="G142" s="11" t="n">
        <v>0.67687</v>
      </c>
      <c r="H142" s="11" t="n">
        <v>0.68267</v>
      </c>
      <c r="I142" s="11" t="n">
        <v>0.68471</v>
      </c>
      <c r="J142" s="11" t="n">
        <v>0.68113</v>
      </c>
      <c r="K142" s="11" t="n">
        <v>0.68239</v>
      </c>
      <c r="L142" s="11" t="n">
        <v>0.68231</v>
      </c>
      <c r="M142" s="11" t="n">
        <v>0.68255</v>
      </c>
      <c r="N142" s="11" t="n">
        <v>0.68172</v>
      </c>
      <c r="O142" s="11" t="n">
        <v>0.67001</v>
      </c>
      <c r="P142" s="11" t="n">
        <v>0.67118</v>
      </c>
      <c r="Q142" s="11" t="n">
        <v>0.67507</v>
      </c>
      <c r="R142" s="11" t="n">
        <v>0.68255</v>
      </c>
      <c r="S142" s="11" t="n">
        <v>0.68429</v>
      </c>
      <c r="T142" s="11" t="n">
        <v>0.67518</v>
      </c>
      <c r="U142" s="11" t="n">
        <v>0.66749</v>
      </c>
      <c r="V142" s="11" t="n">
        <v>0.63168</v>
      </c>
      <c r="W142" s="11" t="n">
        <v>0.61383</v>
      </c>
      <c r="X142" s="11" t="n">
        <v>0.60763</v>
      </c>
      <c r="Y142" s="11" t="n">
        <v>0.60964</v>
      </c>
    </row>
    <row r="143" customFormat="false" ht="12.75" hidden="false" customHeight="false" outlineLevel="0" collapsed="false">
      <c r="A143" s="10" t="n">
        <v>29</v>
      </c>
      <c r="B143" s="11" t="n">
        <v>0.6864</v>
      </c>
      <c r="C143" s="11" t="n">
        <v>0.69302</v>
      </c>
      <c r="D143" s="11" t="n">
        <v>0.71423</v>
      </c>
      <c r="E143" s="11" t="n">
        <v>0.7329</v>
      </c>
      <c r="F143" s="11" t="n">
        <v>0.75111</v>
      </c>
      <c r="G143" s="11" t="n">
        <v>0.79201</v>
      </c>
      <c r="H143" s="11" t="n">
        <v>0.83018</v>
      </c>
      <c r="I143" s="11" t="n">
        <v>0.83894</v>
      </c>
      <c r="J143" s="11" t="n">
        <v>0.8379</v>
      </c>
      <c r="K143" s="11" t="n">
        <v>0.83307</v>
      </c>
      <c r="L143" s="11" t="n">
        <v>0.83727</v>
      </c>
      <c r="M143" s="11" t="n">
        <v>0.8358</v>
      </c>
      <c r="N143" s="11" t="n">
        <v>0.83179</v>
      </c>
      <c r="O143" s="11" t="n">
        <v>0.75237</v>
      </c>
      <c r="P143" s="11" t="n">
        <v>0.82268</v>
      </c>
      <c r="Q143" s="11" t="n">
        <v>0.75038</v>
      </c>
      <c r="R143" s="11" t="n">
        <v>0.83775</v>
      </c>
      <c r="S143" s="11" t="n">
        <v>0.87827</v>
      </c>
      <c r="T143" s="11" t="n">
        <v>0.85524</v>
      </c>
      <c r="U143" s="11" t="n">
        <v>0.67481</v>
      </c>
      <c r="V143" s="11" t="n">
        <v>0.71398</v>
      </c>
      <c r="W143" s="11" t="n">
        <v>0.71058</v>
      </c>
      <c r="X143" s="11" t="n">
        <v>0.67974</v>
      </c>
      <c r="Y143" s="11" t="n">
        <v>0.68165</v>
      </c>
    </row>
    <row r="144" customFormat="false" ht="12.75" hidden="false" customHeight="false" outlineLevel="0" collapsed="false">
      <c r="A144" s="10" t="n">
        <v>30</v>
      </c>
      <c r="B144" s="11" t="n">
        <v>0.72213</v>
      </c>
      <c r="C144" s="11" t="n">
        <v>0.72371</v>
      </c>
      <c r="D144" s="11" t="n">
        <v>0.73772</v>
      </c>
      <c r="E144" s="11" t="n">
        <v>0.75455</v>
      </c>
      <c r="F144" s="11" t="n">
        <v>0.76627</v>
      </c>
      <c r="G144" s="11" t="n">
        <v>0.82105</v>
      </c>
      <c r="H144" s="11" t="n">
        <v>0.87767</v>
      </c>
      <c r="I144" s="11" t="n">
        <v>0.82856</v>
      </c>
      <c r="J144" s="11" t="n">
        <v>0.81307</v>
      </c>
      <c r="K144" s="11" t="n">
        <v>0.78574</v>
      </c>
      <c r="L144" s="11" t="n">
        <v>0.77384</v>
      </c>
      <c r="M144" s="11" t="n">
        <v>0.78443</v>
      </c>
      <c r="N144" s="11" t="n">
        <v>0.78275</v>
      </c>
      <c r="O144" s="11" t="n">
        <v>0.78404</v>
      </c>
      <c r="P144" s="11" t="n">
        <v>0.78447</v>
      </c>
      <c r="Q144" s="11" t="n">
        <v>0.78255</v>
      </c>
      <c r="R144" s="11" t="n">
        <v>0.83717</v>
      </c>
      <c r="S144" s="11" t="n">
        <v>0.85056</v>
      </c>
      <c r="T144" s="11" t="n">
        <v>0.78351</v>
      </c>
      <c r="U144" s="11" t="n">
        <v>0.76324</v>
      </c>
      <c r="V144" s="11" t="n">
        <v>0.72901</v>
      </c>
      <c r="W144" s="11" t="n">
        <v>0.72504</v>
      </c>
      <c r="X144" s="11" t="n">
        <v>0.71661</v>
      </c>
      <c r="Y144" s="11" t="n">
        <v>0.72188</v>
      </c>
    </row>
    <row r="145" customFormat="false" ht="12.75" hidden="false" customHeight="false" outlineLevel="0" collapsed="false">
      <c r="A145" s="12" t="n">
        <v>31</v>
      </c>
      <c r="B145" s="13" t="n">
        <v>0.73008</v>
      </c>
      <c r="C145" s="13" t="n">
        <v>0.73267</v>
      </c>
      <c r="D145" s="13" t="n">
        <v>0.74209</v>
      </c>
      <c r="E145" s="13" t="n">
        <v>0.75212</v>
      </c>
      <c r="F145" s="13" t="n">
        <v>0.76672</v>
      </c>
      <c r="G145" s="13" t="n">
        <v>0.77094</v>
      </c>
      <c r="H145" s="13" t="n">
        <v>0.79501</v>
      </c>
      <c r="I145" s="13" t="n">
        <v>0.83542</v>
      </c>
      <c r="J145" s="13" t="n">
        <v>0.79589</v>
      </c>
      <c r="K145" s="13" t="n">
        <v>0.7952</v>
      </c>
      <c r="L145" s="13" t="n">
        <v>0.79479</v>
      </c>
      <c r="M145" s="13" t="n">
        <v>0.796</v>
      </c>
      <c r="N145" s="13" t="n">
        <v>0.79525</v>
      </c>
      <c r="O145" s="13" t="n">
        <v>0.79621</v>
      </c>
      <c r="P145" s="13" t="n">
        <v>0.79582</v>
      </c>
      <c r="Q145" s="13" t="n">
        <v>0.79316</v>
      </c>
      <c r="R145" s="13" t="n">
        <v>0.84981</v>
      </c>
      <c r="S145" s="13" t="n">
        <v>0.86224</v>
      </c>
      <c r="T145" s="13" t="n">
        <v>0.79451</v>
      </c>
      <c r="U145" s="13" t="n">
        <v>0.77933</v>
      </c>
      <c r="V145" s="13" t="n">
        <v>0.76184</v>
      </c>
      <c r="W145" s="13" t="n">
        <v>0.71717</v>
      </c>
      <c r="X145" s="13" t="n">
        <v>0.72422</v>
      </c>
      <c r="Y145" s="13" t="n">
        <v>0.7305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1787</v>
      </c>
      <c r="C7" s="11" t="n">
        <v>0.72142</v>
      </c>
      <c r="D7" s="11" t="n">
        <v>0.71594</v>
      </c>
      <c r="E7" s="11" t="n">
        <v>0.70476</v>
      </c>
      <c r="F7" s="11" t="n">
        <v>0.76415</v>
      </c>
      <c r="G7" s="11" t="n">
        <v>0.77097</v>
      </c>
      <c r="H7" s="11" t="n">
        <v>0.76995</v>
      </c>
      <c r="I7" s="11" t="n">
        <v>0.76894</v>
      </c>
      <c r="J7" s="11" t="n">
        <v>0.76676</v>
      </c>
      <c r="K7" s="11" t="n">
        <v>0.89953</v>
      </c>
      <c r="L7" s="11" t="n">
        <v>0.89999</v>
      </c>
      <c r="M7" s="11" t="n">
        <v>0.84849</v>
      </c>
      <c r="N7" s="11" t="n">
        <v>0.76182</v>
      </c>
      <c r="O7" s="11" t="n">
        <v>0.82899</v>
      </c>
      <c r="P7" s="11" t="n">
        <v>0.82657</v>
      </c>
      <c r="Q7" s="11" t="n">
        <v>0.75968</v>
      </c>
      <c r="R7" s="11" t="n">
        <v>0.76386</v>
      </c>
      <c r="S7" s="11" t="n">
        <v>0.76663</v>
      </c>
      <c r="T7" s="11" t="n">
        <v>0.76286</v>
      </c>
      <c r="U7" s="11" t="n">
        <v>0.74583</v>
      </c>
      <c r="V7" s="11" t="n">
        <v>0.7237</v>
      </c>
      <c r="W7" s="11" t="n">
        <v>0.7222</v>
      </c>
      <c r="X7" s="11" t="n">
        <v>0.72908</v>
      </c>
      <c r="Y7" s="11" t="n">
        <v>0.7280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44</v>
      </c>
      <c r="C8" s="11" t="n">
        <v>0.89489</v>
      </c>
      <c r="D8" s="11" t="n">
        <v>0.61463</v>
      </c>
      <c r="E8" s="11" t="n">
        <v>0.89383</v>
      </c>
      <c r="F8" s="11" t="n">
        <v>0.93364</v>
      </c>
      <c r="G8" s="11" t="n">
        <v>0.9582</v>
      </c>
      <c r="H8" s="11" t="n">
        <v>1.00353</v>
      </c>
      <c r="I8" s="11" t="n">
        <v>1.00183</v>
      </c>
      <c r="J8" s="11" t="n">
        <v>1.07401</v>
      </c>
      <c r="K8" s="11" t="n">
        <v>1.07878</v>
      </c>
      <c r="L8" s="11" t="n">
        <v>1.07579</v>
      </c>
      <c r="M8" s="11" t="n">
        <v>1.10018</v>
      </c>
      <c r="N8" s="11" t="n">
        <v>0.98489</v>
      </c>
      <c r="O8" s="11" t="n">
        <v>0.97995</v>
      </c>
      <c r="P8" s="11" t="n">
        <v>0.98257</v>
      </c>
      <c r="Q8" s="11" t="n">
        <v>0.94223</v>
      </c>
      <c r="R8" s="11" t="n">
        <v>0.94354</v>
      </c>
      <c r="S8" s="11" t="n">
        <v>0.95937</v>
      </c>
      <c r="T8" s="11" t="n">
        <v>1.09282</v>
      </c>
      <c r="U8" s="11" t="n">
        <v>1.02391</v>
      </c>
      <c r="V8" s="11" t="n">
        <v>0.92738</v>
      </c>
      <c r="W8" s="11" t="n">
        <v>0.91163</v>
      </c>
      <c r="X8" s="11" t="n">
        <v>0.93642</v>
      </c>
      <c r="Y8" s="11" t="n">
        <v>0.9337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7515</v>
      </c>
      <c r="C9" s="11" t="n">
        <v>0.93766</v>
      </c>
      <c r="D9" s="11" t="n">
        <v>0.93814</v>
      </c>
      <c r="E9" s="11" t="n">
        <v>0.95827</v>
      </c>
      <c r="F9" s="11" t="n">
        <v>0.98312</v>
      </c>
      <c r="G9" s="11" t="n">
        <v>1.01248</v>
      </c>
      <c r="H9" s="11" t="n">
        <v>1.04119</v>
      </c>
      <c r="I9" s="11" t="n">
        <v>1.04447</v>
      </c>
      <c r="J9" s="11" t="n">
        <v>1.04554</v>
      </c>
      <c r="K9" s="11" t="n">
        <v>1.04603</v>
      </c>
      <c r="L9" s="11" t="n">
        <v>1.0532</v>
      </c>
      <c r="M9" s="11" t="n">
        <v>1.04021</v>
      </c>
      <c r="N9" s="11" t="n">
        <v>1.03876</v>
      </c>
      <c r="O9" s="11" t="n">
        <v>1.03455</v>
      </c>
      <c r="P9" s="11" t="n">
        <v>1.04314</v>
      </c>
      <c r="Q9" s="11" t="n">
        <v>1.03323</v>
      </c>
      <c r="R9" s="11" t="n">
        <v>1.04042</v>
      </c>
      <c r="S9" s="11" t="n">
        <v>1.04879</v>
      </c>
      <c r="T9" s="11" t="n">
        <v>1.03794</v>
      </c>
      <c r="U9" s="11" t="n">
        <v>0.99813</v>
      </c>
      <c r="V9" s="11" t="n">
        <v>0.95929</v>
      </c>
      <c r="W9" s="11" t="n">
        <v>0.94422</v>
      </c>
      <c r="X9" s="11" t="n">
        <v>0.96993</v>
      </c>
      <c r="Y9" s="11" t="n">
        <v>0.9679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1517</v>
      </c>
      <c r="C10" s="11" t="n">
        <v>0.92133</v>
      </c>
      <c r="D10" s="11" t="n">
        <v>0.92353</v>
      </c>
      <c r="E10" s="11" t="n">
        <v>0.92616</v>
      </c>
      <c r="F10" s="11" t="n">
        <v>0.94417</v>
      </c>
      <c r="G10" s="11" t="n">
        <v>0.94941</v>
      </c>
      <c r="H10" s="11" t="n">
        <v>0.96337</v>
      </c>
      <c r="I10" s="11" t="n">
        <v>0.96262</v>
      </c>
      <c r="J10" s="11" t="n">
        <v>0.95692</v>
      </c>
      <c r="K10" s="11" t="n">
        <v>0.9599</v>
      </c>
      <c r="L10" s="11" t="n">
        <v>0.95934</v>
      </c>
      <c r="M10" s="11" t="n">
        <v>0.95645</v>
      </c>
      <c r="N10" s="11" t="n">
        <v>0.95877</v>
      </c>
      <c r="O10" s="11" t="n">
        <v>0.95217</v>
      </c>
      <c r="P10" s="11" t="n">
        <v>0.95706</v>
      </c>
      <c r="Q10" s="11" t="n">
        <v>0.94376</v>
      </c>
      <c r="R10" s="11" t="n">
        <v>0.94957</v>
      </c>
      <c r="S10" s="11" t="n">
        <v>0.96448</v>
      </c>
      <c r="T10" s="11" t="n">
        <v>0.95839</v>
      </c>
      <c r="U10" s="11" t="n">
        <v>0.95533</v>
      </c>
      <c r="V10" s="11" t="n">
        <v>0.95158</v>
      </c>
      <c r="W10" s="11" t="n">
        <v>0.93852</v>
      </c>
      <c r="X10" s="11" t="n">
        <v>0.92922</v>
      </c>
      <c r="Y10" s="11" t="n">
        <v>0.926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547</v>
      </c>
      <c r="C11" s="11" t="n">
        <v>0.83712</v>
      </c>
      <c r="D11" s="11" t="n">
        <v>0.84888</v>
      </c>
      <c r="E11" s="11" t="n">
        <v>0.84814</v>
      </c>
      <c r="F11" s="11" t="n">
        <v>0.86373</v>
      </c>
      <c r="G11" s="11" t="n">
        <v>0.89451</v>
      </c>
      <c r="H11" s="11" t="n">
        <v>0.91516</v>
      </c>
      <c r="I11" s="11" t="n">
        <v>0.89395</v>
      </c>
      <c r="J11" s="11" t="n">
        <v>0.87931</v>
      </c>
      <c r="K11" s="11" t="n">
        <v>0.88361</v>
      </c>
      <c r="L11" s="11" t="n">
        <v>0.88207</v>
      </c>
      <c r="M11" s="11" t="n">
        <v>0.88025</v>
      </c>
      <c r="N11" s="11" t="n">
        <v>0.87889</v>
      </c>
      <c r="O11" s="11" t="n">
        <v>0.87157</v>
      </c>
      <c r="P11" s="11" t="n">
        <v>0.87656</v>
      </c>
      <c r="Q11" s="11" t="n">
        <v>0.86761</v>
      </c>
      <c r="R11" s="11" t="n">
        <v>0.87019</v>
      </c>
      <c r="S11" s="11" t="n">
        <v>0.88426</v>
      </c>
      <c r="T11" s="11" t="n">
        <v>0.8734</v>
      </c>
      <c r="U11" s="11" t="n">
        <v>0.85642</v>
      </c>
      <c r="V11" s="11" t="n">
        <v>0.84785</v>
      </c>
      <c r="W11" s="11" t="n">
        <v>0.84348</v>
      </c>
      <c r="X11" s="11" t="n">
        <v>0.85908</v>
      </c>
      <c r="Y11" s="11" t="n">
        <v>0.857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0858</v>
      </c>
      <c r="C12" s="11" t="n">
        <v>0.77694</v>
      </c>
      <c r="D12" s="11" t="n">
        <v>0.78845</v>
      </c>
      <c r="E12" s="11" t="n">
        <v>0.77834</v>
      </c>
      <c r="F12" s="11" t="n">
        <v>0.87509</v>
      </c>
      <c r="G12" s="11" t="n">
        <v>0.86731</v>
      </c>
      <c r="H12" s="11" t="n">
        <v>0.89783</v>
      </c>
      <c r="I12" s="11" t="n">
        <v>0.8981</v>
      </c>
      <c r="J12" s="11" t="n">
        <v>0.88693</v>
      </c>
      <c r="K12" s="11" t="n">
        <v>0.89183</v>
      </c>
      <c r="L12" s="11" t="n">
        <v>0.8905</v>
      </c>
      <c r="M12" s="11" t="n">
        <v>0.88499</v>
      </c>
      <c r="N12" s="11" t="n">
        <v>0.88421</v>
      </c>
      <c r="O12" s="11" t="n">
        <v>0.88066</v>
      </c>
      <c r="P12" s="11" t="n">
        <v>0.87919</v>
      </c>
      <c r="Q12" s="11" t="n">
        <v>0.87534</v>
      </c>
      <c r="R12" s="11" t="n">
        <v>0.87599</v>
      </c>
      <c r="S12" s="11" t="n">
        <v>0.88488</v>
      </c>
      <c r="T12" s="11" t="n">
        <v>0.88148</v>
      </c>
      <c r="U12" s="11" t="n">
        <v>0.86747</v>
      </c>
      <c r="V12" s="11" t="n">
        <v>0.83546</v>
      </c>
      <c r="W12" s="11" t="n">
        <v>0.81807</v>
      </c>
      <c r="X12" s="11" t="n">
        <v>0.80827</v>
      </c>
      <c r="Y12" s="11" t="n">
        <v>0.8025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8302</v>
      </c>
      <c r="C13" s="11" t="n">
        <v>0.80825</v>
      </c>
      <c r="D13" s="11" t="n">
        <v>0.7877</v>
      </c>
      <c r="E13" s="11" t="n">
        <v>0.79207</v>
      </c>
      <c r="F13" s="11" t="n">
        <v>0.79177</v>
      </c>
      <c r="G13" s="11" t="n">
        <v>0.88058</v>
      </c>
      <c r="H13" s="11" t="n">
        <v>0.86651</v>
      </c>
      <c r="I13" s="11" t="n">
        <v>0.89326</v>
      </c>
      <c r="J13" s="11" t="n">
        <v>0.88776</v>
      </c>
      <c r="K13" s="11" t="n">
        <v>0.89037</v>
      </c>
      <c r="L13" s="11" t="n">
        <v>0.88785</v>
      </c>
      <c r="M13" s="11" t="n">
        <v>0.88743</v>
      </c>
      <c r="N13" s="11" t="n">
        <v>0.88858</v>
      </c>
      <c r="O13" s="11" t="n">
        <v>0.8886</v>
      </c>
      <c r="P13" s="11" t="n">
        <v>0.894</v>
      </c>
      <c r="Q13" s="11" t="n">
        <v>0.8909</v>
      </c>
      <c r="R13" s="11" t="n">
        <v>0.89368</v>
      </c>
      <c r="S13" s="11" t="n">
        <v>0.90069</v>
      </c>
      <c r="T13" s="11" t="n">
        <v>0.89451</v>
      </c>
      <c r="U13" s="11" t="n">
        <v>0.87753</v>
      </c>
      <c r="V13" s="11" t="n">
        <v>0.85637</v>
      </c>
      <c r="W13" s="11" t="n">
        <v>0.87255</v>
      </c>
      <c r="X13" s="11" t="n">
        <v>0.89264</v>
      </c>
      <c r="Y13" s="11" t="n">
        <v>0.8882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887</v>
      </c>
      <c r="C14" s="11" t="n">
        <v>0.79113</v>
      </c>
      <c r="D14" s="11" t="n">
        <v>0.83474</v>
      </c>
      <c r="E14" s="11" t="n">
        <v>0.83655</v>
      </c>
      <c r="F14" s="11" t="n">
        <v>0.88844</v>
      </c>
      <c r="G14" s="11" t="n">
        <v>0.90989</v>
      </c>
      <c r="H14" s="11" t="n">
        <v>0.94877</v>
      </c>
      <c r="I14" s="11" t="n">
        <v>0.97317</v>
      </c>
      <c r="J14" s="11" t="n">
        <v>0.97449</v>
      </c>
      <c r="K14" s="11" t="n">
        <v>0.97537</v>
      </c>
      <c r="L14" s="11" t="n">
        <v>0.97749</v>
      </c>
      <c r="M14" s="11" t="n">
        <v>0.9698</v>
      </c>
      <c r="N14" s="11" t="n">
        <v>0.96911</v>
      </c>
      <c r="O14" s="11" t="n">
        <v>0.96419</v>
      </c>
      <c r="P14" s="11" t="n">
        <v>0.96482</v>
      </c>
      <c r="Q14" s="11" t="n">
        <v>0.94641</v>
      </c>
      <c r="R14" s="11" t="n">
        <v>0.96473</v>
      </c>
      <c r="S14" s="11" t="n">
        <v>0.96926</v>
      </c>
      <c r="T14" s="11" t="n">
        <v>0.96349</v>
      </c>
      <c r="U14" s="11" t="n">
        <v>0.9143</v>
      </c>
      <c r="V14" s="11" t="n">
        <v>0.83669</v>
      </c>
      <c r="W14" s="11" t="n">
        <v>0.79144</v>
      </c>
      <c r="X14" s="11" t="n">
        <v>0.79937</v>
      </c>
      <c r="Y14" s="11" t="n">
        <v>0.7798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11149</v>
      </c>
      <c r="C15" s="11" t="n">
        <v>0.11127</v>
      </c>
      <c r="D15" s="11" t="n">
        <v>0.11121</v>
      </c>
      <c r="E15" s="11" t="n">
        <v>0.11208</v>
      </c>
      <c r="F15" s="11" t="n">
        <v>0.11227</v>
      </c>
      <c r="G15" s="11" t="n">
        <v>0.1123</v>
      </c>
      <c r="H15" s="11" t="n">
        <v>0.11984</v>
      </c>
      <c r="I15" s="11" t="n">
        <v>0.12189</v>
      </c>
      <c r="J15" s="11" t="n">
        <v>0.12269</v>
      </c>
      <c r="K15" s="11" t="n">
        <v>0.12252</v>
      </c>
      <c r="L15" s="11" t="n">
        <v>0.12347</v>
      </c>
      <c r="M15" s="11" t="n">
        <v>0.1236</v>
      </c>
      <c r="N15" s="11" t="n">
        <v>0.12292</v>
      </c>
      <c r="O15" s="11" t="n">
        <v>0.12326</v>
      </c>
      <c r="P15" s="11" t="n">
        <v>0.12442</v>
      </c>
      <c r="Q15" s="11" t="n">
        <v>0.12268</v>
      </c>
      <c r="R15" s="11" t="n">
        <v>0.12318</v>
      </c>
      <c r="S15" s="11" t="n">
        <v>0.12305</v>
      </c>
      <c r="T15" s="11" t="n">
        <v>0.12325</v>
      </c>
      <c r="U15" s="11" t="n">
        <v>0.1122</v>
      </c>
      <c r="V15" s="11" t="n">
        <v>0.11153</v>
      </c>
      <c r="W15" s="11" t="n">
        <v>0.11152</v>
      </c>
      <c r="X15" s="11" t="n">
        <v>0.11143</v>
      </c>
      <c r="Y15" s="11" t="n">
        <v>0.1113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43503</v>
      </c>
      <c r="C16" s="11" t="n">
        <v>0.65599</v>
      </c>
      <c r="D16" s="11" t="n">
        <v>0.66916</v>
      </c>
      <c r="E16" s="11" t="n">
        <v>0.62872</v>
      </c>
      <c r="F16" s="11" t="n">
        <v>0.6952</v>
      </c>
      <c r="G16" s="11" t="n">
        <v>0.71214</v>
      </c>
      <c r="H16" s="11" t="n">
        <v>0.71729</v>
      </c>
      <c r="I16" s="11" t="n">
        <v>0.71936</v>
      </c>
      <c r="J16" s="11" t="n">
        <v>0.71736</v>
      </c>
      <c r="K16" s="11" t="n">
        <v>0.71794</v>
      </c>
      <c r="L16" s="11" t="n">
        <v>0.71708</v>
      </c>
      <c r="M16" s="11" t="n">
        <v>0.71688</v>
      </c>
      <c r="N16" s="11" t="n">
        <v>0.71721</v>
      </c>
      <c r="O16" s="11" t="n">
        <v>0.72581</v>
      </c>
      <c r="P16" s="11" t="n">
        <v>0.85808</v>
      </c>
      <c r="Q16" s="11" t="n">
        <v>0.84969</v>
      </c>
      <c r="R16" s="11" t="n">
        <v>0.85152</v>
      </c>
      <c r="S16" s="11" t="n">
        <v>0.86401</v>
      </c>
      <c r="T16" s="11" t="n">
        <v>0.84792</v>
      </c>
      <c r="U16" s="11" t="n">
        <v>0.80431</v>
      </c>
      <c r="V16" s="11" t="n">
        <v>0.70744</v>
      </c>
      <c r="W16" s="11" t="n">
        <v>0.68608</v>
      </c>
      <c r="X16" s="11" t="n">
        <v>0.68174</v>
      </c>
      <c r="Y16" s="11" t="n">
        <v>0.6807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146</v>
      </c>
      <c r="C17" s="11" t="n">
        <v>0.83238</v>
      </c>
      <c r="D17" s="11" t="n">
        <v>0.84351</v>
      </c>
      <c r="E17" s="11" t="n">
        <v>0.85906</v>
      </c>
      <c r="F17" s="11" t="n">
        <v>0.87635</v>
      </c>
      <c r="G17" s="11" t="n">
        <v>0.89985</v>
      </c>
      <c r="H17" s="11" t="n">
        <v>0.93319</v>
      </c>
      <c r="I17" s="11" t="n">
        <v>0.98603</v>
      </c>
      <c r="J17" s="11" t="n">
        <v>0.98718</v>
      </c>
      <c r="K17" s="11" t="n">
        <v>0.98957</v>
      </c>
      <c r="L17" s="11" t="n">
        <v>0.98786</v>
      </c>
      <c r="M17" s="11" t="n">
        <v>0.98962</v>
      </c>
      <c r="N17" s="11" t="n">
        <v>0.99044</v>
      </c>
      <c r="O17" s="11" t="n">
        <v>0.98813</v>
      </c>
      <c r="P17" s="11" t="n">
        <v>0.99067</v>
      </c>
      <c r="Q17" s="11" t="n">
        <v>0.97636</v>
      </c>
      <c r="R17" s="11" t="n">
        <v>0.98318</v>
      </c>
      <c r="S17" s="11" t="n">
        <v>0.99634</v>
      </c>
      <c r="T17" s="11" t="n">
        <v>0.98244</v>
      </c>
      <c r="U17" s="11" t="n">
        <v>0.90154</v>
      </c>
      <c r="V17" s="11" t="n">
        <v>0.88094</v>
      </c>
      <c r="W17" s="11" t="n">
        <v>0.85456</v>
      </c>
      <c r="X17" s="11" t="n">
        <v>0.8441</v>
      </c>
      <c r="Y17" s="11" t="n">
        <v>0.8391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663</v>
      </c>
      <c r="C18" s="11" t="n">
        <v>0.85599</v>
      </c>
      <c r="D18" s="11" t="n">
        <v>0.86767</v>
      </c>
      <c r="E18" s="11" t="n">
        <v>0.88309</v>
      </c>
      <c r="F18" s="11" t="n">
        <v>0.88878</v>
      </c>
      <c r="G18" s="11" t="n">
        <v>0.92597</v>
      </c>
      <c r="H18" s="11" t="n">
        <v>0.93889</v>
      </c>
      <c r="I18" s="11" t="n">
        <v>0.95214</v>
      </c>
      <c r="J18" s="11" t="n">
        <v>0.94772</v>
      </c>
      <c r="K18" s="11" t="n">
        <v>0.95364</v>
      </c>
      <c r="L18" s="11" t="n">
        <v>0.95236</v>
      </c>
      <c r="M18" s="11" t="n">
        <v>0.94846</v>
      </c>
      <c r="N18" s="11" t="n">
        <v>0.94674</v>
      </c>
      <c r="O18" s="11" t="n">
        <v>0.94479</v>
      </c>
      <c r="P18" s="11" t="n">
        <v>0.94442</v>
      </c>
      <c r="Q18" s="11" t="n">
        <v>0.94444</v>
      </c>
      <c r="R18" s="11" t="n">
        <v>0.94908</v>
      </c>
      <c r="S18" s="11" t="n">
        <v>0.98789</v>
      </c>
      <c r="T18" s="11" t="n">
        <v>0.96002</v>
      </c>
      <c r="U18" s="11" t="n">
        <v>0.97333</v>
      </c>
      <c r="V18" s="11" t="n">
        <v>0.93002</v>
      </c>
      <c r="W18" s="11" t="n">
        <v>0.91411</v>
      </c>
      <c r="X18" s="11" t="n">
        <v>0.90568</v>
      </c>
      <c r="Y18" s="11" t="n">
        <v>0.89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032</v>
      </c>
      <c r="C19" s="11" t="n">
        <v>0.85386</v>
      </c>
      <c r="D19" s="11" t="n">
        <v>0.86312</v>
      </c>
      <c r="E19" s="11" t="n">
        <v>0.86608</v>
      </c>
      <c r="F19" s="11" t="n">
        <v>0.88738</v>
      </c>
      <c r="G19" s="11" t="n">
        <v>0.9079</v>
      </c>
      <c r="H19" s="11" t="n">
        <v>0.91151</v>
      </c>
      <c r="I19" s="11" t="n">
        <v>0.91719</v>
      </c>
      <c r="J19" s="11" t="n">
        <v>0.92494</v>
      </c>
      <c r="K19" s="11" t="n">
        <v>0.92572</v>
      </c>
      <c r="L19" s="11" t="n">
        <v>0.92193</v>
      </c>
      <c r="M19" s="11" t="n">
        <v>0.92264</v>
      </c>
      <c r="N19" s="11" t="n">
        <v>0.92309</v>
      </c>
      <c r="O19" s="11" t="n">
        <v>0.91617</v>
      </c>
      <c r="P19" s="11" t="n">
        <v>0.92047</v>
      </c>
      <c r="Q19" s="11" t="n">
        <v>0.92006</v>
      </c>
      <c r="R19" s="11" t="n">
        <v>0.92685</v>
      </c>
      <c r="S19" s="11" t="n">
        <v>0.93559</v>
      </c>
      <c r="T19" s="11" t="n">
        <v>0.92343</v>
      </c>
      <c r="U19" s="11" t="n">
        <v>0.9109</v>
      </c>
      <c r="V19" s="11" t="n">
        <v>0.85547</v>
      </c>
      <c r="W19" s="11" t="n">
        <v>0.86176</v>
      </c>
      <c r="X19" s="11" t="n">
        <v>0.86285</v>
      </c>
      <c r="Y19" s="11" t="n">
        <v>0.8593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4372</v>
      </c>
      <c r="C20" s="11" t="n">
        <v>0.8421</v>
      </c>
      <c r="D20" s="11" t="n">
        <v>0.76809</v>
      </c>
      <c r="E20" s="11" t="n">
        <v>0.78279</v>
      </c>
      <c r="F20" s="11" t="n">
        <v>0.85165</v>
      </c>
      <c r="G20" s="11" t="n">
        <v>0.86972</v>
      </c>
      <c r="H20" s="11" t="n">
        <v>0.85096</v>
      </c>
      <c r="I20" s="11" t="n">
        <v>0.87884</v>
      </c>
      <c r="J20" s="11" t="n">
        <v>0.89292</v>
      </c>
      <c r="K20" s="11" t="n">
        <v>0.90485</v>
      </c>
      <c r="L20" s="11" t="n">
        <v>0.9056</v>
      </c>
      <c r="M20" s="11" t="n">
        <v>0.90538</v>
      </c>
      <c r="N20" s="11" t="n">
        <v>0.90494</v>
      </c>
      <c r="O20" s="11" t="n">
        <v>0.90323</v>
      </c>
      <c r="P20" s="11" t="n">
        <v>0.90545</v>
      </c>
      <c r="Q20" s="11" t="n">
        <v>0.90825</v>
      </c>
      <c r="R20" s="11" t="n">
        <v>0.91535</v>
      </c>
      <c r="S20" s="11" t="n">
        <v>0.92594</v>
      </c>
      <c r="T20" s="11" t="n">
        <v>0.90828</v>
      </c>
      <c r="U20" s="11" t="n">
        <v>0.88697</v>
      </c>
      <c r="V20" s="11" t="n">
        <v>0.85074</v>
      </c>
      <c r="W20" s="11" t="n">
        <v>0.84019</v>
      </c>
      <c r="X20" s="11" t="n">
        <v>0.84971</v>
      </c>
      <c r="Y20" s="11" t="n">
        <v>0.8478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4279</v>
      </c>
      <c r="C21" s="11" t="n">
        <v>0.84043</v>
      </c>
      <c r="D21" s="11" t="n">
        <v>0.8529</v>
      </c>
      <c r="E21" s="11" t="n">
        <v>0.85972</v>
      </c>
      <c r="F21" s="11" t="n">
        <v>0.8481</v>
      </c>
      <c r="G21" s="11" t="n">
        <v>0.89201</v>
      </c>
      <c r="H21" s="11" t="n">
        <v>0.90539</v>
      </c>
      <c r="I21" s="11" t="n">
        <v>0.91545</v>
      </c>
      <c r="J21" s="11" t="n">
        <v>0.90312</v>
      </c>
      <c r="K21" s="11" t="n">
        <v>0.90316</v>
      </c>
      <c r="L21" s="11" t="n">
        <v>0.90386</v>
      </c>
      <c r="M21" s="11" t="n">
        <v>0.90294</v>
      </c>
      <c r="N21" s="11" t="n">
        <v>0.90264</v>
      </c>
      <c r="O21" s="11" t="n">
        <v>0.90423</v>
      </c>
      <c r="P21" s="11" t="n">
        <v>0.90548</v>
      </c>
      <c r="Q21" s="11" t="n">
        <v>0.90263</v>
      </c>
      <c r="R21" s="11" t="n">
        <v>0.91381</v>
      </c>
      <c r="S21" s="11" t="n">
        <v>0.91415</v>
      </c>
      <c r="T21" s="11" t="n">
        <v>0.90017</v>
      </c>
      <c r="U21" s="11" t="n">
        <v>0.88756</v>
      </c>
      <c r="V21" s="11" t="n">
        <v>0.85125</v>
      </c>
      <c r="W21" s="11" t="n">
        <v>0.85472</v>
      </c>
      <c r="X21" s="11" t="n">
        <v>0.84917</v>
      </c>
      <c r="Y21" s="11" t="n">
        <v>0.8407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9587</v>
      </c>
      <c r="C22" s="11" t="n">
        <v>0.80073</v>
      </c>
      <c r="D22" s="11" t="n">
        <v>0.85636</v>
      </c>
      <c r="E22" s="11" t="n">
        <v>0.86789</v>
      </c>
      <c r="F22" s="11" t="n">
        <v>0.87744</v>
      </c>
      <c r="G22" s="11" t="n">
        <v>0.89588</v>
      </c>
      <c r="H22" s="11" t="n">
        <v>0.90589</v>
      </c>
      <c r="I22" s="11" t="n">
        <v>0.91151</v>
      </c>
      <c r="J22" s="11" t="n">
        <v>0.90491</v>
      </c>
      <c r="K22" s="11" t="n">
        <v>0.91234</v>
      </c>
      <c r="L22" s="11" t="n">
        <v>0.90694</v>
      </c>
      <c r="M22" s="11" t="n">
        <v>0.90588</v>
      </c>
      <c r="N22" s="11" t="n">
        <v>0.90555</v>
      </c>
      <c r="O22" s="11" t="n">
        <v>0.90376</v>
      </c>
      <c r="P22" s="11" t="n">
        <v>0.90378</v>
      </c>
      <c r="Q22" s="11" t="n">
        <v>0.90217</v>
      </c>
      <c r="R22" s="11" t="n">
        <v>0.9033</v>
      </c>
      <c r="S22" s="11" t="n">
        <v>0.90896</v>
      </c>
      <c r="T22" s="11" t="n">
        <v>0.89905</v>
      </c>
      <c r="U22" s="11" t="n">
        <v>0.88628</v>
      </c>
      <c r="V22" s="11" t="n">
        <v>0.84873</v>
      </c>
      <c r="W22" s="11" t="n">
        <v>0.84539</v>
      </c>
      <c r="X22" s="11" t="n">
        <v>0.84359</v>
      </c>
      <c r="Y22" s="11" t="n">
        <v>0.8408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8268</v>
      </c>
      <c r="C23" s="11" t="n">
        <v>0.79117</v>
      </c>
      <c r="D23" s="11" t="n">
        <v>0.79512</v>
      </c>
      <c r="E23" s="11" t="n">
        <v>0.82661</v>
      </c>
      <c r="F23" s="11" t="n">
        <v>0.8398</v>
      </c>
      <c r="G23" s="11" t="n">
        <v>0.8611</v>
      </c>
      <c r="H23" s="11" t="n">
        <v>0.88345</v>
      </c>
      <c r="I23" s="11" t="n">
        <v>0.88228</v>
      </c>
      <c r="J23" s="11" t="n">
        <v>0.87595</v>
      </c>
      <c r="K23" s="11" t="n">
        <v>0.88178</v>
      </c>
      <c r="L23" s="11" t="n">
        <v>0.87513</v>
      </c>
      <c r="M23" s="11" t="n">
        <v>0.87503</v>
      </c>
      <c r="N23" s="11" t="n">
        <v>0.87412</v>
      </c>
      <c r="O23" s="11" t="n">
        <v>0.87287</v>
      </c>
      <c r="P23" s="11" t="n">
        <v>0.87432</v>
      </c>
      <c r="Q23" s="11" t="n">
        <v>0.87464</v>
      </c>
      <c r="R23" s="11" t="n">
        <v>0.88875</v>
      </c>
      <c r="S23" s="11" t="n">
        <v>0.8791</v>
      </c>
      <c r="T23" s="11" t="n">
        <v>0.87306</v>
      </c>
      <c r="U23" s="11" t="n">
        <v>0.86273</v>
      </c>
      <c r="V23" s="11" t="n">
        <v>0.82199</v>
      </c>
      <c r="W23" s="11" t="n">
        <v>0.82807</v>
      </c>
      <c r="X23" s="11" t="n">
        <v>0.8236</v>
      </c>
      <c r="Y23" s="11" t="n">
        <v>0.8196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66</v>
      </c>
      <c r="C24" s="11" t="n">
        <v>0.75683</v>
      </c>
      <c r="D24" s="11" t="n">
        <v>0.76059</v>
      </c>
      <c r="E24" s="11" t="n">
        <v>0.75884</v>
      </c>
      <c r="F24" s="11" t="n">
        <v>0.81533</v>
      </c>
      <c r="G24" s="11" t="n">
        <v>0.85431</v>
      </c>
      <c r="H24" s="11" t="n">
        <v>0.85379</v>
      </c>
      <c r="I24" s="11" t="n">
        <v>0.84603</v>
      </c>
      <c r="J24" s="11" t="n">
        <v>0.84337</v>
      </c>
      <c r="K24" s="11" t="n">
        <v>0.84609</v>
      </c>
      <c r="L24" s="11" t="n">
        <v>0.85063</v>
      </c>
      <c r="M24" s="11" t="n">
        <v>0.84464</v>
      </c>
      <c r="N24" s="11" t="n">
        <v>0.84127</v>
      </c>
      <c r="O24" s="11" t="n">
        <v>0.84172</v>
      </c>
      <c r="P24" s="11" t="n">
        <v>0.84284</v>
      </c>
      <c r="Q24" s="11" t="n">
        <v>0.83997</v>
      </c>
      <c r="R24" s="11" t="n">
        <v>0.84884</v>
      </c>
      <c r="S24" s="11" t="n">
        <v>0.84715</v>
      </c>
      <c r="T24" s="11" t="n">
        <v>0.84328</v>
      </c>
      <c r="U24" s="11" t="n">
        <v>0.83466</v>
      </c>
      <c r="V24" s="11" t="n">
        <v>0.79825</v>
      </c>
      <c r="W24" s="11" t="n">
        <v>0.80502</v>
      </c>
      <c r="X24" s="11" t="n">
        <v>0.80219</v>
      </c>
      <c r="Y24" s="11" t="n">
        <v>0.801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1371</v>
      </c>
      <c r="C25" s="11" t="n">
        <v>0.81442</v>
      </c>
      <c r="D25" s="11" t="n">
        <v>0.81789</v>
      </c>
      <c r="E25" s="11" t="n">
        <v>0.82611</v>
      </c>
      <c r="F25" s="11" t="n">
        <v>0.83981</v>
      </c>
      <c r="G25" s="11" t="n">
        <v>0.85574</v>
      </c>
      <c r="H25" s="11" t="n">
        <v>0.85876</v>
      </c>
      <c r="I25" s="11" t="n">
        <v>0.85664</v>
      </c>
      <c r="J25" s="11" t="n">
        <v>0.84928</v>
      </c>
      <c r="K25" s="11" t="n">
        <v>0.85331</v>
      </c>
      <c r="L25" s="11" t="n">
        <v>0.85372</v>
      </c>
      <c r="M25" s="11" t="n">
        <v>0.85351</v>
      </c>
      <c r="N25" s="11" t="n">
        <v>0.84979</v>
      </c>
      <c r="O25" s="11" t="n">
        <v>0.85237</v>
      </c>
      <c r="P25" s="11" t="n">
        <v>0.85101</v>
      </c>
      <c r="Q25" s="11" t="n">
        <v>0.84857</v>
      </c>
      <c r="R25" s="11" t="n">
        <v>0.85338</v>
      </c>
      <c r="S25" s="11" t="n">
        <v>0.8611</v>
      </c>
      <c r="T25" s="11" t="n">
        <v>0.85544</v>
      </c>
      <c r="U25" s="11" t="n">
        <v>0.85449</v>
      </c>
      <c r="V25" s="11" t="n">
        <v>0.83383</v>
      </c>
      <c r="W25" s="11" t="n">
        <v>0.82515</v>
      </c>
      <c r="X25" s="11" t="n">
        <v>0.7641</v>
      </c>
      <c r="Y25" s="11" t="n">
        <v>0.7628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6155</v>
      </c>
      <c r="C26" s="11" t="n">
        <v>0.89055</v>
      </c>
      <c r="D26" s="11" t="n">
        <v>0.89245</v>
      </c>
      <c r="E26" s="11" t="n">
        <v>0.88977</v>
      </c>
      <c r="F26" s="11" t="n">
        <v>0.90811</v>
      </c>
      <c r="G26" s="11" t="n">
        <v>0.92646</v>
      </c>
      <c r="H26" s="11" t="n">
        <v>0.93583</v>
      </c>
      <c r="I26" s="11" t="n">
        <v>0.93556</v>
      </c>
      <c r="J26" s="11" t="n">
        <v>0.98329</v>
      </c>
      <c r="K26" s="11" t="n">
        <v>0.94761</v>
      </c>
      <c r="L26" s="11" t="n">
        <v>0.94106</v>
      </c>
      <c r="M26" s="11" t="n">
        <v>0.93545</v>
      </c>
      <c r="N26" s="11" t="n">
        <v>0.93727</v>
      </c>
      <c r="O26" s="11" t="n">
        <v>0.93213</v>
      </c>
      <c r="P26" s="11" t="n">
        <v>0.93266</v>
      </c>
      <c r="Q26" s="11" t="n">
        <v>0.93491</v>
      </c>
      <c r="R26" s="11" t="n">
        <v>0.93894</v>
      </c>
      <c r="S26" s="11" t="n">
        <v>0.98201</v>
      </c>
      <c r="T26" s="11" t="n">
        <v>0.94254</v>
      </c>
      <c r="U26" s="11" t="n">
        <v>0.91259</v>
      </c>
      <c r="V26" s="11" t="n">
        <v>0.89054</v>
      </c>
      <c r="W26" s="11" t="n">
        <v>0.87626</v>
      </c>
      <c r="X26" s="11" t="n">
        <v>0.8703</v>
      </c>
      <c r="Y26" s="11" t="n">
        <v>0.7580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3086</v>
      </c>
      <c r="C27" s="11" t="n">
        <v>0.7304</v>
      </c>
      <c r="D27" s="11" t="n">
        <v>0.73049</v>
      </c>
      <c r="E27" s="11" t="n">
        <v>0.75646</v>
      </c>
      <c r="F27" s="11" t="n">
        <v>0.74621</v>
      </c>
      <c r="G27" s="11" t="n">
        <v>0.77175</v>
      </c>
      <c r="H27" s="11" t="n">
        <v>0.73809</v>
      </c>
      <c r="I27" s="11" t="n">
        <v>0.73729</v>
      </c>
      <c r="J27" s="11" t="n">
        <v>0.73734</v>
      </c>
      <c r="K27" s="11" t="n">
        <v>0.73701</v>
      </c>
      <c r="L27" s="11" t="n">
        <v>0.73736</v>
      </c>
      <c r="M27" s="11" t="n">
        <v>0.73783</v>
      </c>
      <c r="N27" s="11" t="n">
        <v>0.73702</v>
      </c>
      <c r="O27" s="11" t="n">
        <v>0.73657</v>
      </c>
      <c r="P27" s="11" t="n">
        <v>0.73733</v>
      </c>
      <c r="Q27" s="11" t="n">
        <v>0.73674</v>
      </c>
      <c r="R27" s="11" t="n">
        <v>0.81241</v>
      </c>
      <c r="S27" s="11" t="n">
        <v>0.89249</v>
      </c>
      <c r="T27" s="11" t="n">
        <v>0.80115</v>
      </c>
      <c r="U27" s="11" t="n">
        <v>0.78199</v>
      </c>
      <c r="V27" s="11" t="n">
        <v>0.74769</v>
      </c>
      <c r="W27" s="11" t="n">
        <v>0.73176</v>
      </c>
      <c r="X27" s="11" t="n">
        <v>0.73029</v>
      </c>
      <c r="Y27" s="11" t="n">
        <v>0.7127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5738</v>
      </c>
      <c r="C28" s="11" t="n">
        <v>0.75718</v>
      </c>
      <c r="D28" s="11" t="n">
        <v>0.80976</v>
      </c>
      <c r="E28" s="11" t="n">
        <v>0.82081</v>
      </c>
      <c r="F28" s="11" t="n">
        <v>0.83807</v>
      </c>
      <c r="G28" s="11" t="n">
        <v>0.86005</v>
      </c>
      <c r="H28" s="11" t="n">
        <v>0.87879</v>
      </c>
      <c r="I28" s="11" t="n">
        <v>0.87559</v>
      </c>
      <c r="J28" s="11" t="n">
        <v>0.87146</v>
      </c>
      <c r="K28" s="11" t="n">
        <v>0.86933</v>
      </c>
      <c r="L28" s="11" t="n">
        <v>0.8678</v>
      </c>
      <c r="M28" s="11" t="n">
        <v>0.86847</v>
      </c>
      <c r="N28" s="11" t="n">
        <v>0.86759</v>
      </c>
      <c r="O28" s="11" t="n">
        <v>0.86853</v>
      </c>
      <c r="P28" s="11" t="n">
        <v>0.86625</v>
      </c>
      <c r="Q28" s="11" t="n">
        <v>0.86624</v>
      </c>
      <c r="R28" s="11" t="n">
        <v>0.8795</v>
      </c>
      <c r="S28" s="11" t="n">
        <v>0.88399</v>
      </c>
      <c r="T28" s="11" t="n">
        <v>0.86629</v>
      </c>
      <c r="U28" s="11" t="n">
        <v>0.81362</v>
      </c>
      <c r="V28" s="11" t="n">
        <v>0.82382</v>
      </c>
      <c r="W28" s="11" t="n">
        <v>0.76276</v>
      </c>
      <c r="X28" s="11" t="n">
        <v>0.75721</v>
      </c>
      <c r="Y28" s="11" t="n">
        <v>0.7585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5971</v>
      </c>
      <c r="C29" s="11" t="n">
        <v>0.8448</v>
      </c>
      <c r="D29" s="11" t="n">
        <v>0.85633</v>
      </c>
      <c r="E29" s="11" t="n">
        <v>0.865</v>
      </c>
      <c r="F29" s="11" t="n">
        <v>0.87843</v>
      </c>
      <c r="G29" s="11" t="n">
        <v>0.91061</v>
      </c>
      <c r="H29" s="11" t="n">
        <v>0.93315</v>
      </c>
      <c r="I29" s="11" t="n">
        <v>0.97432</v>
      </c>
      <c r="J29" s="11" t="n">
        <v>0.93701</v>
      </c>
      <c r="K29" s="11" t="n">
        <v>0.93284</v>
      </c>
      <c r="L29" s="11" t="n">
        <v>0.93707</v>
      </c>
      <c r="M29" s="11" t="n">
        <v>0.91943</v>
      </c>
      <c r="N29" s="11" t="n">
        <v>0.90794</v>
      </c>
      <c r="O29" s="11" t="n">
        <v>0.90966</v>
      </c>
      <c r="P29" s="11" t="n">
        <v>0.91803</v>
      </c>
      <c r="Q29" s="11" t="n">
        <v>0.91999</v>
      </c>
      <c r="R29" s="11" t="n">
        <v>0.94358</v>
      </c>
      <c r="S29" s="11" t="n">
        <v>0.94725</v>
      </c>
      <c r="T29" s="11" t="n">
        <v>0.93532</v>
      </c>
      <c r="U29" s="11" t="n">
        <v>0.89332</v>
      </c>
      <c r="V29" s="11" t="n">
        <v>0.85036</v>
      </c>
      <c r="W29" s="11" t="n">
        <v>0.85804</v>
      </c>
      <c r="X29" s="11" t="n">
        <v>0.85108</v>
      </c>
      <c r="Y29" s="11" t="n">
        <v>0.8494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0284</v>
      </c>
      <c r="C30" s="11" t="n">
        <v>0.89448</v>
      </c>
      <c r="D30" s="11" t="n">
        <v>0.90073</v>
      </c>
      <c r="E30" s="11" t="n">
        <v>0.90999</v>
      </c>
      <c r="F30" s="11" t="n">
        <v>0.92813</v>
      </c>
      <c r="G30" s="11" t="n">
        <v>0.95687</v>
      </c>
      <c r="H30" s="11" t="n">
        <v>0.99038</v>
      </c>
      <c r="I30" s="11" t="n">
        <v>1.01542</v>
      </c>
      <c r="J30" s="11" t="n">
        <v>1.00926</v>
      </c>
      <c r="K30" s="11" t="n">
        <v>1.00535</v>
      </c>
      <c r="L30" s="11" t="n">
        <v>0.99667</v>
      </c>
      <c r="M30" s="11" t="n">
        <v>1.01197</v>
      </c>
      <c r="N30" s="11" t="n">
        <v>0.99721</v>
      </c>
      <c r="O30" s="11" t="n">
        <v>0.94864</v>
      </c>
      <c r="P30" s="11" t="n">
        <v>0.95479</v>
      </c>
      <c r="Q30" s="11" t="n">
        <v>0.95378</v>
      </c>
      <c r="R30" s="11" t="n">
        <v>0.96717</v>
      </c>
      <c r="S30" s="11" t="n">
        <v>0.99722</v>
      </c>
      <c r="T30" s="11" t="n">
        <v>0.98232</v>
      </c>
      <c r="U30" s="11" t="n">
        <v>0.95418</v>
      </c>
      <c r="V30" s="11" t="n">
        <v>0.92832</v>
      </c>
      <c r="W30" s="11" t="n">
        <v>0.91824</v>
      </c>
      <c r="X30" s="11" t="n">
        <v>0.91332</v>
      </c>
      <c r="Y30" s="11" t="n">
        <v>0.9026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5782</v>
      </c>
      <c r="C31" s="11" t="n">
        <v>0.86061</v>
      </c>
      <c r="D31" s="11" t="n">
        <v>0.85727</v>
      </c>
      <c r="E31" s="11" t="n">
        <v>0.85905</v>
      </c>
      <c r="F31" s="11" t="n">
        <v>0.8974</v>
      </c>
      <c r="G31" s="11" t="n">
        <v>0.92883</v>
      </c>
      <c r="H31" s="11" t="n">
        <v>0.98915</v>
      </c>
      <c r="I31" s="11" t="n">
        <v>1.00874</v>
      </c>
      <c r="J31" s="11" t="n">
        <v>1.00087</v>
      </c>
      <c r="K31" s="11" t="n">
        <v>1.00762</v>
      </c>
      <c r="L31" s="11" t="n">
        <v>0.99209</v>
      </c>
      <c r="M31" s="11" t="n">
        <v>0.91849</v>
      </c>
      <c r="N31" s="11" t="n">
        <v>0.91861</v>
      </c>
      <c r="O31" s="11" t="n">
        <v>0.90174</v>
      </c>
      <c r="P31" s="11" t="n">
        <v>0.90202</v>
      </c>
      <c r="Q31" s="11" t="n">
        <v>0.90218</v>
      </c>
      <c r="R31" s="11" t="n">
        <v>0.90933</v>
      </c>
      <c r="S31" s="11" t="n">
        <v>0.91255</v>
      </c>
      <c r="T31" s="11" t="n">
        <v>0.90363</v>
      </c>
      <c r="U31" s="11" t="n">
        <v>0.90739</v>
      </c>
      <c r="V31" s="11" t="n">
        <v>0.85003</v>
      </c>
      <c r="W31" s="11" t="n">
        <v>0.86049</v>
      </c>
      <c r="X31" s="11" t="n">
        <v>0.84439</v>
      </c>
      <c r="Y31" s="11" t="n">
        <v>0.8487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889</v>
      </c>
      <c r="C32" s="11" t="n">
        <v>0.87823</v>
      </c>
      <c r="D32" s="11" t="n">
        <v>0.88738</v>
      </c>
      <c r="E32" s="11" t="n">
        <v>0.90577</v>
      </c>
      <c r="F32" s="11" t="n">
        <v>0.92574</v>
      </c>
      <c r="G32" s="11" t="n">
        <v>0.93428</v>
      </c>
      <c r="H32" s="11" t="n">
        <v>0.9349</v>
      </c>
      <c r="I32" s="11" t="n">
        <v>0.93714</v>
      </c>
      <c r="J32" s="11" t="n">
        <v>0.93827</v>
      </c>
      <c r="K32" s="11" t="n">
        <v>0.93717</v>
      </c>
      <c r="L32" s="11" t="n">
        <v>0.93442</v>
      </c>
      <c r="M32" s="11" t="n">
        <v>0.93598</v>
      </c>
      <c r="N32" s="11" t="n">
        <v>0.93328</v>
      </c>
      <c r="O32" s="11" t="n">
        <v>0.91641</v>
      </c>
      <c r="P32" s="11" t="n">
        <v>0.91732</v>
      </c>
      <c r="Q32" s="11" t="n">
        <v>0.91573</v>
      </c>
      <c r="R32" s="11" t="n">
        <v>0.92731</v>
      </c>
      <c r="S32" s="11" t="n">
        <v>0.93148</v>
      </c>
      <c r="T32" s="11" t="n">
        <v>0.92195</v>
      </c>
      <c r="U32" s="11" t="n">
        <v>0.92641</v>
      </c>
      <c r="V32" s="11" t="n">
        <v>0.90222</v>
      </c>
      <c r="W32" s="11" t="n">
        <v>0.88441</v>
      </c>
      <c r="X32" s="11" t="n">
        <v>0.87668</v>
      </c>
      <c r="Y32" s="11" t="n">
        <v>0.868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1407</v>
      </c>
      <c r="C33" s="11" t="n">
        <v>0.81771</v>
      </c>
      <c r="D33" s="11" t="n">
        <v>0.83208</v>
      </c>
      <c r="E33" s="11" t="n">
        <v>0.84731</v>
      </c>
      <c r="F33" s="11" t="n">
        <v>0.86576</v>
      </c>
      <c r="G33" s="11" t="n">
        <v>0.89245</v>
      </c>
      <c r="H33" s="11" t="n">
        <v>0.91138</v>
      </c>
      <c r="I33" s="11" t="n">
        <v>0.91189</v>
      </c>
      <c r="J33" s="11" t="n">
        <v>0.8974</v>
      </c>
      <c r="K33" s="11" t="n">
        <v>0.89134</v>
      </c>
      <c r="L33" s="11" t="n">
        <v>0.88959</v>
      </c>
      <c r="M33" s="11" t="n">
        <v>0.88913</v>
      </c>
      <c r="N33" s="11" t="n">
        <v>0.89479</v>
      </c>
      <c r="O33" s="11" t="n">
        <v>0.87592</v>
      </c>
      <c r="P33" s="11" t="n">
        <v>0.87706</v>
      </c>
      <c r="Q33" s="11" t="n">
        <v>0.87392</v>
      </c>
      <c r="R33" s="11" t="n">
        <v>0.88201</v>
      </c>
      <c r="S33" s="11" t="n">
        <v>0.80728</v>
      </c>
      <c r="T33" s="11" t="n">
        <v>0.80166</v>
      </c>
      <c r="U33" s="11" t="n">
        <v>0.8371</v>
      </c>
      <c r="V33" s="11" t="n">
        <v>0.81014</v>
      </c>
      <c r="W33" s="11" t="n">
        <v>0.81914</v>
      </c>
      <c r="X33" s="11" t="n">
        <v>0.82052</v>
      </c>
      <c r="Y33" s="11" t="n">
        <v>0.8061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3761</v>
      </c>
      <c r="C34" s="11" t="n">
        <v>0.74745</v>
      </c>
      <c r="D34" s="11" t="n">
        <v>0.75319</v>
      </c>
      <c r="E34" s="11" t="n">
        <v>0.76845</v>
      </c>
      <c r="F34" s="11" t="n">
        <v>0.78743</v>
      </c>
      <c r="G34" s="11" t="n">
        <v>0.80746</v>
      </c>
      <c r="H34" s="11" t="n">
        <v>0.8139</v>
      </c>
      <c r="I34" s="11" t="n">
        <v>0.81616</v>
      </c>
      <c r="J34" s="11" t="n">
        <v>0.81218</v>
      </c>
      <c r="K34" s="11" t="n">
        <v>0.81358</v>
      </c>
      <c r="L34" s="11" t="n">
        <v>0.8135</v>
      </c>
      <c r="M34" s="11" t="n">
        <v>0.81376</v>
      </c>
      <c r="N34" s="11" t="n">
        <v>0.81284</v>
      </c>
      <c r="O34" s="11" t="n">
        <v>0.79984</v>
      </c>
      <c r="P34" s="11" t="n">
        <v>0.80113</v>
      </c>
      <c r="Q34" s="11" t="n">
        <v>0.80546</v>
      </c>
      <c r="R34" s="11" t="n">
        <v>0.81376</v>
      </c>
      <c r="S34" s="11" t="n">
        <v>0.81569</v>
      </c>
      <c r="T34" s="11" t="n">
        <v>0.80558</v>
      </c>
      <c r="U34" s="11" t="n">
        <v>0.79704</v>
      </c>
      <c r="V34" s="11" t="n">
        <v>0.75729</v>
      </c>
      <c r="W34" s="11" t="n">
        <v>0.73748</v>
      </c>
      <c r="X34" s="11" t="n">
        <v>0.7306</v>
      </c>
      <c r="Y34" s="11" t="n">
        <v>0.73282</v>
      </c>
    </row>
    <row r="35" customFormat="false" ht="12.75" hidden="false" customHeight="false" outlineLevel="0" collapsed="false">
      <c r="A35" s="10" t="n">
        <v>29</v>
      </c>
      <c r="B35" s="11" t="n">
        <v>0.81804</v>
      </c>
      <c r="C35" s="11" t="n">
        <v>0.82538</v>
      </c>
      <c r="D35" s="11" t="n">
        <v>0.84893</v>
      </c>
      <c r="E35" s="11" t="n">
        <v>0.86965</v>
      </c>
      <c r="F35" s="11" t="n">
        <v>0.88987</v>
      </c>
      <c r="G35" s="11" t="n">
        <v>0.93527</v>
      </c>
      <c r="H35" s="11" t="n">
        <v>0.97764</v>
      </c>
      <c r="I35" s="11" t="n">
        <v>0.98736</v>
      </c>
      <c r="J35" s="11" t="n">
        <v>0.9862</v>
      </c>
      <c r="K35" s="11" t="n">
        <v>0.98084</v>
      </c>
      <c r="L35" s="11" t="n">
        <v>0.98551</v>
      </c>
      <c r="M35" s="11" t="n">
        <v>0.98388</v>
      </c>
      <c r="N35" s="11" t="n">
        <v>0.97942</v>
      </c>
      <c r="O35" s="11" t="n">
        <v>0.89126</v>
      </c>
      <c r="P35" s="11" t="n">
        <v>0.96931</v>
      </c>
      <c r="Q35" s="11" t="n">
        <v>0.88906</v>
      </c>
      <c r="R35" s="11" t="n">
        <v>0.98604</v>
      </c>
      <c r="S35" s="11" t="n">
        <v>1.03101</v>
      </c>
      <c r="T35" s="11" t="n">
        <v>1.00545</v>
      </c>
      <c r="U35" s="11" t="n">
        <v>0.80517</v>
      </c>
      <c r="V35" s="11" t="n">
        <v>0.84864</v>
      </c>
      <c r="W35" s="11" t="n">
        <v>0.84488</v>
      </c>
      <c r="X35" s="11" t="n">
        <v>0.81064</v>
      </c>
      <c r="Y35" s="11" t="n">
        <v>0.81276</v>
      </c>
    </row>
    <row r="36" customFormat="false" ht="12.75" hidden="false" customHeight="false" outlineLevel="0" collapsed="false">
      <c r="A36" s="10" t="n">
        <v>30</v>
      </c>
      <c r="B36" s="11" t="n">
        <v>0.8577</v>
      </c>
      <c r="C36" s="11" t="n">
        <v>0.85945</v>
      </c>
      <c r="D36" s="11" t="n">
        <v>0.875</v>
      </c>
      <c r="E36" s="11" t="n">
        <v>0.89368</v>
      </c>
      <c r="F36" s="11" t="n">
        <v>0.90669</v>
      </c>
      <c r="G36" s="11" t="n">
        <v>0.9675</v>
      </c>
      <c r="H36" s="11" t="n">
        <v>1.03036</v>
      </c>
      <c r="I36" s="11" t="n">
        <v>0.97584</v>
      </c>
      <c r="J36" s="11" t="n">
        <v>0.95865</v>
      </c>
      <c r="K36" s="11" t="n">
        <v>0.92831</v>
      </c>
      <c r="L36" s="11" t="n">
        <v>0.9151</v>
      </c>
      <c r="M36" s="11" t="n">
        <v>0.92685</v>
      </c>
      <c r="N36" s="11" t="n">
        <v>0.92499</v>
      </c>
      <c r="O36" s="11" t="n">
        <v>0.92642</v>
      </c>
      <c r="P36" s="11" t="n">
        <v>0.9269</v>
      </c>
      <c r="Q36" s="11" t="n">
        <v>0.92477</v>
      </c>
      <c r="R36" s="11" t="n">
        <v>0.98539</v>
      </c>
      <c r="S36" s="11" t="n">
        <v>1.00026</v>
      </c>
      <c r="T36" s="11" t="n">
        <v>0.92583</v>
      </c>
      <c r="U36" s="11" t="n">
        <v>0.90333</v>
      </c>
      <c r="V36" s="11" t="n">
        <v>0.86534</v>
      </c>
      <c r="W36" s="11" t="n">
        <v>0.86093</v>
      </c>
      <c r="X36" s="11" t="n">
        <v>0.85157</v>
      </c>
      <c r="Y36" s="11" t="n">
        <v>0.85742</v>
      </c>
    </row>
    <row r="37" customFormat="false" ht="12.75" hidden="false" customHeight="false" outlineLevel="0" collapsed="false">
      <c r="A37" s="12" t="n">
        <v>31</v>
      </c>
      <c r="B37" s="11" t="n">
        <v>0.86652</v>
      </c>
      <c r="C37" s="11" t="n">
        <v>0.8694</v>
      </c>
      <c r="D37" s="11" t="n">
        <v>0.87985</v>
      </c>
      <c r="E37" s="11" t="n">
        <v>0.89098</v>
      </c>
      <c r="F37" s="11" t="n">
        <v>0.90719</v>
      </c>
      <c r="G37" s="11" t="n">
        <v>0.91187</v>
      </c>
      <c r="H37" s="11" t="n">
        <v>0.9386</v>
      </c>
      <c r="I37" s="11" t="n">
        <v>0.98346</v>
      </c>
      <c r="J37" s="11" t="n">
        <v>0.93957</v>
      </c>
      <c r="K37" s="11" t="n">
        <v>0.93881</v>
      </c>
      <c r="L37" s="11" t="n">
        <v>0.93835</v>
      </c>
      <c r="M37" s="11" t="n">
        <v>0.9397</v>
      </c>
      <c r="N37" s="11" t="n">
        <v>0.93887</v>
      </c>
      <c r="O37" s="11" t="n">
        <v>0.93992</v>
      </c>
      <c r="P37" s="11" t="n">
        <v>0.9395</v>
      </c>
      <c r="Q37" s="11" t="n">
        <v>0.93654</v>
      </c>
      <c r="R37" s="11" t="n">
        <v>0.99942</v>
      </c>
      <c r="S37" s="11" t="n">
        <v>1.01323</v>
      </c>
      <c r="T37" s="11" t="n">
        <v>0.93805</v>
      </c>
      <c r="U37" s="11" t="n">
        <v>0.92119</v>
      </c>
      <c r="V37" s="11" t="n">
        <v>0.90177</v>
      </c>
      <c r="W37" s="11" t="n">
        <v>0.85219</v>
      </c>
      <c r="X37" s="11" t="n">
        <v>0.86001</v>
      </c>
      <c r="Y37" s="11" t="n">
        <v>0.8670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1342</v>
      </c>
      <c r="C43" s="11" t="n">
        <v>0.71695</v>
      </c>
      <c r="D43" s="11" t="n">
        <v>0.71151</v>
      </c>
      <c r="E43" s="11" t="n">
        <v>0.70041</v>
      </c>
      <c r="F43" s="11" t="n">
        <v>0.75936</v>
      </c>
      <c r="G43" s="11" t="n">
        <v>0.76614</v>
      </c>
      <c r="H43" s="11" t="n">
        <v>0.76512</v>
      </c>
      <c r="I43" s="11" t="n">
        <v>0.76412</v>
      </c>
      <c r="J43" s="11" t="n">
        <v>0.76196</v>
      </c>
      <c r="K43" s="11" t="n">
        <v>0.89375</v>
      </c>
      <c r="L43" s="11" t="n">
        <v>0.89421</v>
      </c>
      <c r="M43" s="11" t="n">
        <v>0.84309</v>
      </c>
      <c r="N43" s="11" t="n">
        <v>0.75705</v>
      </c>
      <c r="O43" s="11" t="n">
        <v>0.82373</v>
      </c>
      <c r="P43" s="11" t="n">
        <v>0.82132</v>
      </c>
      <c r="Q43" s="11" t="n">
        <v>0.75492</v>
      </c>
      <c r="R43" s="11" t="n">
        <v>0.75908</v>
      </c>
      <c r="S43" s="11" t="n">
        <v>0.76183</v>
      </c>
      <c r="T43" s="11" t="n">
        <v>0.75808</v>
      </c>
      <c r="U43" s="11" t="n">
        <v>0.74118</v>
      </c>
      <c r="V43" s="11" t="n">
        <v>0.71921</v>
      </c>
      <c r="W43" s="11" t="n">
        <v>0.71772</v>
      </c>
      <c r="X43" s="11" t="n">
        <v>0.72455</v>
      </c>
      <c r="Y43" s="11" t="n">
        <v>0.7235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8865</v>
      </c>
      <c r="C44" s="11" t="n">
        <v>0.88914</v>
      </c>
      <c r="D44" s="11" t="n">
        <v>0.61094</v>
      </c>
      <c r="E44" s="11" t="n">
        <v>0.88809</v>
      </c>
      <c r="F44" s="11" t="n">
        <v>0.92761</v>
      </c>
      <c r="G44" s="11" t="n">
        <v>0.95199</v>
      </c>
      <c r="H44" s="11" t="n">
        <v>0.99699</v>
      </c>
      <c r="I44" s="11" t="n">
        <v>0.9953</v>
      </c>
      <c r="J44" s="11" t="n">
        <v>1.06695</v>
      </c>
      <c r="K44" s="11" t="n">
        <v>1.07169</v>
      </c>
      <c r="L44" s="11" t="n">
        <v>1.06872</v>
      </c>
      <c r="M44" s="11" t="n">
        <v>1.09293</v>
      </c>
      <c r="N44" s="11" t="n">
        <v>0.97848</v>
      </c>
      <c r="O44" s="11" t="n">
        <v>0.97358</v>
      </c>
      <c r="P44" s="11" t="n">
        <v>0.97618</v>
      </c>
      <c r="Q44" s="11" t="n">
        <v>0.93614</v>
      </c>
      <c r="R44" s="11" t="n">
        <v>0.93743</v>
      </c>
      <c r="S44" s="11" t="n">
        <v>0.95316</v>
      </c>
      <c r="T44" s="11" t="n">
        <v>1.08563</v>
      </c>
      <c r="U44" s="11" t="n">
        <v>1.01721</v>
      </c>
      <c r="V44" s="11" t="n">
        <v>0.9214</v>
      </c>
      <c r="W44" s="11" t="n">
        <v>0.90576</v>
      </c>
      <c r="X44" s="11" t="n">
        <v>0.93037</v>
      </c>
      <c r="Y44" s="11" t="n">
        <v>0.9277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6882</v>
      </c>
      <c r="C45" s="11" t="n">
        <v>0.9316</v>
      </c>
      <c r="D45" s="11" t="n">
        <v>0.93208</v>
      </c>
      <c r="E45" s="11" t="n">
        <v>0.95206</v>
      </c>
      <c r="F45" s="11" t="n">
        <v>0.97672</v>
      </c>
      <c r="G45" s="11" t="n">
        <v>1.00587</v>
      </c>
      <c r="H45" s="11" t="n">
        <v>1.03437</v>
      </c>
      <c r="I45" s="11" t="n">
        <v>1.03763</v>
      </c>
      <c r="J45" s="11" t="n">
        <v>1.03869</v>
      </c>
      <c r="K45" s="11" t="n">
        <v>1.03918</v>
      </c>
      <c r="L45" s="11" t="n">
        <v>1.04629</v>
      </c>
      <c r="M45" s="11" t="n">
        <v>1.0334</v>
      </c>
      <c r="N45" s="11" t="n">
        <v>1.03196</v>
      </c>
      <c r="O45" s="11" t="n">
        <v>1.02778</v>
      </c>
      <c r="P45" s="11" t="n">
        <v>1.03631</v>
      </c>
      <c r="Q45" s="11" t="n">
        <v>1.02647</v>
      </c>
      <c r="R45" s="11" t="n">
        <v>1.03361</v>
      </c>
      <c r="S45" s="11" t="n">
        <v>1.04191</v>
      </c>
      <c r="T45" s="11" t="n">
        <v>1.03114</v>
      </c>
      <c r="U45" s="11" t="n">
        <v>0.99163</v>
      </c>
      <c r="V45" s="11" t="n">
        <v>0.95307</v>
      </c>
      <c r="W45" s="11" t="n">
        <v>0.93811</v>
      </c>
      <c r="X45" s="11" t="n">
        <v>0.96364</v>
      </c>
      <c r="Y45" s="11" t="n">
        <v>0.9616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0928</v>
      </c>
      <c r="C46" s="11" t="n">
        <v>0.91539</v>
      </c>
      <c r="D46" s="11" t="n">
        <v>0.91758</v>
      </c>
      <c r="E46" s="11" t="n">
        <v>0.92019</v>
      </c>
      <c r="F46" s="11" t="n">
        <v>0.93806</v>
      </c>
      <c r="G46" s="11" t="n">
        <v>0.94327</v>
      </c>
      <c r="H46" s="11" t="n">
        <v>0.95713</v>
      </c>
      <c r="I46" s="11" t="n">
        <v>0.95638</v>
      </c>
      <c r="J46" s="11" t="n">
        <v>0.95072</v>
      </c>
      <c r="K46" s="11" t="n">
        <v>0.95368</v>
      </c>
      <c r="L46" s="11" t="n">
        <v>0.95312</v>
      </c>
      <c r="M46" s="11" t="n">
        <v>0.95026</v>
      </c>
      <c r="N46" s="11" t="n">
        <v>0.95256</v>
      </c>
      <c r="O46" s="11" t="n">
        <v>0.94601</v>
      </c>
      <c r="P46" s="11" t="n">
        <v>0.95086</v>
      </c>
      <c r="Q46" s="11" t="n">
        <v>0.93766</v>
      </c>
      <c r="R46" s="11" t="n">
        <v>0.94342</v>
      </c>
      <c r="S46" s="11" t="n">
        <v>0.95822</v>
      </c>
      <c r="T46" s="11" t="n">
        <v>0.95218</v>
      </c>
      <c r="U46" s="11" t="n">
        <v>0.94914</v>
      </c>
      <c r="V46" s="11" t="n">
        <v>0.94542</v>
      </c>
      <c r="W46" s="11" t="n">
        <v>0.93245</v>
      </c>
      <c r="X46" s="11" t="n">
        <v>0.92323</v>
      </c>
      <c r="Y46" s="11" t="n">
        <v>0.9203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4925</v>
      </c>
      <c r="C47" s="11" t="n">
        <v>0.8318</v>
      </c>
      <c r="D47" s="11" t="n">
        <v>0.84347</v>
      </c>
      <c r="E47" s="11" t="n">
        <v>0.84274</v>
      </c>
      <c r="F47" s="11" t="n">
        <v>0.85821</v>
      </c>
      <c r="G47" s="11" t="n">
        <v>0.88877</v>
      </c>
      <c r="H47" s="11" t="n">
        <v>0.90927</v>
      </c>
      <c r="I47" s="11" t="n">
        <v>0.88821</v>
      </c>
      <c r="J47" s="11" t="n">
        <v>0.87368</v>
      </c>
      <c r="K47" s="11" t="n">
        <v>0.87795</v>
      </c>
      <c r="L47" s="11" t="n">
        <v>0.87641</v>
      </c>
      <c r="M47" s="11" t="n">
        <v>0.87461</v>
      </c>
      <c r="N47" s="11" t="n">
        <v>0.87326</v>
      </c>
      <c r="O47" s="11" t="n">
        <v>0.86599</v>
      </c>
      <c r="P47" s="11" t="n">
        <v>0.87095</v>
      </c>
      <c r="Q47" s="11" t="n">
        <v>0.86207</v>
      </c>
      <c r="R47" s="11" t="n">
        <v>0.86463</v>
      </c>
      <c r="S47" s="11" t="n">
        <v>0.87859</v>
      </c>
      <c r="T47" s="11" t="n">
        <v>0.86781</v>
      </c>
      <c r="U47" s="11" t="n">
        <v>0.85096</v>
      </c>
      <c r="V47" s="11" t="n">
        <v>0.84245</v>
      </c>
      <c r="W47" s="11" t="n">
        <v>0.83811</v>
      </c>
      <c r="X47" s="11" t="n">
        <v>0.8536</v>
      </c>
      <c r="Y47" s="11" t="n">
        <v>0.851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0347</v>
      </c>
      <c r="C48" s="11" t="n">
        <v>0.77206</v>
      </c>
      <c r="D48" s="11" t="n">
        <v>0.78349</v>
      </c>
      <c r="E48" s="11" t="n">
        <v>0.77345</v>
      </c>
      <c r="F48" s="11" t="n">
        <v>0.86949</v>
      </c>
      <c r="G48" s="11" t="n">
        <v>0.86177</v>
      </c>
      <c r="H48" s="11" t="n">
        <v>0.89207</v>
      </c>
      <c r="I48" s="11" t="n">
        <v>0.89233</v>
      </c>
      <c r="J48" s="11" t="n">
        <v>0.88125</v>
      </c>
      <c r="K48" s="11" t="n">
        <v>0.8861</v>
      </c>
      <c r="L48" s="11" t="n">
        <v>0.88479</v>
      </c>
      <c r="M48" s="11" t="n">
        <v>0.87931</v>
      </c>
      <c r="N48" s="11" t="n">
        <v>0.87855</v>
      </c>
      <c r="O48" s="11" t="n">
        <v>0.87502</v>
      </c>
      <c r="P48" s="11" t="n">
        <v>0.87356</v>
      </c>
      <c r="Q48" s="11" t="n">
        <v>0.86974</v>
      </c>
      <c r="R48" s="11" t="n">
        <v>0.87038</v>
      </c>
      <c r="S48" s="11" t="n">
        <v>0.87921</v>
      </c>
      <c r="T48" s="11" t="n">
        <v>0.87583</v>
      </c>
      <c r="U48" s="11" t="n">
        <v>0.86193</v>
      </c>
      <c r="V48" s="11" t="n">
        <v>0.83015</v>
      </c>
      <c r="W48" s="11" t="n">
        <v>0.81289</v>
      </c>
      <c r="X48" s="11" t="n">
        <v>0.80316</v>
      </c>
      <c r="Y48" s="11" t="n">
        <v>0.7975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7736</v>
      </c>
      <c r="C49" s="11" t="n">
        <v>0.80314</v>
      </c>
      <c r="D49" s="11" t="n">
        <v>0.78274</v>
      </c>
      <c r="E49" s="11" t="n">
        <v>0.78707</v>
      </c>
      <c r="F49" s="11" t="n">
        <v>0.78678</v>
      </c>
      <c r="G49" s="11" t="n">
        <v>0.87494</v>
      </c>
      <c r="H49" s="11" t="n">
        <v>0.86097</v>
      </c>
      <c r="I49" s="11" t="n">
        <v>0.88752</v>
      </c>
      <c r="J49" s="11" t="n">
        <v>0.88206</v>
      </c>
      <c r="K49" s="11" t="n">
        <v>0.88466</v>
      </c>
      <c r="L49" s="11" t="n">
        <v>0.88216</v>
      </c>
      <c r="M49" s="11" t="n">
        <v>0.88174</v>
      </c>
      <c r="N49" s="11" t="n">
        <v>0.88288</v>
      </c>
      <c r="O49" s="11" t="n">
        <v>0.8829</v>
      </c>
      <c r="P49" s="11" t="n">
        <v>0.88826</v>
      </c>
      <c r="Q49" s="11" t="n">
        <v>0.88518</v>
      </c>
      <c r="R49" s="11" t="n">
        <v>0.88794</v>
      </c>
      <c r="S49" s="11" t="n">
        <v>0.89491</v>
      </c>
      <c r="T49" s="11" t="n">
        <v>0.88877</v>
      </c>
      <c r="U49" s="11" t="n">
        <v>0.87191</v>
      </c>
      <c r="V49" s="11" t="n">
        <v>0.85091</v>
      </c>
      <c r="W49" s="11" t="n">
        <v>0.86697</v>
      </c>
      <c r="X49" s="11" t="n">
        <v>0.88691</v>
      </c>
      <c r="Y49" s="11" t="n">
        <v>0.8825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8373</v>
      </c>
      <c r="C50" s="11" t="n">
        <v>0.78614</v>
      </c>
      <c r="D50" s="11" t="n">
        <v>0.82944</v>
      </c>
      <c r="E50" s="11" t="n">
        <v>0.83123</v>
      </c>
      <c r="F50" s="11" t="n">
        <v>0.88274</v>
      </c>
      <c r="G50" s="11" t="n">
        <v>0.90404</v>
      </c>
      <c r="H50" s="11" t="n">
        <v>0.94263</v>
      </c>
      <c r="I50" s="11" t="n">
        <v>0.96685</v>
      </c>
      <c r="J50" s="11" t="n">
        <v>0.96817</v>
      </c>
      <c r="K50" s="11" t="n">
        <v>0.96904</v>
      </c>
      <c r="L50" s="11" t="n">
        <v>0.97114</v>
      </c>
      <c r="M50" s="11" t="n">
        <v>0.96351</v>
      </c>
      <c r="N50" s="11" t="n">
        <v>0.96282</v>
      </c>
      <c r="O50" s="11" t="n">
        <v>0.95794</v>
      </c>
      <c r="P50" s="11" t="n">
        <v>0.95856</v>
      </c>
      <c r="Q50" s="11" t="n">
        <v>0.94029</v>
      </c>
      <c r="R50" s="11" t="n">
        <v>0.95848</v>
      </c>
      <c r="S50" s="11" t="n">
        <v>0.96297</v>
      </c>
      <c r="T50" s="11" t="n">
        <v>0.95724</v>
      </c>
      <c r="U50" s="11" t="n">
        <v>0.90842</v>
      </c>
      <c r="V50" s="11" t="n">
        <v>0.83137</v>
      </c>
      <c r="W50" s="11" t="n">
        <v>0.78646</v>
      </c>
      <c r="X50" s="11" t="n">
        <v>0.79433</v>
      </c>
      <c r="Y50" s="11" t="n">
        <v>0.7749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11149</v>
      </c>
      <c r="C51" s="11" t="n">
        <v>0.11127</v>
      </c>
      <c r="D51" s="11" t="n">
        <v>0.11121</v>
      </c>
      <c r="E51" s="11" t="n">
        <v>0.11207</v>
      </c>
      <c r="F51" s="11" t="n">
        <v>0.11226</v>
      </c>
      <c r="G51" s="11" t="n">
        <v>0.11229</v>
      </c>
      <c r="H51" s="11" t="n">
        <v>0.11978</v>
      </c>
      <c r="I51" s="11" t="n">
        <v>0.12181</v>
      </c>
      <c r="J51" s="11" t="n">
        <v>0.12261</v>
      </c>
      <c r="K51" s="11" t="n">
        <v>0.12244</v>
      </c>
      <c r="L51" s="11" t="n">
        <v>0.12338</v>
      </c>
      <c r="M51" s="11" t="n">
        <v>0.12351</v>
      </c>
      <c r="N51" s="11" t="n">
        <v>0.12283</v>
      </c>
      <c r="O51" s="11" t="n">
        <v>0.12317</v>
      </c>
      <c r="P51" s="11" t="n">
        <v>0.12432</v>
      </c>
      <c r="Q51" s="11" t="n">
        <v>0.1226</v>
      </c>
      <c r="R51" s="11" t="n">
        <v>0.12309</v>
      </c>
      <c r="S51" s="11" t="n">
        <v>0.12296</v>
      </c>
      <c r="T51" s="11" t="n">
        <v>0.12316</v>
      </c>
      <c r="U51" s="11" t="n">
        <v>0.11219</v>
      </c>
      <c r="V51" s="11" t="n">
        <v>0.11152</v>
      </c>
      <c r="W51" s="11" t="n">
        <v>0.11151</v>
      </c>
      <c r="X51" s="11" t="n">
        <v>0.11143</v>
      </c>
      <c r="Y51" s="11" t="n">
        <v>0.1113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43266</v>
      </c>
      <c r="C52" s="11" t="n">
        <v>0.65199</v>
      </c>
      <c r="D52" s="11" t="n">
        <v>0.66507</v>
      </c>
      <c r="E52" s="11" t="n">
        <v>0.62493</v>
      </c>
      <c r="F52" s="11" t="n">
        <v>0.69092</v>
      </c>
      <c r="G52" s="11" t="n">
        <v>0.70774</v>
      </c>
      <c r="H52" s="11" t="n">
        <v>0.71285</v>
      </c>
      <c r="I52" s="11" t="n">
        <v>0.7149</v>
      </c>
      <c r="J52" s="11" t="n">
        <v>0.71292</v>
      </c>
      <c r="K52" s="11" t="n">
        <v>0.71349</v>
      </c>
      <c r="L52" s="11" t="n">
        <v>0.71264</v>
      </c>
      <c r="M52" s="11" t="n">
        <v>0.71244</v>
      </c>
      <c r="N52" s="11" t="n">
        <v>0.71277</v>
      </c>
      <c r="O52" s="11" t="n">
        <v>0.7213</v>
      </c>
      <c r="P52" s="11" t="n">
        <v>0.8526</v>
      </c>
      <c r="Q52" s="11" t="n">
        <v>0.84427</v>
      </c>
      <c r="R52" s="11" t="n">
        <v>0.84609</v>
      </c>
      <c r="S52" s="11" t="n">
        <v>0.85849</v>
      </c>
      <c r="T52" s="11" t="n">
        <v>0.84252</v>
      </c>
      <c r="U52" s="11" t="n">
        <v>0.79923</v>
      </c>
      <c r="V52" s="11" t="n">
        <v>0.70307</v>
      </c>
      <c r="W52" s="11" t="n">
        <v>0.68186</v>
      </c>
      <c r="X52" s="11" t="n">
        <v>0.67755</v>
      </c>
      <c r="Y52" s="11" t="n">
        <v>0.6765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2618</v>
      </c>
      <c r="C53" s="11" t="n">
        <v>0.8271</v>
      </c>
      <c r="D53" s="11" t="n">
        <v>0.83814</v>
      </c>
      <c r="E53" s="11" t="n">
        <v>0.85358</v>
      </c>
      <c r="F53" s="11" t="n">
        <v>0.87074</v>
      </c>
      <c r="G53" s="11" t="n">
        <v>0.89407</v>
      </c>
      <c r="H53" s="11" t="n">
        <v>0.92716</v>
      </c>
      <c r="I53" s="11" t="n">
        <v>0.97961</v>
      </c>
      <c r="J53" s="11" t="n">
        <v>0.98075</v>
      </c>
      <c r="K53" s="11" t="n">
        <v>0.98313</v>
      </c>
      <c r="L53" s="11" t="n">
        <v>0.98143</v>
      </c>
      <c r="M53" s="11" t="n">
        <v>0.98318</v>
      </c>
      <c r="N53" s="11" t="n">
        <v>0.98399</v>
      </c>
      <c r="O53" s="11" t="n">
        <v>0.9817</v>
      </c>
      <c r="P53" s="11" t="n">
        <v>0.98422</v>
      </c>
      <c r="Q53" s="11" t="n">
        <v>0.97002</v>
      </c>
      <c r="R53" s="11" t="n">
        <v>0.97678</v>
      </c>
      <c r="S53" s="11" t="n">
        <v>0.98985</v>
      </c>
      <c r="T53" s="11" t="n">
        <v>0.97605</v>
      </c>
      <c r="U53" s="11" t="n">
        <v>0.89575</v>
      </c>
      <c r="V53" s="11" t="n">
        <v>0.8753</v>
      </c>
      <c r="W53" s="11" t="n">
        <v>0.84911</v>
      </c>
      <c r="X53" s="11" t="n">
        <v>0.83873</v>
      </c>
      <c r="Y53" s="11" t="n">
        <v>0.833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6076</v>
      </c>
      <c r="C54" s="11" t="n">
        <v>0.85053</v>
      </c>
      <c r="D54" s="11" t="n">
        <v>0.86213</v>
      </c>
      <c r="E54" s="11" t="n">
        <v>0.87743</v>
      </c>
      <c r="F54" s="11" t="n">
        <v>0.88308</v>
      </c>
      <c r="G54" s="11" t="n">
        <v>0.92</v>
      </c>
      <c r="H54" s="11" t="n">
        <v>0.93282</v>
      </c>
      <c r="I54" s="11" t="n">
        <v>0.94597</v>
      </c>
      <c r="J54" s="11" t="n">
        <v>0.94159</v>
      </c>
      <c r="K54" s="11" t="n">
        <v>0.94746</v>
      </c>
      <c r="L54" s="11" t="n">
        <v>0.94619</v>
      </c>
      <c r="M54" s="11" t="n">
        <v>0.94233</v>
      </c>
      <c r="N54" s="11" t="n">
        <v>0.94061</v>
      </c>
      <c r="O54" s="11" t="n">
        <v>0.93868</v>
      </c>
      <c r="P54" s="11" t="n">
        <v>0.93831</v>
      </c>
      <c r="Q54" s="11" t="n">
        <v>0.93833</v>
      </c>
      <c r="R54" s="11" t="n">
        <v>0.94294</v>
      </c>
      <c r="S54" s="11" t="n">
        <v>0.98146</v>
      </c>
      <c r="T54" s="11" t="n">
        <v>0.9538</v>
      </c>
      <c r="U54" s="11" t="n">
        <v>0.96701</v>
      </c>
      <c r="V54" s="11" t="n">
        <v>0.92402</v>
      </c>
      <c r="W54" s="11" t="n">
        <v>0.90823</v>
      </c>
      <c r="X54" s="11" t="n">
        <v>0.89986</v>
      </c>
      <c r="Y54" s="11" t="n">
        <v>0.8937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3497</v>
      </c>
      <c r="C55" s="11" t="n">
        <v>0.84842</v>
      </c>
      <c r="D55" s="11" t="n">
        <v>0.85761</v>
      </c>
      <c r="E55" s="11" t="n">
        <v>0.86054</v>
      </c>
      <c r="F55" s="11" t="n">
        <v>0.88169</v>
      </c>
      <c r="G55" s="11" t="n">
        <v>0.90206</v>
      </c>
      <c r="H55" s="11" t="n">
        <v>0.90564</v>
      </c>
      <c r="I55" s="11" t="n">
        <v>0.91128</v>
      </c>
      <c r="J55" s="11" t="n">
        <v>0.91898</v>
      </c>
      <c r="K55" s="11" t="n">
        <v>0.91975</v>
      </c>
      <c r="L55" s="11" t="n">
        <v>0.91598</v>
      </c>
      <c r="M55" s="11" t="n">
        <v>0.91669</v>
      </c>
      <c r="N55" s="11" t="n">
        <v>0.91714</v>
      </c>
      <c r="O55" s="11" t="n">
        <v>0.91027</v>
      </c>
      <c r="P55" s="11" t="n">
        <v>0.91454</v>
      </c>
      <c r="Q55" s="11" t="n">
        <v>0.91413</v>
      </c>
      <c r="R55" s="11" t="n">
        <v>0.92088</v>
      </c>
      <c r="S55" s="11" t="n">
        <v>0.92955</v>
      </c>
      <c r="T55" s="11" t="n">
        <v>0.91747</v>
      </c>
      <c r="U55" s="11" t="n">
        <v>0.90504</v>
      </c>
      <c r="V55" s="11" t="n">
        <v>0.85002</v>
      </c>
      <c r="W55" s="11" t="n">
        <v>0.85626</v>
      </c>
      <c r="X55" s="11" t="n">
        <v>0.85734</v>
      </c>
      <c r="Y55" s="11" t="n">
        <v>0.8538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3835</v>
      </c>
      <c r="C56" s="11" t="n">
        <v>0.83674</v>
      </c>
      <c r="D56" s="11" t="n">
        <v>0.76327</v>
      </c>
      <c r="E56" s="11" t="n">
        <v>0.77786</v>
      </c>
      <c r="F56" s="11" t="n">
        <v>0.84622</v>
      </c>
      <c r="G56" s="11" t="n">
        <v>0.86416</v>
      </c>
      <c r="H56" s="11" t="n">
        <v>0.84553</v>
      </c>
      <c r="I56" s="11" t="n">
        <v>0.87321</v>
      </c>
      <c r="J56" s="11" t="n">
        <v>0.88719</v>
      </c>
      <c r="K56" s="11" t="n">
        <v>0.89903</v>
      </c>
      <c r="L56" s="11" t="n">
        <v>0.89977</v>
      </c>
      <c r="M56" s="11" t="n">
        <v>0.89955</v>
      </c>
      <c r="N56" s="11" t="n">
        <v>0.89912</v>
      </c>
      <c r="O56" s="11" t="n">
        <v>0.89742</v>
      </c>
      <c r="P56" s="11" t="n">
        <v>0.89962</v>
      </c>
      <c r="Q56" s="11" t="n">
        <v>0.90241</v>
      </c>
      <c r="R56" s="11" t="n">
        <v>0.90945</v>
      </c>
      <c r="S56" s="11" t="n">
        <v>0.91997</v>
      </c>
      <c r="T56" s="11" t="n">
        <v>0.90244</v>
      </c>
      <c r="U56" s="11" t="n">
        <v>0.88128</v>
      </c>
      <c r="V56" s="11" t="n">
        <v>0.84532</v>
      </c>
      <c r="W56" s="11" t="n">
        <v>0.83484</v>
      </c>
      <c r="X56" s="11" t="n">
        <v>0.8443</v>
      </c>
      <c r="Y56" s="11" t="n">
        <v>0.8424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3743</v>
      </c>
      <c r="C57" s="11" t="n">
        <v>0.83509</v>
      </c>
      <c r="D57" s="11" t="n">
        <v>0.84747</v>
      </c>
      <c r="E57" s="11" t="n">
        <v>0.85423</v>
      </c>
      <c r="F57" s="11" t="n">
        <v>0.8427</v>
      </c>
      <c r="G57" s="11" t="n">
        <v>0.88629</v>
      </c>
      <c r="H57" s="11" t="n">
        <v>0.89956</v>
      </c>
      <c r="I57" s="11" t="n">
        <v>0.90956</v>
      </c>
      <c r="J57" s="11" t="n">
        <v>0.89732</v>
      </c>
      <c r="K57" s="11" t="n">
        <v>0.89735</v>
      </c>
      <c r="L57" s="11" t="n">
        <v>0.89805</v>
      </c>
      <c r="M57" s="11" t="n">
        <v>0.89713</v>
      </c>
      <c r="N57" s="11" t="n">
        <v>0.89684</v>
      </c>
      <c r="O57" s="11" t="n">
        <v>0.89841</v>
      </c>
      <c r="P57" s="11" t="n">
        <v>0.89966</v>
      </c>
      <c r="Q57" s="11" t="n">
        <v>0.89683</v>
      </c>
      <c r="R57" s="11" t="n">
        <v>0.90793</v>
      </c>
      <c r="S57" s="11" t="n">
        <v>0.90826</v>
      </c>
      <c r="T57" s="11" t="n">
        <v>0.89438</v>
      </c>
      <c r="U57" s="11" t="n">
        <v>0.88186</v>
      </c>
      <c r="V57" s="11" t="n">
        <v>0.84582</v>
      </c>
      <c r="W57" s="11" t="n">
        <v>0.84927</v>
      </c>
      <c r="X57" s="11" t="n">
        <v>0.84376</v>
      </c>
      <c r="Y57" s="11" t="n">
        <v>0.8353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9085</v>
      </c>
      <c r="C58" s="11" t="n">
        <v>0.79568</v>
      </c>
      <c r="D58" s="11" t="n">
        <v>0.8509</v>
      </c>
      <c r="E58" s="11" t="n">
        <v>0.86235</v>
      </c>
      <c r="F58" s="11" t="n">
        <v>0.87183</v>
      </c>
      <c r="G58" s="11" t="n">
        <v>0.89013</v>
      </c>
      <c r="H58" s="11" t="n">
        <v>0.90007</v>
      </c>
      <c r="I58" s="11" t="n">
        <v>0.90564</v>
      </c>
      <c r="J58" s="11" t="n">
        <v>0.89909</v>
      </c>
      <c r="K58" s="11" t="n">
        <v>0.90647</v>
      </c>
      <c r="L58" s="11" t="n">
        <v>0.9011</v>
      </c>
      <c r="M58" s="11" t="n">
        <v>0.90005</v>
      </c>
      <c r="N58" s="11" t="n">
        <v>0.89973</v>
      </c>
      <c r="O58" s="11" t="n">
        <v>0.89795</v>
      </c>
      <c r="P58" s="11" t="n">
        <v>0.89797</v>
      </c>
      <c r="Q58" s="11" t="n">
        <v>0.89637</v>
      </c>
      <c r="R58" s="11" t="n">
        <v>0.89749</v>
      </c>
      <c r="S58" s="11" t="n">
        <v>0.90312</v>
      </c>
      <c r="T58" s="11" t="n">
        <v>0.89328</v>
      </c>
      <c r="U58" s="11" t="n">
        <v>0.8806</v>
      </c>
      <c r="V58" s="11" t="n">
        <v>0.84332</v>
      </c>
      <c r="W58" s="11" t="n">
        <v>0.84001</v>
      </c>
      <c r="X58" s="11" t="n">
        <v>0.83822</v>
      </c>
      <c r="Y58" s="11" t="n">
        <v>0.8355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7776</v>
      </c>
      <c r="C59" s="11" t="n">
        <v>0.78619</v>
      </c>
      <c r="D59" s="11" t="n">
        <v>0.7901</v>
      </c>
      <c r="E59" s="11" t="n">
        <v>0.82137</v>
      </c>
      <c r="F59" s="11" t="n">
        <v>0.83446</v>
      </c>
      <c r="G59" s="11" t="n">
        <v>0.8556</v>
      </c>
      <c r="H59" s="11" t="n">
        <v>0.87779</v>
      </c>
      <c r="I59" s="11" t="n">
        <v>0.87662</v>
      </c>
      <c r="J59" s="11" t="n">
        <v>0.87035</v>
      </c>
      <c r="K59" s="11" t="n">
        <v>0.87614</v>
      </c>
      <c r="L59" s="11" t="n">
        <v>0.86953</v>
      </c>
      <c r="M59" s="11" t="n">
        <v>0.86943</v>
      </c>
      <c r="N59" s="11" t="n">
        <v>0.86853</v>
      </c>
      <c r="O59" s="11" t="n">
        <v>0.86728</v>
      </c>
      <c r="P59" s="11" t="n">
        <v>0.86873</v>
      </c>
      <c r="Q59" s="11" t="n">
        <v>0.86904</v>
      </c>
      <c r="R59" s="11" t="n">
        <v>0.88305</v>
      </c>
      <c r="S59" s="11" t="n">
        <v>0.87347</v>
      </c>
      <c r="T59" s="11" t="n">
        <v>0.86747</v>
      </c>
      <c r="U59" s="11" t="n">
        <v>0.85722</v>
      </c>
      <c r="V59" s="11" t="n">
        <v>0.81678</v>
      </c>
      <c r="W59" s="11" t="n">
        <v>0.82281</v>
      </c>
      <c r="X59" s="11" t="n">
        <v>0.81838</v>
      </c>
      <c r="Y59" s="11" t="n">
        <v>0.8144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612</v>
      </c>
      <c r="C60" s="11" t="n">
        <v>0.75209</v>
      </c>
      <c r="D60" s="11" t="n">
        <v>0.75583</v>
      </c>
      <c r="E60" s="11" t="n">
        <v>0.7541</v>
      </c>
      <c r="F60" s="11" t="n">
        <v>0.81017</v>
      </c>
      <c r="G60" s="11" t="n">
        <v>0.84886</v>
      </c>
      <c r="H60" s="11" t="n">
        <v>0.84835</v>
      </c>
      <c r="I60" s="11" t="n">
        <v>0.84064</v>
      </c>
      <c r="J60" s="11" t="n">
        <v>0.838</v>
      </c>
      <c r="K60" s="11" t="n">
        <v>0.8407</v>
      </c>
      <c r="L60" s="11" t="n">
        <v>0.84521</v>
      </c>
      <c r="M60" s="11" t="n">
        <v>0.83927</v>
      </c>
      <c r="N60" s="11" t="n">
        <v>0.83591</v>
      </c>
      <c r="O60" s="11" t="n">
        <v>0.83637</v>
      </c>
      <c r="P60" s="11" t="n">
        <v>0.83747</v>
      </c>
      <c r="Q60" s="11" t="n">
        <v>0.83463</v>
      </c>
      <c r="R60" s="11" t="n">
        <v>0.84344</v>
      </c>
      <c r="S60" s="11" t="n">
        <v>0.84176</v>
      </c>
      <c r="T60" s="11" t="n">
        <v>0.83792</v>
      </c>
      <c r="U60" s="11" t="n">
        <v>0.82936</v>
      </c>
      <c r="V60" s="11" t="n">
        <v>0.79321</v>
      </c>
      <c r="W60" s="11" t="n">
        <v>0.79993</v>
      </c>
      <c r="X60" s="11" t="n">
        <v>0.79712</v>
      </c>
      <c r="Y60" s="11" t="n">
        <v>0.7961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0856</v>
      </c>
      <c r="C61" s="11" t="n">
        <v>0.80927</v>
      </c>
      <c r="D61" s="11" t="n">
        <v>0.8127</v>
      </c>
      <c r="E61" s="11" t="n">
        <v>0.82087</v>
      </c>
      <c r="F61" s="11" t="n">
        <v>0.83447</v>
      </c>
      <c r="G61" s="11" t="n">
        <v>0.85028</v>
      </c>
      <c r="H61" s="11" t="n">
        <v>0.85328</v>
      </c>
      <c r="I61" s="11" t="n">
        <v>0.85118</v>
      </c>
      <c r="J61" s="11" t="n">
        <v>0.84387</v>
      </c>
      <c r="K61" s="11" t="n">
        <v>0.84787</v>
      </c>
      <c r="L61" s="11" t="n">
        <v>0.84828</v>
      </c>
      <c r="M61" s="11" t="n">
        <v>0.84807</v>
      </c>
      <c r="N61" s="11" t="n">
        <v>0.84438</v>
      </c>
      <c r="O61" s="11" t="n">
        <v>0.84694</v>
      </c>
      <c r="P61" s="11" t="n">
        <v>0.84559</v>
      </c>
      <c r="Q61" s="11" t="n">
        <v>0.84317</v>
      </c>
      <c r="R61" s="11" t="n">
        <v>0.84794</v>
      </c>
      <c r="S61" s="11" t="n">
        <v>0.8556</v>
      </c>
      <c r="T61" s="11" t="n">
        <v>0.84998</v>
      </c>
      <c r="U61" s="11" t="n">
        <v>0.84904</v>
      </c>
      <c r="V61" s="11" t="n">
        <v>0.82853</v>
      </c>
      <c r="W61" s="11" t="n">
        <v>0.81991</v>
      </c>
      <c r="X61" s="11" t="n">
        <v>0.75931</v>
      </c>
      <c r="Y61" s="11" t="n">
        <v>0.758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5605</v>
      </c>
      <c r="C62" s="11" t="n">
        <v>0.88483</v>
      </c>
      <c r="D62" s="11" t="n">
        <v>0.88672</v>
      </c>
      <c r="E62" s="11" t="n">
        <v>0.88407</v>
      </c>
      <c r="F62" s="11" t="n">
        <v>0.90227</v>
      </c>
      <c r="G62" s="11" t="n">
        <v>0.92048</v>
      </c>
      <c r="H62" s="11" t="n">
        <v>0.92978</v>
      </c>
      <c r="I62" s="11" t="n">
        <v>0.92952</v>
      </c>
      <c r="J62" s="11" t="n">
        <v>0.9769</v>
      </c>
      <c r="K62" s="11" t="n">
        <v>0.94148</v>
      </c>
      <c r="L62" s="11" t="n">
        <v>0.93498</v>
      </c>
      <c r="M62" s="11" t="n">
        <v>0.92941</v>
      </c>
      <c r="N62" s="11" t="n">
        <v>0.93122</v>
      </c>
      <c r="O62" s="11" t="n">
        <v>0.92612</v>
      </c>
      <c r="P62" s="11" t="n">
        <v>0.92664</v>
      </c>
      <c r="Q62" s="11" t="n">
        <v>0.92888</v>
      </c>
      <c r="R62" s="11" t="n">
        <v>0.93287</v>
      </c>
      <c r="S62" s="11" t="n">
        <v>0.97563</v>
      </c>
      <c r="T62" s="11" t="n">
        <v>0.93644</v>
      </c>
      <c r="U62" s="11" t="n">
        <v>0.90671</v>
      </c>
      <c r="V62" s="11" t="n">
        <v>0.88482</v>
      </c>
      <c r="W62" s="11" t="n">
        <v>0.87065</v>
      </c>
      <c r="X62" s="11" t="n">
        <v>0.86473</v>
      </c>
      <c r="Y62" s="11" t="n">
        <v>0.7533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2632</v>
      </c>
      <c r="C63" s="11" t="n">
        <v>0.72586</v>
      </c>
      <c r="D63" s="11" t="n">
        <v>0.72595</v>
      </c>
      <c r="E63" s="11" t="n">
        <v>0.75173</v>
      </c>
      <c r="F63" s="11" t="n">
        <v>0.74155</v>
      </c>
      <c r="G63" s="11" t="n">
        <v>0.76691</v>
      </c>
      <c r="H63" s="11" t="n">
        <v>0.7335</v>
      </c>
      <c r="I63" s="11" t="n">
        <v>0.7327</v>
      </c>
      <c r="J63" s="11" t="n">
        <v>0.73275</v>
      </c>
      <c r="K63" s="11" t="n">
        <v>0.73242</v>
      </c>
      <c r="L63" s="11" t="n">
        <v>0.73277</v>
      </c>
      <c r="M63" s="11" t="n">
        <v>0.73324</v>
      </c>
      <c r="N63" s="11" t="n">
        <v>0.73244</v>
      </c>
      <c r="O63" s="11" t="n">
        <v>0.73198</v>
      </c>
      <c r="P63" s="11" t="n">
        <v>0.73274</v>
      </c>
      <c r="Q63" s="11" t="n">
        <v>0.73216</v>
      </c>
      <c r="R63" s="11" t="n">
        <v>0.80727</v>
      </c>
      <c r="S63" s="11" t="n">
        <v>0.88677</v>
      </c>
      <c r="T63" s="11" t="n">
        <v>0.79609</v>
      </c>
      <c r="U63" s="11" t="n">
        <v>0.77707</v>
      </c>
      <c r="V63" s="11" t="n">
        <v>0.74302</v>
      </c>
      <c r="W63" s="11" t="n">
        <v>0.72721</v>
      </c>
      <c r="X63" s="11" t="n">
        <v>0.72575</v>
      </c>
      <c r="Y63" s="11" t="n">
        <v>0.7083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5264</v>
      </c>
      <c r="C64" s="11" t="n">
        <v>0.75244</v>
      </c>
      <c r="D64" s="11" t="n">
        <v>0.80463</v>
      </c>
      <c r="E64" s="11" t="n">
        <v>0.8156</v>
      </c>
      <c r="F64" s="11" t="n">
        <v>0.83275</v>
      </c>
      <c r="G64" s="11" t="n">
        <v>0.85456</v>
      </c>
      <c r="H64" s="11" t="n">
        <v>0.87317</v>
      </c>
      <c r="I64" s="11" t="n">
        <v>0.86999</v>
      </c>
      <c r="J64" s="11" t="n">
        <v>0.86589</v>
      </c>
      <c r="K64" s="11" t="n">
        <v>0.86377</v>
      </c>
      <c r="L64" s="11" t="n">
        <v>0.86225</v>
      </c>
      <c r="M64" s="11" t="n">
        <v>0.86292</v>
      </c>
      <c r="N64" s="11" t="n">
        <v>0.86204</v>
      </c>
      <c r="O64" s="11" t="n">
        <v>0.86298</v>
      </c>
      <c r="P64" s="11" t="n">
        <v>0.86072</v>
      </c>
      <c r="Q64" s="11" t="n">
        <v>0.86071</v>
      </c>
      <c r="R64" s="11" t="n">
        <v>0.87386</v>
      </c>
      <c r="S64" s="11" t="n">
        <v>0.87832</v>
      </c>
      <c r="T64" s="11" t="n">
        <v>0.86075</v>
      </c>
      <c r="U64" s="11" t="n">
        <v>0.80847</v>
      </c>
      <c r="V64" s="11" t="n">
        <v>0.8186</v>
      </c>
      <c r="W64" s="11" t="n">
        <v>0.75798</v>
      </c>
      <c r="X64" s="11" t="n">
        <v>0.75248</v>
      </c>
      <c r="Y64" s="11" t="n">
        <v>0.7538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5496</v>
      </c>
      <c r="C65" s="11" t="n">
        <v>0.83942</v>
      </c>
      <c r="D65" s="11" t="n">
        <v>0.85087</v>
      </c>
      <c r="E65" s="11" t="n">
        <v>0.85947</v>
      </c>
      <c r="F65" s="11" t="n">
        <v>0.8728</v>
      </c>
      <c r="G65" s="11" t="n">
        <v>0.90475</v>
      </c>
      <c r="H65" s="11" t="n">
        <v>0.92713</v>
      </c>
      <c r="I65" s="11" t="n">
        <v>0.96799</v>
      </c>
      <c r="J65" s="11" t="n">
        <v>0.93096</v>
      </c>
      <c r="K65" s="11" t="n">
        <v>0.92681</v>
      </c>
      <c r="L65" s="11" t="n">
        <v>0.93102</v>
      </c>
      <c r="M65" s="11" t="n">
        <v>0.9135</v>
      </c>
      <c r="N65" s="11" t="n">
        <v>0.9021</v>
      </c>
      <c r="O65" s="11" t="n">
        <v>0.9038</v>
      </c>
      <c r="P65" s="11" t="n">
        <v>0.91212</v>
      </c>
      <c r="Q65" s="11" t="n">
        <v>0.91406</v>
      </c>
      <c r="R65" s="11" t="n">
        <v>0.93748</v>
      </c>
      <c r="S65" s="11" t="n">
        <v>0.94113</v>
      </c>
      <c r="T65" s="11" t="n">
        <v>0.92928</v>
      </c>
      <c r="U65" s="11" t="n">
        <v>0.88758</v>
      </c>
      <c r="V65" s="11" t="n">
        <v>0.84494</v>
      </c>
      <c r="W65" s="11" t="n">
        <v>0.85257</v>
      </c>
      <c r="X65" s="11" t="n">
        <v>0.84566</v>
      </c>
      <c r="Y65" s="11" t="n">
        <v>0.8440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9704</v>
      </c>
      <c r="C66" s="11" t="n">
        <v>0.88874</v>
      </c>
      <c r="D66" s="11" t="n">
        <v>0.89494</v>
      </c>
      <c r="E66" s="11" t="n">
        <v>0.90413</v>
      </c>
      <c r="F66" s="11" t="n">
        <v>0.92214</v>
      </c>
      <c r="G66" s="11" t="n">
        <v>0.95067</v>
      </c>
      <c r="H66" s="11" t="n">
        <v>0.98393</v>
      </c>
      <c r="I66" s="11" t="n">
        <v>1.00879</v>
      </c>
      <c r="J66" s="11" t="n">
        <v>1.00268</v>
      </c>
      <c r="K66" s="11" t="n">
        <v>0.99879</v>
      </c>
      <c r="L66" s="11" t="n">
        <v>0.99017</v>
      </c>
      <c r="M66" s="11" t="n">
        <v>1.00537</v>
      </c>
      <c r="N66" s="11" t="n">
        <v>0.99071</v>
      </c>
      <c r="O66" s="11" t="n">
        <v>0.9425</v>
      </c>
      <c r="P66" s="11" t="n">
        <v>0.9486</v>
      </c>
      <c r="Q66" s="11" t="n">
        <v>0.9476</v>
      </c>
      <c r="R66" s="11" t="n">
        <v>0.9609</v>
      </c>
      <c r="S66" s="11" t="n">
        <v>0.99072</v>
      </c>
      <c r="T66" s="11" t="n">
        <v>0.97593</v>
      </c>
      <c r="U66" s="11" t="n">
        <v>0.948</v>
      </c>
      <c r="V66" s="11" t="n">
        <v>0.92233</v>
      </c>
      <c r="W66" s="11" t="n">
        <v>0.91233</v>
      </c>
      <c r="X66" s="11" t="n">
        <v>0.90744</v>
      </c>
      <c r="Y66" s="11" t="n">
        <v>0.8968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5234</v>
      </c>
      <c r="C67" s="11" t="n">
        <v>0.85512</v>
      </c>
      <c r="D67" s="11" t="n">
        <v>0.8518</v>
      </c>
      <c r="E67" s="11" t="n">
        <v>0.85357</v>
      </c>
      <c r="F67" s="11" t="n">
        <v>0.89163</v>
      </c>
      <c r="G67" s="11" t="n">
        <v>0.92283</v>
      </c>
      <c r="H67" s="11" t="n">
        <v>0.98271</v>
      </c>
      <c r="I67" s="11" t="n">
        <v>1.00216</v>
      </c>
      <c r="J67" s="11" t="n">
        <v>0.99434</v>
      </c>
      <c r="K67" s="11" t="n">
        <v>1.00105</v>
      </c>
      <c r="L67" s="11" t="n">
        <v>0.98563</v>
      </c>
      <c r="M67" s="11" t="n">
        <v>0.91257</v>
      </c>
      <c r="N67" s="11" t="n">
        <v>0.91269</v>
      </c>
      <c r="O67" s="11" t="n">
        <v>0.89594</v>
      </c>
      <c r="P67" s="11" t="n">
        <v>0.89622</v>
      </c>
      <c r="Q67" s="11" t="n">
        <v>0.89639</v>
      </c>
      <c r="R67" s="11" t="n">
        <v>0.90348</v>
      </c>
      <c r="S67" s="11" t="n">
        <v>0.90668</v>
      </c>
      <c r="T67" s="11" t="n">
        <v>0.89782</v>
      </c>
      <c r="U67" s="11" t="n">
        <v>0.90156</v>
      </c>
      <c r="V67" s="11" t="n">
        <v>0.84461</v>
      </c>
      <c r="W67" s="11" t="n">
        <v>0.855</v>
      </c>
      <c r="X67" s="11" t="n">
        <v>0.83901</v>
      </c>
      <c r="Y67" s="11" t="n">
        <v>0.8433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7326</v>
      </c>
      <c r="C68" s="11" t="n">
        <v>0.87261</v>
      </c>
      <c r="D68" s="11" t="n">
        <v>0.88169</v>
      </c>
      <c r="E68" s="11" t="n">
        <v>0.89995</v>
      </c>
      <c r="F68" s="11" t="n">
        <v>0.91977</v>
      </c>
      <c r="G68" s="11" t="n">
        <v>0.92825</v>
      </c>
      <c r="H68" s="11" t="n">
        <v>0.92886</v>
      </c>
      <c r="I68" s="11" t="n">
        <v>0.93109</v>
      </c>
      <c r="J68" s="11" t="n">
        <v>0.93221</v>
      </c>
      <c r="K68" s="11" t="n">
        <v>0.93111</v>
      </c>
      <c r="L68" s="11" t="n">
        <v>0.92839</v>
      </c>
      <c r="M68" s="11" t="n">
        <v>0.92994</v>
      </c>
      <c r="N68" s="11" t="n">
        <v>0.92726</v>
      </c>
      <c r="O68" s="11" t="n">
        <v>0.91051</v>
      </c>
      <c r="P68" s="11" t="n">
        <v>0.91141</v>
      </c>
      <c r="Q68" s="11" t="n">
        <v>0.90984</v>
      </c>
      <c r="R68" s="11" t="n">
        <v>0.92133</v>
      </c>
      <c r="S68" s="11" t="n">
        <v>0.92546</v>
      </c>
      <c r="T68" s="11" t="n">
        <v>0.91601</v>
      </c>
      <c r="U68" s="11" t="n">
        <v>0.92043</v>
      </c>
      <c r="V68" s="11" t="n">
        <v>0.89642</v>
      </c>
      <c r="W68" s="11" t="n">
        <v>0.87874</v>
      </c>
      <c r="X68" s="11" t="n">
        <v>0.87107</v>
      </c>
      <c r="Y68" s="11" t="n">
        <v>0.8625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0892</v>
      </c>
      <c r="C69" s="11" t="n">
        <v>0.81253</v>
      </c>
      <c r="D69" s="11" t="n">
        <v>0.8268</v>
      </c>
      <c r="E69" s="11" t="n">
        <v>0.84191</v>
      </c>
      <c r="F69" s="11" t="n">
        <v>0.86023</v>
      </c>
      <c r="G69" s="11" t="n">
        <v>0.88672</v>
      </c>
      <c r="H69" s="11" t="n">
        <v>0.90552</v>
      </c>
      <c r="I69" s="11" t="n">
        <v>0.90602</v>
      </c>
      <c r="J69" s="11" t="n">
        <v>0.89163</v>
      </c>
      <c r="K69" s="11" t="n">
        <v>0.88563</v>
      </c>
      <c r="L69" s="11" t="n">
        <v>0.88388</v>
      </c>
      <c r="M69" s="11" t="n">
        <v>0.88342</v>
      </c>
      <c r="N69" s="11" t="n">
        <v>0.88905</v>
      </c>
      <c r="O69" s="11" t="n">
        <v>0.87031</v>
      </c>
      <c r="P69" s="11" t="n">
        <v>0.87144</v>
      </c>
      <c r="Q69" s="11" t="n">
        <v>0.86833</v>
      </c>
      <c r="R69" s="11" t="n">
        <v>0.87636</v>
      </c>
      <c r="S69" s="11" t="n">
        <v>0.80218</v>
      </c>
      <c r="T69" s="11" t="n">
        <v>0.7966</v>
      </c>
      <c r="U69" s="11" t="n">
        <v>0.83178</v>
      </c>
      <c r="V69" s="11" t="n">
        <v>0.80502</v>
      </c>
      <c r="W69" s="11" t="n">
        <v>0.81395</v>
      </c>
      <c r="X69" s="11" t="n">
        <v>0.81532</v>
      </c>
      <c r="Y69" s="11" t="n">
        <v>0.801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3302</v>
      </c>
      <c r="C70" s="11" t="n">
        <v>0.74279</v>
      </c>
      <c r="D70" s="11" t="n">
        <v>0.74848</v>
      </c>
      <c r="E70" s="11" t="n">
        <v>0.76363</v>
      </c>
      <c r="F70" s="11" t="n">
        <v>0.78247</v>
      </c>
      <c r="G70" s="11" t="n">
        <v>0.80235</v>
      </c>
      <c r="H70" s="11" t="n">
        <v>0.80875</v>
      </c>
      <c r="I70" s="11" t="n">
        <v>0.81099</v>
      </c>
      <c r="J70" s="11" t="n">
        <v>0.80705</v>
      </c>
      <c r="K70" s="11" t="n">
        <v>0.80843</v>
      </c>
      <c r="L70" s="11" t="n">
        <v>0.80835</v>
      </c>
      <c r="M70" s="11" t="n">
        <v>0.80861</v>
      </c>
      <c r="N70" s="11" t="n">
        <v>0.8077</v>
      </c>
      <c r="O70" s="11" t="n">
        <v>0.79479</v>
      </c>
      <c r="P70" s="11" t="n">
        <v>0.79608</v>
      </c>
      <c r="Q70" s="11" t="n">
        <v>0.80037</v>
      </c>
      <c r="R70" s="11" t="n">
        <v>0.80861</v>
      </c>
      <c r="S70" s="11" t="n">
        <v>0.81053</v>
      </c>
      <c r="T70" s="11" t="n">
        <v>0.80049</v>
      </c>
      <c r="U70" s="11" t="n">
        <v>0.79201</v>
      </c>
      <c r="V70" s="11" t="n">
        <v>0.75256</v>
      </c>
      <c r="W70" s="11" t="n">
        <v>0.73289</v>
      </c>
      <c r="X70" s="11" t="n">
        <v>0.72605</v>
      </c>
      <c r="Y70" s="11" t="n">
        <v>0.72827</v>
      </c>
    </row>
    <row r="71" customFormat="false" ht="12.75" hidden="false" customHeight="false" outlineLevel="0" collapsed="false">
      <c r="A71" s="10" t="n">
        <v>29</v>
      </c>
      <c r="B71" s="11" t="n">
        <v>0.81286</v>
      </c>
      <c r="C71" s="11" t="n">
        <v>0.82015</v>
      </c>
      <c r="D71" s="11" t="n">
        <v>0.84352</v>
      </c>
      <c r="E71" s="11" t="n">
        <v>0.86409</v>
      </c>
      <c r="F71" s="11" t="n">
        <v>0.88416</v>
      </c>
      <c r="G71" s="11" t="n">
        <v>0.92922</v>
      </c>
      <c r="H71" s="11" t="n">
        <v>0.97129</v>
      </c>
      <c r="I71" s="11" t="n">
        <v>0.98094</v>
      </c>
      <c r="J71" s="11" t="n">
        <v>0.97979</v>
      </c>
      <c r="K71" s="11" t="n">
        <v>0.97447</v>
      </c>
      <c r="L71" s="11" t="n">
        <v>0.9791</v>
      </c>
      <c r="M71" s="11" t="n">
        <v>0.97748</v>
      </c>
      <c r="N71" s="11" t="n">
        <v>0.97306</v>
      </c>
      <c r="O71" s="11" t="n">
        <v>0.88554</v>
      </c>
      <c r="P71" s="11" t="n">
        <v>0.96302</v>
      </c>
      <c r="Q71" s="11" t="n">
        <v>0.88336</v>
      </c>
      <c r="R71" s="11" t="n">
        <v>0.97962</v>
      </c>
      <c r="S71" s="11" t="n">
        <v>1.02427</v>
      </c>
      <c r="T71" s="11" t="n">
        <v>0.9989</v>
      </c>
      <c r="U71" s="11" t="n">
        <v>0.80008</v>
      </c>
      <c r="V71" s="11" t="n">
        <v>0.84324</v>
      </c>
      <c r="W71" s="11" t="n">
        <v>0.8395</v>
      </c>
      <c r="X71" s="11" t="n">
        <v>0.80551</v>
      </c>
      <c r="Y71" s="11" t="n">
        <v>0.80762</v>
      </c>
    </row>
    <row r="72" customFormat="false" ht="12.75" hidden="false" customHeight="false" outlineLevel="0" collapsed="false">
      <c r="A72" s="10" t="n">
        <v>30</v>
      </c>
      <c r="B72" s="11" t="n">
        <v>0.85223</v>
      </c>
      <c r="C72" s="11" t="n">
        <v>0.85396</v>
      </c>
      <c r="D72" s="11" t="n">
        <v>0.8694</v>
      </c>
      <c r="E72" s="11" t="n">
        <v>0.88794</v>
      </c>
      <c r="F72" s="11" t="n">
        <v>0.90086</v>
      </c>
      <c r="G72" s="11" t="n">
        <v>0.96123</v>
      </c>
      <c r="H72" s="11" t="n">
        <v>1.02362</v>
      </c>
      <c r="I72" s="11" t="n">
        <v>0.9695</v>
      </c>
      <c r="J72" s="11" t="n">
        <v>0.95243</v>
      </c>
      <c r="K72" s="11" t="n">
        <v>0.92232</v>
      </c>
      <c r="L72" s="11" t="n">
        <v>0.90921</v>
      </c>
      <c r="M72" s="11" t="n">
        <v>0.92088</v>
      </c>
      <c r="N72" s="11" t="n">
        <v>0.91902</v>
      </c>
      <c r="O72" s="11" t="n">
        <v>0.92044</v>
      </c>
      <c r="P72" s="11" t="n">
        <v>0.92092</v>
      </c>
      <c r="Q72" s="11" t="n">
        <v>0.9188</v>
      </c>
      <c r="R72" s="11" t="n">
        <v>0.97898</v>
      </c>
      <c r="S72" s="11" t="n">
        <v>0.99374</v>
      </c>
      <c r="T72" s="11" t="n">
        <v>0.91986</v>
      </c>
      <c r="U72" s="11" t="n">
        <v>0.89753</v>
      </c>
      <c r="V72" s="11" t="n">
        <v>0.85981</v>
      </c>
      <c r="W72" s="11" t="n">
        <v>0.85543</v>
      </c>
      <c r="X72" s="11" t="n">
        <v>0.84614</v>
      </c>
      <c r="Y72" s="11" t="n">
        <v>0.85195</v>
      </c>
    </row>
    <row r="73" customFormat="false" ht="12.75" hidden="false" customHeight="false" outlineLevel="0" collapsed="false">
      <c r="A73" s="12" t="n">
        <v>31</v>
      </c>
      <c r="B73" s="13" t="n">
        <v>0.86098</v>
      </c>
      <c r="C73" s="13" t="n">
        <v>0.86384</v>
      </c>
      <c r="D73" s="13" t="n">
        <v>0.87421</v>
      </c>
      <c r="E73" s="13" t="n">
        <v>0.88526</v>
      </c>
      <c r="F73" s="13" t="n">
        <v>0.90136</v>
      </c>
      <c r="G73" s="13" t="n">
        <v>0.906</v>
      </c>
      <c r="H73" s="13" t="n">
        <v>0.93253</v>
      </c>
      <c r="I73" s="13" t="n">
        <v>0.97706</v>
      </c>
      <c r="J73" s="13" t="n">
        <v>0.9335</v>
      </c>
      <c r="K73" s="13" t="n">
        <v>0.93274</v>
      </c>
      <c r="L73" s="13" t="n">
        <v>0.93229</v>
      </c>
      <c r="M73" s="13" t="n">
        <v>0.93363</v>
      </c>
      <c r="N73" s="13" t="n">
        <v>0.9328</v>
      </c>
      <c r="O73" s="13" t="n">
        <v>0.93385</v>
      </c>
      <c r="P73" s="13" t="n">
        <v>0.93343</v>
      </c>
      <c r="Q73" s="13" t="n">
        <v>0.93049</v>
      </c>
      <c r="R73" s="13" t="n">
        <v>0.99291</v>
      </c>
      <c r="S73" s="13" t="n">
        <v>1.00662</v>
      </c>
      <c r="T73" s="13" t="n">
        <v>0.93198</v>
      </c>
      <c r="U73" s="13" t="n">
        <v>0.91525</v>
      </c>
      <c r="V73" s="13" t="n">
        <v>0.89598</v>
      </c>
      <c r="W73" s="13" t="n">
        <v>0.84675</v>
      </c>
      <c r="X73" s="13" t="n">
        <v>0.85452</v>
      </c>
      <c r="Y73" s="13" t="n">
        <v>0.8615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8229</v>
      </c>
      <c r="C79" s="11" t="n">
        <v>0.68563</v>
      </c>
      <c r="D79" s="11" t="n">
        <v>0.68048</v>
      </c>
      <c r="E79" s="11" t="n">
        <v>0.66995</v>
      </c>
      <c r="F79" s="11" t="n">
        <v>0.72585</v>
      </c>
      <c r="G79" s="11" t="n">
        <v>0.73228</v>
      </c>
      <c r="H79" s="11" t="n">
        <v>0.73132</v>
      </c>
      <c r="I79" s="11" t="n">
        <v>0.73037</v>
      </c>
      <c r="J79" s="11" t="n">
        <v>0.72831</v>
      </c>
      <c r="K79" s="11" t="n">
        <v>0.8533</v>
      </c>
      <c r="L79" s="11" t="n">
        <v>0.85373</v>
      </c>
      <c r="M79" s="11" t="n">
        <v>0.80525</v>
      </c>
      <c r="N79" s="11" t="n">
        <v>0.72367</v>
      </c>
      <c r="O79" s="11" t="n">
        <v>0.7869</v>
      </c>
      <c r="P79" s="11" t="n">
        <v>0.78461</v>
      </c>
      <c r="Q79" s="11" t="n">
        <v>0.72164</v>
      </c>
      <c r="R79" s="11" t="n">
        <v>0.72559</v>
      </c>
      <c r="S79" s="11" t="n">
        <v>0.72819</v>
      </c>
      <c r="T79" s="11" t="n">
        <v>0.72464</v>
      </c>
      <c r="U79" s="11" t="n">
        <v>0.70861</v>
      </c>
      <c r="V79" s="11" t="n">
        <v>0.68778</v>
      </c>
      <c r="W79" s="11" t="n">
        <v>0.68636</v>
      </c>
      <c r="X79" s="11" t="n">
        <v>0.69284</v>
      </c>
      <c r="Y79" s="11" t="n">
        <v>0.691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4846</v>
      </c>
      <c r="C80" s="11" t="n">
        <v>0.84893</v>
      </c>
      <c r="D80" s="11" t="n">
        <v>0.58511</v>
      </c>
      <c r="E80" s="11" t="n">
        <v>0.84793</v>
      </c>
      <c r="F80" s="11" t="n">
        <v>0.8854</v>
      </c>
      <c r="G80" s="11" t="n">
        <v>0.90853</v>
      </c>
      <c r="H80" s="11" t="n">
        <v>0.9512</v>
      </c>
      <c r="I80" s="11" t="n">
        <v>0.94959</v>
      </c>
      <c r="J80" s="11" t="n">
        <v>1.01754</v>
      </c>
      <c r="K80" s="11" t="n">
        <v>1.02204</v>
      </c>
      <c r="L80" s="11" t="n">
        <v>1.01922</v>
      </c>
      <c r="M80" s="11" t="n">
        <v>1.04218</v>
      </c>
      <c r="N80" s="11" t="n">
        <v>0.93365</v>
      </c>
      <c r="O80" s="11" t="n">
        <v>0.929</v>
      </c>
      <c r="P80" s="11" t="n">
        <v>0.93146</v>
      </c>
      <c r="Q80" s="11" t="n">
        <v>0.8935</v>
      </c>
      <c r="R80" s="11" t="n">
        <v>0.89472</v>
      </c>
      <c r="S80" s="11" t="n">
        <v>0.90963</v>
      </c>
      <c r="T80" s="11" t="n">
        <v>1.03526</v>
      </c>
      <c r="U80" s="11" t="n">
        <v>0.97038</v>
      </c>
      <c r="V80" s="11" t="n">
        <v>0.87952</v>
      </c>
      <c r="W80" s="11" t="n">
        <v>0.86468</v>
      </c>
      <c r="X80" s="11" t="n">
        <v>0.88802</v>
      </c>
      <c r="Y80" s="11" t="n">
        <v>0.885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2448</v>
      </c>
      <c r="C81" s="11" t="n">
        <v>0.88919</v>
      </c>
      <c r="D81" s="11" t="n">
        <v>0.88964</v>
      </c>
      <c r="E81" s="11" t="n">
        <v>0.90859</v>
      </c>
      <c r="F81" s="11" t="n">
        <v>0.93198</v>
      </c>
      <c r="G81" s="11" t="n">
        <v>0.95962</v>
      </c>
      <c r="H81" s="11" t="n">
        <v>0.98664</v>
      </c>
      <c r="I81" s="11" t="n">
        <v>0.98974</v>
      </c>
      <c r="J81" s="11" t="n">
        <v>0.99074</v>
      </c>
      <c r="K81" s="11" t="n">
        <v>0.9912</v>
      </c>
      <c r="L81" s="11" t="n">
        <v>0.99795</v>
      </c>
      <c r="M81" s="11" t="n">
        <v>0.98573</v>
      </c>
      <c r="N81" s="11" t="n">
        <v>0.98436</v>
      </c>
      <c r="O81" s="11" t="n">
        <v>0.98039</v>
      </c>
      <c r="P81" s="11" t="n">
        <v>0.98849</v>
      </c>
      <c r="Q81" s="11" t="n">
        <v>0.97916</v>
      </c>
      <c r="R81" s="11" t="n">
        <v>0.98593</v>
      </c>
      <c r="S81" s="11" t="n">
        <v>0.9938</v>
      </c>
      <c r="T81" s="11" t="n">
        <v>0.98358</v>
      </c>
      <c r="U81" s="11" t="n">
        <v>0.94612</v>
      </c>
      <c r="V81" s="11" t="n">
        <v>0.90955</v>
      </c>
      <c r="W81" s="11" t="n">
        <v>0.89536</v>
      </c>
      <c r="X81" s="11" t="n">
        <v>0.91957</v>
      </c>
      <c r="Y81" s="11" t="n">
        <v>0.9176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6802</v>
      </c>
      <c r="C82" s="11" t="n">
        <v>0.87382</v>
      </c>
      <c r="D82" s="11" t="n">
        <v>0.87589</v>
      </c>
      <c r="E82" s="11" t="n">
        <v>0.87837</v>
      </c>
      <c r="F82" s="11" t="n">
        <v>0.89532</v>
      </c>
      <c r="G82" s="11" t="n">
        <v>0.90025</v>
      </c>
      <c r="H82" s="11" t="n">
        <v>0.9134</v>
      </c>
      <c r="I82" s="11" t="n">
        <v>0.91269</v>
      </c>
      <c r="J82" s="11" t="n">
        <v>0.90732</v>
      </c>
      <c r="K82" s="11" t="n">
        <v>0.91013</v>
      </c>
      <c r="L82" s="11" t="n">
        <v>0.9096</v>
      </c>
      <c r="M82" s="11" t="n">
        <v>0.90688</v>
      </c>
      <c r="N82" s="11" t="n">
        <v>0.90907</v>
      </c>
      <c r="O82" s="11" t="n">
        <v>0.90285</v>
      </c>
      <c r="P82" s="11" t="n">
        <v>0.90745</v>
      </c>
      <c r="Q82" s="11" t="n">
        <v>0.89493</v>
      </c>
      <c r="R82" s="11" t="n">
        <v>0.9004</v>
      </c>
      <c r="S82" s="11" t="n">
        <v>0.91443</v>
      </c>
      <c r="T82" s="11" t="n">
        <v>0.9087</v>
      </c>
      <c r="U82" s="11" t="n">
        <v>0.90582</v>
      </c>
      <c r="V82" s="11" t="n">
        <v>0.9023</v>
      </c>
      <c r="W82" s="11" t="n">
        <v>0.89</v>
      </c>
      <c r="X82" s="11" t="n">
        <v>0.88125</v>
      </c>
      <c r="Y82" s="11" t="n">
        <v>0.8784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1109</v>
      </c>
      <c r="C83" s="11" t="n">
        <v>0.79455</v>
      </c>
      <c r="D83" s="11" t="n">
        <v>0.80562</v>
      </c>
      <c r="E83" s="11" t="n">
        <v>0.80492</v>
      </c>
      <c r="F83" s="11" t="n">
        <v>0.8196</v>
      </c>
      <c r="G83" s="11" t="n">
        <v>0.84857</v>
      </c>
      <c r="H83" s="11" t="n">
        <v>0.86801</v>
      </c>
      <c r="I83" s="11" t="n">
        <v>0.84804</v>
      </c>
      <c r="J83" s="11" t="n">
        <v>0.83426</v>
      </c>
      <c r="K83" s="11" t="n">
        <v>0.83831</v>
      </c>
      <c r="L83" s="11" t="n">
        <v>0.83686</v>
      </c>
      <c r="M83" s="11" t="n">
        <v>0.83514</v>
      </c>
      <c r="N83" s="11" t="n">
        <v>0.83386</v>
      </c>
      <c r="O83" s="11" t="n">
        <v>0.82697</v>
      </c>
      <c r="P83" s="11" t="n">
        <v>0.83168</v>
      </c>
      <c r="Q83" s="11" t="n">
        <v>0.82325</v>
      </c>
      <c r="R83" s="11" t="n">
        <v>0.82568</v>
      </c>
      <c r="S83" s="11" t="n">
        <v>0.83892</v>
      </c>
      <c r="T83" s="11" t="n">
        <v>0.8287</v>
      </c>
      <c r="U83" s="11" t="n">
        <v>0.81272</v>
      </c>
      <c r="V83" s="11" t="n">
        <v>0.80464</v>
      </c>
      <c r="W83" s="11" t="n">
        <v>0.80054</v>
      </c>
      <c r="X83" s="11" t="n">
        <v>0.81522</v>
      </c>
      <c r="Y83" s="11" t="n">
        <v>0.8136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6768</v>
      </c>
      <c r="C84" s="11" t="n">
        <v>0.7379</v>
      </c>
      <c r="D84" s="11" t="n">
        <v>0.74873</v>
      </c>
      <c r="E84" s="11" t="n">
        <v>0.73921</v>
      </c>
      <c r="F84" s="11" t="n">
        <v>0.83029</v>
      </c>
      <c r="G84" s="11" t="n">
        <v>0.82296</v>
      </c>
      <c r="H84" s="11" t="n">
        <v>0.8517</v>
      </c>
      <c r="I84" s="11" t="n">
        <v>0.85195</v>
      </c>
      <c r="J84" s="11" t="n">
        <v>0.84144</v>
      </c>
      <c r="K84" s="11" t="n">
        <v>0.84604</v>
      </c>
      <c r="L84" s="11" t="n">
        <v>0.8448</v>
      </c>
      <c r="M84" s="11" t="n">
        <v>0.83961</v>
      </c>
      <c r="N84" s="11" t="n">
        <v>0.83888</v>
      </c>
      <c r="O84" s="11" t="n">
        <v>0.83553</v>
      </c>
      <c r="P84" s="11" t="n">
        <v>0.83415</v>
      </c>
      <c r="Q84" s="11" t="n">
        <v>0.83053</v>
      </c>
      <c r="R84" s="11" t="n">
        <v>0.83114</v>
      </c>
      <c r="S84" s="11" t="n">
        <v>0.83951</v>
      </c>
      <c r="T84" s="11" t="n">
        <v>0.8363</v>
      </c>
      <c r="U84" s="11" t="n">
        <v>0.82312</v>
      </c>
      <c r="V84" s="11" t="n">
        <v>0.79298</v>
      </c>
      <c r="W84" s="11" t="n">
        <v>0.77662</v>
      </c>
      <c r="X84" s="11" t="n">
        <v>0.76739</v>
      </c>
      <c r="Y84" s="11" t="n">
        <v>0.7620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3775</v>
      </c>
      <c r="C85" s="11" t="n">
        <v>0.76737</v>
      </c>
      <c r="D85" s="11" t="n">
        <v>0.74803</v>
      </c>
      <c r="E85" s="11" t="n">
        <v>0.75213</v>
      </c>
      <c r="F85" s="11" t="n">
        <v>0.75186</v>
      </c>
      <c r="G85" s="11" t="n">
        <v>0.83545</v>
      </c>
      <c r="H85" s="11" t="n">
        <v>0.82221</v>
      </c>
      <c r="I85" s="11" t="n">
        <v>0.84739</v>
      </c>
      <c r="J85" s="11" t="n">
        <v>0.84221</v>
      </c>
      <c r="K85" s="11" t="n">
        <v>0.84468</v>
      </c>
      <c r="L85" s="11" t="n">
        <v>0.8423</v>
      </c>
      <c r="M85" s="11" t="n">
        <v>0.8419</v>
      </c>
      <c r="N85" s="11" t="n">
        <v>0.84299</v>
      </c>
      <c r="O85" s="11" t="n">
        <v>0.84301</v>
      </c>
      <c r="P85" s="11" t="n">
        <v>0.84809</v>
      </c>
      <c r="Q85" s="11" t="n">
        <v>0.84517</v>
      </c>
      <c r="R85" s="11" t="n">
        <v>0.84779</v>
      </c>
      <c r="S85" s="11" t="n">
        <v>0.85439</v>
      </c>
      <c r="T85" s="11" t="n">
        <v>0.84857</v>
      </c>
      <c r="U85" s="11" t="n">
        <v>0.83258</v>
      </c>
      <c r="V85" s="11" t="n">
        <v>0.81267</v>
      </c>
      <c r="W85" s="11" t="n">
        <v>0.8279</v>
      </c>
      <c r="X85" s="11" t="n">
        <v>0.84681</v>
      </c>
      <c r="Y85" s="11" t="n">
        <v>0.8426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4897</v>
      </c>
      <c r="C86" s="11" t="n">
        <v>0.75125</v>
      </c>
      <c r="D86" s="11" t="n">
        <v>0.79231</v>
      </c>
      <c r="E86" s="11" t="n">
        <v>0.79401</v>
      </c>
      <c r="F86" s="11" t="n">
        <v>0.84285</v>
      </c>
      <c r="G86" s="11" t="n">
        <v>0.86305</v>
      </c>
      <c r="H86" s="11" t="n">
        <v>0.89965</v>
      </c>
      <c r="I86" s="11" t="n">
        <v>0.92262</v>
      </c>
      <c r="J86" s="11" t="n">
        <v>0.92386</v>
      </c>
      <c r="K86" s="11" t="n">
        <v>0.92469</v>
      </c>
      <c r="L86" s="11" t="n">
        <v>0.92668</v>
      </c>
      <c r="M86" s="11" t="n">
        <v>0.91945</v>
      </c>
      <c r="N86" s="11" t="n">
        <v>0.9188</v>
      </c>
      <c r="O86" s="11" t="n">
        <v>0.91417</v>
      </c>
      <c r="P86" s="11" t="n">
        <v>0.91475</v>
      </c>
      <c r="Q86" s="11" t="n">
        <v>0.89743</v>
      </c>
      <c r="R86" s="11" t="n">
        <v>0.91468</v>
      </c>
      <c r="S86" s="11" t="n">
        <v>0.91894</v>
      </c>
      <c r="T86" s="11" t="n">
        <v>0.91351</v>
      </c>
      <c r="U86" s="11" t="n">
        <v>0.8672</v>
      </c>
      <c r="V86" s="11" t="n">
        <v>0.79414</v>
      </c>
      <c r="W86" s="11" t="n">
        <v>0.75155</v>
      </c>
      <c r="X86" s="11" t="n">
        <v>0.75901</v>
      </c>
      <c r="Y86" s="11" t="n">
        <v>0.7406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11148</v>
      </c>
      <c r="C87" s="11" t="n">
        <v>0.11127</v>
      </c>
      <c r="D87" s="11" t="n">
        <v>0.11121</v>
      </c>
      <c r="E87" s="11" t="n">
        <v>0.11203</v>
      </c>
      <c r="F87" s="11" t="n">
        <v>0.1122</v>
      </c>
      <c r="G87" s="11" t="n">
        <v>0.11224</v>
      </c>
      <c r="H87" s="11" t="n">
        <v>0.11934</v>
      </c>
      <c r="I87" s="11" t="n">
        <v>0.12126</v>
      </c>
      <c r="J87" s="11" t="n">
        <v>0.12202</v>
      </c>
      <c r="K87" s="11" t="n">
        <v>0.12186</v>
      </c>
      <c r="L87" s="11" t="n">
        <v>0.12275</v>
      </c>
      <c r="M87" s="11" t="n">
        <v>0.12287</v>
      </c>
      <c r="N87" s="11" t="n">
        <v>0.12223</v>
      </c>
      <c r="O87" s="11" t="n">
        <v>0.12255</v>
      </c>
      <c r="P87" s="11" t="n">
        <v>0.12364</v>
      </c>
      <c r="Q87" s="11" t="n">
        <v>0.12201</v>
      </c>
      <c r="R87" s="11" t="n">
        <v>0.12247</v>
      </c>
      <c r="S87" s="11" t="n">
        <v>0.12235</v>
      </c>
      <c r="T87" s="11" t="n">
        <v>0.12254</v>
      </c>
      <c r="U87" s="11" t="n">
        <v>0.11214</v>
      </c>
      <c r="V87" s="11" t="n">
        <v>0.11151</v>
      </c>
      <c r="W87" s="11" t="n">
        <v>0.1115</v>
      </c>
      <c r="X87" s="11" t="n">
        <v>0.11142</v>
      </c>
      <c r="Y87" s="11" t="n">
        <v>0.1113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41604</v>
      </c>
      <c r="C88" s="11" t="n">
        <v>0.62404</v>
      </c>
      <c r="D88" s="11" t="n">
        <v>0.63644</v>
      </c>
      <c r="E88" s="11" t="n">
        <v>0.59837</v>
      </c>
      <c r="F88" s="11" t="n">
        <v>0.66095</v>
      </c>
      <c r="G88" s="11" t="n">
        <v>0.6769</v>
      </c>
      <c r="H88" s="11" t="n">
        <v>0.68175</v>
      </c>
      <c r="I88" s="11" t="n">
        <v>0.68369</v>
      </c>
      <c r="J88" s="11" t="n">
        <v>0.68181</v>
      </c>
      <c r="K88" s="11" t="n">
        <v>0.68235</v>
      </c>
      <c r="L88" s="11" t="n">
        <v>0.68155</v>
      </c>
      <c r="M88" s="11" t="n">
        <v>0.68136</v>
      </c>
      <c r="N88" s="11" t="n">
        <v>0.68167</v>
      </c>
      <c r="O88" s="11" t="n">
        <v>0.68976</v>
      </c>
      <c r="P88" s="11" t="n">
        <v>0.81427</v>
      </c>
      <c r="Q88" s="11" t="n">
        <v>0.80638</v>
      </c>
      <c r="R88" s="11" t="n">
        <v>0.8081</v>
      </c>
      <c r="S88" s="11" t="n">
        <v>0.81986</v>
      </c>
      <c r="T88" s="11" t="n">
        <v>0.80471</v>
      </c>
      <c r="U88" s="11" t="n">
        <v>0.76366</v>
      </c>
      <c r="V88" s="11" t="n">
        <v>0.67247</v>
      </c>
      <c r="W88" s="11" t="n">
        <v>0.65236</v>
      </c>
      <c r="X88" s="11" t="n">
        <v>0.64828</v>
      </c>
      <c r="Y88" s="11" t="n">
        <v>0.6473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8922</v>
      </c>
      <c r="C89" s="11" t="n">
        <v>0.79009</v>
      </c>
      <c r="D89" s="11" t="n">
        <v>0.80056</v>
      </c>
      <c r="E89" s="11" t="n">
        <v>0.8152</v>
      </c>
      <c r="F89" s="11" t="n">
        <v>0.83148</v>
      </c>
      <c r="G89" s="11" t="n">
        <v>0.8536</v>
      </c>
      <c r="H89" s="11" t="n">
        <v>0.88498</v>
      </c>
      <c r="I89" s="11" t="n">
        <v>0.93472</v>
      </c>
      <c r="J89" s="11" t="n">
        <v>0.9358</v>
      </c>
      <c r="K89" s="11" t="n">
        <v>0.93805</v>
      </c>
      <c r="L89" s="11" t="n">
        <v>0.93644</v>
      </c>
      <c r="M89" s="11" t="n">
        <v>0.9381</v>
      </c>
      <c r="N89" s="11" t="n">
        <v>0.93887</v>
      </c>
      <c r="O89" s="11" t="n">
        <v>0.9367</v>
      </c>
      <c r="P89" s="11" t="n">
        <v>0.93909</v>
      </c>
      <c r="Q89" s="11" t="n">
        <v>0.92562</v>
      </c>
      <c r="R89" s="11" t="n">
        <v>0.93204</v>
      </c>
      <c r="S89" s="11" t="n">
        <v>0.94443</v>
      </c>
      <c r="T89" s="11" t="n">
        <v>0.93134</v>
      </c>
      <c r="U89" s="11" t="n">
        <v>0.85519</v>
      </c>
      <c r="V89" s="11" t="n">
        <v>0.8358</v>
      </c>
      <c r="W89" s="11" t="n">
        <v>0.81096</v>
      </c>
      <c r="X89" s="11" t="n">
        <v>0.80112</v>
      </c>
      <c r="Y89" s="11" t="n">
        <v>0.7964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2201</v>
      </c>
      <c r="C90" s="11" t="n">
        <v>0.81231</v>
      </c>
      <c r="D90" s="11" t="n">
        <v>0.82331</v>
      </c>
      <c r="E90" s="11" t="n">
        <v>0.83782</v>
      </c>
      <c r="F90" s="11" t="n">
        <v>0.84317</v>
      </c>
      <c r="G90" s="11" t="n">
        <v>0.87819</v>
      </c>
      <c r="H90" s="11" t="n">
        <v>0.89035</v>
      </c>
      <c r="I90" s="11" t="n">
        <v>0.90282</v>
      </c>
      <c r="J90" s="11" t="n">
        <v>0.89866</v>
      </c>
      <c r="K90" s="11" t="n">
        <v>0.90423</v>
      </c>
      <c r="L90" s="11" t="n">
        <v>0.90303</v>
      </c>
      <c r="M90" s="11" t="n">
        <v>0.89936</v>
      </c>
      <c r="N90" s="11" t="n">
        <v>0.89774</v>
      </c>
      <c r="O90" s="11" t="n">
        <v>0.8959</v>
      </c>
      <c r="P90" s="11" t="n">
        <v>0.89555</v>
      </c>
      <c r="Q90" s="11" t="n">
        <v>0.89557</v>
      </c>
      <c r="R90" s="11" t="n">
        <v>0.89995</v>
      </c>
      <c r="S90" s="11" t="n">
        <v>0.93648</v>
      </c>
      <c r="T90" s="11" t="n">
        <v>0.91024</v>
      </c>
      <c r="U90" s="11" t="n">
        <v>0.92277</v>
      </c>
      <c r="V90" s="11" t="n">
        <v>0.882</v>
      </c>
      <c r="W90" s="11" t="n">
        <v>0.86703</v>
      </c>
      <c r="X90" s="11" t="n">
        <v>0.85909</v>
      </c>
      <c r="Y90" s="11" t="n">
        <v>0.8532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9755</v>
      </c>
      <c r="C91" s="11" t="n">
        <v>0.81031</v>
      </c>
      <c r="D91" s="11" t="n">
        <v>0.81902</v>
      </c>
      <c r="E91" s="11" t="n">
        <v>0.8218</v>
      </c>
      <c r="F91" s="11" t="n">
        <v>0.84186</v>
      </c>
      <c r="G91" s="11" t="n">
        <v>0.86117</v>
      </c>
      <c r="H91" s="11" t="n">
        <v>0.86457</v>
      </c>
      <c r="I91" s="11" t="n">
        <v>0.86992</v>
      </c>
      <c r="J91" s="11" t="n">
        <v>0.87722</v>
      </c>
      <c r="K91" s="11" t="n">
        <v>0.87795</v>
      </c>
      <c r="L91" s="11" t="n">
        <v>0.87438</v>
      </c>
      <c r="M91" s="11" t="n">
        <v>0.87505</v>
      </c>
      <c r="N91" s="11" t="n">
        <v>0.87547</v>
      </c>
      <c r="O91" s="11" t="n">
        <v>0.86896</v>
      </c>
      <c r="P91" s="11" t="n">
        <v>0.87301</v>
      </c>
      <c r="Q91" s="11" t="n">
        <v>0.87262</v>
      </c>
      <c r="R91" s="11" t="n">
        <v>0.87902</v>
      </c>
      <c r="S91" s="11" t="n">
        <v>0.88725</v>
      </c>
      <c r="T91" s="11" t="n">
        <v>0.87579</v>
      </c>
      <c r="U91" s="11" t="n">
        <v>0.864</v>
      </c>
      <c r="V91" s="11" t="n">
        <v>0.81182</v>
      </c>
      <c r="W91" s="11" t="n">
        <v>0.81774</v>
      </c>
      <c r="X91" s="11" t="n">
        <v>0.81877</v>
      </c>
      <c r="Y91" s="11" t="n">
        <v>0.8154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0076</v>
      </c>
      <c r="C92" s="11" t="n">
        <v>0.79923</v>
      </c>
      <c r="D92" s="11" t="n">
        <v>0.72956</v>
      </c>
      <c r="E92" s="11" t="n">
        <v>0.7434</v>
      </c>
      <c r="F92" s="11" t="n">
        <v>0.80822</v>
      </c>
      <c r="G92" s="11" t="n">
        <v>0.82524</v>
      </c>
      <c r="H92" s="11" t="n">
        <v>0.80757</v>
      </c>
      <c r="I92" s="11" t="n">
        <v>0.83382</v>
      </c>
      <c r="J92" s="11" t="n">
        <v>0.84707</v>
      </c>
      <c r="K92" s="11" t="n">
        <v>0.8583</v>
      </c>
      <c r="L92" s="11" t="n">
        <v>0.85901</v>
      </c>
      <c r="M92" s="11" t="n">
        <v>0.8588</v>
      </c>
      <c r="N92" s="11" t="n">
        <v>0.85839</v>
      </c>
      <c r="O92" s="11" t="n">
        <v>0.85678</v>
      </c>
      <c r="P92" s="11" t="n">
        <v>0.85887</v>
      </c>
      <c r="Q92" s="11" t="n">
        <v>0.8615</v>
      </c>
      <c r="R92" s="11" t="n">
        <v>0.86819</v>
      </c>
      <c r="S92" s="11" t="n">
        <v>0.87816</v>
      </c>
      <c r="T92" s="11" t="n">
        <v>0.86154</v>
      </c>
      <c r="U92" s="11" t="n">
        <v>0.84147</v>
      </c>
      <c r="V92" s="11" t="n">
        <v>0.80737</v>
      </c>
      <c r="W92" s="11" t="n">
        <v>0.79743</v>
      </c>
      <c r="X92" s="11" t="n">
        <v>0.8064</v>
      </c>
      <c r="Y92" s="11" t="n">
        <v>0.8046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9988</v>
      </c>
      <c r="C93" s="11" t="n">
        <v>0.79766</v>
      </c>
      <c r="D93" s="11" t="n">
        <v>0.8094</v>
      </c>
      <c r="E93" s="11" t="n">
        <v>0.81582</v>
      </c>
      <c r="F93" s="11" t="n">
        <v>0.80489</v>
      </c>
      <c r="G93" s="11" t="n">
        <v>0.84622</v>
      </c>
      <c r="H93" s="11" t="n">
        <v>0.85881</v>
      </c>
      <c r="I93" s="11" t="n">
        <v>0.86828</v>
      </c>
      <c r="J93" s="11" t="n">
        <v>0.85668</v>
      </c>
      <c r="K93" s="11" t="n">
        <v>0.85671</v>
      </c>
      <c r="L93" s="11" t="n">
        <v>0.85737</v>
      </c>
      <c r="M93" s="11" t="n">
        <v>0.8565</v>
      </c>
      <c r="N93" s="11" t="n">
        <v>0.85623</v>
      </c>
      <c r="O93" s="11" t="n">
        <v>0.85772</v>
      </c>
      <c r="P93" s="11" t="n">
        <v>0.8589</v>
      </c>
      <c r="Q93" s="11" t="n">
        <v>0.85621</v>
      </c>
      <c r="R93" s="11" t="n">
        <v>0.86674</v>
      </c>
      <c r="S93" s="11" t="n">
        <v>0.86706</v>
      </c>
      <c r="T93" s="11" t="n">
        <v>0.8539</v>
      </c>
      <c r="U93" s="11" t="n">
        <v>0.84202</v>
      </c>
      <c r="V93" s="11" t="n">
        <v>0.80785</v>
      </c>
      <c r="W93" s="11" t="n">
        <v>0.81112</v>
      </c>
      <c r="X93" s="11" t="n">
        <v>0.80589</v>
      </c>
      <c r="Y93" s="11" t="n">
        <v>0.797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5571</v>
      </c>
      <c r="C94" s="11" t="n">
        <v>0.7603</v>
      </c>
      <c r="D94" s="11" t="n">
        <v>0.81266</v>
      </c>
      <c r="E94" s="11" t="n">
        <v>0.82352</v>
      </c>
      <c r="F94" s="11" t="n">
        <v>0.83251</v>
      </c>
      <c r="G94" s="11" t="n">
        <v>0.84987</v>
      </c>
      <c r="H94" s="11" t="n">
        <v>0.85928</v>
      </c>
      <c r="I94" s="11" t="n">
        <v>0.86457</v>
      </c>
      <c r="J94" s="11" t="n">
        <v>0.85836</v>
      </c>
      <c r="K94" s="11" t="n">
        <v>0.86536</v>
      </c>
      <c r="L94" s="11" t="n">
        <v>0.86027</v>
      </c>
      <c r="M94" s="11" t="n">
        <v>0.85927</v>
      </c>
      <c r="N94" s="11" t="n">
        <v>0.85896</v>
      </c>
      <c r="O94" s="11" t="n">
        <v>0.85728</v>
      </c>
      <c r="P94" s="11" t="n">
        <v>0.8573</v>
      </c>
      <c r="Q94" s="11" t="n">
        <v>0.85578</v>
      </c>
      <c r="R94" s="11" t="n">
        <v>0.85684</v>
      </c>
      <c r="S94" s="11" t="n">
        <v>0.86218</v>
      </c>
      <c r="T94" s="11" t="n">
        <v>0.85285</v>
      </c>
      <c r="U94" s="11" t="n">
        <v>0.84082</v>
      </c>
      <c r="V94" s="11" t="n">
        <v>0.80547</v>
      </c>
      <c r="W94" s="11" t="n">
        <v>0.80234</v>
      </c>
      <c r="X94" s="11" t="n">
        <v>0.80064</v>
      </c>
      <c r="Y94" s="11" t="n">
        <v>0.7980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433</v>
      </c>
      <c r="C95" s="11" t="n">
        <v>0.7513</v>
      </c>
      <c r="D95" s="11" t="n">
        <v>0.75501</v>
      </c>
      <c r="E95" s="11" t="n">
        <v>0.78466</v>
      </c>
      <c r="F95" s="11" t="n">
        <v>0.79707</v>
      </c>
      <c r="G95" s="11" t="n">
        <v>0.81712</v>
      </c>
      <c r="H95" s="11" t="n">
        <v>0.83816</v>
      </c>
      <c r="I95" s="11" t="n">
        <v>0.83706</v>
      </c>
      <c r="J95" s="11" t="n">
        <v>0.8311</v>
      </c>
      <c r="K95" s="11" t="n">
        <v>0.83659</v>
      </c>
      <c r="L95" s="11" t="n">
        <v>0.83033</v>
      </c>
      <c r="M95" s="11" t="n">
        <v>0.83023</v>
      </c>
      <c r="N95" s="11" t="n">
        <v>0.82938</v>
      </c>
      <c r="O95" s="11" t="n">
        <v>0.8282</v>
      </c>
      <c r="P95" s="11" t="n">
        <v>0.82957</v>
      </c>
      <c r="Q95" s="11" t="n">
        <v>0.82987</v>
      </c>
      <c r="R95" s="11" t="n">
        <v>0.84315</v>
      </c>
      <c r="S95" s="11" t="n">
        <v>0.83406</v>
      </c>
      <c r="T95" s="11" t="n">
        <v>0.82838</v>
      </c>
      <c r="U95" s="11" t="n">
        <v>0.81866</v>
      </c>
      <c r="V95" s="11" t="n">
        <v>0.78031</v>
      </c>
      <c r="W95" s="11" t="n">
        <v>0.78603</v>
      </c>
      <c r="X95" s="11" t="n">
        <v>0.78182</v>
      </c>
      <c r="Y95" s="11" t="n">
        <v>0.7781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276</v>
      </c>
      <c r="C96" s="11" t="n">
        <v>0.71896</v>
      </c>
      <c r="D96" s="11" t="n">
        <v>0.72251</v>
      </c>
      <c r="E96" s="11" t="n">
        <v>0.72086</v>
      </c>
      <c r="F96" s="11" t="n">
        <v>0.77403</v>
      </c>
      <c r="G96" s="11" t="n">
        <v>0.81073</v>
      </c>
      <c r="H96" s="11" t="n">
        <v>0.81024</v>
      </c>
      <c r="I96" s="11" t="n">
        <v>0.80293</v>
      </c>
      <c r="J96" s="11" t="n">
        <v>0.80043</v>
      </c>
      <c r="K96" s="11" t="n">
        <v>0.80299</v>
      </c>
      <c r="L96" s="11" t="n">
        <v>0.80726</v>
      </c>
      <c r="M96" s="11" t="n">
        <v>0.80163</v>
      </c>
      <c r="N96" s="11" t="n">
        <v>0.79845</v>
      </c>
      <c r="O96" s="11" t="n">
        <v>0.79888</v>
      </c>
      <c r="P96" s="11" t="n">
        <v>0.79993</v>
      </c>
      <c r="Q96" s="11" t="n">
        <v>0.79723</v>
      </c>
      <c r="R96" s="11" t="n">
        <v>0.80558</v>
      </c>
      <c r="S96" s="11" t="n">
        <v>0.80399</v>
      </c>
      <c r="T96" s="11" t="n">
        <v>0.80035</v>
      </c>
      <c r="U96" s="11" t="n">
        <v>0.79223</v>
      </c>
      <c r="V96" s="11" t="n">
        <v>0.75795</v>
      </c>
      <c r="W96" s="11" t="n">
        <v>0.76433</v>
      </c>
      <c r="X96" s="11" t="n">
        <v>0.76166</v>
      </c>
      <c r="Y96" s="11" t="n">
        <v>0.7607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7251</v>
      </c>
      <c r="C97" s="11" t="n">
        <v>0.77318</v>
      </c>
      <c r="D97" s="11" t="n">
        <v>0.77644</v>
      </c>
      <c r="E97" s="11" t="n">
        <v>0.78418</v>
      </c>
      <c r="F97" s="11" t="n">
        <v>0.79708</v>
      </c>
      <c r="G97" s="11" t="n">
        <v>0.81208</v>
      </c>
      <c r="H97" s="11" t="n">
        <v>0.81491</v>
      </c>
      <c r="I97" s="11" t="n">
        <v>0.81293</v>
      </c>
      <c r="J97" s="11" t="n">
        <v>0.80599</v>
      </c>
      <c r="K97" s="11" t="n">
        <v>0.80979</v>
      </c>
      <c r="L97" s="11" t="n">
        <v>0.81018</v>
      </c>
      <c r="M97" s="11" t="n">
        <v>0.80998</v>
      </c>
      <c r="N97" s="11" t="n">
        <v>0.80648</v>
      </c>
      <c r="O97" s="11" t="n">
        <v>0.80891</v>
      </c>
      <c r="P97" s="11" t="n">
        <v>0.80763</v>
      </c>
      <c r="Q97" s="11" t="n">
        <v>0.80533</v>
      </c>
      <c r="R97" s="11" t="n">
        <v>0.80986</v>
      </c>
      <c r="S97" s="11" t="n">
        <v>0.81712</v>
      </c>
      <c r="T97" s="11" t="n">
        <v>0.81179</v>
      </c>
      <c r="U97" s="11" t="n">
        <v>0.81089</v>
      </c>
      <c r="V97" s="11" t="n">
        <v>0.79145</v>
      </c>
      <c r="W97" s="11" t="n">
        <v>0.78328</v>
      </c>
      <c r="X97" s="11" t="n">
        <v>0.72581</v>
      </c>
      <c r="Y97" s="11" t="n">
        <v>0.7246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1754</v>
      </c>
      <c r="C98" s="11" t="n">
        <v>0.84484</v>
      </c>
      <c r="D98" s="11" t="n">
        <v>0.84663</v>
      </c>
      <c r="E98" s="11" t="n">
        <v>0.84411</v>
      </c>
      <c r="F98" s="11" t="n">
        <v>0.86137</v>
      </c>
      <c r="G98" s="11" t="n">
        <v>0.87864</v>
      </c>
      <c r="H98" s="11" t="n">
        <v>0.88747</v>
      </c>
      <c r="I98" s="11" t="n">
        <v>0.88721</v>
      </c>
      <c r="J98" s="11" t="n">
        <v>0.93215</v>
      </c>
      <c r="K98" s="11" t="n">
        <v>0.89855</v>
      </c>
      <c r="L98" s="11" t="n">
        <v>0.89239</v>
      </c>
      <c r="M98" s="11" t="n">
        <v>0.88711</v>
      </c>
      <c r="N98" s="11" t="n">
        <v>0.88882</v>
      </c>
      <c r="O98" s="11" t="n">
        <v>0.88399</v>
      </c>
      <c r="P98" s="11" t="n">
        <v>0.88449</v>
      </c>
      <c r="Q98" s="11" t="n">
        <v>0.88661</v>
      </c>
      <c r="R98" s="11" t="n">
        <v>0.89039</v>
      </c>
      <c r="S98" s="11" t="n">
        <v>0.93094</v>
      </c>
      <c r="T98" s="11" t="n">
        <v>0.89378</v>
      </c>
      <c r="U98" s="11" t="n">
        <v>0.86559</v>
      </c>
      <c r="V98" s="11" t="n">
        <v>0.84483</v>
      </c>
      <c r="W98" s="11" t="n">
        <v>0.83139</v>
      </c>
      <c r="X98" s="11" t="n">
        <v>0.82578</v>
      </c>
      <c r="Y98" s="11" t="n">
        <v>0.7201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9452</v>
      </c>
      <c r="C99" s="11" t="n">
        <v>0.69408</v>
      </c>
      <c r="D99" s="11" t="n">
        <v>0.69417</v>
      </c>
      <c r="E99" s="11" t="n">
        <v>0.71862</v>
      </c>
      <c r="F99" s="11" t="n">
        <v>0.70897</v>
      </c>
      <c r="G99" s="11" t="n">
        <v>0.73301</v>
      </c>
      <c r="H99" s="11" t="n">
        <v>0.70133</v>
      </c>
      <c r="I99" s="11" t="n">
        <v>0.70057</v>
      </c>
      <c r="J99" s="11" t="n">
        <v>0.70062</v>
      </c>
      <c r="K99" s="11" t="n">
        <v>0.70031</v>
      </c>
      <c r="L99" s="11" t="n">
        <v>0.70064</v>
      </c>
      <c r="M99" s="11" t="n">
        <v>0.70108</v>
      </c>
      <c r="N99" s="11" t="n">
        <v>0.70032</v>
      </c>
      <c r="O99" s="11" t="n">
        <v>0.69989</v>
      </c>
      <c r="P99" s="11" t="n">
        <v>0.70061</v>
      </c>
      <c r="Q99" s="11" t="n">
        <v>0.70006</v>
      </c>
      <c r="R99" s="11" t="n">
        <v>0.77128</v>
      </c>
      <c r="S99" s="11" t="n">
        <v>0.84667</v>
      </c>
      <c r="T99" s="11" t="n">
        <v>0.76068</v>
      </c>
      <c r="U99" s="11" t="n">
        <v>0.74265</v>
      </c>
      <c r="V99" s="11" t="n">
        <v>0.71036</v>
      </c>
      <c r="W99" s="11" t="n">
        <v>0.69536</v>
      </c>
      <c r="X99" s="11" t="n">
        <v>0.69398</v>
      </c>
      <c r="Y99" s="11" t="n">
        <v>0.677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1948</v>
      </c>
      <c r="C100" s="11" t="n">
        <v>0.71929</v>
      </c>
      <c r="D100" s="11" t="n">
        <v>0.76879</v>
      </c>
      <c r="E100" s="11" t="n">
        <v>0.77919</v>
      </c>
      <c r="F100" s="11" t="n">
        <v>0.79545</v>
      </c>
      <c r="G100" s="11" t="n">
        <v>0.81613</v>
      </c>
      <c r="H100" s="11" t="n">
        <v>0.83378</v>
      </c>
      <c r="I100" s="11" t="n">
        <v>0.83076</v>
      </c>
      <c r="J100" s="11" t="n">
        <v>0.82687</v>
      </c>
      <c r="K100" s="11" t="n">
        <v>0.82486</v>
      </c>
      <c r="L100" s="11" t="n">
        <v>0.82343</v>
      </c>
      <c r="M100" s="11" t="n">
        <v>0.82406</v>
      </c>
      <c r="N100" s="11" t="n">
        <v>0.82323</v>
      </c>
      <c r="O100" s="11" t="n">
        <v>0.82411</v>
      </c>
      <c r="P100" s="11" t="n">
        <v>0.82197</v>
      </c>
      <c r="Q100" s="11" t="n">
        <v>0.82196</v>
      </c>
      <c r="R100" s="11" t="n">
        <v>0.83444</v>
      </c>
      <c r="S100" s="11" t="n">
        <v>0.83867</v>
      </c>
      <c r="T100" s="11" t="n">
        <v>0.822</v>
      </c>
      <c r="U100" s="11" t="n">
        <v>0.77242</v>
      </c>
      <c r="V100" s="11" t="n">
        <v>0.78203</v>
      </c>
      <c r="W100" s="11" t="n">
        <v>0.72455</v>
      </c>
      <c r="X100" s="11" t="n">
        <v>0.71933</v>
      </c>
      <c r="Y100" s="11" t="n">
        <v>0.7206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2168</v>
      </c>
      <c r="C101" s="11" t="n">
        <v>0.80177</v>
      </c>
      <c r="D101" s="11" t="n">
        <v>0.81263</v>
      </c>
      <c r="E101" s="11" t="n">
        <v>0.82079</v>
      </c>
      <c r="F101" s="11" t="n">
        <v>0.83343</v>
      </c>
      <c r="G101" s="11" t="n">
        <v>0.86372</v>
      </c>
      <c r="H101" s="11" t="n">
        <v>0.88495</v>
      </c>
      <c r="I101" s="11" t="n">
        <v>0.9237</v>
      </c>
      <c r="J101" s="11" t="n">
        <v>0.88858</v>
      </c>
      <c r="K101" s="11" t="n">
        <v>0.88465</v>
      </c>
      <c r="L101" s="11" t="n">
        <v>0.88864</v>
      </c>
      <c r="M101" s="11" t="n">
        <v>0.87203</v>
      </c>
      <c r="N101" s="11" t="n">
        <v>0.86122</v>
      </c>
      <c r="O101" s="11" t="n">
        <v>0.86283</v>
      </c>
      <c r="P101" s="11" t="n">
        <v>0.87071</v>
      </c>
      <c r="Q101" s="11" t="n">
        <v>0.87256</v>
      </c>
      <c r="R101" s="11" t="n">
        <v>0.89477</v>
      </c>
      <c r="S101" s="11" t="n">
        <v>0.89822</v>
      </c>
      <c r="T101" s="11" t="n">
        <v>0.88699</v>
      </c>
      <c r="U101" s="11" t="n">
        <v>0.84745</v>
      </c>
      <c r="V101" s="11" t="n">
        <v>0.80701</v>
      </c>
      <c r="W101" s="11" t="n">
        <v>0.81424</v>
      </c>
      <c r="X101" s="11" t="n">
        <v>0.80769</v>
      </c>
      <c r="Y101" s="11" t="n">
        <v>0.8061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5641</v>
      </c>
      <c r="C102" s="11" t="n">
        <v>0.84854</v>
      </c>
      <c r="D102" s="11" t="n">
        <v>0.85443</v>
      </c>
      <c r="E102" s="11" t="n">
        <v>0.86314</v>
      </c>
      <c r="F102" s="11" t="n">
        <v>0.88022</v>
      </c>
      <c r="G102" s="11" t="n">
        <v>0.90728</v>
      </c>
      <c r="H102" s="11" t="n">
        <v>0.93882</v>
      </c>
      <c r="I102" s="11" t="n">
        <v>0.96239</v>
      </c>
      <c r="J102" s="11" t="n">
        <v>0.9566</v>
      </c>
      <c r="K102" s="11" t="n">
        <v>0.95291</v>
      </c>
      <c r="L102" s="11" t="n">
        <v>0.94474</v>
      </c>
      <c r="M102" s="11" t="n">
        <v>0.95915</v>
      </c>
      <c r="N102" s="11" t="n">
        <v>0.94524</v>
      </c>
      <c r="O102" s="11" t="n">
        <v>0.89953</v>
      </c>
      <c r="P102" s="11" t="n">
        <v>0.90531</v>
      </c>
      <c r="Q102" s="11" t="n">
        <v>0.90436</v>
      </c>
      <c r="R102" s="11" t="n">
        <v>0.91697</v>
      </c>
      <c r="S102" s="11" t="n">
        <v>0.94525</v>
      </c>
      <c r="T102" s="11" t="n">
        <v>0.93123</v>
      </c>
      <c r="U102" s="11" t="n">
        <v>0.90474</v>
      </c>
      <c r="V102" s="11" t="n">
        <v>0.8804</v>
      </c>
      <c r="W102" s="11" t="n">
        <v>0.87091</v>
      </c>
      <c r="X102" s="11" t="n">
        <v>0.86628</v>
      </c>
      <c r="Y102" s="11" t="n">
        <v>0.8562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1403</v>
      </c>
      <c r="C103" s="11" t="n">
        <v>0.81666</v>
      </c>
      <c r="D103" s="11" t="n">
        <v>0.81351</v>
      </c>
      <c r="E103" s="11" t="n">
        <v>0.81519</v>
      </c>
      <c r="F103" s="11" t="n">
        <v>0.85129</v>
      </c>
      <c r="G103" s="11" t="n">
        <v>0.88087</v>
      </c>
      <c r="H103" s="11" t="n">
        <v>0.93766</v>
      </c>
      <c r="I103" s="11" t="n">
        <v>0.9561</v>
      </c>
      <c r="J103" s="11" t="n">
        <v>0.94869</v>
      </c>
      <c r="K103" s="11" t="n">
        <v>0.95505</v>
      </c>
      <c r="L103" s="11" t="n">
        <v>0.94043</v>
      </c>
      <c r="M103" s="11" t="n">
        <v>0.87115</v>
      </c>
      <c r="N103" s="11" t="n">
        <v>0.87126</v>
      </c>
      <c r="O103" s="11" t="n">
        <v>0.85538</v>
      </c>
      <c r="P103" s="11" t="n">
        <v>0.85564</v>
      </c>
      <c r="Q103" s="11" t="n">
        <v>0.8558</v>
      </c>
      <c r="R103" s="11" t="n">
        <v>0.86252</v>
      </c>
      <c r="S103" s="11" t="n">
        <v>0.86556</v>
      </c>
      <c r="T103" s="11" t="n">
        <v>0.85715</v>
      </c>
      <c r="U103" s="11" t="n">
        <v>0.8607</v>
      </c>
      <c r="V103" s="11" t="n">
        <v>0.8067</v>
      </c>
      <c r="W103" s="11" t="n">
        <v>0.81655</v>
      </c>
      <c r="X103" s="11" t="n">
        <v>0.80139</v>
      </c>
      <c r="Y103" s="11" t="n">
        <v>0.8054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3386</v>
      </c>
      <c r="C104" s="11" t="n">
        <v>0.83325</v>
      </c>
      <c r="D104" s="11" t="n">
        <v>0.84186</v>
      </c>
      <c r="E104" s="11" t="n">
        <v>0.85917</v>
      </c>
      <c r="F104" s="11" t="n">
        <v>0.87797</v>
      </c>
      <c r="G104" s="11" t="n">
        <v>0.88601</v>
      </c>
      <c r="H104" s="11" t="n">
        <v>0.88659</v>
      </c>
      <c r="I104" s="11" t="n">
        <v>0.8887</v>
      </c>
      <c r="J104" s="11" t="n">
        <v>0.88976</v>
      </c>
      <c r="K104" s="11" t="n">
        <v>0.88873</v>
      </c>
      <c r="L104" s="11" t="n">
        <v>0.88614</v>
      </c>
      <c r="M104" s="11" t="n">
        <v>0.88761</v>
      </c>
      <c r="N104" s="11" t="n">
        <v>0.88507</v>
      </c>
      <c r="O104" s="11" t="n">
        <v>0.86919</v>
      </c>
      <c r="P104" s="11" t="n">
        <v>0.87004</v>
      </c>
      <c r="Q104" s="11" t="n">
        <v>0.86855</v>
      </c>
      <c r="R104" s="11" t="n">
        <v>0.87945</v>
      </c>
      <c r="S104" s="11" t="n">
        <v>0.88337</v>
      </c>
      <c r="T104" s="11" t="n">
        <v>0.8744</v>
      </c>
      <c r="U104" s="11" t="n">
        <v>0.8786</v>
      </c>
      <c r="V104" s="11" t="n">
        <v>0.85583</v>
      </c>
      <c r="W104" s="11" t="n">
        <v>0.83907</v>
      </c>
      <c r="X104" s="11" t="n">
        <v>0.83179</v>
      </c>
      <c r="Y104" s="11" t="n">
        <v>0.8237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7285</v>
      </c>
      <c r="C105" s="11" t="n">
        <v>0.77627</v>
      </c>
      <c r="D105" s="11" t="n">
        <v>0.7898</v>
      </c>
      <c r="E105" s="11" t="n">
        <v>0.80414</v>
      </c>
      <c r="F105" s="11" t="n">
        <v>0.82151</v>
      </c>
      <c r="G105" s="11" t="n">
        <v>0.84663</v>
      </c>
      <c r="H105" s="11" t="n">
        <v>0.86445</v>
      </c>
      <c r="I105" s="11" t="n">
        <v>0.86493</v>
      </c>
      <c r="J105" s="11" t="n">
        <v>0.85129</v>
      </c>
      <c r="K105" s="11" t="n">
        <v>0.84559</v>
      </c>
      <c r="L105" s="11" t="n">
        <v>0.84394</v>
      </c>
      <c r="M105" s="11" t="n">
        <v>0.8435</v>
      </c>
      <c r="N105" s="11" t="n">
        <v>0.84884</v>
      </c>
      <c r="O105" s="11" t="n">
        <v>0.83107</v>
      </c>
      <c r="P105" s="11" t="n">
        <v>0.83214</v>
      </c>
      <c r="Q105" s="11" t="n">
        <v>0.82919</v>
      </c>
      <c r="R105" s="11" t="n">
        <v>0.8368</v>
      </c>
      <c r="S105" s="11" t="n">
        <v>0.76646</v>
      </c>
      <c r="T105" s="11" t="n">
        <v>0.76117</v>
      </c>
      <c r="U105" s="11" t="n">
        <v>0.79453</v>
      </c>
      <c r="V105" s="11" t="n">
        <v>0.76915</v>
      </c>
      <c r="W105" s="11" t="n">
        <v>0.77762</v>
      </c>
      <c r="X105" s="11" t="n">
        <v>0.77892</v>
      </c>
      <c r="Y105" s="11" t="n">
        <v>0.7653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0087</v>
      </c>
      <c r="C106" s="11" t="n">
        <v>0.71014</v>
      </c>
      <c r="D106" s="11" t="n">
        <v>0.71554</v>
      </c>
      <c r="E106" s="11" t="n">
        <v>0.72991</v>
      </c>
      <c r="F106" s="11" t="n">
        <v>0.74777</v>
      </c>
      <c r="G106" s="11" t="n">
        <v>0.76662</v>
      </c>
      <c r="H106" s="11" t="n">
        <v>0.77269</v>
      </c>
      <c r="I106" s="11" t="n">
        <v>0.77482</v>
      </c>
      <c r="J106" s="11" t="n">
        <v>0.77107</v>
      </c>
      <c r="K106" s="11" t="n">
        <v>0.77239</v>
      </c>
      <c r="L106" s="11" t="n">
        <v>0.77231</v>
      </c>
      <c r="M106" s="11" t="n">
        <v>0.77255</v>
      </c>
      <c r="N106" s="11" t="n">
        <v>0.77169</v>
      </c>
      <c r="O106" s="11" t="n">
        <v>0.75946</v>
      </c>
      <c r="P106" s="11" t="n">
        <v>0.76067</v>
      </c>
      <c r="Q106" s="11" t="n">
        <v>0.76475</v>
      </c>
      <c r="R106" s="11" t="n">
        <v>0.77255</v>
      </c>
      <c r="S106" s="11" t="n">
        <v>0.77438</v>
      </c>
      <c r="T106" s="11" t="n">
        <v>0.76486</v>
      </c>
      <c r="U106" s="11" t="n">
        <v>0.75682</v>
      </c>
      <c r="V106" s="11" t="n">
        <v>0.7194</v>
      </c>
      <c r="W106" s="11" t="n">
        <v>0.70075</v>
      </c>
      <c r="X106" s="11" t="n">
        <v>0.69427</v>
      </c>
      <c r="Y106" s="11" t="n">
        <v>0.69637</v>
      </c>
    </row>
    <row r="107" customFormat="false" ht="12.75" hidden="false" customHeight="false" outlineLevel="0" collapsed="false">
      <c r="A107" s="10" t="n">
        <v>29</v>
      </c>
      <c r="B107" s="11" t="n">
        <v>0.77658</v>
      </c>
      <c r="C107" s="11" t="n">
        <v>0.7835</v>
      </c>
      <c r="D107" s="11" t="n">
        <v>0.80566</v>
      </c>
      <c r="E107" s="11" t="n">
        <v>0.82517</v>
      </c>
      <c r="F107" s="11" t="n">
        <v>0.8442</v>
      </c>
      <c r="G107" s="11" t="n">
        <v>0.88694</v>
      </c>
      <c r="H107" s="11" t="n">
        <v>0.92682</v>
      </c>
      <c r="I107" s="11" t="n">
        <v>0.93598</v>
      </c>
      <c r="J107" s="11" t="n">
        <v>0.93489</v>
      </c>
      <c r="K107" s="11" t="n">
        <v>0.92984</v>
      </c>
      <c r="L107" s="11" t="n">
        <v>0.93423</v>
      </c>
      <c r="M107" s="11" t="n">
        <v>0.9327</v>
      </c>
      <c r="N107" s="11" t="n">
        <v>0.9285</v>
      </c>
      <c r="O107" s="11" t="n">
        <v>0.84551</v>
      </c>
      <c r="P107" s="11" t="n">
        <v>0.91898</v>
      </c>
      <c r="Q107" s="11" t="n">
        <v>0.84344</v>
      </c>
      <c r="R107" s="11" t="n">
        <v>0.93473</v>
      </c>
      <c r="S107" s="11" t="n">
        <v>0.97707</v>
      </c>
      <c r="T107" s="11" t="n">
        <v>0.95301</v>
      </c>
      <c r="U107" s="11" t="n">
        <v>0.76447</v>
      </c>
      <c r="V107" s="11" t="n">
        <v>0.8054</v>
      </c>
      <c r="W107" s="11" t="n">
        <v>0.80185</v>
      </c>
      <c r="X107" s="11" t="n">
        <v>0.76962</v>
      </c>
      <c r="Y107" s="11" t="n">
        <v>0.77161</v>
      </c>
    </row>
    <row r="108" customFormat="false" ht="12.75" hidden="false" customHeight="false" outlineLevel="0" collapsed="false">
      <c r="A108" s="10" t="n">
        <v>30</v>
      </c>
      <c r="B108" s="11" t="n">
        <v>0.81392</v>
      </c>
      <c r="C108" s="11" t="n">
        <v>0.81557</v>
      </c>
      <c r="D108" s="11" t="n">
        <v>0.83021</v>
      </c>
      <c r="E108" s="11" t="n">
        <v>0.84779</v>
      </c>
      <c r="F108" s="11" t="n">
        <v>0.86004</v>
      </c>
      <c r="G108" s="11" t="n">
        <v>0.91728</v>
      </c>
      <c r="H108" s="11" t="n">
        <v>0.97645</v>
      </c>
      <c r="I108" s="11" t="n">
        <v>0.92513</v>
      </c>
      <c r="J108" s="11" t="n">
        <v>0.90895</v>
      </c>
      <c r="K108" s="11" t="n">
        <v>0.88039</v>
      </c>
      <c r="L108" s="11" t="n">
        <v>0.86795</v>
      </c>
      <c r="M108" s="11" t="n">
        <v>0.87902</v>
      </c>
      <c r="N108" s="11" t="n">
        <v>0.87726</v>
      </c>
      <c r="O108" s="11" t="n">
        <v>0.87861</v>
      </c>
      <c r="P108" s="11" t="n">
        <v>0.87906</v>
      </c>
      <c r="Q108" s="11" t="n">
        <v>0.87705</v>
      </c>
      <c r="R108" s="11" t="n">
        <v>0.93412</v>
      </c>
      <c r="S108" s="11" t="n">
        <v>0.94811</v>
      </c>
      <c r="T108" s="11" t="n">
        <v>0.87806</v>
      </c>
      <c r="U108" s="11" t="n">
        <v>0.85688</v>
      </c>
      <c r="V108" s="11" t="n">
        <v>0.82111</v>
      </c>
      <c r="W108" s="11" t="n">
        <v>0.81696</v>
      </c>
      <c r="X108" s="11" t="n">
        <v>0.80814</v>
      </c>
      <c r="Y108" s="11" t="n">
        <v>0.81366</v>
      </c>
    </row>
    <row r="109" customFormat="false" ht="12.75" hidden="false" customHeight="false" outlineLevel="0" collapsed="false">
      <c r="A109" s="12" t="n">
        <v>31</v>
      </c>
      <c r="B109" s="13" t="n">
        <v>0.82222</v>
      </c>
      <c r="C109" s="13" t="n">
        <v>0.82493</v>
      </c>
      <c r="D109" s="13" t="n">
        <v>0.83477</v>
      </c>
      <c r="E109" s="13" t="n">
        <v>0.84525</v>
      </c>
      <c r="F109" s="13" t="n">
        <v>0.86051</v>
      </c>
      <c r="G109" s="13" t="n">
        <v>0.86492</v>
      </c>
      <c r="H109" s="13" t="n">
        <v>0.89007</v>
      </c>
      <c r="I109" s="13" t="n">
        <v>0.9323</v>
      </c>
      <c r="J109" s="13" t="n">
        <v>0.89099</v>
      </c>
      <c r="K109" s="13" t="n">
        <v>0.89027</v>
      </c>
      <c r="L109" s="13" t="n">
        <v>0.88984</v>
      </c>
      <c r="M109" s="13" t="n">
        <v>0.89111</v>
      </c>
      <c r="N109" s="13" t="n">
        <v>0.89033</v>
      </c>
      <c r="O109" s="13" t="n">
        <v>0.89132</v>
      </c>
      <c r="P109" s="13" t="n">
        <v>0.89092</v>
      </c>
      <c r="Q109" s="13" t="n">
        <v>0.88814</v>
      </c>
      <c r="R109" s="13" t="n">
        <v>0.94733</v>
      </c>
      <c r="S109" s="13" t="n">
        <v>0.96033</v>
      </c>
      <c r="T109" s="13" t="n">
        <v>0.88955</v>
      </c>
      <c r="U109" s="13" t="n">
        <v>0.87368</v>
      </c>
      <c r="V109" s="13" t="n">
        <v>0.85541</v>
      </c>
      <c r="W109" s="13" t="n">
        <v>0.80873</v>
      </c>
      <c r="X109" s="13" t="n">
        <v>0.8161</v>
      </c>
      <c r="Y109" s="13" t="n">
        <v>0.8227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5772</v>
      </c>
      <c r="C115" s="11" t="n">
        <v>0.66093</v>
      </c>
      <c r="D115" s="11" t="n">
        <v>0.65599</v>
      </c>
      <c r="E115" s="11" t="n">
        <v>0.64592</v>
      </c>
      <c r="F115" s="11" t="n">
        <v>0.69941</v>
      </c>
      <c r="G115" s="11" t="n">
        <v>0.70556</v>
      </c>
      <c r="H115" s="11" t="n">
        <v>0.70465</v>
      </c>
      <c r="I115" s="11" t="n">
        <v>0.70374</v>
      </c>
      <c r="J115" s="11" t="n">
        <v>0.70177</v>
      </c>
      <c r="K115" s="11" t="n">
        <v>0.82138</v>
      </c>
      <c r="L115" s="11" t="n">
        <v>0.82179</v>
      </c>
      <c r="M115" s="11" t="n">
        <v>0.7754</v>
      </c>
      <c r="N115" s="11" t="n">
        <v>0.69732</v>
      </c>
      <c r="O115" s="11" t="n">
        <v>0.75783</v>
      </c>
      <c r="P115" s="11" t="n">
        <v>0.75565</v>
      </c>
      <c r="Q115" s="11" t="n">
        <v>0.69539</v>
      </c>
      <c r="R115" s="11" t="n">
        <v>0.69916</v>
      </c>
      <c r="S115" s="11" t="n">
        <v>0.70165</v>
      </c>
      <c r="T115" s="11" t="n">
        <v>0.69825</v>
      </c>
      <c r="U115" s="11" t="n">
        <v>0.68292</v>
      </c>
      <c r="V115" s="11" t="n">
        <v>0.66298</v>
      </c>
      <c r="W115" s="11" t="n">
        <v>0.66162</v>
      </c>
      <c r="X115" s="11" t="n">
        <v>0.66783</v>
      </c>
      <c r="Y115" s="11" t="n">
        <v>0.6669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1675</v>
      </c>
      <c r="C116" s="11" t="n">
        <v>0.81719</v>
      </c>
      <c r="D116" s="11" t="n">
        <v>0.56473</v>
      </c>
      <c r="E116" s="11" t="n">
        <v>0.81624</v>
      </c>
      <c r="F116" s="11" t="n">
        <v>0.8521</v>
      </c>
      <c r="G116" s="11" t="n">
        <v>0.87423</v>
      </c>
      <c r="H116" s="11" t="n">
        <v>0.91506</v>
      </c>
      <c r="I116" s="11" t="n">
        <v>0.91353</v>
      </c>
      <c r="J116" s="11" t="n">
        <v>0.97856</v>
      </c>
      <c r="K116" s="11" t="n">
        <v>0.98286</v>
      </c>
      <c r="L116" s="11" t="n">
        <v>0.98016</v>
      </c>
      <c r="M116" s="11" t="n">
        <v>1.00213</v>
      </c>
      <c r="N116" s="11" t="n">
        <v>0.89827</v>
      </c>
      <c r="O116" s="11" t="n">
        <v>0.89382</v>
      </c>
      <c r="P116" s="11" t="n">
        <v>0.89618</v>
      </c>
      <c r="Q116" s="11" t="n">
        <v>0.85985</v>
      </c>
      <c r="R116" s="11" t="n">
        <v>0.86102</v>
      </c>
      <c r="S116" s="11" t="n">
        <v>0.87529</v>
      </c>
      <c r="T116" s="11" t="n">
        <v>0.99551</v>
      </c>
      <c r="U116" s="11" t="n">
        <v>0.93342</v>
      </c>
      <c r="V116" s="11" t="n">
        <v>0.84647</v>
      </c>
      <c r="W116" s="11" t="n">
        <v>0.83228</v>
      </c>
      <c r="X116" s="11" t="n">
        <v>0.85461</v>
      </c>
      <c r="Y116" s="11" t="n">
        <v>0.852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895</v>
      </c>
      <c r="C117" s="11" t="n">
        <v>0.85573</v>
      </c>
      <c r="D117" s="11" t="n">
        <v>0.85616</v>
      </c>
      <c r="E117" s="11" t="n">
        <v>0.87429</v>
      </c>
      <c r="F117" s="11" t="n">
        <v>0.89668</v>
      </c>
      <c r="G117" s="11" t="n">
        <v>0.92313</v>
      </c>
      <c r="H117" s="11" t="n">
        <v>0.94899</v>
      </c>
      <c r="I117" s="11" t="n">
        <v>0.95195</v>
      </c>
      <c r="J117" s="11" t="n">
        <v>0.95291</v>
      </c>
      <c r="K117" s="11" t="n">
        <v>0.95335</v>
      </c>
      <c r="L117" s="11" t="n">
        <v>0.95981</v>
      </c>
      <c r="M117" s="11" t="n">
        <v>0.94811</v>
      </c>
      <c r="N117" s="11" t="n">
        <v>0.9468</v>
      </c>
      <c r="O117" s="11" t="n">
        <v>0.94301</v>
      </c>
      <c r="P117" s="11" t="n">
        <v>0.95075</v>
      </c>
      <c r="Q117" s="11" t="n">
        <v>0.94182</v>
      </c>
      <c r="R117" s="11" t="n">
        <v>0.9483</v>
      </c>
      <c r="S117" s="11" t="n">
        <v>0.95584</v>
      </c>
      <c r="T117" s="11" t="n">
        <v>0.94606</v>
      </c>
      <c r="U117" s="11" t="n">
        <v>0.9102</v>
      </c>
      <c r="V117" s="11" t="n">
        <v>0.87521</v>
      </c>
      <c r="W117" s="11" t="n">
        <v>0.86163</v>
      </c>
      <c r="X117" s="11" t="n">
        <v>0.8848</v>
      </c>
      <c r="Y117" s="11" t="n">
        <v>0.8829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3547</v>
      </c>
      <c r="C118" s="11" t="n">
        <v>0.84101</v>
      </c>
      <c r="D118" s="11" t="n">
        <v>0.843</v>
      </c>
      <c r="E118" s="11" t="n">
        <v>0.84537</v>
      </c>
      <c r="F118" s="11" t="n">
        <v>0.86159</v>
      </c>
      <c r="G118" s="11" t="n">
        <v>0.86631</v>
      </c>
      <c r="H118" s="11" t="n">
        <v>0.87889</v>
      </c>
      <c r="I118" s="11" t="n">
        <v>0.87821</v>
      </c>
      <c r="J118" s="11" t="n">
        <v>0.87308</v>
      </c>
      <c r="K118" s="11" t="n">
        <v>0.87576</v>
      </c>
      <c r="L118" s="11" t="n">
        <v>0.87526</v>
      </c>
      <c r="M118" s="11" t="n">
        <v>0.87266</v>
      </c>
      <c r="N118" s="11" t="n">
        <v>0.87475</v>
      </c>
      <c r="O118" s="11" t="n">
        <v>0.8688</v>
      </c>
      <c r="P118" s="11" t="n">
        <v>0.87321</v>
      </c>
      <c r="Q118" s="11" t="n">
        <v>0.86122</v>
      </c>
      <c r="R118" s="11" t="n">
        <v>0.86645</v>
      </c>
      <c r="S118" s="11" t="n">
        <v>0.87988</v>
      </c>
      <c r="T118" s="11" t="n">
        <v>0.8744</v>
      </c>
      <c r="U118" s="11" t="n">
        <v>0.87164</v>
      </c>
      <c r="V118" s="11" t="n">
        <v>0.86827</v>
      </c>
      <c r="W118" s="11" t="n">
        <v>0.8565</v>
      </c>
      <c r="X118" s="11" t="n">
        <v>0.84813</v>
      </c>
      <c r="Y118" s="11" t="n">
        <v>0.8454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8099</v>
      </c>
      <c r="C119" s="11" t="n">
        <v>0.76516</v>
      </c>
      <c r="D119" s="11" t="n">
        <v>0.77575</v>
      </c>
      <c r="E119" s="11" t="n">
        <v>0.77508</v>
      </c>
      <c r="F119" s="11" t="n">
        <v>0.78913</v>
      </c>
      <c r="G119" s="11" t="n">
        <v>0.81686</v>
      </c>
      <c r="H119" s="11" t="n">
        <v>0.83546</v>
      </c>
      <c r="I119" s="11" t="n">
        <v>0.81635</v>
      </c>
      <c r="J119" s="11" t="n">
        <v>0.80316</v>
      </c>
      <c r="K119" s="11" t="n">
        <v>0.80704</v>
      </c>
      <c r="L119" s="11" t="n">
        <v>0.80564</v>
      </c>
      <c r="M119" s="11" t="n">
        <v>0.80401</v>
      </c>
      <c r="N119" s="11" t="n">
        <v>0.80278</v>
      </c>
      <c r="O119" s="11" t="n">
        <v>0.79619</v>
      </c>
      <c r="P119" s="11" t="n">
        <v>0.80069</v>
      </c>
      <c r="Q119" s="11" t="n">
        <v>0.79262</v>
      </c>
      <c r="R119" s="11" t="n">
        <v>0.79495</v>
      </c>
      <c r="S119" s="11" t="n">
        <v>0.80762</v>
      </c>
      <c r="T119" s="11" t="n">
        <v>0.79783</v>
      </c>
      <c r="U119" s="11" t="n">
        <v>0.78254</v>
      </c>
      <c r="V119" s="11" t="n">
        <v>0.77482</v>
      </c>
      <c r="W119" s="11" t="n">
        <v>0.77089</v>
      </c>
      <c r="X119" s="11" t="n">
        <v>0.78494</v>
      </c>
      <c r="Y119" s="11" t="n">
        <v>0.7834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3945</v>
      </c>
      <c r="C120" s="11" t="n">
        <v>0.71094</v>
      </c>
      <c r="D120" s="11" t="n">
        <v>0.72131</v>
      </c>
      <c r="E120" s="11" t="n">
        <v>0.7122</v>
      </c>
      <c r="F120" s="11" t="n">
        <v>0.79936</v>
      </c>
      <c r="G120" s="11" t="n">
        <v>0.79235</v>
      </c>
      <c r="H120" s="11" t="n">
        <v>0.81985</v>
      </c>
      <c r="I120" s="11" t="n">
        <v>0.82009</v>
      </c>
      <c r="J120" s="11" t="n">
        <v>0.81003</v>
      </c>
      <c r="K120" s="11" t="n">
        <v>0.81444</v>
      </c>
      <c r="L120" s="11" t="n">
        <v>0.81324</v>
      </c>
      <c r="M120" s="11" t="n">
        <v>0.80828</v>
      </c>
      <c r="N120" s="11" t="n">
        <v>0.80758</v>
      </c>
      <c r="O120" s="11" t="n">
        <v>0.80438</v>
      </c>
      <c r="P120" s="11" t="n">
        <v>0.80305</v>
      </c>
      <c r="Q120" s="11" t="n">
        <v>0.79959</v>
      </c>
      <c r="R120" s="11" t="n">
        <v>0.80017</v>
      </c>
      <c r="S120" s="11" t="n">
        <v>0.80818</v>
      </c>
      <c r="T120" s="11" t="n">
        <v>0.80512</v>
      </c>
      <c r="U120" s="11" t="n">
        <v>0.7925</v>
      </c>
      <c r="V120" s="11" t="n">
        <v>0.76366</v>
      </c>
      <c r="W120" s="11" t="n">
        <v>0.748</v>
      </c>
      <c r="X120" s="11" t="n">
        <v>0.73916</v>
      </c>
      <c r="Y120" s="11" t="n">
        <v>0.734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065</v>
      </c>
      <c r="C121" s="11" t="n">
        <v>0.73915</v>
      </c>
      <c r="D121" s="11" t="n">
        <v>0.72063</v>
      </c>
      <c r="E121" s="11" t="n">
        <v>0.72457</v>
      </c>
      <c r="F121" s="11" t="n">
        <v>0.7243</v>
      </c>
      <c r="G121" s="11" t="n">
        <v>0.8043</v>
      </c>
      <c r="H121" s="11" t="n">
        <v>0.79163</v>
      </c>
      <c r="I121" s="11" t="n">
        <v>0.81573</v>
      </c>
      <c r="J121" s="11" t="n">
        <v>0.81077</v>
      </c>
      <c r="K121" s="11" t="n">
        <v>0.81313</v>
      </c>
      <c r="L121" s="11" t="n">
        <v>0.81085</v>
      </c>
      <c r="M121" s="11" t="n">
        <v>0.81047</v>
      </c>
      <c r="N121" s="11" t="n">
        <v>0.81151</v>
      </c>
      <c r="O121" s="11" t="n">
        <v>0.81153</v>
      </c>
      <c r="P121" s="11" t="n">
        <v>0.81639</v>
      </c>
      <c r="Q121" s="11" t="n">
        <v>0.8136</v>
      </c>
      <c r="R121" s="11" t="n">
        <v>0.81611</v>
      </c>
      <c r="S121" s="11" t="n">
        <v>0.82243</v>
      </c>
      <c r="T121" s="11" t="n">
        <v>0.81686</v>
      </c>
      <c r="U121" s="11" t="n">
        <v>0.80155</v>
      </c>
      <c r="V121" s="11" t="n">
        <v>0.7825</v>
      </c>
      <c r="W121" s="11" t="n">
        <v>0.79707</v>
      </c>
      <c r="X121" s="11" t="n">
        <v>0.81517</v>
      </c>
      <c r="Y121" s="11" t="n">
        <v>0.8111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2153</v>
      </c>
      <c r="C122" s="11" t="n">
        <v>0.72372</v>
      </c>
      <c r="D122" s="11" t="n">
        <v>0.76301</v>
      </c>
      <c r="E122" s="11" t="n">
        <v>0.76464</v>
      </c>
      <c r="F122" s="11" t="n">
        <v>0.81138</v>
      </c>
      <c r="G122" s="11" t="n">
        <v>0.83071</v>
      </c>
      <c r="H122" s="11" t="n">
        <v>0.86573</v>
      </c>
      <c r="I122" s="11" t="n">
        <v>0.88771</v>
      </c>
      <c r="J122" s="11" t="n">
        <v>0.88891</v>
      </c>
      <c r="K122" s="11" t="n">
        <v>0.8897</v>
      </c>
      <c r="L122" s="11" t="n">
        <v>0.8916</v>
      </c>
      <c r="M122" s="11" t="n">
        <v>0.88468</v>
      </c>
      <c r="N122" s="11" t="n">
        <v>0.88406</v>
      </c>
      <c r="O122" s="11" t="n">
        <v>0.87963</v>
      </c>
      <c r="P122" s="11" t="n">
        <v>0.88019</v>
      </c>
      <c r="Q122" s="11" t="n">
        <v>0.86361</v>
      </c>
      <c r="R122" s="11" t="n">
        <v>0.88012</v>
      </c>
      <c r="S122" s="11" t="n">
        <v>0.8842</v>
      </c>
      <c r="T122" s="11" t="n">
        <v>0.879</v>
      </c>
      <c r="U122" s="11" t="n">
        <v>0.83468</v>
      </c>
      <c r="V122" s="11" t="n">
        <v>0.76477</v>
      </c>
      <c r="W122" s="11" t="n">
        <v>0.72401</v>
      </c>
      <c r="X122" s="11" t="n">
        <v>0.73115</v>
      </c>
      <c r="Y122" s="11" t="n">
        <v>0.7135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11146</v>
      </c>
      <c r="C123" s="11" t="n">
        <v>0.11126</v>
      </c>
      <c r="D123" s="11" t="n">
        <v>0.11121</v>
      </c>
      <c r="E123" s="11" t="n">
        <v>0.11199</v>
      </c>
      <c r="F123" s="11" t="n">
        <v>0.11216</v>
      </c>
      <c r="G123" s="11" t="n">
        <v>0.11219</v>
      </c>
      <c r="H123" s="11" t="n">
        <v>0.11899</v>
      </c>
      <c r="I123" s="11" t="n">
        <v>0.12083</v>
      </c>
      <c r="J123" s="11" t="n">
        <v>0.12156</v>
      </c>
      <c r="K123" s="11" t="n">
        <v>0.1214</v>
      </c>
      <c r="L123" s="11" t="n">
        <v>0.12225</v>
      </c>
      <c r="M123" s="11" t="n">
        <v>0.12237</v>
      </c>
      <c r="N123" s="11" t="n">
        <v>0.12176</v>
      </c>
      <c r="O123" s="11" t="n">
        <v>0.12206</v>
      </c>
      <c r="P123" s="11" t="n">
        <v>0.12311</v>
      </c>
      <c r="Q123" s="11" t="n">
        <v>0.12155</v>
      </c>
      <c r="R123" s="11" t="n">
        <v>0.12199</v>
      </c>
      <c r="S123" s="11" t="n">
        <v>0.12187</v>
      </c>
      <c r="T123" s="11" t="n">
        <v>0.12205</v>
      </c>
      <c r="U123" s="11" t="n">
        <v>0.1121</v>
      </c>
      <c r="V123" s="11" t="n">
        <v>0.1115</v>
      </c>
      <c r="W123" s="11" t="n">
        <v>0.11148</v>
      </c>
      <c r="X123" s="11" t="n">
        <v>0.11141</v>
      </c>
      <c r="Y123" s="11" t="n">
        <v>0.1113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40293</v>
      </c>
      <c r="C124" s="11" t="n">
        <v>0.60198</v>
      </c>
      <c r="D124" s="11" t="n">
        <v>0.61385</v>
      </c>
      <c r="E124" s="11" t="n">
        <v>0.57742</v>
      </c>
      <c r="F124" s="11" t="n">
        <v>0.63731</v>
      </c>
      <c r="G124" s="11" t="n">
        <v>0.65257</v>
      </c>
      <c r="H124" s="11" t="n">
        <v>0.65721</v>
      </c>
      <c r="I124" s="11" t="n">
        <v>0.65907</v>
      </c>
      <c r="J124" s="11" t="n">
        <v>0.65727</v>
      </c>
      <c r="K124" s="11" t="n">
        <v>0.65779</v>
      </c>
      <c r="L124" s="11" t="n">
        <v>0.65702</v>
      </c>
      <c r="M124" s="11" t="n">
        <v>0.65684</v>
      </c>
      <c r="N124" s="11" t="n">
        <v>0.65713</v>
      </c>
      <c r="O124" s="11" t="n">
        <v>0.66488</v>
      </c>
      <c r="P124" s="11" t="n">
        <v>0.78403</v>
      </c>
      <c r="Q124" s="11" t="n">
        <v>0.77648</v>
      </c>
      <c r="R124" s="11" t="n">
        <v>0.77812</v>
      </c>
      <c r="S124" s="11" t="n">
        <v>0.78938</v>
      </c>
      <c r="T124" s="11" t="n">
        <v>0.77488</v>
      </c>
      <c r="U124" s="11" t="n">
        <v>0.7356</v>
      </c>
      <c r="V124" s="11" t="n">
        <v>0.64833</v>
      </c>
      <c r="W124" s="11" t="n">
        <v>0.62908</v>
      </c>
      <c r="X124" s="11" t="n">
        <v>0.62517</v>
      </c>
      <c r="Y124" s="11" t="n">
        <v>0.624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005</v>
      </c>
      <c r="C125" s="11" t="n">
        <v>0.76089</v>
      </c>
      <c r="D125" s="11" t="n">
        <v>0.77091</v>
      </c>
      <c r="E125" s="11" t="n">
        <v>0.78492</v>
      </c>
      <c r="F125" s="11" t="n">
        <v>0.8005</v>
      </c>
      <c r="G125" s="11" t="n">
        <v>0.82166</v>
      </c>
      <c r="H125" s="11" t="n">
        <v>0.8517</v>
      </c>
      <c r="I125" s="11" t="n">
        <v>0.8993</v>
      </c>
      <c r="J125" s="11" t="n">
        <v>0.90033</v>
      </c>
      <c r="K125" s="11" t="n">
        <v>0.90249</v>
      </c>
      <c r="L125" s="11" t="n">
        <v>0.90095</v>
      </c>
      <c r="M125" s="11" t="n">
        <v>0.90253</v>
      </c>
      <c r="N125" s="11" t="n">
        <v>0.90327</v>
      </c>
      <c r="O125" s="11" t="n">
        <v>0.90119</v>
      </c>
      <c r="P125" s="11" t="n">
        <v>0.90348</v>
      </c>
      <c r="Q125" s="11" t="n">
        <v>0.89059</v>
      </c>
      <c r="R125" s="11" t="n">
        <v>0.89673</v>
      </c>
      <c r="S125" s="11" t="n">
        <v>0.90859</v>
      </c>
      <c r="T125" s="11" t="n">
        <v>0.89606</v>
      </c>
      <c r="U125" s="11" t="n">
        <v>0.82319</v>
      </c>
      <c r="V125" s="11" t="n">
        <v>0.80463</v>
      </c>
      <c r="W125" s="11" t="n">
        <v>0.78086</v>
      </c>
      <c r="X125" s="11" t="n">
        <v>0.77145</v>
      </c>
      <c r="Y125" s="11" t="n">
        <v>0.7669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9144</v>
      </c>
      <c r="C126" s="11" t="n">
        <v>0.78215</v>
      </c>
      <c r="D126" s="11" t="n">
        <v>0.79268</v>
      </c>
      <c r="E126" s="11" t="n">
        <v>0.80656</v>
      </c>
      <c r="F126" s="11" t="n">
        <v>0.81169</v>
      </c>
      <c r="G126" s="11" t="n">
        <v>0.8452</v>
      </c>
      <c r="H126" s="11" t="n">
        <v>0.85684</v>
      </c>
      <c r="I126" s="11" t="n">
        <v>0.86877</v>
      </c>
      <c r="J126" s="11" t="n">
        <v>0.86479</v>
      </c>
      <c r="K126" s="11" t="n">
        <v>0.87012</v>
      </c>
      <c r="L126" s="11" t="n">
        <v>0.86897</v>
      </c>
      <c r="M126" s="11" t="n">
        <v>0.86546</v>
      </c>
      <c r="N126" s="11" t="n">
        <v>0.86391</v>
      </c>
      <c r="O126" s="11" t="n">
        <v>0.86215</v>
      </c>
      <c r="P126" s="11" t="n">
        <v>0.86181</v>
      </c>
      <c r="Q126" s="11" t="n">
        <v>0.86183</v>
      </c>
      <c r="R126" s="11" t="n">
        <v>0.86602</v>
      </c>
      <c r="S126" s="11" t="n">
        <v>0.90098</v>
      </c>
      <c r="T126" s="11" t="n">
        <v>0.87587</v>
      </c>
      <c r="U126" s="11" t="n">
        <v>0.88786</v>
      </c>
      <c r="V126" s="11" t="n">
        <v>0.84885</v>
      </c>
      <c r="W126" s="11" t="n">
        <v>0.83452</v>
      </c>
      <c r="X126" s="11" t="n">
        <v>0.82692</v>
      </c>
      <c r="Y126" s="11" t="n">
        <v>0.8213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6803</v>
      </c>
      <c r="C127" s="11" t="n">
        <v>0.78024</v>
      </c>
      <c r="D127" s="11" t="n">
        <v>0.78858</v>
      </c>
      <c r="E127" s="11" t="n">
        <v>0.79124</v>
      </c>
      <c r="F127" s="11" t="n">
        <v>0.81043</v>
      </c>
      <c r="G127" s="11" t="n">
        <v>0.82891</v>
      </c>
      <c r="H127" s="11" t="n">
        <v>0.83217</v>
      </c>
      <c r="I127" s="11" t="n">
        <v>0.83728</v>
      </c>
      <c r="J127" s="11" t="n">
        <v>0.84427</v>
      </c>
      <c r="K127" s="11" t="n">
        <v>0.84497</v>
      </c>
      <c r="L127" s="11" t="n">
        <v>0.84155</v>
      </c>
      <c r="M127" s="11" t="n">
        <v>0.8422</v>
      </c>
      <c r="N127" s="11" t="n">
        <v>0.8426</v>
      </c>
      <c r="O127" s="11" t="n">
        <v>0.83637</v>
      </c>
      <c r="P127" s="11" t="n">
        <v>0.84024</v>
      </c>
      <c r="Q127" s="11" t="n">
        <v>0.83987</v>
      </c>
      <c r="R127" s="11" t="n">
        <v>0.84599</v>
      </c>
      <c r="S127" s="11" t="n">
        <v>0.85387</v>
      </c>
      <c r="T127" s="11" t="n">
        <v>0.84291</v>
      </c>
      <c r="U127" s="11" t="n">
        <v>0.83162</v>
      </c>
      <c r="V127" s="11" t="n">
        <v>0.78169</v>
      </c>
      <c r="W127" s="11" t="n">
        <v>0.78735</v>
      </c>
      <c r="X127" s="11" t="n">
        <v>0.78833</v>
      </c>
      <c r="Y127" s="11" t="n">
        <v>0.7851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711</v>
      </c>
      <c r="C128" s="11" t="n">
        <v>0.76964</v>
      </c>
      <c r="D128" s="11" t="n">
        <v>0.70297</v>
      </c>
      <c r="E128" s="11" t="n">
        <v>0.71621</v>
      </c>
      <c r="F128" s="11" t="n">
        <v>0.77824</v>
      </c>
      <c r="G128" s="11" t="n">
        <v>0.79453</v>
      </c>
      <c r="H128" s="11" t="n">
        <v>0.77762</v>
      </c>
      <c r="I128" s="11" t="n">
        <v>0.80274</v>
      </c>
      <c r="J128" s="11" t="n">
        <v>0.81542</v>
      </c>
      <c r="K128" s="11" t="n">
        <v>0.82617</v>
      </c>
      <c r="L128" s="11" t="n">
        <v>0.82684</v>
      </c>
      <c r="M128" s="11" t="n">
        <v>0.82664</v>
      </c>
      <c r="N128" s="11" t="n">
        <v>0.82625</v>
      </c>
      <c r="O128" s="11" t="n">
        <v>0.82471</v>
      </c>
      <c r="P128" s="11" t="n">
        <v>0.82671</v>
      </c>
      <c r="Q128" s="11" t="n">
        <v>0.82923</v>
      </c>
      <c r="R128" s="11" t="n">
        <v>0.83563</v>
      </c>
      <c r="S128" s="11" t="n">
        <v>0.84517</v>
      </c>
      <c r="T128" s="11" t="n">
        <v>0.82926</v>
      </c>
      <c r="U128" s="11" t="n">
        <v>0.81006</v>
      </c>
      <c r="V128" s="11" t="n">
        <v>0.77743</v>
      </c>
      <c r="W128" s="11" t="n">
        <v>0.76792</v>
      </c>
      <c r="X128" s="11" t="n">
        <v>0.7765</v>
      </c>
      <c r="Y128" s="11" t="n">
        <v>0.7748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7026</v>
      </c>
      <c r="C129" s="11" t="n">
        <v>0.76814</v>
      </c>
      <c r="D129" s="11" t="n">
        <v>0.77937</v>
      </c>
      <c r="E129" s="11" t="n">
        <v>0.78551</v>
      </c>
      <c r="F129" s="11" t="n">
        <v>0.77505</v>
      </c>
      <c r="G129" s="11" t="n">
        <v>0.81461</v>
      </c>
      <c r="H129" s="11" t="n">
        <v>0.82665</v>
      </c>
      <c r="I129" s="11" t="n">
        <v>0.83572</v>
      </c>
      <c r="J129" s="11" t="n">
        <v>0.82461</v>
      </c>
      <c r="K129" s="11" t="n">
        <v>0.82465</v>
      </c>
      <c r="L129" s="11" t="n">
        <v>0.82528</v>
      </c>
      <c r="M129" s="11" t="n">
        <v>0.82444</v>
      </c>
      <c r="N129" s="11" t="n">
        <v>0.82418</v>
      </c>
      <c r="O129" s="11" t="n">
        <v>0.82561</v>
      </c>
      <c r="P129" s="11" t="n">
        <v>0.82674</v>
      </c>
      <c r="Q129" s="11" t="n">
        <v>0.82417</v>
      </c>
      <c r="R129" s="11" t="n">
        <v>0.83424</v>
      </c>
      <c r="S129" s="11" t="n">
        <v>0.83455</v>
      </c>
      <c r="T129" s="11" t="n">
        <v>0.82195</v>
      </c>
      <c r="U129" s="11" t="n">
        <v>0.81059</v>
      </c>
      <c r="V129" s="11" t="n">
        <v>0.77788</v>
      </c>
      <c r="W129" s="11" t="n">
        <v>0.78101</v>
      </c>
      <c r="X129" s="11" t="n">
        <v>0.77601</v>
      </c>
      <c r="Y129" s="11" t="n">
        <v>0.768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2799</v>
      </c>
      <c r="C130" s="11" t="n">
        <v>0.73238</v>
      </c>
      <c r="D130" s="11" t="n">
        <v>0.78249</v>
      </c>
      <c r="E130" s="11" t="n">
        <v>0.79288</v>
      </c>
      <c r="F130" s="11" t="n">
        <v>0.80148</v>
      </c>
      <c r="G130" s="11" t="n">
        <v>0.81809</v>
      </c>
      <c r="H130" s="11" t="n">
        <v>0.82711</v>
      </c>
      <c r="I130" s="11" t="n">
        <v>0.83217</v>
      </c>
      <c r="J130" s="11" t="n">
        <v>0.82622</v>
      </c>
      <c r="K130" s="11" t="n">
        <v>0.83292</v>
      </c>
      <c r="L130" s="11" t="n">
        <v>0.82805</v>
      </c>
      <c r="M130" s="11" t="n">
        <v>0.8271</v>
      </c>
      <c r="N130" s="11" t="n">
        <v>0.8268</v>
      </c>
      <c r="O130" s="11" t="n">
        <v>0.82518</v>
      </c>
      <c r="P130" s="11" t="n">
        <v>0.82521</v>
      </c>
      <c r="Q130" s="11" t="n">
        <v>0.82376</v>
      </c>
      <c r="R130" s="11" t="n">
        <v>0.82477</v>
      </c>
      <c r="S130" s="11" t="n">
        <v>0.82988</v>
      </c>
      <c r="T130" s="11" t="n">
        <v>0.82095</v>
      </c>
      <c r="U130" s="11" t="n">
        <v>0.80944</v>
      </c>
      <c r="V130" s="11" t="n">
        <v>0.77561</v>
      </c>
      <c r="W130" s="11" t="n">
        <v>0.77261</v>
      </c>
      <c r="X130" s="11" t="n">
        <v>0.77098</v>
      </c>
      <c r="Y130" s="11" t="n">
        <v>0.7685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1611</v>
      </c>
      <c r="C131" s="11" t="n">
        <v>0.72376</v>
      </c>
      <c r="D131" s="11" t="n">
        <v>0.72731</v>
      </c>
      <c r="E131" s="11" t="n">
        <v>0.75569</v>
      </c>
      <c r="F131" s="11" t="n">
        <v>0.76757</v>
      </c>
      <c r="G131" s="11" t="n">
        <v>0.78676</v>
      </c>
      <c r="H131" s="11" t="n">
        <v>0.80689</v>
      </c>
      <c r="I131" s="11" t="n">
        <v>0.80583</v>
      </c>
      <c r="J131" s="11" t="n">
        <v>0.80014</v>
      </c>
      <c r="K131" s="11" t="n">
        <v>0.80539</v>
      </c>
      <c r="L131" s="11" t="n">
        <v>0.7994</v>
      </c>
      <c r="M131" s="11" t="n">
        <v>0.7993</v>
      </c>
      <c r="N131" s="11" t="n">
        <v>0.79849</v>
      </c>
      <c r="O131" s="11" t="n">
        <v>0.79736</v>
      </c>
      <c r="P131" s="11" t="n">
        <v>0.79867</v>
      </c>
      <c r="Q131" s="11" t="n">
        <v>0.79895</v>
      </c>
      <c r="R131" s="11" t="n">
        <v>0.81167</v>
      </c>
      <c r="S131" s="11" t="n">
        <v>0.80297</v>
      </c>
      <c r="T131" s="11" t="n">
        <v>0.79753</v>
      </c>
      <c r="U131" s="11" t="n">
        <v>0.78823</v>
      </c>
      <c r="V131" s="11" t="n">
        <v>0.75153</v>
      </c>
      <c r="W131" s="11" t="n">
        <v>0.757</v>
      </c>
      <c r="X131" s="11" t="n">
        <v>0.75297</v>
      </c>
      <c r="Y131" s="11" t="n">
        <v>0.7494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0108</v>
      </c>
      <c r="C132" s="11" t="n">
        <v>0.69282</v>
      </c>
      <c r="D132" s="11" t="n">
        <v>0.69621</v>
      </c>
      <c r="E132" s="11" t="n">
        <v>0.69464</v>
      </c>
      <c r="F132" s="11" t="n">
        <v>0.74552</v>
      </c>
      <c r="G132" s="11" t="n">
        <v>0.78064</v>
      </c>
      <c r="H132" s="11" t="n">
        <v>0.78017</v>
      </c>
      <c r="I132" s="11" t="n">
        <v>0.77318</v>
      </c>
      <c r="J132" s="11" t="n">
        <v>0.77078</v>
      </c>
      <c r="K132" s="11" t="n">
        <v>0.77323</v>
      </c>
      <c r="L132" s="11" t="n">
        <v>0.77732</v>
      </c>
      <c r="M132" s="11" t="n">
        <v>0.77193</v>
      </c>
      <c r="N132" s="11" t="n">
        <v>0.76889</v>
      </c>
      <c r="O132" s="11" t="n">
        <v>0.7693</v>
      </c>
      <c r="P132" s="11" t="n">
        <v>0.7703</v>
      </c>
      <c r="Q132" s="11" t="n">
        <v>0.76773</v>
      </c>
      <c r="R132" s="11" t="n">
        <v>0.77572</v>
      </c>
      <c r="S132" s="11" t="n">
        <v>0.77419</v>
      </c>
      <c r="T132" s="11" t="n">
        <v>0.77071</v>
      </c>
      <c r="U132" s="11" t="n">
        <v>0.76294</v>
      </c>
      <c r="V132" s="11" t="n">
        <v>0.73014</v>
      </c>
      <c r="W132" s="11" t="n">
        <v>0.73623</v>
      </c>
      <c r="X132" s="11" t="n">
        <v>0.73369</v>
      </c>
      <c r="Y132" s="11" t="n">
        <v>0.732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4406</v>
      </c>
      <c r="C133" s="11" t="n">
        <v>0.74471</v>
      </c>
      <c r="D133" s="11" t="n">
        <v>0.74783</v>
      </c>
      <c r="E133" s="11" t="n">
        <v>0.75523</v>
      </c>
      <c r="F133" s="11" t="n">
        <v>0.76758</v>
      </c>
      <c r="G133" s="11" t="n">
        <v>0.78193</v>
      </c>
      <c r="H133" s="11" t="n">
        <v>0.78465</v>
      </c>
      <c r="I133" s="11" t="n">
        <v>0.78274</v>
      </c>
      <c r="J133" s="11" t="n">
        <v>0.77611</v>
      </c>
      <c r="K133" s="11" t="n">
        <v>0.77974</v>
      </c>
      <c r="L133" s="11" t="n">
        <v>0.78011</v>
      </c>
      <c r="M133" s="11" t="n">
        <v>0.77992</v>
      </c>
      <c r="N133" s="11" t="n">
        <v>0.77657</v>
      </c>
      <c r="O133" s="11" t="n">
        <v>0.7789</v>
      </c>
      <c r="P133" s="11" t="n">
        <v>0.77767</v>
      </c>
      <c r="Q133" s="11" t="n">
        <v>0.77547</v>
      </c>
      <c r="R133" s="11" t="n">
        <v>0.77981</v>
      </c>
      <c r="S133" s="11" t="n">
        <v>0.78676</v>
      </c>
      <c r="T133" s="11" t="n">
        <v>0.78165</v>
      </c>
      <c r="U133" s="11" t="n">
        <v>0.7808</v>
      </c>
      <c r="V133" s="11" t="n">
        <v>0.76219</v>
      </c>
      <c r="W133" s="11" t="n">
        <v>0.75437</v>
      </c>
      <c r="X133" s="11" t="n">
        <v>0.69937</v>
      </c>
      <c r="Y133" s="11" t="n">
        <v>0.698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8716</v>
      </c>
      <c r="C134" s="11" t="n">
        <v>0.81328</v>
      </c>
      <c r="D134" s="11" t="n">
        <v>0.815</v>
      </c>
      <c r="E134" s="11" t="n">
        <v>0.81259</v>
      </c>
      <c r="F134" s="11" t="n">
        <v>0.8291</v>
      </c>
      <c r="G134" s="11" t="n">
        <v>0.84563</v>
      </c>
      <c r="H134" s="11" t="n">
        <v>0.85408</v>
      </c>
      <c r="I134" s="11" t="n">
        <v>0.85383</v>
      </c>
      <c r="J134" s="11" t="n">
        <v>0.89684</v>
      </c>
      <c r="K134" s="11" t="n">
        <v>0.86469</v>
      </c>
      <c r="L134" s="11" t="n">
        <v>0.85879</v>
      </c>
      <c r="M134" s="11" t="n">
        <v>0.85374</v>
      </c>
      <c r="N134" s="11" t="n">
        <v>0.85538</v>
      </c>
      <c r="O134" s="11" t="n">
        <v>0.85075</v>
      </c>
      <c r="P134" s="11" t="n">
        <v>0.85122</v>
      </c>
      <c r="Q134" s="11" t="n">
        <v>0.85325</v>
      </c>
      <c r="R134" s="11" t="n">
        <v>0.85688</v>
      </c>
      <c r="S134" s="11" t="n">
        <v>0.89568</v>
      </c>
      <c r="T134" s="11" t="n">
        <v>0.86012</v>
      </c>
      <c r="U134" s="11" t="n">
        <v>0.83314</v>
      </c>
      <c r="V134" s="11" t="n">
        <v>0.81327</v>
      </c>
      <c r="W134" s="11" t="n">
        <v>0.80041</v>
      </c>
      <c r="X134" s="11" t="n">
        <v>0.79504</v>
      </c>
      <c r="Y134" s="11" t="n">
        <v>0.6939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6943</v>
      </c>
      <c r="C135" s="11" t="n">
        <v>0.66901</v>
      </c>
      <c r="D135" s="11" t="n">
        <v>0.66909</v>
      </c>
      <c r="E135" s="11" t="n">
        <v>0.69249</v>
      </c>
      <c r="F135" s="11" t="n">
        <v>0.68326</v>
      </c>
      <c r="G135" s="11" t="n">
        <v>0.70626</v>
      </c>
      <c r="H135" s="11" t="n">
        <v>0.67594</v>
      </c>
      <c r="I135" s="11" t="n">
        <v>0.67522</v>
      </c>
      <c r="J135" s="11" t="n">
        <v>0.67527</v>
      </c>
      <c r="K135" s="11" t="n">
        <v>0.67497</v>
      </c>
      <c r="L135" s="11" t="n">
        <v>0.67529</v>
      </c>
      <c r="M135" s="11" t="n">
        <v>0.67571</v>
      </c>
      <c r="N135" s="11" t="n">
        <v>0.67498</v>
      </c>
      <c r="O135" s="11" t="n">
        <v>0.67457</v>
      </c>
      <c r="P135" s="11" t="n">
        <v>0.67526</v>
      </c>
      <c r="Q135" s="11" t="n">
        <v>0.67473</v>
      </c>
      <c r="R135" s="11" t="n">
        <v>0.74289</v>
      </c>
      <c r="S135" s="11" t="n">
        <v>0.81504</v>
      </c>
      <c r="T135" s="11" t="n">
        <v>0.73275</v>
      </c>
      <c r="U135" s="11" t="n">
        <v>0.71549</v>
      </c>
      <c r="V135" s="11" t="n">
        <v>0.68459</v>
      </c>
      <c r="W135" s="11" t="n">
        <v>0.67024</v>
      </c>
      <c r="X135" s="11" t="n">
        <v>0.66892</v>
      </c>
      <c r="Y135" s="11" t="n">
        <v>0.6531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9332</v>
      </c>
      <c r="C136" s="11" t="n">
        <v>0.69314</v>
      </c>
      <c r="D136" s="11" t="n">
        <v>0.7405</v>
      </c>
      <c r="E136" s="11" t="n">
        <v>0.75046</v>
      </c>
      <c r="F136" s="11" t="n">
        <v>0.76601</v>
      </c>
      <c r="G136" s="11" t="n">
        <v>0.78581</v>
      </c>
      <c r="H136" s="11" t="n">
        <v>0.8027</v>
      </c>
      <c r="I136" s="11" t="n">
        <v>0.79981</v>
      </c>
      <c r="J136" s="11" t="n">
        <v>0.79609</v>
      </c>
      <c r="K136" s="11" t="n">
        <v>0.79417</v>
      </c>
      <c r="L136" s="11" t="n">
        <v>0.79279</v>
      </c>
      <c r="M136" s="11" t="n">
        <v>0.7934</v>
      </c>
      <c r="N136" s="11" t="n">
        <v>0.7926</v>
      </c>
      <c r="O136" s="11" t="n">
        <v>0.79345</v>
      </c>
      <c r="P136" s="11" t="n">
        <v>0.7914</v>
      </c>
      <c r="Q136" s="11" t="n">
        <v>0.79139</v>
      </c>
      <c r="R136" s="11" t="n">
        <v>0.80333</v>
      </c>
      <c r="S136" s="11" t="n">
        <v>0.80738</v>
      </c>
      <c r="T136" s="11" t="n">
        <v>0.79143</v>
      </c>
      <c r="U136" s="11" t="n">
        <v>0.74398</v>
      </c>
      <c r="V136" s="11" t="n">
        <v>0.75317</v>
      </c>
      <c r="W136" s="11" t="n">
        <v>0.69817</v>
      </c>
      <c r="X136" s="11" t="n">
        <v>0.69317</v>
      </c>
      <c r="Y136" s="11" t="n">
        <v>0.6943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9542</v>
      </c>
      <c r="C137" s="11" t="n">
        <v>0.77207</v>
      </c>
      <c r="D137" s="11" t="n">
        <v>0.78246</v>
      </c>
      <c r="E137" s="11" t="n">
        <v>0.79027</v>
      </c>
      <c r="F137" s="11" t="n">
        <v>0.80237</v>
      </c>
      <c r="G137" s="11" t="n">
        <v>0.83136</v>
      </c>
      <c r="H137" s="11" t="n">
        <v>0.85167</v>
      </c>
      <c r="I137" s="11" t="n">
        <v>0.88875</v>
      </c>
      <c r="J137" s="11" t="n">
        <v>0.85514</v>
      </c>
      <c r="K137" s="11" t="n">
        <v>0.85138</v>
      </c>
      <c r="L137" s="11" t="n">
        <v>0.8552</v>
      </c>
      <c r="M137" s="11" t="n">
        <v>0.8393</v>
      </c>
      <c r="N137" s="11" t="n">
        <v>0.82896</v>
      </c>
      <c r="O137" s="11" t="n">
        <v>0.8305</v>
      </c>
      <c r="P137" s="11" t="n">
        <v>0.83805</v>
      </c>
      <c r="Q137" s="11" t="n">
        <v>0.83981</v>
      </c>
      <c r="R137" s="11" t="n">
        <v>0.86106</v>
      </c>
      <c r="S137" s="11" t="n">
        <v>0.86437</v>
      </c>
      <c r="T137" s="11" t="n">
        <v>0.85362</v>
      </c>
      <c r="U137" s="11" t="n">
        <v>0.81578</v>
      </c>
      <c r="V137" s="11" t="n">
        <v>0.77708</v>
      </c>
      <c r="W137" s="11" t="n">
        <v>0.784</v>
      </c>
      <c r="X137" s="11" t="n">
        <v>0.77773</v>
      </c>
      <c r="Y137" s="11" t="n">
        <v>0.7762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2436</v>
      </c>
      <c r="C138" s="11" t="n">
        <v>0.81682</v>
      </c>
      <c r="D138" s="11" t="n">
        <v>0.82246</v>
      </c>
      <c r="E138" s="11" t="n">
        <v>0.8308</v>
      </c>
      <c r="F138" s="11" t="n">
        <v>0.84714</v>
      </c>
      <c r="G138" s="11" t="n">
        <v>0.87304</v>
      </c>
      <c r="H138" s="11" t="n">
        <v>0.90322</v>
      </c>
      <c r="I138" s="11" t="n">
        <v>0.92578</v>
      </c>
      <c r="J138" s="11" t="n">
        <v>0.92023</v>
      </c>
      <c r="K138" s="11" t="n">
        <v>0.9167</v>
      </c>
      <c r="L138" s="11" t="n">
        <v>0.90888</v>
      </c>
      <c r="M138" s="11" t="n">
        <v>0.92267</v>
      </c>
      <c r="N138" s="11" t="n">
        <v>0.90937</v>
      </c>
      <c r="O138" s="11" t="n">
        <v>0.86562</v>
      </c>
      <c r="P138" s="11" t="n">
        <v>0.87115</v>
      </c>
      <c r="Q138" s="11" t="n">
        <v>0.87025</v>
      </c>
      <c r="R138" s="11" t="n">
        <v>0.88231</v>
      </c>
      <c r="S138" s="11" t="n">
        <v>0.90938</v>
      </c>
      <c r="T138" s="11" t="n">
        <v>0.89596</v>
      </c>
      <c r="U138" s="11" t="n">
        <v>0.87061</v>
      </c>
      <c r="V138" s="11" t="n">
        <v>0.84731</v>
      </c>
      <c r="W138" s="11" t="n">
        <v>0.83824</v>
      </c>
      <c r="X138" s="11" t="n">
        <v>0.8338</v>
      </c>
      <c r="Y138" s="11" t="n">
        <v>0.824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838</v>
      </c>
      <c r="C139" s="11" t="n">
        <v>0.78631</v>
      </c>
      <c r="D139" s="11" t="n">
        <v>0.7833</v>
      </c>
      <c r="E139" s="11" t="n">
        <v>0.78491</v>
      </c>
      <c r="F139" s="11" t="n">
        <v>0.81946</v>
      </c>
      <c r="G139" s="11" t="n">
        <v>0.84777</v>
      </c>
      <c r="H139" s="11" t="n">
        <v>0.90211</v>
      </c>
      <c r="I139" s="11" t="n">
        <v>0.91976</v>
      </c>
      <c r="J139" s="11" t="n">
        <v>0.91267</v>
      </c>
      <c r="K139" s="11" t="n">
        <v>0.91875</v>
      </c>
      <c r="L139" s="11" t="n">
        <v>0.90476</v>
      </c>
      <c r="M139" s="11" t="n">
        <v>0.83846</v>
      </c>
      <c r="N139" s="11" t="n">
        <v>0.83856</v>
      </c>
      <c r="O139" s="11" t="n">
        <v>0.82337</v>
      </c>
      <c r="P139" s="11" t="n">
        <v>0.82362</v>
      </c>
      <c r="Q139" s="11" t="n">
        <v>0.82377</v>
      </c>
      <c r="R139" s="11" t="n">
        <v>0.8302</v>
      </c>
      <c r="S139" s="11" t="n">
        <v>0.83311</v>
      </c>
      <c r="T139" s="11" t="n">
        <v>0.82507</v>
      </c>
      <c r="U139" s="11" t="n">
        <v>0.82846</v>
      </c>
      <c r="V139" s="11" t="n">
        <v>0.77678</v>
      </c>
      <c r="W139" s="11" t="n">
        <v>0.78621</v>
      </c>
      <c r="X139" s="11" t="n">
        <v>0.7717</v>
      </c>
      <c r="Y139" s="11" t="n">
        <v>0.775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0278</v>
      </c>
      <c r="C140" s="11" t="n">
        <v>0.80219</v>
      </c>
      <c r="D140" s="11" t="n">
        <v>0.81043</v>
      </c>
      <c r="E140" s="11" t="n">
        <v>0.827</v>
      </c>
      <c r="F140" s="11" t="n">
        <v>0.84499</v>
      </c>
      <c r="G140" s="11" t="n">
        <v>0.85268</v>
      </c>
      <c r="H140" s="11" t="n">
        <v>0.85324</v>
      </c>
      <c r="I140" s="11" t="n">
        <v>0.85526</v>
      </c>
      <c r="J140" s="11" t="n">
        <v>0.85628</v>
      </c>
      <c r="K140" s="11" t="n">
        <v>0.85528</v>
      </c>
      <c r="L140" s="11" t="n">
        <v>0.85281</v>
      </c>
      <c r="M140" s="11" t="n">
        <v>0.85421</v>
      </c>
      <c r="N140" s="11" t="n">
        <v>0.85178</v>
      </c>
      <c r="O140" s="11" t="n">
        <v>0.83659</v>
      </c>
      <c r="P140" s="11" t="n">
        <v>0.8374</v>
      </c>
      <c r="Q140" s="11" t="n">
        <v>0.83597</v>
      </c>
      <c r="R140" s="11" t="n">
        <v>0.8464</v>
      </c>
      <c r="S140" s="11" t="n">
        <v>0.85016</v>
      </c>
      <c r="T140" s="11" t="n">
        <v>0.84158</v>
      </c>
      <c r="U140" s="11" t="n">
        <v>0.84559</v>
      </c>
      <c r="V140" s="11" t="n">
        <v>0.8238</v>
      </c>
      <c r="W140" s="11" t="n">
        <v>0.80776</v>
      </c>
      <c r="X140" s="11" t="n">
        <v>0.80079</v>
      </c>
      <c r="Y140" s="11" t="n">
        <v>0.7930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4439</v>
      </c>
      <c r="C141" s="11" t="n">
        <v>0.74767</v>
      </c>
      <c r="D141" s="11" t="n">
        <v>0.76061</v>
      </c>
      <c r="E141" s="11" t="n">
        <v>0.77433</v>
      </c>
      <c r="F141" s="11" t="n">
        <v>0.79095</v>
      </c>
      <c r="G141" s="11" t="n">
        <v>0.815</v>
      </c>
      <c r="H141" s="11" t="n">
        <v>0.83205</v>
      </c>
      <c r="I141" s="11" t="n">
        <v>0.83251</v>
      </c>
      <c r="J141" s="11" t="n">
        <v>0.81946</v>
      </c>
      <c r="K141" s="11" t="n">
        <v>0.814</v>
      </c>
      <c r="L141" s="11" t="n">
        <v>0.81242</v>
      </c>
      <c r="M141" s="11" t="n">
        <v>0.81201</v>
      </c>
      <c r="N141" s="11" t="n">
        <v>0.81711</v>
      </c>
      <c r="O141" s="11" t="n">
        <v>0.80011</v>
      </c>
      <c r="P141" s="11" t="n">
        <v>0.80113</v>
      </c>
      <c r="Q141" s="11" t="n">
        <v>0.79831</v>
      </c>
      <c r="R141" s="11" t="n">
        <v>0.80559</v>
      </c>
      <c r="S141" s="11" t="n">
        <v>0.73827</v>
      </c>
      <c r="T141" s="11" t="n">
        <v>0.73321</v>
      </c>
      <c r="U141" s="11" t="n">
        <v>0.76514</v>
      </c>
      <c r="V141" s="11" t="n">
        <v>0.74085</v>
      </c>
      <c r="W141" s="11" t="n">
        <v>0.74896</v>
      </c>
      <c r="X141" s="11" t="n">
        <v>0.7502</v>
      </c>
      <c r="Y141" s="11" t="n">
        <v>0.7372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7551</v>
      </c>
      <c r="C142" s="11" t="n">
        <v>0.68438</v>
      </c>
      <c r="D142" s="11" t="n">
        <v>0.68954</v>
      </c>
      <c r="E142" s="11" t="n">
        <v>0.70329</v>
      </c>
      <c r="F142" s="11" t="n">
        <v>0.72039</v>
      </c>
      <c r="G142" s="11" t="n">
        <v>0.73843</v>
      </c>
      <c r="H142" s="11" t="n">
        <v>0.74423</v>
      </c>
      <c r="I142" s="11" t="n">
        <v>0.74627</v>
      </c>
      <c r="J142" s="11" t="n">
        <v>0.74269</v>
      </c>
      <c r="K142" s="11" t="n">
        <v>0.74395</v>
      </c>
      <c r="L142" s="11" t="n">
        <v>0.74387</v>
      </c>
      <c r="M142" s="11" t="n">
        <v>0.74411</v>
      </c>
      <c r="N142" s="11" t="n">
        <v>0.74328</v>
      </c>
      <c r="O142" s="11" t="n">
        <v>0.73157</v>
      </c>
      <c r="P142" s="11" t="n">
        <v>0.73274</v>
      </c>
      <c r="Q142" s="11" t="n">
        <v>0.73663</v>
      </c>
      <c r="R142" s="11" t="n">
        <v>0.74411</v>
      </c>
      <c r="S142" s="11" t="n">
        <v>0.74585</v>
      </c>
      <c r="T142" s="11" t="n">
        <v>0.73674</v>
      </c>
      <c r="U142" s="11" t="n">
        <v>0.72905</v>
      </c>
      <c r="V142" s="11" t="n">
        <v>0.69324</v>
      </c>
      <c r="W142" s="11" t="n">
        <v>0.67539</v>
      </c>
      <c r="X142" s="11" t="n">
        <v>0.66919</v>
      </c>
      <c r="Y142" s="11" t="n">
        <v>0.6712</v>
      </c>
    </row>
    <row r="143" customFormat="false" ht="12.75" hidden="false" customHeight="false" outlineLevel="0" collapsed="false">
      <c r="A143" s="10" t="n">
        <v>29</v>
      </c>
      <c r="B143" s="11" t="n">
        <v>0.74796</v>
      </c>
      <c r="C143" s="11" t="n">
        <v>0.75458</v>
      </c>
      <c r="D143" s="11" t="n">
        <v>0.77579</v>
      </c>
      <c r="E143" s="11" t="n">
        <v>0.79446</v>
      </c>
      <c r="F143" s="11" t="n">
        <v>0.81267</v>
      </c>
      <c r="G143" s="11" t="n">
        <v>0.85357</v>
      </c>
      <c r="H143" s="11" t="n">
        <v>0.89174</v>
      </c>
      <c r="I143" s="11" t="n">
        <v>0.9005</v>
      </c>
      <c r="J143" s="11" t="n">
        <v>0.89946</v>
      </c>
      <c r="K143" s="11" t="n">
        <v>0.89463</v>
      </c>
      <c r="L143" s="11" t="n">
        <v>0.89883</v>
      </c>
      <c r="M143" s="11" t="n">
        <v>0.89736</v>
      </c>
      <c r="N143" s="11" t="n">
        <v>0.89335</v>
      </c>
      <c r="O143" s="11" t="n">
        <v>0.81393</v>
      </c>
      <c r="P143" s="11" t="n">
        <v>0.88424</v>
      </c>
      <c r="Q143" s="11" t="n">
        <v>0.81194</v>
      </c>
      <c r="R143" s="11" t="n">
        <v>0.89931</v>
      </c>
      <c r="S143" s="11" t="n">
        <v>0.93983</v>
      </c>
      <c r="T143" s="11" t="n">
        <v>0.9168</v>
      </c>
      <c r="U143" s="11" t="n">
        <v>0.73637</v>
      </c>
      <c r="V143" s="11" t="n">
        <v>0.77554</v>
      </c>
      <c r="W143" s="11" t="n">
        <v>0.77214</v>
      </c>
      <c r="X143" s="11" t="n">
        <v>0.7413</v>
      </c>
      <c r="Y143" s="11" t="n">
        <v>0.74321</v>
      </c>
    </row>
    <row r="144" customFormat="false" ht="12.75" hidden="false" customHeight="false" outlineLevel="0" collapsed="false">
      <c r="A144" s="10" t="n">
        <v>30</v>
      </c>
      <c r="B144" s="11" t="n">
        <v>0.78369</v>
      </c>
      <c r="C144" s="11" t="n">
        <v>0.78527</v>
      </c>
      <c r="D144" s="11" t="n">
        <v>0.79928</v>
      </c>
      <c r="E144" s="11" t="n">
        <v>0.81611</v>
      </c>
      <c r="F144" s="11" t="n">
        <v>0.82783</v>
      </c>
      <c r="G144" s="11" t="n">
        <v>0.88261</v>
      </c>
      <c r="H144" s="11" t="n">
        <v>0.93923</v>
      </c>
      <c r="I144" s="11" t="n">
        <v>0.89012</v>
      </c>
      <c r="J144" s="11" t="n">
        <v>0.87463</v>
      </c>
      <c r="K144" s="11" t="n">
        <v>0.8473</v>
      </c>
      <c r="L144" s="11" t="n">
        <v>0.8354</v>
      </c>
      <c r="M144" s="11" t="n">
        <v>0.84599</v>
      </c>
      <c r="N144" s="11" t="n">
        <v>0.84431</v>
      </c>
      <c r="O144" s="11" t="n">
        <v>0.8456</v>
      </c>
      <c r="P144" s="11" t="n">
        <v>0.84603</v>
      </c>
      <c r="Q144" s="11" t="n">
        <v>0.84411</v>
      </c>
      <c r="R144" s="11" t="n">
        <v>0.89873</v>
      </c>
      <c r="S144" s="11" t="n">
        <v>0.91212</v>
      </c>
      <c r="T144" s="11" t="n">
        <v>0.84507</v>
      </c>
      <c r="U144" s="11" t="n">
        <v>0.8248</v>
      </c>
      <c r="V144" s="11" t="n">
        <v>0.79057</v>
      </c>
      <c r="W144" s="11" t="n">
        <v>0.7866</v>
      </c>
      <c r="X144" s="11" t="n">
        <v>0.77817</v>
      </c>
      <c r="Y144" s="11" t="n">
        <v>0.78344</v>
      </c>
    </row>
    <row r="145" customFormat="false" ht="12.75" hidden="false" customHeight="false" outlineLevel="0" collapsed="false">
      <c r="A145" s="12" t="n">
        <v>31</v>
      </c>
      <c r="B145" s="13" t="n">
        <v>0.79164</v>
      </c>
      <c r="C145" s="13" t="n">
        <v>0.79423</v>
      </c>
      <c r="D145" s="13" t="n">
        <v>0.80365</v>
      </c>
      <c r="E145" s="13" t="n">
        <v>0.81368</v>
      </c>
      <c r="F145" s="13" t="n">
        <v>0.82828</v>
      </c>
      <c r="G145" s="13" t="n">
        <v>0.8325</v>
      </c>
      <c r="H145" s="13" t="n">
        <v>0.85657</v>
      </c>
      <c r="I145" s="13" t="n">
        <v>0.89698</v>
      </c>
      <c r="J145" s="13" t="n">
        <v>0.85745</v>
      </c>
      <c r="K145" s="13" t="n">
        <v>0.85676</v>
      </c>
      <c r="L145" s="13" t="n">
        <v>0.85635</v>
      </c>
      <c r="M145" s="13" t="n">
        <v>0.85756</v>
      </c>
      <c r="N145" s="13" t="n">
        <v>0.85681</v>
      </c>
      <c r="O145" s="13" t="n">
        <v>0.85777</v>
      </c>
      <c r="P145" s="13" t="n">
        <v>0.85738</v>
      </c>
      <c r="Q145" s="13" t="n">
        <v>0.85472</v>
      </c>
      <c r="R145" s="13" t="n">
        <v>0.91137</v>
      </c>
      <c r="S145" s="13" t="n">
        <v>0.9238</v>
      </c>
      <c r="T145" s="13" t="n">
        <v>0.85607</v>
      </c>
      <c r="U145" s="13" t="n">
        <v>0.84089</v>
      </c>
      <c r="V145" s="13" t="n">
        <v>0.8234</v>
      </c>
      <c r="W145" s="13" t="n">
        <v>0.77873</v>
      </c>
      <c r="X145" s="13" t="n">
        <v>0.78578</v>
      </c>
      <c r="Y145" s="13" t="n">
        <v>0.7921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3208</v>
      </c>
      <c r="C7" s="11" t="n">
        <v>0.93563</v>
      </c>
      <c r="D7" s="11" t="n">
        <v>0.93015</v>
      </c>
      <c r="E7" s="11" t="n">
        <v>0.91897</v>
      </c>
      <c r="F7" s="11" t="n">
        <v>0.97836</v>
      </c>
      <c r="G7" s="11" t="n">
        <v>0.98518</v>
      </c>
      <c r="H7" s="11" t="n">
        <v>0.98416</v>
      </c>
      <c r="I7" s="11" t="n">
        <v>0.98315</v>
      </c>
      <c r="J7" s="11" t="n">
        <v>0.98097</v>
      </c>
      <c r="K7" s="11" t="n">
        <v>1.11374</v>
      </c>
      <c r="L7" s="11" t="n">
        <v>1.1142</v>
      </c>
      <c r="M7" s="11" t="n">
        <v>1.0627</v>
      </c>
      <c r="N7" s="11" t="n">
        <v>0.97603</v>
      </c>
      <c r="O7" s="11" t="n">
        <v>1.0432</v>
      </c>
      <c r="P7" s="11" t="n">
        <v>1.04078</v>
      </c>
      <c r="Q7" s="11" t="n">
        <v>0.97389</v>
      </c>
      <c r="R7" s="11" t="n">
        <v>0.97807</v>
      </c>
      <c r="S7" s="11" t="n">
        <v>0.98084</v>
      </c>
      <c r="T7" s="11" t="n">
        <v>0.97707</v>
      </c>
      <c r="U7" s="11" t="n">
        <v>0.96004</v>
      </c>
      <c r="V7" s="11" t="n">
        <v>0.93791</v>
      </c>
      <c r="W7" s="11" t="n">
        <v>0.93641</v>
      </c>
      <c r="X7" s="11" t="n">
        <v>0.94329</v>
      </c>
      <c r="Y7" s="11" t="n">
        <v>0.9422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0861</v>
      </c>
      <c r="C8" s="11" t="n">
        <v>1.1091</v>
      </c>
      <c r="D8" s="11" t="n">
        <v>0.82884</v>
      </c>
      <c r="E8" s="11" t="n">
        <v>1.10804</v>
      </c>
      <c r="F8" s="11" t="n">
        <v>1.14785</v>
      </c>
      <c r="G8" s="11" t="n">
        <v>1.17241</v>
      </c>
      <c r="H8" s="11" t="n">
        <v>1.21774</v>
      </c>
      <c r="I8" s="11" t="n">
        <v>1.21604</v>
      </c>
      <c r="J8" s="11" t="n">
        <v>1.28822</v>
      </c>
      <c r="K8" s="11" t="n">
        <v>1.29299</v>
      </c>
      <c r="L8" s="11" t="n">
        <v>1.29</v>
      </c>
      <c r="M8" s="11" t="n">
        <v>1.31439</v>
      </c>
      <c r="N8" s="11" t="n">
        <v>1.1991</v>
      </c>
      <c r="O8" s="11" t="n">
        <v>1.19416</v>
      </c>
      <c r="P8" s="11" t="n">
        <v>1.19678</v>
      </c>
      <c r="Q8" s="11" t="n">
        <v>1.15644</v>
      </c>
      <c r="R8" s="11" t="n">
        <v>1.15775</v>
      </c>
      <c r="S8" s="11" t="n">
        <v>1.17358</v>
      </c>
      <c r="T8" s="11" t="n">
        <v>1.30703</v>
      </c>
      <c r="U8" s="11" t="n">
        <v>1.23812</v>
      </c>
      <c r="V8" s="11" t="n">
        <v>1.14159</v>
      </c>
      <c r="W8" s="11" t="n">
        <v>1.12584</v>
      </c>
      <c r="X8" s="11" t="n">
        <v>1.15063</v>
      </c>
      <c r="Y8" s="11" t="n">
        <v>1.1479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8936</v>
      </c>
      <c r="C9" s="11" t="n">
        <v>1.15187</v>
      </c>
      <c r="D9" s="11" t="n">
        <v>1.15235</v>
      </c>
      <c r="E9" s="11" t="n">
        <v>1.17248</v>
      </c>
      <c r="F9" s="11" t="n">
        <v>1.19733</v>
      </c>
      <c r="G9" s="11" t="n">
        <v>1.22669</v>
      </c>
      <c r="H9" s="11" t="n">
        <v>1.2554</v>
      </c>
      <c r="I9" s="11" t="n">
        <v>1.25868</v>
      </c>
      <c r="J9" s="11" t="n">
        <v>1.25975</v>
      </c>
      <c r="K9" s="11" t="n">
        <v>1.26024</v>
      </c>
      <c r="L9" s="11" t="n">
        <v>1.26741</v>
      </c>
      <c r="M9" s="11" t="n">
        <v>1.25442</v>
      </c>
      <c r="N9" s="11" t="n">
        <v>1.25297</v>
      </c>
      <c r="O9" s="11" t="n">
        <v>1.24876</v>
      </c>
      <c r="P9" s="11" t="n">
        <v>1.25735</v>
      </c>
      <c r="Q9" s="11" t="n">
        <v>1.24744</v>
      </c>
      <c r="R9" s="11" t="n">
        <v>1.25463</v>
      </c>
      <c r="S9" s="11" t="n">
        <v>1.263</v>
      </c>
      <c r="T9" s="11" t="n">
        <v>1.25215</v>
      </c>
      <c r="U9" s="11" t="n">
        <v>1.21234</v>
      </c>
      <c r="V9" s="11" t="n">
        <v>1.1735</v>
      </c>
      <c r="W9" s="11" t="n">
        <v>1.15843</v>
      </c>
      <c r="X9" s="11" t="n">
        <v>1.18414</v>
      </c>
      <c r="Y9" s="11" t="n">
        <v>1.1821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2938</v>
      </c>
      <c r="C10" s="11" t="n">
        <v>1.13554</v>
      </c>
      <c r="D10" s="11" t="n">
        <v>1.13774</v>
      </c>
      <c r="E10" s="11" t="n">
        <v>1.14037</v>
      </c>
      <c r="F10" s="11" t="n">
        <v>1.15838</v>
      </c>
      <c r="G10" s="11" t="n">
        <v>1.16362</v>
      </c>
      <c r="H10" s="11" t="n">
        <v>1.17758</v>
      </c>
      <c r="I10" s="11" t="n">
        <v>1.17683</v>
      </c>
      <c r="J10" s="11" t="n">
        <v>1.17113</v>
      </c>
      <c r="K10" s="11" t="n">
        <v>1.17411</v>
      </c>
      <c r="L10" s="11" t="n">
        <v>1.17355</v>
      </c>
      <c r="M10" s="11" t="n">
        <v>1.17066</v>
      </c>
      <c r="N10" s="11" t="n">
        <v>1.17298</v>
      </c>
      <c r="O10" s="11" t="n">
        <v>1.16638</v>
      </c>
      <c r="P10" s="11" t="n">
        <v>1.17127</v>
      </c>
      <c r="Q10" s="11" t="n">
        <v>1.15797</v>
      </c>
      <c r="R10" s="11" t="n">
        <v>1.16378</v>
      </c>
      <c r="S10" s="11" t="n">
        <v>1.17869</v>
      </c>
      <c r="T10" s="11" t="n">
        <v>1.1726</v>
      </c>
      <c r="U10" s="11" t="n">
        <v>1.16954</v>
      </c>
      <c r="V10" s="11" t="n">
        <v>1.16579</v>
      </c>
      <c r="W10" s="11" t="n">
        <v>1.15273</v>
      </c>
      <c r="X10" s="11" t="n">
        <v>1.14343</v>
      </c>
      <c r="Y10" s="11" t="n">
        <v>1.140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6891</v>
      </c>
      <c r="C11" s="11" t="n">
        <v>1.05133</v>
      </c>
      <c r="D11" s="11" t="n">
        <v>1.06309</v>
      </c>
      <c r="E11" s="11" t="n">
        <v>1.06235</v>
      </c>
      <c r="F11" s="11" t="n">
        <v>1.07794</v>
      </c>
      <c r="G11" s="11" t="n">
        <v>1.10872</v>
      </c>
      <c r="H11" s="11" t="n">
        <v>1.12937</v>
      </c>
      <c r="I11" s="11" t="n">
        <v>1.10816</v>
      </c>
      <c r="J11" s="11" t="n">
        <v>1.09352</v>
      </c>
      <c r="K11" s="11" t="n">
        <v>1.09782</v>
      </c>
      <c r="L11" s="11" t="n">
        <v>1.09628</v>
      </c>
      <c r="M11" s="11" t="n">
        <v>1.09446</v>
      </c>
      <c r="N11" s="11" t="n">
        <v>1.0931</v>
      </c>
      <c r="O11" s="11" t="n">
        <v>1.08578</v>
      </c>
      <c r="P11" s="11" t="n">
        <v>1.09077</v>
      </c>
      <c r="Q11" s="11" t="n">
        <v>1.08182</v>
      </c>
      <c r="R11" s="11" t="n">
        <v>1.0844</v>
      </c>
      <c r="S11" s="11" t="n">
        <v>1.09847</v>
      </c>
      <c r="T11" s="11" t="n">
        <v>1.08761</v>
      </c>
      <c r="U11" s="11" t="n">
        <v>1.07063</v>
      </c>
      <c r="V11" s="11" t="n">
        <v>1.06206</v>
      </c>
      <c r="W11" s="11" t="n">
        <v>1.05769</v>
      </c>
      <c r="X11" s="11" t="n">
        <v>1.07329</v>
      </c>
      <c r="Y11" s="11" t="n">
        <v>1.0716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279</v>
      </c>
      <c r="C12" s="11" t="n">
        <v>0.99115</v>
      </c>
      <c r="D12" s="11" t="n">
        <v>1.00266</v>
      </c>
      <c r="E12" s="11" t="n">
        <v>0.99255</v>
      </c>
      <c r="F12" s="11" t="n">
        <v>1.0893</v>
      </c>
      <c r="G12" s="11" t="n">
        <v>1.08152</v>
      </c>
      <c r="H12" s="11" t="n">
        <v>1.11204</v>
      </c>
      <c r="I12" s="11" t="n">
        <v>1.11231</v>
      </c>
      <c r="J12" s="11" t="n">
        <v>1.10114</v>
      </c>
      <c r="K12" s="11" t="n">
        <v>1.10604</v>
      </c>
      <c r="L12" s="11" t="n">
        <v>1.10471</v>
      </c>
      <c r="M12" s="11" t="n">
        <v>1.0992</v>
      </c>
      <c r="N12" s="11" t="n">
        <v>1.09842</v>
      </c>
      <c r="O12" s="11" t="n">
        <v>1.09487</v>
      </c>
      <c r="P12" s="11" t="n">
        <v>1.0934</v>
      </c>
      <c r="Q12" s="11" t="n">
        <v>1.08955</v>
      </c>
      <c r="R12" s="11" t="n">
        <v>1.0902</v>
      </c>
      <c r="S12" s="11" t="n">
        <v>1.09909</v>
      </c>
      <c r="T12" s="11" t="n">
        <v>1.09569</v>
      </c>
      <c r="U12" s="11" t="n">
        <v>1.08168</v>
      </c>
      <c r="V12" s="11" t="n">
        <v>1.04967</v>
      </c>
      <c r="W12" s="11" t="n">
        <v>1.03228</v>
      </c>
      <c r="X12" s="11" t="n">
        <v>1.02248</v>
      </c>
      <c r="Y12" s="11" t="n">
        <v>1.0167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9723</v>
      </c>
      <c r="C13" s="11" t="n">
        <v>1.02246</v>
      </c>
      <c r="D13" s="11" t="n">
        <v>1.00191</v>
      </c>
      <c r="E13" s="11" t="n">
        <v>1.00628</v>
      </c>
      <c r="F13" s="11" t="n">
        <v>1.00598</v>
      </c>
      <c r="G13" s="11" t="n">
        <v>1.09479</v>
      </c>
      <c r="H13" s="11" t="n">
        <v>1.08072</v>
      </c>
      <c r="I13" s="11" t="n">
        <v>1.10747</v>
      </c>
      <c r="J13" s="11" t="n">
        <v>1.10197</v>
      </c>
      <c r="K13" s="11" t="n">
        <v>1.10458</v>
      </c>
      <c r="L13" s="11" t="n">
        <v>1.10206</v>
      </c>
      <c r="M13" s="11" t="n">
        <v>1.10164</v>
      </c>
      <c r="N13" s="11" t="n">
        <v>1.10279</v>
      </c>
      <c r="O13" s="11" t="n">
        <v>1.10281</v>
      </c>
      <c r="P13" s="11" t="n">
        <v>1.10821</v>
      </c>
      <c r="Q13" s="11" t="n">
        <v>1.10511</v>
      </c>
      <c r="R13" s="11" t="n">
        <v>1.10789</v>
      </c>
      <c r="S13" s="11" t="n">
        <v>1.1149</v>
      </c>
      <c r="T13" s="11" t="n">
        <v>1.10872</v>
      </c>
      <c r="U13" s="11" t="n">
        <v>1.09174</v>
      </c>
      <c r="V13" s="11" t="n">
        <v>1.07058</v>
      </c>
      <c r="W13" s="11" t="n">
        <v>1.08676</v>
      </c>
      <c r="X13" s="11" t="n">
        <v>1.10685</v>
      </c>
      <c r="Y13" s="11" t="n">
        <v>1.1024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291</v>
      </c>
      <c r="C14" s="11" t="n">
        <v>1.00534</v>
      </c>
      <c r="D14" s="11" t="n">
        <v>1.04895</v>
      </c>
      <c r="E14" s="11" t="n">
        <v>1.05076</v>
      </c>
      <c r="F14" s="11" t="n">
        <v>1.10265</v>
      </c>
      <c r="G14" s="11" t="n">
        <v>1.1241</v>
      </c>
      <c r="H14" s="11" t="n">
        <v>1.16298</v>
      </c>
      <c r="I14" s="11" t="n">
        <v>1.18738</v>
      </c>
      <c r="J14" s="11" t="n">
        <v>1.1887</v>
      </c>
      <c r="K14" s="11" t="n">
        <v>1.18958</v>
      </c>
      <c r="L14" s="11" t="n">
        <v>1.1917</v>
      </c>
      <c r="M14" s="11" t="n">
        <v>1.18401</v>
      </c>
      <c r="N14" s="11" t="n">
        <v>1.18332</v>
      </c>
      <c r="O14" s="11" t="n">
        <v>1.1784</v>
      </c>
      <c r="P14" s="11" t="n">
        <v>1.17903</v>
      </c>
      <c r="Q14" s="11" t="n">
        <v>1.16062</v>
      </c>
      <c r="R14" s="11" t="n">
        <v>1.17894</v>
      </c>
      <c r="S14" s="11" t="n">
        <v>1.18347</v>
      </c>
      <c r="T14" s="11" t="n">
        <v>1.1777</v>
      </c>
      <c r="U14" s="11" t="n">
        <v>1.12851</v>
      </c>
      <c r="V14" s="11" t="n">
        <v>1.0509</v>
      </c>
      <c r="W14" s="11" t="n">
        <v>1.00565</v>
      </c>
      <c r="X14" s="11" t="n">
        <v>1.01358</v>
      </c>
      <c r="Y14" s="11" t="n">
        <v>0.9940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3257</v>
      </c>
      <c r="C15" s="11" t="n">
        <v>0.32548</v>
      </c>
      <c r="D15" s="11" t="n">
        <v>0.32542</v>
      </c>
      <c r="E15" s="11" t="n">
        <v>0.32629</v>
      </c>
      <c r="F15" s="11" t="n">
        <v>0.32648</v>
      </c>
      <c r="G15" s="11" t="n">
        <v>0.32651</v>
      </c>
      <c r="H15" s="11" t="n">
        <v>0.33405</v>
      </c>
      <c r="I15" s="11" t="n">
        <v>0.3361</v>
      </c>
      <c r="J15" s="11" t="n">
        <v>0.3369</v>
      </c>
      <c r="K15" s="11" t="n">
        <v>0.33673</v>
      </c>
      <c r="L15" s="11" t="n">
        <v>0.33768</v>
      </c>
      <c r="M15" s="11" t="n">
        <v>0.33781</v>
      </c>
      <c r="N15" s="11" t="n">
        <v>0.33713</v>
      </c>
      <c r="O15" s="11" t="n">
        <v>0.33747</v>
      </c>
      <c r="P15" s="11" t="n">
        <v>0.33863</v>
      </c>
      <c r="Q15" s="11" t="n">
        <v>0.33689</v>
      </c>
      <c r="R15" s="11" t="n">
        <v>0.33739</v>
      </c>
      <c r="S15" s="11" t="n">
        <v>0.33726</v>
      </c>
      <c r="T15" s="11" t="n">
        <v>0.33746</v>
      </c>
      <c r="U15" s="11" t="n">
        <v>0.32641</v>
      </c>
      <c r="V15" s="11" t="n">
        <v>0.32574</v>
      </c>
      <c r="W15" s="11" t="n">
        <v>0.32573</v>
      </c>
      <c r="X15" s="11" t="n">
        <v>0.32564</v>
      </c>
      <c r="Y15" s="11" t="n">
        <v>0.325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4924</v>
      </c>
      <c r="C16" s="11" t="n">
        <v>0.8702</v>
      </c>
      <c r="D16" s="11" t="n">
        <v>0.88337</v>
      </c>
      <c r="E16" s="11" t="n">
        <v>0.84293</v>
      </c>
      <c r="F16" s="11" t="n">
        <v>0.90941</v>
      </c>
      <c r="G16" s="11" t="n">
        <v>0.92635</v>
      </c>
      <c r="H16" s="11" t="n">
        <v>0.9315</v>
      </c>
      <c r="I16" s="11" t="n">
        <v>0.93357</v>
      </c>
      <c r="J16" s="11" t="n">
        <v>0.93157</v>
      </c>
      <c r="K16" s="11" t="n">
        <v>0.93215</v>
      </c>
      <c r="L16" s="11" t="n">
        <v>0.93129</v>
      </c>
      <c r="M16" s="11" t="n">
        <v>0.93109</v>
      </c>
      <c r="N16" s="11" t="n">
        <v>0.93142</v>
      </c>
      <c r="O16" s="11" t="n">
        <v>0.94002</v>
      </c>
      <c r="P16" s="11" t="n">
        <v>1.07229</v>
      </c>
      <c r="Q16" s="11" t="n">
        <v>1.0639</v>
      </c>
      <c r="R16" s="11" t="n">
        <v>1.06573</v>
      </c>
      <c r="S16" s="11" t="n">
        <v>1.07822</v>
      </c>
      <c r="T16" s="11" t="n">
        <v>1.06213</v>
      </c>
      <c r="U16" s="11" t="n">
        <v>1.01852</v>
      </c>
      <c r="V16" s="11" t="n">
        <v>0.92165</v>
      </c>
      <c r="W16" s="11" t="n">
        <v>0.90029</v>
      </c>
      <c r="X16" s="11" t="n">
        <v>0.89595</v>
      </c>
      <c r="Y16" s="11" t="n">
        <v>0.8949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567</v>
      </c>
      <c r="C17" s="11" t="n">
        <v>1.04659</v>
      </c>
      <c r="D17" s="11" t="n">
        <v>1.05772</v>
      </c>
      <c r="E17" s="11" t="n">
        <v>1.07327</v>
      </c>
      <c r="F17" s="11" t="n">
        <v>1.09056</v>
      </c>
      <c r="G17" s="11" t="n">
        <v>1.11406</v>
      </c>
      <c r="H17" s="11" t="n">
        <v>1.1474</v>
      </c>
      <c r="I17" s="11" t="n">
        <v>1.20024</v>
      </c>
      <c r="J17" s="11" t="n">
        <v>1.20139</v>
      </c>
      <c r="K17" s="11" t="n">
        <v>1.20378</v>
      </c>
      <c r="L17" s="11" t="n">
        <v>1.20207</v>
      </c>
      <c r="M17" s="11" t="n">
        <v>1.20383</v>
      </c>
      <c r="N17" s="11" t="n">
        <v>1.20465</v>
      </c>
      <c r="O17" s="11" t="n">
        <v>1.20234</v>
      </c>
      <c r="P17" s="11" t="n">
        <v>1.20488</v>
      </c>
      <c r="Q17" s="11" t="n">
        <v>1.19057</v>
      </c>
      <c r="R17" s="11" t="n">
        <v>1.19739</v>
      </c>
      <c r="S17" s="11" t="n">
        <v>1.21055</v>
      </c>
      <c r="T17" s="11" t="n">
        <v>1.19665</v>
      </c>
      <c r="U17" s="11" t="n">
        <v>1.11575</v>
      </c>
      <c r="V17" s="11" t="n">
        <v>1.09515</v>
      </c>
      <c r="W17" s="11" t="n">
        <v>1.06877</v>
      </c>
      <c r="X17" s="11" t="n">
        <v>1.05831</v>
      </c>
      <c r="Y17" s="11" t="n">
        <v>1.0533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8051</v>
      </c>
      <c r="C18" s="11" t="n">
        <v>1.0702</v>
      </c>
      <c r="D18" s="11" t="n">
        <v>1.08188</v>
      </c>
      <c r="E18" s="11" t="n">
        <v>1.0973</v>
      </c>
      <c r="F18" s="11" t="n">
        <v>1.10299</v>
      </c>
      <c r="G18" s="11" t="n">
        <v>1.14018</v>
      </c>
      <c r="H18" s="11" t="n">
        <v>1.1531</v>
      </c>
      <c r="I18" s="11" t="n">
        <v>1.16635</v>
      </c>
      <c r="J18" s="11" t="n">
        <v>1.16193</v>
      </c>
      <c r="K18" s="11" t="n">
        <v>1.16785</v>
      </c>
      <c r="L18" s="11" t="n">
        <v>1.16657</v>
      </c>
      <c r="M18" s="11" t="n">
        <v>1.16267</v>
      </c>
      <c r="N18" s="11" t="n">
        <v>1.16095</v>
      </c>
      <c r="O18" s="11" t="n">
        <v>1.159</v>
      </c>
      <c r="P18" s="11" t="n">
        <v>1.15863</v>
      </c>
      <c r="Q18" s="11" t="n">
        <v>1.15865</v>
      </c>
      <c r="R18" s="11" t="n">
        <v>1.16329</v>
      </c>
      <c r="S18" s="11" t="n">
        <v>1.2021</v>
      </c>
      <c r="T18" s="11" t="n">
        <v>1.17423</v>
      </c>
      <c r="U18" s="11" t="n">
        <v>1.18754</v>
      </c>
      <c r="V18" s="11" t="n">
        <v>1.14423</v>
      </c>
      <c r="W18" s="11" t="n">
        <v>1.12832</v>
      </c>
      <c r="X18" s="11" t="n">
        <v>1.11989</v>
      </c>
      <c r="Y18" s="11" t="n">
        <v>1.1137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453</v>
      </c>
      <c r="C19" s="11" t="n">
        <v>1.06807</v>
      </c>
      <c r="D19" s="11" t="n">
        <v>1.07733</v>
      </c>
      <c r="E19" s="11" t="n">
        <v>1.08029</v>
      </c>
      <c r="F19" s="11" t="n">
        <v>1.10159</v>
      </c>
      <c r="G19" s="11" t="n">
        <v>1.12211</v>
      </c>
      <c r="H19" s="11" t="n">
        <v>1.12572</v>
      </c>
      <c r="I19" s="11" t="n">
        <v>1.1314</v>
      </c>
      <c r="J19" s="11" t="n">
        <v>1.13915</v>
      </c>
      <c r="K19" s="11" t="n">
        <v>1.13993</v>
      </c>
      <c r="L19" s="11" t="n">
        <v>1.13614</v>
      </c>
      <c r="M19" s="11" t="n">
        <v>1.13685</v>
      </c>
      <c r="N19" s="11" t="n">
        <v>1.1373</v>
      </c>
      <c r="O19" s="11" t="n">
        <v>1.13038</v>
      </c>
      <c r="P19" s="11" t="n">
        <v>1.13468</v>
      </c>
      <c r="Q19" s="11" t="n">
        <v>1.13427</v>
      </c>
      <c r="R19" s="11" t="n">
        <v>1.14106</v>
      </c>
      <c r="S19" s="11" t="n">
        <v>1.1498</v>
      </c>
      <c r="T19" s="11" t="n">
        <v>1.13764</v>
      </c>
      <c r="U19" s="11" t="n">
        <v>1.12511</v>
      </c>
      <c r="V19" s="11" t="n">
        <v>1.06968</v>
      </c>
      <c r="W19" s="11" t="n">
        <v>1.07597</v>
      </c>
      <c r="X19" s="11" t="n">
        <v>1.07706</v>
      </c>
      <c r="Y19" s="11" t="n">
        <v>1.0735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5793</v>
      </c>
      <c r="C20" s="11" t="n">
        <v>1.05631</v>
      </c>
      <c r="D20" s="11" t="n">
        <v>0.9823</v>
      </c>
      <c r="E20" s="11" t="n">
        <v>0.997</v>
      </c>
      <c r="F20" s="11" t="n">
        <v>1.06586</v>
      </c>
      <c r="G20" s="11" t="n">
        <v>1.08393</v>
      </c>
      <c r="H20" s="11" t="n">
        <v>1.06517</v>
      </c>
      <c r="I20" s="11" t="n">
        <v>1.09305</v>
      </c>
      <c r="J20" s="11" t="n">
        <v>1.10713</v>
      </c>
      <c r="K20" s="11" t="n">
        <v>1.11906</v>
      </c>
      <c r="L20" s="11" t="n">
        <v>1.11981</v>
      </c>
      <c r="M20" s="11" t="n">
        <v>1.11959</v>
      </c>
      <c r="N20" s="11" t="n">
        <v>1.11915</v>
      </c>
      <c r="O20" s="11" t="n">
        <v>1.11744</v>
      </c>
      <c r="P20" s="11" t="n">
        <v>1.11966</v>
      </c>
      <c r="Q20" s="11" t="n">
        <v>1.12246</v>
      </c>
      <c r="R20" s="11" t="n">
        <v>1.12956</v>
      </c>
      <c r="S20" s="11" t="n">
        <v>1.14015</v>
      </c>
      <c r="T20" s="11" t="n">
        <v>1.12249</v>
      </c>
      <c r="U20" s="11" t="n">
        <v>1.10118</v>
      </c>
      <c r="V20" s="11" t="n">
        <v>1.06495</v>
      </c>
      <c r="W20" s="11" t="n">
        <v>1.0544</v>
      </c>
      <c r="X20" s="11" t="n">
        <v>1.06392</v>
      </c>
      <c r="Y20" s="11" t="n">
        <v>1.0620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7</v>
      </c>
      <c r="C21" s="11" t="n">
        <v>1.05464</v>
      </c>
      <c r="D21" s="11" t="n">
        <v>1.06711</v>
      </c>
      <c r="E21" s="11" t="n">
        <v>1.07393</v>
      </c>
      <c r="F21" s="11" t="n">
        <v>1.06231</v>
      </c>
      <c r="G21" s="11" t="n">
        <v>1.10622</v>
      </c>
      <c r="H21" s="11" t="n">
        <v>1.1196</v>
      </c>
      <c r="I21" s="11" t="n">
        <v>1.12966</v>
      </c>
      <c r="J21" s="11" t="n">
        <v>1.11733</v>
      </c>
      <c r="K21" s="11" t="n">
        <v>1.11737</v>
      </c>
      <c r="L21" s="11" t="n">
        <v>1.11807</v>
      </c>
      <c r="M21" s="11" t="n">
        <v>1.11715</v>
      </c>
      <c r="N21" s="11" t="n">
        <v>1.11685</v>
      </c>
      <c r="O21" s="11" t="n">
        <v>1.11844</v>
      </c>
      <c r="P21" s="11" t="n">
        <v>1.11969</v>
      </c>
      <c r="Q21" s="11" t="n">
        <v>1.11684</v>
      </c>
      <c r="R21" s="11" t="n">
        <v>1.12802</v>
      </c>
      <c r="S21" s="11" t="n">
        <v>1.12836</v>
      </c>
      <c r="T21" s="11" t="n">
        <v>1.11438</v>
      </c>
      <c r="U21" s="11" t="n">
        <v>1.10177</v>
      </c>
      <c r="V21" s="11" t="n">
        <v>1.06546</v>
      </c>
      <c r="W21" s="11" t="n">
        <v>1.06893</v>
      </c>
      <c r="X21" s="11" t="n">
        <v>1.06338</v>
      </c>
      <c r="Y21" s="11" t="n">
        <v>1.0549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008</v>
      </c>
      <c r="C22" s="11" t="n">
        <v>1.01494</v>
      </c>
      <c r="D22" s="11" t="n">
        <v>1.07057</v>
      </c>
      <c r="E22" s="11" t="n">
        <v>1.0821</v>
      </c>
      <c r="F22" s="11" t="n">
        <v>1.09165</v>
      </c>
      <c r="G22" s="11" t="n">
        <v>1.11009</v>
      </c>
      <c r="H22" s="11" t="n">
        <v>1.1201</v>
      </c>
      <c r="I22" s="11" t="n">
        <v>1.12572</v>
      </c>
      <c r="J22" s="11" t="n">
        <v>1.11912</v>
      </c>
      <c r="K22" s="11" t="n">
        <v>1.12655</v>
      </c>
      <c r="L22" s="11" t="n">
        <v>1.12115</v>
      </c>
      <c r="M22" s="11" t="n">
        <v>1.12009</v>
      </c>
      <c r="N22" s="11" t="n">
        <v>1.11976</v>
      </c>
      <c r="O22" s="11" t="n">
        <v>1.11797</v>
      </c>
      <c r="P22" s="11" t="n">
        <v>1.11799</v>
      </c>
      <c r="Q22" s="11" t="n">
        <v>1.11638</v>
      </c>
      <c r="R22" s="11" t="n">
        <v>1.11751</v>
      </c>
      <c r="S22" s="11" t="n">
        <v>1.12317</v>
      </c>
      <c r="T22" s="11" t="n">
        <v>1.11326</v>
      </c>
      <c r="U22" s="11" t="n">
        <v>1.10049</v>
      </c>
      <c r="V22" s="11" t="n">
        <v>1.06294</v>
      </c>
      <c r="W22" s="11" t="n">
        <v>1.0596</v>
      </c>
      <c r="X22" s="11" t="n">
        <v>1.0578</v>
      </c>
      <c r="Y22" s="11" t="n">
        <v>1.0550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689</v>
      </c>
      <c r="C23" s="11" t="n">
        <v>1.00538</v>
      </c>
      <c r="D23" s="11" t="n">
        <v>1.00933</v>
      </c>
      <c r="E23" s="11" t="n">
        <v>1.04082</v>
      </c>
      <c r="F23" s="11" t="n">
        <v>1.05401</v>
      </c>
      <c r="G23" s="11" t="n">
        <v>1.07531</v>
      </c>
      <c r="H23" s="11" t="n">
        <v>1.09766</v>
      </c>
      <c r="I23" s="11" t="n">
        <v>1.09649</v>
      </c>
      <c r="J23" s="11" t="n">
        <v>1.09016</v>
      </c>
      <c r="K23" s="11" t="n">
        <v>1.09599</v>
      </c>
      <c r="L23" s="11" t="n">
        <v>1.08934</v>
      </c>
      <c r="M23" s="11" t="n">
        <v>1.08924</v>
      </c>
      <c r="N23" s="11" t="n">
        <v>1.08833</v>
      </c>
      <c r="O23" s="11" t="n">
        <v>1.08708</v>
      </c>
      <c r="P23" s="11" t="n">
        <v>1.08853</v>
      </c>
      <c r="Q23" s="11" t="n">
        <v>1.08885</v>
      </c>
      <c r="R23" s="11" t="n">
        <v>1.10296</v>
      </c>
      <c r="S23" s="11" t="n">
        <v>1.09331</v>
      </c>
      <c r="T23" s="11" t="n">
        <v>1.08727</v>
      </c>
      <c r="U23" s="11" t="n">
        <v>1.07694</v>
      </c>
      <c r="V23" s="11" t="n">
        <v>1.0362</v>
      </c>
      <c r="W23" s="11" t="n">
        <v>1.04228</v>
      </c>
      <c r="X23" s="11" t="n">
        <v>1.03781</v>
      </c>
      <c r="Y23" s="11" t="n">
        <v>1.0338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8021</v>
      </c>
      <c r="C24" s="11" t="n">
        <v>0.97104</v>
      </c>
      <c r="D24" s="11" t="n">
        <v>0.9748</v>
      </c>
      <c r="E24" s="11" t="n">
        <v>0.97305</v>
      </c>
      <c r="F24" s="11" t="n">
        <v>1.02954</v>
      </c>
      <c r="G24" s="11" t="n">
        <v>1.06852</v>
      </c>
      <c r="H24" s="11" t="n">
        <v>1.068</v>
      </c>
      <c r="I24" s="11" t="n">
        <v>1.06024</v>
      </c>
      <c r="J24" s="11" t="n">
        <v>1.05758</v>
      </c>
      <c r="K24" s="11" t="n">
        <v>1.0603</v>
      </c>
      <c r="L24" s="11" t="n">
        <v>1.06484</v>
      </c>
      <c r="M24" s="11" t="n">
        <v>1.05885</v>
      </c>
      <c r="N24" s="11" t="n">
        <v>1.05548</v>
      </c>
      <c r="O24" s="11" t="n">
        <v>1.05593</v>
      </c>
      <c r="P24" s="11" t="n">
        <v>1.05705</v>
      </c>
      <c r="Q24" s="11" t="n">
        <v>1.05418</v>
      </c>
      <c r="R24" s="11" t="n">
        <v>1.06305</v>
      </c>
      <c r="S24" s="11" t="n">
        <v>1.06136</v>
      </c>
      <c r="T24" s="11" t="n">
        <v>1.05749</v>
      </c>
      <c r="U24" s="11" t="n">
        <v>1.04887</v>
      </c>
      <c r="V24" s="11" t="n">
        <v>1.01246</v>
      </c>
      <c r="W24" s="11" t="n">
        <v>1.01923</v>
      </c>
      <c r="X24" s="11" t="n">
        <v>1.0164</v>
      </c>
      <c r="Y24" s="11" t="n">
        <v>1.0153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2792</v>
      </c>
      <c r="C25" s="11" t="n">
        <v>1.02863</v>
      </c>
      <c r="D25" s="11" t="n">
        <v>1.0321</v>
      </c>
      <c r="E25" s="11" t="n">
        <v>1.04032</v>
      </c>
      <c r="F25" s="11" t="n">
        <v>1.05402</v>
      </c>
      <c r="G25" s="11" t="n">
        <v>1.06995</v>
      </c>
      <c r="H25" s="11" t="n">
        <v>1.07297</v>
      </c>
      <c r="I25" s="11" t="n">
        <v>1.07085</v>
      </c>
      <c r="J25" s="11" t="n">
        <v>1.06349</v>
      </c>
      <c r="K25" s="11" t="n">
        <v>1.06752</v>
      </c>
      <c r="L25" s="11" t="n">
        <v>1.06793</v>
      </c>
      <c r="M25" s="11" t="n">
        <v>1.06772</v>
      </c>
      <c r="N25" s="11" t="n">
        <v>1.064</v>
      </c>
      <c r="O25" s="11" t="n">
        <v>1.06658</v>
      </c>
      <c r="P25" s="11" t="n">
        <v>1.06522</v>
      </c>
      <c r="Q25" s="11" t="n">
        <v>1.06278</v>
      </c>
      <c r="R25" s="11" t="n">
        <v>1.06759</v>
      </c>
      <c r="S25" s="11" t="n">
        <v>1.07531</v>
      </c>
      <c r="T25" s="11" t="n">
        <v>1.06965</v>
      </c>
      <c r="U25" s="11" t="n">
        <v>1.0687</v>
      </c>
      <c r="V25" s="11" t="n">
        <v>1.04804</v>
      </c>
      <c r="W25" s="11" t="n">
        <v>1.03936</v>
      </c>
      <c r="X25" s="11" t="n">
        <v>0.97831</v>
      </c>
      <c r="Y25" s="11" t="n">
        <v>0.9770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7576</v>
      </c>
      <c r="C26" s="11" t="n">
        <v>1.10476</v>
      </c>
      <c r="D26" s="11" t="n">
        <v>1.10666</v>
      </c>
      <c r="E26" s="11" t="n">
        <v>1.10398</v>
      </c>
      <c r="F26" s="11" t="n">
        <v>1.12232</v>
      </c>
      <c r="G26" s="11" t="n">
        <v>1.14067</v>
      </c>
      <c r="H26" s="11" t="n">
        <v>1.15004</v>
      </c>
      <c r="I26" s="11" t="n">
        <v>1.14977</v>
      </c>
      <c r="J26" s="11" t="n">
        <v>1.1975</v>
      </c>
      <c r="K26" s="11" t="n">
        <v>1.16182</v>
      </c>
      <c r="L26" s="11" t="n">
        <v>1.15527</v>
      </c>
      <c r="M26" s="11" t="n">
        <v>1.14966</v>
      </c>
      <c r="N26" s="11" t="n">
        <v>1.15148</v>
      </c>
      <c r="O26" s="11" t="n">
        <v>1.14634</v>
      </c>
      <c r="P26" s="11" t="n">
        <v>1.14687</v>
      </c>
      <c r="Q26" s="11" t="n">
        <v>1.14912</v>
      </c>
      <c r="R26" s="11" t="n">
        <v>1.15315</v>
      </c>
      <c r="S26" s="11" t="n">
        <v>1.19622</v>
      </c>
      <c r="T26" s="11" t="n">
        <v>1.15675</v>
      </c>
      <c r="U26" s="11" t="n">
        <v>1.1268</v>
      </c>
      <c r="V26" s="11" t="n">
        <v>1.10475</v>
      </c>
      <c r="W26" s="11" t="n">
        <v>1.09047</v>
      </c>
      <c r="X26" s="11" t="n">
        <v>1.08451</v>
      </c>
      <c r="Y26" s="11" t="n">
        <v>0.9722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4507</v>
      </c>
      <c r="C27" s="11" t="n">
        <v>0.94461</v>
      </c>
      <c r="D27" s="11" t="n">
        <v>0.9447</v>
      </c>
      <c r="E27" s="11" t="n">
        <v>0.97067</v>
      </c>
      <c r="F27" s="11" t="n">
        <v>0.96042</v>
      </c>
      <c r="G27" s="11" t="n">
        <v>0.98596</v>
      </c>
      <c r="H27" s="11" t="n">
        <v>0.9523</v>
      </c>
      <c r="I27" s="11" t="n">
        <v>0.9515</v>
      </c>
      <c r="J27" s="11" t="n">
        <v>0.95155</v>
      </c>
      <c r="K27" s="11" t="n">
        <v>0.95122</v>
      </c>
      <c r="L27" s="11" t="n">
        <v>0.95157</v>
      </c>
      <c r="M27" s="11" t="n">
        <v>0.95204</v>
      </c>
      <c r="N27" s="11" t="n">
        <v>0.95123</v>
      </c>
      <c r="O27" s="11" t="n">
        <v>0.95078</v>
      </c>
      <c r="P27" s="11" t="n">
        <v>0.95154</v>
      </c>
      <c r="Q27" s="11" t="n">
        <v>0.95095</v>
      </c>
      <c r="R27" s="11" t="n">
        <v>1.02662</v>
      </c>
      <c r="S27" s="11" t="n">
        <v>1.1067</v>
      </c>
      <c r="T27" s="11" t="n">
        <v>1.01536</v>
      </c>
      <c r="U27" s="11" t="n">
        <v>0.9962</v>
      </c>
      <c r="V27" s="11" t="n">
        <v>0.9619</v>
      </c>
      <c r="W27" s="11" t="n">
        <v>0.94597</v>
      </c>
      <c r="X27" s="11" t="n">
        <v>0.9445</v>
      </c>
      <c r="Y27" s="11" t="n">
        <v>0.9269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159</v>
      </c>
      <c r="C28" s="11" t="n">
        <v>0.97139</v>
      </c>
      <c r="D28" s="11" t="n">
        <v>1.02397</v>
      </c>
      <c r="E28" s="11" t="n">
        <v>1.03502</v>
      </c>
      <c r="F28" s="11" t="n">
        <v>1.05228</v>
      </c>
      <c r="G28" s="11" t="n">
        <v>1.07426</v>
      </c>
      <c r="H28" s="11" t="n">
        <v>1.093</v>
      </c>
      <c r="I28" s="11" t="n">
        <v>1.0898</v>
      </c>
      <c r="J28" s="11" t="n">
        <v>1.08567</v>
      </c>
      <c r="K28" s="11" t="n">
        <v>1.08354</v>
      </c>
      <c r="L28" s="11" t="n">
        <v>1.08201</v>
      </c>
      <c r="M28" s="11" t="n">
        <v>1.08268</v>
      </c>
      <c r="N28" s="11" t="n">
        <v>1.0818</v>
      </c>
      <c r="O28" s="11" t="n">
        <v>1.08274</v>
      </c>
      <c r="P28" s="11" t="n">
        <v>1.08046</v>
      </c>
      <c r="Q28" s="11" t="n">
        <v>1.08045</v>
      </c>
      <c r="R28" s="11" t="n">
        <v>1.09371</v>
      </c>
      <c r="S28" s="11" t="n">
        <v>1.0982</v>
      </c>
      <c r="T28" s="11" t="n">
        <v>1.0805</v>
      </c>
      <c r="U28" s="11" t="n">
        <v>1.02783</v>
      </c>
      <c r="V28" s="11" t="n">
        <v>1.03803</v>
      </c>
      <c r="W28" s="11" t="n">
        <v>0.97697</v>
      </c>
      <c r="X28" s="11" t="n">
        <v>0.97142</v>
      </c>
      <c r="Y28" s="11" t="n">
        <v>0.9727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392</v>
      </c>
      <c r="C29" s="11" t="n">
        <v>1.05901</v>
      </c>
      <c r="D29" s="11" t="n">
        <v>1.07054</v>
      </c>
      <c r="E29" s="11" t="n">
        <v>1.07921</v>
      </c>
      <c r="F29" s="11" t="n">
        <v>1.09264</v>
      </c>
      <c r="G29" s="11" t="n">
        <v>1.12482</v>
      </c>
      <c r="H29" s="11" t="n">
        <v>1.14736</v>
      </c>
      <c r="I29" s="11" t="n">
        <v>1.18853</v>
      </c>
      <c r="J29" s="11" t="n">
        <v>1.15122</v>
      </c>
      <c r="K29" s="11" t="n">
        <v>1.14705</v>
      </c>
      <c r="L29" s="11" t="n">
        <v>1.15128</v>
      </c>
      <c r="M29" s="11" t="n">
        <v>1.13364</v>
      </c>
      <c r="N29" s="11" t="n">
        <v>1.12215</v>
      </c>
      <c r="O29" s="11" t="n">
        <v>1.12387</v>
      </c>
      <c r="P29" s="11" t="n">
        <v>1.13224</v>
      </c>
      <c r="Q29" s="11" t="n">
        <v>1.1342</v>
      </c>
      <c r="R29" s="11" t="n">
        <v>1.15779</v>
      </c>
      <c r="S29" s="11" t="n">
        <v>1.16146</v>
      </c>
      <c r="T29" s="11" t="n">
        <v>1.14953</v>
      </c>
      <c r="U29" s="11" t="n">
        <v>1.10753</v>
      </c>
      <c r="V29" s="11" t="n">
        <v>1.06457</v>
      </c>
      <c r="W29" s="11" t="n">
        <v>1.07225</v>
      </c>
      <c r="X29" s="11" t="n">
        <v>1.06529</v>
      </c>
      <c r="Y29" s="11" t="n">
        <v>1.0636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1705</v>
      </c>
      <c r="C30" s="11" t="n">
        <v>1.10869</v>
      </c>
      <c r="D30" s="11" t="n">
        <v>1.11494</v>
      </c>
      <c r="E30" s="11" t="n">
        <v>1.1242</v>
      </c>
      <c r="F30" s="11" t="n">
        <v>1.14234</v>
      </c>
      <c r="G30" s="11" t="n">
        <v>1.17108</v>
      </c>
      <c r="H30" s="11" t="n">
        <v>1.20459</v>
      </c>
      <c r="I30" s="11" t="n">
        <v>1.22963</v>
      </c>
      <c r="J30" s="11" t="n">
        <v>1.22347</v>
      </c>
      <c r="K30" s="11" t="n">
        <v>1.21956</v>
      </c>
      <c r="L30" s="11" t="n">
        <v>1.21088</v>
      </c>
      <c r="M30" s="11" t="n">
        <v>1.22618</v>
      </c>
      <c r="N30" s="11" t="n">
        <v>1.21142</v>
      </c>
      <c r="O30" s="11" t="n">
        <v>1.16285</v>
      </c>
      <c r="P30" s="11" t="n">
        <v>1.169</v>
      </c>
      <c r="Q30" s="11" t="n">
        <v>1.16799</v>
      </c>
      <c r="R30" s="11" t="n">
        <v>1.18138</v>
      </c>
      <c r="S30" s="11" t="n">
        <v>1.21143</v>
      </c>
      <c r="T30" s="11" t="n">
        <v>1.19653</v>
      </c>
      <c r="U30" s="11" t="n">
        <v>1.16839</v>
      </c>
      <c r="V30" s="11" t="n">
        <v>1.14253</v>
      </c>
      <c r="W30" s="11" t="n">
        <v>1.13245</v>
      </c>
      <c r="X30" s="11" t="n">
        <v>1.12753</v>
      </c>
      <c r="Y30" s="11" t="n">
        <v>1.1168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7203</v>
      </c>
      <c r="C31" s="11" t="n">
        <v>1.07482</v>
      </c>
      <c r="D31" s="11" t="n">
        <v>1.07148</v>
      </c>
      <c r="E31" s="11" t="n">
        <v>1.07326</v>
      </c>
      <c r="F31" s="11" t="n">
        <v>1.11161</v>
      </c>
      <c r="G31" s="11" t="n">
        <v>1.14304</v>
      </c>
      <c r="H31" s="11" t="n">
        <v>1.20336</v>
      </c>
      <c r="I31" s="11" t="n">
        <v>1.22295</v>
      </c>
      <c r="J31" s="11" t="n">
        <v>1.21508</v>
      </c>
      <c r="K31" s="11" t="n">
        <v>1.22183</v>
      </c>
      <c r="L31" s="11" t="n">
        <v>1.2063</v>
      </c>
      <c r="M31" s="11" t="n">
        <v>1.1327</v>
      </c>
      <c r="N31" s="11" t="n">
        <v>1.13282</v>
      </c>
      <c r="O31" s="11" t="n">
        <v>1.11595</v>
      </c>
      <c r="P31" s="11" t="n">
        <v>1.11623</v>
      </c>
      <c r="Q31" s="11" t="n">
        <v>1.11639</v>
      </c>
      <c r="R31" s="11" t="n">
        <v>1.12354</v>
      </c>
      <c r="S31" s="11" t="n">
        <v>1.12676</v>
      </c>
      <c r="T31" s="11" t="n">
        <v>1.11784</v>
      </c>
      <c r="U31" s="11" t="n">
        <v>1.1216</v>
      </c>
      <c r="V31" s="11" t="n">
        <v>1.06424</v>
      </c>
      <c r="W31" s="11" t="n">
        <v>1.0747</v>
      </c>
      <c r="X31" s="11" t="n">
        <v>1.0586</v>
      </c>
      <c r="Y31" s="11" t="n">
        <v>1.0629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931</v>
      </c>
      <c r="C32" s="11" t="n">
        <v>1.09244</v>
      </c>
      <c r="D32" s="11" t="n">
        <v>1.10159</v>
      </c>
      <c r="E32" s="11" t="n">
        <v>1.11998</v>
      </c>
      <c r="F32" s="11" t="n">
        <v>1.13995</v>
      </c>
      <c r="G32" s="11" t="n">
        <v>1.14849</v>
      </c>
      <c r="H32" s="11" t="n">
        <v>1.14911</v>
      </c>
      <c r="I32" s="11" t="n">
        <v>1.15135</v>
      </c>
      <c r="J32" s="11" t="n">
        <v>1.15248</v>
      </c>
      <c r="K32" s="11" t="n">
        <v>1.15138</v>
      </c>
      <c r="L32" s="11" t="n">
        <v>1.14863</v>
      </c>
      <c r="M32" s="11" t="n">
        <v>1.15019</v>
      </c>
      <c r="N32" s="11" t="n">
        <v>1.14749</v>
      </c>
      <c r="O32" s="11" t="n">
        <v>1.13062</v>
      </c>
      <c r="P32" s="11" t="n">
        <v>1.13153</v>
      </c>
      <c r="Q32" s="11" t="n">
        <v>1.12994</v>
      </c>
      <c r="R32" s="11" t="n">
        <v>1.14152</v>
      </c>
      <c r="S32" s="11" t="n">
        <v>1.14569</v>
      </c>
      <c r="T32" s="11" t="n">
        <v>1.13616</v>
      </c>
      <c r="U32" s="11" t="n">
        <v>1.14062</v>
      </c>
      <c r="V32" s="11" t="n">
        <v>1.11643</v>
      </c>
      <c r="W32" s="11" t="n">
        <v>1.09862</v>
      </c>
      <c r="X32" s="11" t="n">
        <v>1.09089</v>
      </c>
      <c r="Y32" s="11" t="n">
        <v>1.0823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2828</v>
      </c>
      <c r="C33" s="11" t="n">
        <v>1.03192</v>
      </c>
      <c r="D33" s="11" t="n">
        <v>1.04629</v>
      </c>
      <c r="E33" s="11" t="n">
        <v>1.06152</v>
      </c>
      <c r="F33" s="11" t="n">
        <v>1.07997</v>
      </c>
      <c r="G33" s="11" t="n">
        <v>1.10666</v>
      </c>
      <c r="H33" s="11" t="n">
        <v>1.12559</v>
      </c>
      <c r="I33" s="11" t="n">
        <v>1.1261</v>
      </c>
      <c r="J33" s="11" t="n">
        <v>1.11161</v>
      </c>
      <c r="K33" s="11" t="n">
        <v>1.10555</v>
      </c>
      <c r="L33" s="11" t="n">
        <v>1.1038</v>
      </c>
      <c r="M33" s="11" t="n">
        <v>1.10334</v>
      </c>
      <c r="N33" s="11" t="n">
        <v>1.109</v>
      </c>
      <c r="O33" s="11" t="n">
        <v>1.09013</v>
      </c>
      <c r="P33" s="11" t="n">
        <v>1.09127</v>
      </c>
      <c r="Q33" s="11" t="n">
        <v>1.08813</v>
      </c>
      <c r="R33" s="11" t="n">
        <v>1.09622</v>
      </c>
      <c r="S33" s="11" t="n">
        <v>1.02149</v>
      </c>
      <c r="T33" s="11" t="n">
        <v>1.01587</v>
      </c>
      <c r="U33" s="11" t="n">
        <v>1.05131</v>
      </c>
      <c r="V33" s="11" t="n">
        <v>1.02435</v>
      </c>
      <c r="W33" s="11" t="n">
        <v>1.03335</v>
      </c>
      <c r="X33" s="11" t="n">
        <v>1.03473</v>
      </c>
      <c r="Y33" s="11" t="n">
        <v>1.0203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5182</v>
      </c>
      <c r="C34" s="11" t="n">
        <v>0.96166</v>
      </c>
      <c r="D34" s="11" t="n">
        <v>0.9674</v>
      </c>
      <c r="E34" s="11" t="n">
        <v>0.98266</v>
      </c>
      <c r="F34" s="11" t="n">
        <v>1.00164</v>
      </c>
      <c r="G34" s="11" t="n">
        <v>1.02167</v>
      </c>
      <c r="H34" s="11" t="n">
        <v>1.02811</v>
      </c>
      <c r="I34" s="11" t="n">
        <v>1.03037</v>
      </c>
      <c r="J34" s="11" t="n">
        <v>1.02639</v>
      </c>
      <c r="K34" s="11" t="n">
        <v>1.02779</v>
      </c>
      <c r="L34" s="11" t="n">
        <v>1.02771</v>
      </c>
      <c r="M34" s="11" t="n">
        <v>1.02797</v>
      </c>
      <c r="N34" s="11" t="n">
        <v>1.02705</v>
      </c>
      <c r="O34" s="11" t="n">
        <v>1.01405</v>
      </c>
      <c r="P34" s="11" t="n">
        <v>1.01534</v>
      </c>
      <c r="Q34" s="11" t="n">
        <v>1.01967</v>
      </c>
      <c r="R34" s="11" t="n">
        <v>1.02797</v>
      </c>
      <c r="S34" s="11" t="n">
        <v>1.0299</v>
      </c>
      <c r="T34" s="11" t="n">
        <v>1.01979</v>
      </c>
      <c r="U34" s="11" t="n">
        <v>1.01125</v>
      </c>
      <c r="V34" s="11" t="n">
        <v>0.9715</v>
      </c>
      <c r="W34" s="11" t="n">
        <v>0.95169</v>
      </c>
      <c r="X34" s="11" t="n">
        <v>0.94481</v>
      </c>
      <c r="Y34" s="11" t="n">
        <v>0.94703</v>
      </c>
    </row>
    <row r="35" customFormat="false" ht="12.75" hidden="false" customHeight="false" outlineLevel="0" collapsed="false">
      <c r="A35" s="10" t="n">
        <v>29</v>
      </c>
      <c r="B35" s="11" t="n">
        <v>1.03225</v>
      </c>
      <c r="C35" s="11" t="n">
        <v>1.03959</v>
      </c>
      <c r="D35" s="11" t="n">
        <v>1.06314</v>
      </c>
      <c r="E35" s="11" t="n">
        <v>1.08386</v>
      </c>
      <c r="F35" s="11" t="n">
        <v>1.10408</v>
      </c>
      <c r="G35" s="11" t="n">
        <v>1.14948</v>
      </c>
      <c r="H35" s="11" t="n">
        <v>1.19185</v>
      </c>
      <c r="I35" s="11" t="n">
        <v>1.20157</v>
      </c>
      <c r="J35" s="11" t="n">
        <v>1.20041</v>
      </c>
      <c r="K35" s="11" t="n">
        <v>1.19505</v>
      </c>
      <c r="L35" s="11" t="n">
        <v>1.19972</v>
      </c>
      <c r="M35" s="11" t="n">
        <v>1.19809</v>
      </c>
      <c r="N35" s="11" t="n">
        <v>1.19363</v>
      </c>
      <c r="O35" s="11" t="n">
        <v>1.10547</v>
      </c>
      <c r="P35" s="11" t="n">
        <v>1.18352</v>
      </c>
      <c r="Q35" s="11" t="n">
        <v>1.10327</v>
      </c>
      <c r="R35" s="11" t="n">
        <v>1.20025</v>
      </c>
      <c r="S35" s="11" t="n">
        <v>1.24522</v>
      </c>
      <c r="T35" s="11" t="n">
        <v>1.21966</v>
      </c>
      <c r="U35" s="11" t="n">
        <v>1.01938</v>
      </c>
      <c r="V35" s="11" t="n">
        <v>1.06285</v>
      </c>
      <c r="W35" s="11" t="n">
        <v>1.05909</v>
      </c>
      <c r="X35" s="11" t="n">
        <v>1.02485</v>
      </c>
      <c r="Y35" s="11" t="n">
        <v>1.02697</v>
      </c>
    </row>
    <row r="36" customFormat="false" ht="12.75" hidden="false" customHeight="false" outlineLevel="0" collapsed="false">
      <c r="A36" s="10" t="n">
        <v>30</v>
      </c>
      <c r="B36" s="11" t="n">
        <v>1.07191</v>
      </c>
      <c r="C36" s="11" t="n">
        <v>1.07366</v>
      </c>
      <c r="D36" s="11" t="n">
        <v>1.08921</v>
      </c>
      <c r="E36" s="11" t="n">
        <v>1.10789</v>
      </c>
      <c r="F36" s="11" t="n">
        <v>1.1209</v>
      </c>
      <c r="G36" s="11" t="n">
        <v>1.18171</v>
      </c>
      <c r="H36" s="11" t="n">
        <v>1.24457</v>
      </c>
      <c r="I36" s="11" t="n">
        <v>1.19005</v>
      </c>
      <c r="J36" s="11" t="n">
        <v>1.17286</v>
      </c>
      <c r="K36" s="11" t="n">
        <v>1.14252</v>
      </c>
      <c r="L36" s="11" t="n">
        <v>1.12931</v>
      </c>
      <c r="M36" s="11" t="n">
        <v>1.14106</v>
      </c>
      <c r="N36" s="11" t="n">
        <v>1.1392</v>
      </c>
      <c r="O36" s="11" t="n">
        <v>1.14063</v>
      </c>
      <c r="P36" s="11" t="n">
        <v>1.14111</v>
      </c>
      <c r="Q36" s="11" t="n">
        <v>1.13898</v>
      </c>
      <c r="R36" s="11" t="n">
        <v>1.1996</v>
      </c>
      <c r="S36" s="11" t="n">
        <v>1.21447</v>
      </c>
      <c r="T36" s="11" t="n">
        <v>1.14004</v>
      </c>
      <c r="U36" s="11" t="n">
        <v>1.11754</v>
      </c>
      <c r="V36" s="11" t="n">
        <v>1.07955</v>
      </c>
      <c r="W36" s="11" t="n">
        <v>1.07514</v>
      </c>
      <c r="X36" s="11" t="n">
        <v>1.06578</v>
      </c>
      <c r="Y36" s="11" t="n">
        <v>1.07163</v>
      </c>
    </row>
    <row r="37" customFormat="false" ht="12.75" hidden="false" customHeight="false" outlineLevel="0" collapsed="false">
      <c r="A37" s="12" t="n">
        <v>31</v>
      </c>
      <c r="B37" s="11" t="n">
        <v>1.08073</v>
      </c>
      <c r="C37" s="11" t="n">
        <v>1.08361</v>
      </c>
      <c r="D37" s="11" t="n">
        <v>1.09406</v>
      </c>
      <c r="E37" s="11" t="n">
        <v>1.10519</v>
      </c>
      <c r="F37" s="11" t="n">
        <v>1.1214</v>
      </c>
      <c r="G37" s="11" t="n">
        <v>1.12608</v>
      </c>
      <c r="H37" s="11" t="n">
        <v>1.15281</v>
      </c>
      <c r="I37" s="11" t="n">
        <v>1.19767</v>
      </c>
      <c r="J37" s="11" t="n">
        <v>1.15378</v>
      </c>
      <c r="K37" s="11" t="n">
        <v>1.15302</v>
      </c>
      <c r="L37" s="11" t="n">
        <v>1.15256</v>
      </c>
      <c r="M37" s="11" t="n">
        <v>1.15391</v>
      </c>
      <c r="N37" s="11" t="n">
        <v>1.15308</v>
      </c>
      <c r="O37" s="11" t="n">
        <v>1.15413</v>
      </c>
      <c r="P37" s="11" t="n">
        <v>1.15371</v>
      </c>
      <c r="Q37" s="11" t="n">
        <v>1.15075</v>
      </c>
      <c r="R37" s="11" t="n">
        <v>1.21363</v>
      </c>
      <c r="S37" s="11" t="n">
        <v>1.22744</v>
      </c>
      <c r="T37" s="11" t="n">
        <v>1.15226</v>
      </c>
      <c r="U37" s="11" t="n">
        <v>1.1354</v>
      </c>
      <c r="V37" s="11" t="n">
        <v>1.11598</v>
      </c>
      <c r="W37" s="11" t="n">
        <v>1.0664</v>
      </c>
      <c r="X37" s="11" t="n">
        <v>1.07422</v>
      </c>
      <c r="Y37" s="11" t="n">
        <v>1.0812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2763</v>
      </c>
      <c r="C43" s="11" t="n">
        <v>0.93116</v>
      </c>
      <c r="D43" s="11" t="n">
        <v>0.92572</v>
      </c>
      <c r="E43" s="11" t="n">
        <v>0.91462</v>
      </c>
      <c r="F43" s="11" t="n">
        <v>0.97357</v>
      </c>
      <c r="G43" s="11" t="n">
        <v>0.98035</v>
      </c>
      <c r="H43" s="11" t="n">
        <v>0.97933</v>
      </c>
      <c r="I43" s="11" t="n">
        <v>0.97833</v>
      </c>
      <c r="J43" s="11" t="n">
        <v>0.97617</v>
      </c>
      <c r="K43" s="11" t="n">
        <v>1.10796</v>
      </c>
      <c r="L43" s="11" t="n">
        <v>1.10842</v>
      </c>
      <c r="M43" s="11" t="n">
        <v>1.0573</v>
      </c>
      <c r="N43" s="11" t="n">
        <v>0.97126</v>
      </c>
      <c r="O43" s="11" t="n">
        <v>1.03794</v>
      </c>
      <c r="P43" s="11" t="n">
        <v>1.03553</v>
      </c>
      <c r="Q43" s="11" t="n">
        <v>0.96913</v>
      </c>
      <c r="R43" s="11" t="n">
        <v>0.97329</v>
      </c>
      <c r="S43" s="11" t="n">
        <v>0.97604</v>
      </c>
      <c r="T43" s="11" t="n">
        <v>0.97229</v>
      </c>
      <c r="U43" s="11" t="n">
        <v>0.95539</v>
      </c>
      <c r="V43" s="11" t="n">
        <v>0.93342</v>
      </c>
      <c r="W43" s="11" t="n">
        <v>0.93193</v>
      </c>
      <c r="X43" s="11" t="n">
        <v>0.93876</v>
      </c>
      <c r="Y43" s="11" t="n">
        <v>0.9377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0286</v>
      </c>
      <c r="C44" s="11" t="n">
        <v>1.10335</v>
      </c>
      <c r="D44" s="11" t="n">
        <v>0.82515</v>
      </c>
      <c r="E44" s="11" t="n">
        <v>1.1023</v>
      </c>
      <c r="F44" s="11" t="n">
        <v>1.14182</v>
      </c>
      <c r="G44" s="11" t="n">
        <v>1.1662</v>
      </c>
      <c r="H44" s="11" t="n">
        <v>1.2112</v>
      </c>
      <c r="I44" s="11" t="n">
        <v>1.20951</v>
      </c>
      <c r="J44" s="11" t="n">
        <v>1.28116</v>
      </c>
      <c r="K44" s="11" t="n">
        <v>1.2859</v>
      </c>
      <c r="L44" s="11" t="n">
        <v>1.28293</v>
      </c>
      <c r="M44" s="11" t="n">
        <v>1.30714</v>
      </c>
      <c r="N44" s="11" t="n">
        <v>1.19269</v>
      </c>
      <c r="O44" s="11" t="n">
        <v>1.18779</v>
      </c>
      <c r="P44" s="11" t="n">
        <v>1.19039</v>
      </c>
      <c r="Q44" s="11" t="n">
        <v>1.15035</v>
      </c>
      <c r="R44" s="11" t="n">
        <v>1.15164</v>
      </c>
      <c r="S44" s="11" t="n">
        <v>1.16737</v>
      </c>
      <c r="T44" s="11" t="n">
        <v>1.29984</v>
      </c>
      <c r="U44" s="11" t="n">
        <v>1.23142</v>
      </c>
      <c r="V44" s="11" t="n">
        <v>1.13561</v>
      </c>
      <c r="W44" s="11" t="n">
        <v>1.11997</v>
      </c>
      <c r="X44" s="11" t="n">
        <v>1.14458</v>
      </c>
      <c r="Y44" s="11" t="n">
        <v>1.1419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8303</v>
      </c>
      <c r="C45" s="11" t="n">
        <v>1.14581</v>
      </c>
      <c r="D45" s="11" t="n">
        <v>1.14629</v>
      </c>
      <c r="E45" s="11" t="n">
        <v>1.16627</v>
      </c>
      <c r="F45" s="11" t="n">
        <v>1.19093</v>
      </c>
      <c r="G45" s="11" t="n">
        <v>1.22008</v>
      </c>
      <c r="H45" s="11" t="n">
        <v>1.24858</v>
      </c>
      <c r="I45" s="11" t="n">
        <v>1.25184</v>
      </c>
      <c r="J45" s="11" t="n">
        <v>1.2529</v>
      </c>
      <c r="K45" s="11" t="n">
        <v>1.25339</v>
      </c>
      <c r="L45" s="11" t="n">
        <v>1.2605</v>
      </c>
      <c r="M45" s="11" t="n">
        <v>1.24761</v>
      </c>
      <c r="N45" s="11" t="n">
        <v>1.24617</v>
      </c>
      <c r="O45" s="11" t="n">
        <v>1.24199</v>
      </c>
      <c r="P45" s="11" t="n">
        <v>1.25052</v>
      </c>
      <c r="Q45" s="11" t="n">
        <v>1.24068</v>
      </c>
      <c r="R45" s="11" t="n">
        <v>1.24782</v>
      </c>
      <c r="S45" s="11" t="n">
        <v>1.25612</v>
      </c>
      <c r="T45" s="11" t="n">
        <v>1.24535</v>
      </c>
      <c r="U45" s="11" t="n">
        <v>1.20584</v>
      </c>
      <c r="V45" s="11" t="n">
        <v>1.16728</v>
      </c>
      <c r="W45" s="11" t="n">
        <v>1.15232</v>
      </c>
      <c r="X45" s="11" t="n">
        <v>1.17785</v>
      </c>
      <c r="Y45" s="11" t="n">
        <v>1.1758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2349</v>
      </c>
      <c r="C46" s="11" t="n">
        <v>1.1296</v>
      </c>
      <c r="D46" s="11" t="n">
        <v>1.13179</v>
      </c>
      <c r="E46" s="11" t="n">
        <v>1.1344</v>
      </c>
      <c r="F46" s="11" t="n">
        <v>1.15227</v>
      </c>
      <c r="G46" s="11" t="n">
        <v>1.15748</v>
      </c>
      <c r="H46" s="11" t="n">
        <v>1.17134</v>
      </c>
      <c r="I46" s="11" t="n">
        <v>1.17059</v>
      </c>
      <c r="J46" s="11" t="n">
        <v>1.16493</v>
      </c>
      <c r="K46" s="11" t="n">
        <v>1.16789</v>
      </c>
      <c r="L46" s="11" t="n">
        <v>1.16733</v>
      </c>
      <c r="M46" s="11" t="n">
        <v>1.16447</v>
      </c>
      <c r="N46" s="11" t="n">
        <v>1.16677</v>
      </c>
      <c r="O46" s="11" t="n">
        <v>1.16022</v>
      </c>
      <c r="P46" s="11" t="n">
        <v>1.16507</v>
      </c>
      <c r="Q46" s="11" t="n">
        <v>1.15187</v>
      </c>
      <c r="R46" s="11" t="n">
        <v>1.15763</v>
      </c>
      <c r="S46" s="11" t="n">
        <v>1.17243</v>
      </c>
      <c r="T46" s="11" t="n">
        <v>1.16639</v>
      </c>
      <c r="U46" s="11" t="n">
        <v>1.16335</v>
      </c>
      <c r="V46" s="11" t="n">
        <v>1.15963</v>
      </c>
      <c r="W46" s="11" t="n">
        <v>1.14666</v>
      </c>
      <c r="X46" s="11" t="n">
        <v>1.13744</v>
      </c>
      <c r="Y46" s="11" t="n">
        <v>1.1345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6346</v>
      </c>
      <c r="C47" s="11" t="n">
        <v>1.04601</v>
      </c>
      <c r="D47" s="11" t="n">
        <v>1.05768</v>
      </c>
      <c r="E47" s="11" t="n">
        <v>1.05695</v>
      </c>
      <c r="F47" s="11" t="n">
        <v>1.07242</v>
      </c>
      <c r="G47" s="11" t="n">
        <v>1.10298</v>
      </c>
      <c r="H47" s="11" t="n">
        <v>1.12348</v>
      </c>
      <c r="I47" s="11" t="n">
        <v>1.10242</v>
      </c>
      <c r="J47" s="11" t="n">
        <v>1.08789</v>
      </c>
      <c r="K47" s="11" t="n">
        <v>1.09216</v>
      </c>
      <c r="L47" s="11" t="n">
        <v>1.09062</v>
      </c>
      <c r="M47" s="11" t="n">
        <v>1.08882</v>
      </c>
      <c r="N47" s="11" t="n">
        <v>1.08747</v>
      </c>
      <c r="O47" s="11" t="n">
        <v>1.0802</v>
      </c>
      <c r="P47" s="11" t="n">
        <v>1.08516</v>
      </c>
      <c r="Q47" s="11" t="n">
        <v>1.07628</v>
      </c>
      <c r="R47" s="11" t="n">
        <v>1.07884</v>
      </c>
      <c r="S47" s="11" t="n">
        <v>1.0928</v>
      </c>
      <c r="T47" s="11" t="n">
        <v>1.08202</v>
      </c>
      <c r="U47" s="11" t="n">
        <v>1.06517</v>
      </c>
      <c r="V47" s="11" t="n">
        <v>1.05666</v>
      </c>
      <c r="W47" s="11" t="n">
        <v>1.05232</v>
      </c>
      <c r="X47" s="11" t="n">
        <v>1.06781</v>
      </c>
      <c r="Y47" s="11" t="n">
        <v>1.0661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1768</v>
      </c>
      <c r="C48" s="11" t="n">
        <v>0.98627</v>
      </c>
      <c r="D48" s="11" t="n">
        <v>0.9977</v>
      </c>
      <c r="E48" s="11" t="n">
        <v>0.98766</v>
      </c>
      <c r="F48" s="11" t="n">
        <v>1.0837</v>
      </c>
      <c r="G48" s="11" t="n">
        <v>1.07598</v>
      </c>
      <c r="H48" s="11" t="n">
        <v>1.10628</v>
      </c>
      <c r="I48" s="11" t="n">
        <v>1.10654</v>
      </c>
      <c r="J48" s="11" t="n">
        <v>1.09546</v>
      </c>
      <c r="K48" s="11" t="n">
        <v>1.10031</v>
      </c>
      <c r="L48" s="11" t="n">
        <v>1.099</v>
      </c>
      <c r="M48" s="11" t="n">
        <v>1.09352</v>
      </c>
      <c r="N48" s="11" t="n">
        <v>1.09276</v>
      </c>
      <c r="O48" s="11" t="n">
        <v>1.08923</v>
      </c>
      <c r="P48" s="11" t="n">
        <v>1.08777</v>
      </c>
      <c r="Q48" s="11" t="n">
        <v>1.08395</v>
      </c>
      <c r="R48" s="11" t="n">
        <v>1.08459</v>
      </c>
      <c r="S48" s="11" t="n">
        <v>1.09342</v>
      </c>
      <c r="T48" s="11" t="n">
        <v>1.09004</v>
      </c>
      <c r="U48" s="11" t="n">
        <v>1.07614</v>
      </c>
      <c r="V48" s="11" t="n">
        <v>1.04436</v>
      </c>
      <c r="W48" s="11" t="n">
        <v>1.0271</v>
      </c>
      <c r="X48" s="11" t="n">
        <v>1.01737</v>
      </c>
      <c r="Y48" s="11" t="n">
        <v>1.0117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9157</v>
      </c>
      <c r="C49" s="11" t="n">
        <v>1.01735</v>
      </c>
      <c r="D49" s="11" t="n">
        <v>0.99695</v>
      </c>
      <c r="E49" s="11" t="n">
        <v>1.00128</v>
      </c>
      <c r="F49" s="11" t="n">
        <v>1.00099</v>
      </c>
      <c r="G49" s="11" t="n">
        <v>1.08915</v>
      </c>
      <c r="H49" s="11" t="n">
        <v>1.07518</v>
      </c>
      <c r="I49" s="11" t="n">
        <v>1.10173</v>
      </c>
      <c r="J49" s="11" t="n">
        <v>1.09627</v>
      </c>
      <c r="K49" s="11" t="n">
        <v>1.09887</v>
      </c>
      <c r="L49" s="11" t="n">
        <v>1.09637</v>
      </c>
      <c r="M49" s="11" t="n">
        <v>1.09595</v>
      </c>
      <c r="N49" s="11" t="n">
        <v>1.09709</v>
      </c>
      <c r="O49" s="11" t="n">
        <v>1.09711</v>
      </c>
      <c r="P49" s="11" t="n">
        <v>1.10247</v>
      </c>
      <c r="Q49" s="11" t="n">
        <v>1.09939</v>
      </c>
      <c r="R49" s="11" t="n">
        <v>1.10215</v>
      </c>
      <c r="S49" s="11" t="n">
        <v>1.10912</v>
      </c>
      <c r="T49" s="11" t="n">
        <v>1.10298</v>
      </c>
      <c r="U49" s="11" t="n">
        <v>1.08612</v>
      </c>
      <c r="V49" s="11" t="n">
        <v>1.06512</v>
      </c>
      <c r="W49" s="11" t="n">
        <v>1.08118</v>
      </c>
      <c r="X49" s="11" t="n">
        <v>1.10112</v>
      </c>
      <c r="Y49" s="11" t="n">
        <v>1.096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9794</v>
      </c>
      <c r="C50" s="11" t="n">
        <v>1.00035</v>
      </c>
      <c r="D50" s="11" t="n">
        <v>1.04365</v>
      </c>
      <c r="E50" s="11" t="n">
        <v>1.04544</v>
      </c>
      <c r="F50" s="11" t="n">
        <v>1.09695</v>
      </c>
      <c r="G50" s="11" t="n">
        <v>1.11825</v>
      </c>
      <c r="H50" s="11" t="n">
        <v>1.15684</v>
      </c>
      <c r="I50" s="11" t="n">
        <v>1.18106</v>
      </c>
      <c r="J50" s="11" t="n">
        <v>1.18238</v>
      </c>
      <c r="K50" s="11" t="n">
        <v>1.18325</v>
      </c>
      <c r="L50" s="11" t="n">
        <v>1.18535</v>
      </c>
      <c r="M50" s="11" t="n">
        <v>1.17772</v>
      </c>
      <c r="N50" s="11" t="n">
        <v>1.17703</v>
      </c>
      <c r="O50" s="11" t="n">
        <v>1.17215</v>
      </c>
      <c r="P50" s="11" t="n">
        <v>1.17277</v>
      </c>
      <c r="Q50" s="11" t="n">
        <v>1.1545</v>
      </c>
      <c r="R50" s="11" t="n">
        <v>1.17269</v>
      </c>
      <c r="S50" s="11" t="n">
        <v>1.17718</v>
      </c>
      <c r="T50" s="11" t="n">
        <v>1.17145</v>
      </c>
      <c r="U50" s="11" t="n">
        <v>1.12263</v>
      </c>
      <c r="V50" s="11" t="n">
        <v>1.04558</v>
      </c>
      <c r="W50" s="11" t="n">
        <v>1.00067</v>
      </c>
      <c r="X50" s="11" t="n">
        <v>1.00854</v>
      </c>
      <c r="Y50" s="11" t="n">
        <v>0.9891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3257</v>
      </c>
      <c r="C51" s="11" t="n">
        <v>0.32548</v>
      </c>
      <c r="D51" s="11" t="n">
        <v>0.32542</v>
      </c>
      <c r="E51" s="11" t="n">
        <v>0.32628</v>
      </c>
      <c r="F51" s="11" t="n">
        <v>0.32647</v>
      </c>
      <c r="G51" s="11" t="n">
        <v>0.3265</v>
      </c>
      <c r="H51" s="11" t="n">
        <v>0.33399</v>
      </c>
      <c r="I51" s="11" t="n">
        <v>0.33602</v>
      </c>
      <c r="J51" s="11" t="n">
        <v>0.33682</v>
      </c>
      <c r="K51" s="11" t="n">
        <v>0.33665</v>
      </c>
      <c r="L51" s="11" t="n">
        <v>0.33759</v>
      </c>
      <c r="M51" s="11" t="n">
        <v>0.33772</v>
      </c>
      <c r="N51" s="11" t="n">
        <v>0.33704</v>
      </c>
      <c r="O51" s="11" t="n">
        <v>0.33738</v>
      </c>
      <c r="P51" s="11" t="n">
        <v>0.33853</v>
      </c>
      <c r="Q51" s="11" t="n">
        <v>0.33681</v>
      </c>
      <c r="R51" s="11" t="n">
        <v>0.3373</v>
      </c>
      <c r="S51" s="11" t="n">
        <v>0.33717</v>
      </c>
      <c r="T51" s="11" t="n">
        <v>0.33737</v>
      </c>
      <c r="U51" s="11" t="n">
        <v>0.3264</v>
      </c>
      <c r="V51" s="11" t="n">
        <v>0.32573</v>
      </c>
      <c r="W51" s="11" t="n">
        <v>0.32572</v>
      </c>
      <c r="X51" s="11" t="n">
        <v>0.32564</v>
      </c>
      <c r="Y51" s="11" t="n">
        <v>0.3255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4687</v>
      </c>
      <c r="C52" s="11" t="n">
        <v>0.8662</v>
      </c>
      <c r="D52" s="11" t="n">
        <v>0.87928</v>
      </c>
      <c r="E52" s="11" t="n">
        <v>0.83914</v>
      </c>
      <c r="F52" s="11" t="n">
        <v>0.90513</v>
      </c>
      <c r="G52" s="11" t="n">
        <v>0.92195</v>
      </c>
      <c r="H52" s="11" t="n">
        <v>0.92706</v>
      </c>
      <c r="I52" s="11" t="n">
        <v>0.92911</v>
      </c>
      <c r="J52" s="11" t="n">
        <v>0.92713</v>
      </c>
      <c r="K52" s="11" t="n">
        <v>0.9277</v>
      </c>
      <c r="L52" s="11" t="n">
        <v>0.92685</v>
      </c>
      <c r="M52" s="11" t="n">
        <v>0.92665</v>
      </c>
      <c r="N52" s="11" t="n">
        <v>0.92698</v>
      </c>
      <c r="O52" s="11" t="n">
        <v>0.93551</v>
      </c>
      <c r="P52" s="11" t="n">
        <v>1.06681</v>
      </c>
      <c r="Q52" s="11" t="n">
        <v>1.05848</v>
      </c>
      <c r="R52" s="11" t="n">
        <v>1.0603</v>
      </c>
      <c r="S52" s="11" t="n">
        <v>1.0727</v>
      </c>
      <c r="T52" s="11" t="n">
        <v>1.05673</v>
      </c>
      <c r="U52" s="11" t="n">
        <v>1.01344</v>
      </c>
      <c r="V52" s="11" t="n">
        <v>0.91728</v>
      </c>
      <c r="W52" s="11" t="n">
        <v>0.89607</v>
      </c>
      <c r="X52" s="11" t="n">
        <v>0.89176</v>
      </c>
      <c r="Y52" s="11" t="n">
        <v>0.890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4039</v>
      </c>
      <c r="C53" s="11" t="n">
        <v>1.04131</v>
      </c>
      <c r="D53" s="11" t="n">
        <v>1.05235</v>
      </c>
      <c r="E53" s="11" t="n">
        <v>1.06779</v>
      </c>
      <c r="F53" s="11" t="n">
        <v>1.08495</v>
      </c>
      <c r="G53" s="11" t="n">
        <v>1.10828</v>
      </c>
      <c r="H53" s="11" t="n">
        <v>1.14137</v>
      </c>
      <c r="I53" s="11" t="n">
        <v>1.19382</v>
      </c>
      <c r="J53" s="11" t="n">
        <v>1.19496</v>
      </c>
      <c r="K53" s="11" t="n">
        <v>1.19734</v>
      </c>
      <c r="L53" s="11" t="n">
        <v>1.19564</v>
      </c>
      <c r="M53" s="11" t="n">
        <v>1.19739</v>
      </c>
      <c r="N53" s="11" t="n">
        <v>1.1982</v>
      </c>
      <c r="O53" s="11" t="n">
        <v>1.19591</v>
      </c>
      <c r="P53" s="11" t="n">
        <v>1.19843</v>
      </c>
      <c r="Q53" s="11" t="n">
        <v>1.18423</v>
      </c>
      <c r="R53" s="11" t="n">
        <v>1.19099</v>
      </c>
      <c r="S53" s="11" t="n">
        <v>1.20406</v>
      </c>
      <c r="T53" s="11" t="n">
        <v>1.19026</v>
      </c>
      <c r="U53" s="11" t="n">
        <v>1.10996</v>
      </c>
      <c r="V53" s="11" t="n">
        <v>1.08951</v>
      </c>
      <c r="W53" s="11" t="n">
        <v>1.06332</v>
      </c>
      <c r="X53" s="11" t="n">
        <v>1.05294</v>
      </c>
      <c r="Y53" s="11" t="n">
        <v>1.04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7497</v>
      </c>
      <c r="C54" s="11" t="n">
        <v>1.06474</v>
      </c>
      <c r="D54" s="11" t="n">
        <v>1.07634</v>
      </c>
      <c r="E54" s="11" t="n">
        <v>1.09164</v>
      </c>
      <c r="F54" s="11" t="n">
        <v>1.09729</v>
      </c>
      <c r="G54" s="11" t="n">
        <v>1.13421</v>
      </c>
      <c r="H54" s="11" t="n">
        <v>1.14703</v>
      </c>
      <c r="I54" s="11" t="n">
        <v>1.16018</v>
      </c>
      <c r="J54" s="11" t="n">
        <v>1.1558</v>
      </c>
      <c r="K54" s="11" t="n">
        <v>1.16167</v>
      </c>
      <c r="L54" s="11" t="n">
        <v>1.1604</v>
      </c>
      <c r="M54" s="11" t="n">
        <v>1.15654</v>
      </c>
      <c r="N54" s="11" t="n">
        <v>1.15482</v>
      </c>
      <c r="O54" s="11" t="n">
        <v>1.15289</v>
      </c>
      <c r="P54" s="11" t="n">
        <v>1.15252</v>
      </c>
      <c r="Q54" s="11" t="n">
        <v>1.15254</v>
      </c>
      <c r="R54" s="11" t="n">
        <v>1.15715</v>
      </c>
      <c r="S54" s="11" t="n">
        <v>1.19567</v>
      </c>
      <c r="T54" s="11" t="n">
        <v>1.16801</v>
      </c>
      <c r="U54" s="11" t="n">
        <v>1.18122</v>
      </c>
      <c r="V54" s="11" t="n">
        <v>1.13823</v>
      </c>
      <c r="W54" s="11" t="n">
        <v>1.12244</v>
      </c>
      <c r="X54" s="11" t="n">
        <v>1.11407</v>
      </c>
      <c r="Y54" s="11" t="n">
        <v>1.1079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4918</v>
      </c>
      <c r="C55" s="11" t="n">
        <v>1.06263</v>
      </c>
      <c r="D55" s="11" t="n">
        <v>1.07182</v>
      </c>
      <c r="E55" s="11" t="n">
        <v>1.07475</v>
      </c>
      <c r="F55" s="11" t="n">
        <v>1.0959</v>
      </c>
      <c r="G55" s="11" t="n">
        <v>1.11627</v>
      </c>
      <c r="H55" s="11" t="n">
        <v>1.11985</v>
      </c>
      <c r="I55" s="11" t="n">
        <v>1.12549</v>
      </c>
      <c r="J55" s="11" t="n">
        <v>1.13319</v>
      </c>
      <c r="K55" s="11" t="n">
        <v>1.13396</v>
      </c>
      <c r="L55" s="11" t="n">
        <v>1.13019</v>
      </c>
      <c r="M55" s="11" t="n">
        <v>1.1309</v>
      </c>
      <c r="N55" s="11" t="n">
        <v>1.13135</v>
      </c>
      <c r="O55" s="11" t="n">
        <v>1.12448</v>
      </c>
      <c r="P55" s="11" t="n">
        <v>1.12875</v>
      </c>
      <c r="Q55" s="11" t="n">
        <v>1.12834</v>
      </c>
      <c r="R55" s="11" t="n">
        <v>1.13509</v>
      </c>
      <c r="S55" s="11" t="n">
        <v>1.14376</v>
      </c>
      <c r="T55" s="11" t="n">
        <v>1.13168</v>
      </c>
      <c r="U55" s="11" t="n">
        <v>1.11925</v>
      </c>
      <c r="V55" s="11" t="n">
        <v>1.06423</v>
      </c>
      <c r="W55" s="11" t="n">
        <v>1.07047</v>
      </c>
      <c r="X55" s="11" t="n">
        <v>1.07155</v>
      </c>
      <c r="Y55" s="11" t="n">
        <v>1.0680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256</v>
      </c>
      <c r="C56" s="11" t="n">
        <v>1.05095</v>
      </c>
      <c r="D56" s="11" t="n">
        <v>0.97748</v>
      </c>
      <c r="E56" s="11" t="n">
        <v>0.99207</v>
      </c>
      <c r="F56" s="11" t="n">
        <v>1.06043</v>
      </c>
      <c r="G56" s="11" t="n">
        <v>1.07837</v>
      </c>
      <c r="H56" s="11" t="n">
        <v>1.05974</v>
      </c>
      <c r="I56" s="11" t="n">
        <v>1.08742</v>
      </c>
      <c r="J56" s="11" t="n">
        <v>1.1014</v>
      </c>
      <c r="K56" s="11" t="n">
        <v>1.11324</v>
      </c>
      <c r="L56" s="11" t="n">
        <v>1.11398</v>
      </c>
      <c r="M56" s="11" t="n">
        <v>1.11376</v>
      </c>
      <c r="N56" s="11" t="n">
        <v>1.11333</v>
      </c>
      <c r="O56" s="11" t="n">
        <v>1.11163</v>
      </c>
      <c r="P56" s="11" t="n">
        <v>1.11383</v>
      </c>
      <c r="Q56" s="11" t="n">
        <v>1.11662</v>
      </c>
      <c r="R56" s="11" t="n">
        <v>1.12366</v>
      </c>
      <c r="S56" s="11" t="n">
        <v>1.13418</v>
      </c>
      <c r="T56" s="11" t="n">
        <v>1.11665</v>
      </c>
      <c r="U56" s="11" t="n">
        <v>1.09549</v>
      </c>
      <c r="V56" s="11" t="n">
        <v>1.05953</v>
      </c>
      <c r="W56" s="11" t="n">
        <v>1.04905</v>
      </c>
      <c r="X56" s="11" t="n">
        <v>1.05851</v>
      </c>
      <c r="Y56" s="11" t="n">
        <v>1.0566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5164</v>
      </c>
      <c r="C57" s="11" t="n">
        <v>1.0493</v>
      </c>
      <c r="D57" s="11" t="n">
        <v>1.06168</v>
      </c>
      <c r="E57" s="11" t="n">
        <v>1.06844</v>
      </c>
      <c r="F57" s="11" t="n">
        <v>1.05691</v>
      </c>
      <c r="G57" s="11" t="n">
        <v>1.1005</v>
      </c>
      <c r="H57" s="11" t="n">
        <v>1.11377</v>
      </c>
      <c r="I57" s="11" t="n">
        <v>1.12377</v>
      </c>
      <c r="J57" s="11" t="n">
        <v>1.11153</v>
      </c>
      <c r="K57" s="11" t="n">
        <v>1.11156</v>
      </c>
      <c r="L57" s="11" t="n">
        <v>1.11226</v>
      </c>
      <c r="M57" s="11" t="n">
        <v>1.11134</v>
      </c>
      <c r="N57" s="11" t="n">
        <v>1.11105</v>
      </c>
      <c r="O57" s="11" t="n">
        <v>1.11262</v>
      </c>
      <c r="P57" s="11" t="n">
        <v>1.11387</v>
      </c>
      <c r="Q57" s="11" t="n">
        <v>1.11104</v>
      </c>
      <c r="R57" s="11" t="n">
        <v>1.12214</v>
      </c>
      <c r="S57" s="11" t="n">
        <v>1.12247</v>
      </c>
      <c r="T57" s="11" t="n">
        <v>1.10859</v>
      </c>
      <c r="U57" s="11" t="n">
        <v>1.09607</v>
      </c>
      <c r="V57" s="11" t="n">
        <v>1.06003</v>
      </c>
      <c r="W57" s="11" t="n">
        <v>1.06348</v>
      </c>
      <c r="X57" s="11" t="n">
        <v>1.05797</v>
      </c>
      <c r="Y57" s="11" t="n">
        <v>1.0495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0506</v>
      </c>
      <c r="C58" s="11" t="n">
        <v>1.00989</v>
      </c>
      <c r="D58" s="11" t="n">
        <v>1.06511</v>
      </c>
      <c r="E58" s="11" t="n">
        <v>1.07656</v>
      </c>
      <c r="F58" s="11" t="n">
        <v>1.08604</v>
      </c>
      <c r="G58" s="11" t="n">
        <v>1.10434</v>
      </c>
      <c r="H58" s="11" t="n">
        <v>1.11428</v>
      </c>
      <c r="I58" s="11" t="n">
        <v>1.11985</v>
      </c>
      <c r="J58" s="11" t="n">
        <v>1.1133</v>
      </c>
      <c r="K58" s="11" t="n">
        <v>1.12068</v>
      </c>
      <c r="L58" s="11" t="n">
        <v>1.11531</v>
      </c>
      <c r="M58" s="11" t="n">
        <v>1.11426</v>
      </c>
      <c r="N58" s="11" t="n">
        <v>1.11394</v>
      </c>
      <c r="O58" s="11" t="n">
        <v>1.11216</v>
      </c>
      <c r="P58" s="11" t="n">
        <v>1.11218</v>
      </c>
      <c r="Q58" s="11" t="n">
        <v>1.11058</v>
      </c>
      <c r="R58" s="11" t="n">
        <v>1.1117</v>
      </c>
      <c r="S58" s="11" t="n">
        <v>1.11733</v>
      </c>
      <c r="T58" s="11" t="n">
        <v>1.10749</v>
      </c>
      <c r="U58" s="11" t="n">
        <v>1.09481</v>
      </c>
      <c r="V58" s="11" t="n">
        <v>1.05753</v>
      </c>
      <c r="W58" s="11" t="n">
        <v>1.05422</v>
      </c>
      <c r="X58" s="11" t="n">
        <v>1.05243</v>
      </c>
      <c r="Y58" s="11" t="n">
        <v>1.0497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9197</v>
      </c>
      <c r="C59" s="11" t="n">
        <v>1.0004</v>
      </c>
      <c r="D59" s="11" t="n">
        <v>1.00431</v>
      </c>
      <c r="E59" s="11" t="n">
        <v>1.03558</v>
      </c>
      <c r="F59" s="11" t="n">
        <v>1.04867</v>
      </c>
      <c r="G59" s="11" t="n">
        <v>1.06981</v>
      </c>
      <c r="H59" s="11" t="n">
        <v>1.092</v>
      </c>
      <c r="I59" s="11" t="n">
        <v>1.09083</v>
      </c>
      <c r="J59" s="11" t="n">
        <v>1.08456</v>
      </c>
      <c r="K59" s="11" t="n">
        <v>1.09035</v>
      </c>
      <c r="L59" s="11" t="n">
        <v>1.08374</v>
      </c>
      <c r="M59" s="11" t="n">
        <v>1.08364</v>
      </c>
      <c r="N59" s="11" t="n">
        <v>1.08274</v>
      </c>
      <c r="O59" s="11" t="n">
        <v>1.08149</v>
      </c>
      <c r="P59" s="11" t="n">
        <v>1.08294</v>
      </c>
      <c r="Q59" s="11" t="n">
        <v>1.08325</v>
      </c>
      <c r="R59" s="11" t="n">
        <v>1.09726</v>
      </c>
      <c r="S59" s="11" t="n">
        <v>1.08768</v>
      </c>
      <c r="T59" s="11" t="n">
        <v>1.08168</v>
      </c>
      <c r="U59" s="11" t="n">
        <v>1.07143</v>
      </c>
      <c r="V59" s="11" t="n">
        <v>1.03099</v>
      </c>
      <c r="W59" s="11" t="n">
        <v>1.03702</v>
      </c>
      <c r="X59" s="11" t="n">
        <v>1.03259</v>
      </c>
      <c r="Y59" s="11" t="n">
        <v>1.0286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7541</v>
      </c>
      <c r="C60" s="11" t="n">
        <v>0.9663</v>
      </c>
      <c r="D60" s="11" t="n">
        <v>0.97004</v>
      </c>
      <c r="E60" s="11" t="n">
        <v>0.96831</v>
      </c>
      <c r="F60" s="11" t="n">
        <v>1.02438</v>
      </c>
      <c r="G60" s="11" t="n">
        <v>1.06307</v>
      </c>
      <c r="H60" s="11" t="n">
        <v>1.06256</v>
      </c>
      <c r="I60" s="11" t="n">
        <v>1.05485</v>
      </c>
      <c r="J60" s="11" t="n">
        <v>1.05221</v>
      </c>
      <c r="K60" s="11" t="n">
        <v>1.05491</v>
      </c>
      <c r="L60" s="11" t="n">
        <v>1.05942</v>
      </c>
      <c r="M60" s="11" t="n">
        <v>1.05348</v>
      </c>
      <c r="N60" s="11" t="n">
        <v>1.05012</v>
      </c>
      <c r="O60" s="11" t="n">
        <v>1.05058</v>
      </c>
      <c r="P60" s="11" t="n">
        <v>1.05168</v>
      </c>
      <c r="Q60" s="11" t="n">
        <v>1.04884</v>
      </c>
      <c r="R60" s="11" t="n">
        <v>1.05765</v>
      </c>
      <c r="S60" s="11" t="n">
        <v>1.05597</v>
      </c>
      <c r="T60" s="11" t="n">
        <v>1.05213</v>
      </c>
      <c r="U60" s="11" t="n">
        <v>1.04357</v>
      </c>
      <c r="V60" s="11" t="n">
        <v>1.00742</v>
      </c>
      <c r="W60" s="11" t="n">
        <v>1.01414</v>
      </c>
      <c r="X60" s="11" t="n">
        <v>1.01133</v>
      </c>
      <c r="Y60" s="11" t="n">
        <v>1.0103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2277</v>
      </c>
      <c r="C61" s="11" t="n">
        <v>1.02348</v>
      </c>
      <c r="D61" s="11" t="n">
        <v>1.02691</v>
      </c>
      <c r="E61" s="11" t="n">
        <v>1.03508</v>
      </c>
      <c r="F61" s="11" t="n">
        <v>1.04868</v>
      </c>
      <c r="G61" s="11" t="n">
        <v>1.06449</v>
      </c>
      <c r="H61" s="11" t="n">
        <v>1.06749</v>
      </c>
      <c r="I61" s="11" t="n">
        <v>1.06539</v>
      </c>
      <c r="J61" s="11" t="n">
        <v>1.05808</v>
      </c>
      <c r="K61" s="11" t="n">
        <v>1.06208</v>
      </c>
      <c r="L61" s="11" t="n">
        <v>1.06249</v>
      </c>
      <c r="M61" s="11" t="n">
        <v>1.06228</v>
      </c>
      <c r="N61" s="11" t="n">
        <v>1.05859</v>
      </c>
      <c r="O61" s="11" t="n">
        <v>1.06115</v>
      </c>
      <c r="P61" s="11" t="n">
        <v>1.0598</v>
      </c>
      <c r="Q61" s="11" t="n">
        <v>1.05738</v>
      </c>
      <c r="R61" s="11" t="n">
        <v>1.06215</v>
      </c>
      <c r="S61" s="11" t="n">
        <v>1.06981</v>
      </c>
      <c r="T61" s="11" t="n">
        <v>1.06419</v>
      </c>
      <c r="U61" s="11" t="n">
        <v>1.06325</v>
      </c>
      <c r="V61" s="11" t="n">
        <v>1.04274</v>
      </c>
      <c r="W61" s="11" t="n">
        <v>1.03412</v>
      </c>
      <c r="X61" s="11" t="n">
        <v>0.97352</v>
      </c>
      <c r="Y61" s="11" t="n">
        <v>0.9722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7026</v>
      </c>
      <c r="C62" s="11" t="n">
        <v>1.09904</v>
      </c>
      <c r="D62" s="11" t="n">
        <v>1.10093</v>
      </c>
      <c r="E62" s="11" t="n">
        <v>1.09828</v>
      </c>
      <c r="F62" s="11" t="n">
        <v>1.11648</v>
      </c>
      <c r="G62" s="11" t="n">
        <v>1.13469</v>
      </c>
      <c r="H62" s="11" t="n">
        <v>1.14399</v>
      </c>
      <c r="I62" s="11" t="n">
        <v>1.14373</v>
      </c>
      <c r="J62" s="11" t="n">
        <v>1.19111</v>
      </c>
      <c r="K62" s="11" t="n">
        <v>1.15569</v>
      </c>
      <c r="L62" s="11" t="n">
        <v>1.14919</v>
      </c>
      <c r="M62" s="11" t="n">
        <v>1.14362</v>
      </c>
      <c r="N62" s="11" t="n">
        <v>1.14543</v>
      </c>
      <c r="O62" s="11" t="n">
        <v>1.14033</v>
      </c>
      <c r="P62" s="11" t="n">
        <v>1.14085</v>
      </c>
      <c r="Q62" s="11" t="n">
        <v>1.14309</v>
      </c>
      <c r="R62" s="11" t="n">
        <v>1.14708</v>
      </c>
      <c r="S62" s="11" t="n">
        <v>1.18984</v>
      </c>
      <c r="T62" s="11" t="n">
        <v>1.15065</v>
      </c>
      <c r="U62" s="11" t="n">
        <v>1.12092</v>
      </c>
      <c r="V62" s="11" t="n">
        <v>1.09903</v>
      </c>
      <c r="W62" s="11" t="n">
        <v>1.08486</v>
      </c>
      <c r="X62" s="11" t="n">
        <v>1.07894</v>
      </c>
      <c r="Y62" s="11" t="n">
        <v>0.9675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4053</v>
      </c>
      <c r="C63" s="11" t="n">
        <v>0.94007</v>
      </c>
      <c r="D63" s="11" t="n">
        <v>0.94016</v>
      </c>
      <c r="E63" s="11" t="n">
        <v>0.96594</v>
      </c>
      <c r="F63" s="11" t="n">
        <v>0.95576</v>
      </c>
      <c r="G63" s="11" t="n">
        <v>0.98112</v>
      </c>
      <c r="H63" s="11" t="n">
        <v>0.94771</v>
      </c>
      <c r="I63" s="11" t="n">
        <v>0.94691</v>
      </c>
      <c r="J63" s="11" t="n">
        <v>0.94696</v>
      </c>
      <c r="K63" s="11" t="n">
        <v>0.94663</v>
      </c>
      <c r="L63" s="11" t="n">
        <v>0.94698</v>
      </c>
      <c r="M63" s="11" t="n">
        <v>0.94745</v>
      </c>
      <c r="N63" s="11" t="n">
        <v>0.94665</v>
      </c>
      <c r="O63" s="11" t="n">
        <v>0.94619</v>
      </c>
      <c r="P63" s="11" t="n">
        <v>0.94695</v>
      </c>
      <c r="Q63" s="11" t="n">
        <v>0.94637</v>
      </c>
      <c r="R63" s="11" t="n">
        <v>1.02148</v>
      </c>
      <c r="S63" s="11" t="n">
        <v>1.10098</v>
      </c>
      <c r="T63" s="11" t="n">
        <v>1.0103</v>
      </c>
      <c r="U63" s="11" t="n">
        <v>0.99128</v>
      </c>
      <c r="V63" s="11" t="n">
        <v>0.95723</v>
      </c>
      <c r="W63" s="11" t="n">
        <v>0.94142</v>
      </c>
      <c r="X63" s="11" t="n">
        <v>0.93996</v>
      </c>
      <c r="Y63" s="11" t="n">
        <v>0.9225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6685</v>
      </c>
      <c r="C64" s="11" t="n">
        <v>0.96665</v>
      </c>
      <c r="D64" s="11" t="n">
        <v>1.01884</v>
      </c>
      <c r="E64" s="11" t="n">
        <v>1.02981</v>
      </c>
      <c r="F64" s="11" t="n">
        <v>1.04696</v>
      </c>
      <c r="G64" s="11" t="n">
        <v>1.06877</v>
      </c>
      <c r="H64" s="11" t="n">
        <v>1.08738</v>
      </c>
      <c r="I64" s="11" t="n">
        <v>1.0842</v>
      </c>
      <c r="J64" s="11" t="n">
        <v>1.0801</v>
      </c>
      <c r="K64" s="11" t="n">
        <v>1.07798</v>
      </c>
      <c r="L64" s="11" t="n">
        <v>1.07646</v>
      </c>
      <c r="M64" s="11" t="n">
        <v>1.07713</v>
      </c>
      <c r="N64" s="11" t="n">
        <v>1.07625</v>
      </c>
      <c r="O64" s="11" t="n">
        <v>1.07719</v>
      </c>
      <c r="P64" s="11" t="n">
        <v>1.07493</v>
      </c>
      <c r="Q64" s="11" t="n">
        <v>1.07492</v>
      </c>
      <c r="R64" s="11" t="n">
        <v>1.08807</v>
      </c>
      <c r="S64" s="11" t="n">
        <v>1.09253</v>
      </c>
      <c r="T64" s="11" t="n">
        <v>1.07496</v>
      </c>
      <c r="U64" s="11" t="n">
        <v>1.02268</v>
      </c>
      <c r="V64" s="11" t="n">
        <v>1.03281</v>
      </c>
      <c r="W64" s="11" t="n">
        <v>0.97219</v>
      </c>
      <c r="X64" s="11" t="n">
        <v>0.96669</v>
      </c>
      <c r="Y64" s="11" t="n">
        <v>0.9680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917</v>
      </c>
      <c r="C65" s="11" t="n">
        <v>1.05363</v>
      </c>
      <c r="D65" s="11" t="n">
        <v>1.06508</v>
      </c>
      <c r="E65" s="11" t="n">
        <v>1.07368</v>
      </c>
      <c r="F65" s="11" t="n">
        <v>1.08701</v>
      </c>
      <c r="G65" s="11" t="n">
        <v>1.11896</v>
      </c>
      <c r="H65" s="11" t="n">
        <v>1.14134</v>
      </c>
      <c r="I65" s="11" t="n">
        <v>1.1822</v>
      </c>
      <c r="J65" s="11" t="n">
        <v>1.14517</v>
      </c>
      <c r="K65" s="11" t="n">
        <v>1.14102</v>
      </c>
      <c r="L65" s="11" t="n">
        <v>1.14523</v>
      </c>
      <c r="M65" s="11" t="n">
        <v>1.12771</v>
      </c>
      <c r="N65" s="11" t="n">
        <v>1.11631</v>
      </c>
      <c r="O65" s="11" t="n">
        <v>1.11801</v>
      </c>
      <c r="P65" s="11" t="n">
        <v>1.12633</v>
      </c>
      <c r="Q65" s="11" t="n">
        <v>1.12827</v>
      </c>
      <c r="R65" s="11" t="n">
        <v>1.15169</v>
      </c>
      <c r="S65" s="11" t="n">
        <v>1.15534</v>
      </c>
      <c r="T65" s="11" t="n">
        <v>1.14349</v>
      </c>
      <c r="U65" s="11" t="n">
        <v>1.10179</v>
      </c>
      <c r="V65" s="11" t="n">
        <v>1.05915</v>
      </c>
      <c r="W65" s="11" t="n">
        <v>1.06678</v>
      </c>
      <c r="X65" s="11" t="n">
        <v>1.05987</v>
      </c>
      <c r="Y65" s="11" t="n">
        <v>1.0582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1125</v>
      </c>
      <c r="C66" s="11" t="n">
        <v>1.10295</v>
      </c>
      <c r="D66" s="11" t="n">
        <v>1.10915</v>
      </c>
      <c r="E66" s="11" t="n">
        <v>1.11834</v>
      </c>
      <c r="F66" s="11" t="n">
        <v>1.13635</v>
      </c>
      <c r="G66" s="11" t="n">
        <v>1.16488</v>
      </c>
      <c r="H66" s="11" t="n">
        <v>1.19814</v>
      </c>
      <c r="I66" s="11" t="n">
        <v>1.223</v>
      </c>
      <c r="J66" s="11" t="n">
        <v>1.21689</v>
      </c>
      <c r="K66" s="11" t="n">
        <v>1.213</v>
      </c>
      <c r="L66" s="11" t="n">
        <v>1.20438</v>
      </c>
      <c r="M66" s="11" t="n">
        <v>1.21958</v>
      </c>
      <c r="N66" s="11" t="n">
        <v>1.20492</v>
      </c>
      <c r="O66" s="11" t="n">
        <v>1.15671</v>
      </c>
      <c r="P66" s="11" t="n">
        <v>1.16281</v>
      </c>
      <c r="Q66" s="11" t="n">
        <v>1.16181</v>
      </c>
      <c r="R66" s="11" t="n">
        <v>1.17511</v>
      </c>
      <c r="S66" s="11" t="n">
        <v>1.20493</v>
      </c>
      <c r="T66" s="11" t="n">
        <v>1.19014</v>
      </c>
      <c r="U66" s="11" t="n">
        <v>1.16221</v>
      </c>
      <c r="V66" s="11" t="n">
        <v>1.13654</v>
      </c>
      <c r="W66" s="11" t="n">
        <v>1.12654</v>
      </c>
      <c r="X66" s="11" t="n">
        <v>1.12165</v>
      </c>
      <c r="Y66" s="11" t="n">
        <v>1.111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6655</v>
      </c>
      <c r="C67" s="11" t="n">
        <v>1.06933</v>
      </c>
      <c r="D67" s="11" t="n">
        <v>1.06601</v>
      </c>
      <c r="E67" s="11" t="n">
        <v>1.06778</v>
      </c>
      <c r="F67" s="11" t="n">
        <v>1.10584</v>
      </c>
      <c r="G67" s="11" t="n">
        <v>1.13704</v>
      </c>
      <c r="H67" s="11" t="n">
        <v>1.19692</v>
      </c>
      <c r="I67" s="11" t="n">
        <v>1.21637</v>
      </c>
      <c r="J67" s="11" t="n">
        <v>1.20855</v>
      </c>
      <c r="K67" s="11" t="n">
        <v>1.21526</v>
      </c>
      <c r="L67" s="11" t="n">
        <v>1.19984</v>
      </c>
      <c r="M67" s="11" t="n">
        <v>1.12678</v>
      </c>
      <c r="N67" s="11" t="n">
        <v>1.1269</v>
      </c>
      <c r="O67" s="11" t="n">
        <v>1.11015</v>
      </c>
      <c r="P67" s="11" t="n">
        <v>1.11043</v>
      </c>
      <c r="Q67" s="11" t="n">
        <v>1.1106</v>
      </c>
      <c r="R67" s="11" t="n">
        <v>1.11769</v>
      </c>
      <c r="S67" s="11" t="n">
        <v>1.12089</v>
      </c>
      <c r="T67" s="11" t="n">
        <v>1.11203</v>
      </c>
      <c r="U67" s="11" t="n">
        <v>1.11577</v>
      </c>
      <c r="V67" s="11" t="n">
        <v>1.05882</v>
      </c>
      <c r="W67" s="11" t="n">
        <v>1.06921</v>
      </c>
      <c r="X67" s="11" t="n">
        <v>1.05322</v>
      </c>
      <c r="Y67" s="11" t="n">
        <v>1.0575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8747</v>
      </c>
      <c r="C68" s="11" t="n">
        <v>1.08682</v>
      </c>
      <c r="D68" s="11" t="n">
        <v>1.0959</v>
      </c>
      <c r="E68" s="11" t="n">
        <v>1.11416</v>
      </c>
      <c r="F68" s="11" t="n">
        <v>1.13398</v>
      </c>
      <c r="G68" s="11" t="n">
        <v>1.14246</v>
      </c>
      <c r="H68" s="11" t="n">
        <v>1.14307</v>
      </c>
      <c r="I68" s="11" t="n">
        <v>1.1453</v>
      </c>
      <c r="J68" s="11" t="n">
        <v>1.14642</v>
      </c>
      <c r="K68" s="11" t="n">
        <v>1.14532</v>
      </c>
      <c r="L68" s="11" t="n">
        <v>1.1426</v>
      </c>
      <c r="M68" s="11" t="n">
        <v>1.14415</v>
      </c>
      <c r="N68" s="11" t="n">
        <v>1.14147</v>
      </c>
      <c r="O68" s="11" t="n">
        <v>1.12472</v>
      </c>
      <c r="P68" s="11" t="n">
        <v>1.12562</v>
      </c>
      <c r="Q68" s="11" t="n">
        <v>1.12405</v>
      </c>
      <c r="R68" s="11" t="n">
        <v>1.13554</v>
      </c>
      <c r="S68" s="11" t="n">
        <v>1.13967</v>
      </c>
      <c r="T68" s="11" t="n">
        <v>1.13022</v>
      </c>
      <c r="U68" s="11" t="n">
        <v>1.13464</v>
      </c>
      <c r="V68" s="11" t="n">
        <v>1.11063</v>
      </c>
      <c r="W68" s="11" t="n">
        <v>1.09295</v>
      </c>
      <c r="X68" s="11" t="n">
        <v>1.08528</v>
      </c>
      <c r="Y68" s="11" t="n">
        <v>1.0767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2313</v>
      </c>
      <c r="C69" s="11" t="n">
        <v>1.02674</v>
      </c>
      <c r="D69" s="11" t="n">
        <v>1.04101</v>
      </c>
      <c r="E69" s="11" t="n">
        <v>1.05612</v>
      </c>
      <c r="F69" s="11" t="n">
        <v>1.07444</v>
      </c>
      <c r="G69" s="11" t="n">
        <v>1.10093</v>
      </c>
      <c r="H69" s="11" t="n">
        <v>1.11973</v>
      </c>
      <c r="I69" s="11" t="n">
        <v>1.12023</v>
      </c>
      <c r="J69" s="11" t="n">
        <v>1.10584</v>
      </c>
      <c r="K69" s="11" t="n">
        <v>1.09984</v>
      </c>
      <c r="L69" s="11" t="n">
        <v>1.09809</v>
      </c>
      <c r="M69" s="11" t="n">
        <v>1.09763</v>
      </c>
      <c r="N69" s="11" t="n">
        <v>1.10326</v>
      </c>
      <c r="O69" s="11" t="n">
        <v>1.08452</v>
      </c>
      <c r="P69" s="11" t="n">
        <v>1.08565</v>
      </c>
      <c r="Q69" s="11" t="n">
        <v>1.08254</v>
      </c>
      <c r="R69" s="11" t="n">
        <v>1.09057</v>
      </c>
      <c r="S69" s="11" t="n">
        <v>1.01639</v>
      </c>
      <c r="T69" s="11" t="n">
        <v>1.01081</v>
      </c>
      <c r="U69" s="11" t="n">
        <v>1.04599</v>
      </c>
      <c r="V69" s="11" t="n">
        <v>1.01923</v>
      </c>
      <c r="W69" s="11" t="n">
        <v>1.02816</v>
      </c>
      <c r="X69" s="11" t="n">
        <v>1.02953</v>
      </c>
      <c r="Y69" s="11" t="n">
        <v>1.0152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4723</v>
      </c>
      <c r="C70" s="11" t="n">
        <v>0.957</v>
      </c>
      <c r="D70" s="11" t="n">
        <v>0.96269</v>
      </c>
      <c r="E70" s="11" t="n">
        <v>0.97784</v>
      </c>
      <c r="F70" s="11" t="n">
        <v>0.99668</v>
      </c>
      <c r="G70" s="11" t="n">
        <v>1.01656</v>
      </c>
      <c r="H70" s="11" t="n">
        <v>1.02296</v>
      </c>
      <c r="I70" s="11" t="n">
        <v>1.0252</v>
      </c>
      <c r="J70" s="11" t="n">
        <v>1.02126</v>
      </c>
      <c r="K70" s="11" t="n">
        <v>1.02264</v>
      </c>
      <c r="L70" s="11" t="n">
        <v>1.02256</v>
      </c>
      <c r="M70" s="11" t="n">
        <v>1.02282</v>
      </c>
      <c r="N70" s="11" t="n">
        <v>1.02191</v>
      </c>
      <c r="O70" s="11" t="n">
        <v>1.009</v>
      </c>
      <c r="P70" s="11" t="n">
        <v>1.01029</v>
      </c>
      <c r="Q70" s="11" t="n">
        <v>1.01458</v>
      </c>
      <c r="R70" s="11" t="n">
        <v>1.02282</v>
      </c>
      <c r="S70" s="11" t="n">
        <v>1.02474</v>
      </c>
      <c r="T70" s="11" t="n">
        <v>1.0147</v>
      </c>
      <c r="U70" s="11" t="n">
        <v>1.00622</v>
      </c>
      <c r="V70" s="11" t="n">
        <v>0.96677</v>
      </c>
      <c r="W70" s="11" t="n">
        <v>0.9471</v>
      </c>
      <c r="X70" s="11" t="n">
        <v>0.94026</v>
      </c>
      <c r="Y70" s="11" t="n">
        <v>0.94248</v>
      </c>
    </row>
    <row r="71" customFormat="false" ht="12.75" hidden="false" customHeight="false" outlineLevel="0" collapsed="false">
      <c r="A71" s="10" t="n">
        <v>29</v>
      </c>
      <c r="B71" s="11" t="n">
        <v>1.02707</v>
      </c>
      <c r="C71" s="11" t="n">
        <v>1.03436</v>
      </c>
      <c r="D71" s="11" t="n">
        <v>1.05773</v>
      </c>
      <c r="E71" s="11" t="n">
        <v>1.0783</v>
      </c>
      <c r="F71" s="11" t="n">
        <v>1.09837</v>
      </c>
      <c r="G71" s="11" t="n">
        <v>1.14343</v>
      </c>
      <c r="H71" s="11" t="n">
        <v>1.1855</v>
      </c>
      <c r="I71" s="11" t="n">
        <v>1.19515</v>
      </c>
      <c r="J71" s="11" t="n">
        <v>1.194</v>
      </c>
      <c r="K71" s="11" t="n">
        <v>1.18868</v>
      </c>
      <c r="L71" s="11" t="n">
        <v>1.19331</v>
      </c>
      <c r="M71" s="11" t="n">
        <v>1.19169</v>
      </c>
      <c r="N71" s="11" t="n">
        <v>1.18727</v>
      </c>
      <c r="O71" s="11" t="n">
        <v>1.09975</v>
      </c>
      <c r="P71" s="11" t="n">
        <v>1.17723</v>
      </c>
      <c r="Q71" s="11" t="n">
        <v>1.09757</v>
      </c>
      <c r="R71" s="11" t="n">
        <v>1.19383</v>
      </c>
      <c r="S71" s="11" t="n">
        <v>1.23848</v>
      </c>
      <c r="T71" s="11" t="n">
        <v>1.21311</v>
      </c>
      <c r="U71" s="11" t="n">
        <v>1.01429</v>
      </c>
      <c r="V71" s="11" t="n">
        <v>1.05745</v>
      </c>
      <c r="W71" s="11" t="n">
        <v>1.05371</v>
      </c>
      <c r="X71" s="11" t="n">
        <v>1.01972</v>
      </c>
      <c r="Y71" s="11" t="n">
        <v>1.02183</v>
      </c>
    </row>
    <row r="72" customFormat="false" ht="12.75" hidden="false" customHeight="false" outlineLevel="0" collapsed="false">
      <c r="A72" s="10" t="n">
        <v>30</v>
      </c>
      <c r="B72" s="11" t="n">
        <v>1.06644</v>
      </c>
      <c r="C72" s="11" t="n">
        <v>1.06817</v>
      </c>
      <c r="D72" s="11" t="n">
        <v>1.08361</v>
      </c>
      <c r="E72" s="11" t="n">
        <v>1.10215</v>
      </c>
      <c r="F72" s="11" t="n">
        <v>1.11507</v>
      </c>
      <c r="G72" s="11" t="n">
        <v>1.17544</v>
      </c>
      <c r="H72" s="11" t="n">
        <v>1.23783</v>
      </c>
      <c r="I72" s="11" t="n">
        <v>1.18371</v>
      </c>
      <c r="J72" s="11" t="n">
        <v>1.16664</v>
      </c>
      <c r="K72" s="11" t="n">
        <v>1.13653</v>
      </c>
      <c r="L72" s="11" t="n">
        <v>1.12342</v>
      </c>
      <c r="M72" s="11" t="n">
        <v>1.13509</v>
      </c>
      <c r="N72" s="11" t="n">
        <v>1.13323</v>
      </c>
      <c r="O72" s="11" t="n">
        <v>1.13465</v>
      </c>
      <c r="P72" s="11" t="n">
        <v>1.13513</v>
      </c>
      <c r="Q72" s="11" t="n">
        <v>1.13301</v>
      </c>
      <c r="R72" s="11" t="n">
        <v>1.19319</v>
      </c>
      <c r="S72" s="11" t="n">
        <v>1.20795</v>
      </c>
      <c r="T72" s="11" t="n">
        <v>1.13407</v>
      </c>
      <c r="U72" s="11" t="n">
        <v>1.11174</v>
      </c>
      <c r="V72" s="11" t="n">
        <v>1.07402</v>
      </c>
      <c r="W72" s="11" t="n">
        <v>1.06964</v>
      </c>
      <c r="X72" s="11" t="n">
        <v>1.06035</v>
      </c>
      <c r="Y72" s="11" t="n">
        <v>1.06616</v>
      </c>
    </row>
    <row r="73" customFormat="false" ht="12.75" hidden="false" customHeight="false" outlineLevel="0" collapsed="false">
      <c r="A73" s="12" t="n">
        <v>31</v>
      </c>
      <c r="B73" s="13" t="n">
        <v>1.07519</v>
      </c>
      <c r="C73" s="13" t="n">
        <v>1.07805</v>
      </c>
      <c r="D73" s="13" t="n">
        <v>1.08842</v>
      </c>
      <c r="E73" s="13" t="n">
        <v>1.09947</v>
      </c>
      <c r="F73" s="13" t="n">
        <v>1.11557</v>
      </c>
      <c r="G73" s="13" t="n">
        <v>1.12021</v>
      </c>
      <c r="H73" s="13" t="n">
        <v>1.14674</v>
      </c>
      <c r="I73" s="13" t="n">
        <v>1.19127</v>
      </c>
      <c r="J73" s="13" t="n">
        <v>1.14771</v>
      </c>
      <c r="K73" s="13" t="n">
        <v>1.14695</v>
      </c>
      <c r="L73" s="13" t="n">
        <v>1.1465</v>
      </c>
      <c r="M73" s="13" t="n">
        <v>1.14784</v>
      </c>
      <c r="N73" s="13" t="n">
        <v>1.14701</v>
      </c>
      <c r="O73" s="13" t="n">
        <v>1.14806</v>
      </c>
      <c r="P73" s="13" t="n">
        <v>1.14764</v>
      </c>
      <c r="Q73" s="13" t="n">
        <v>1.1447</v>
      </c>
      <c r="R73" s="13" t="n">
        <v>1.20712</v>
      </c>
      <c r="S73" s="13" t="n">
        <v>1.22083</v>
      </c>
      <c r="T73" s="13" t="n">
        <v>1.14619</v>
      </c>
      <c r="U73" s="13" t="n">
        <v>1.12946</v>
      </c>
      <c r="V73" s="13" t="n">
        <v>1.11019</v>
      </c>
      <c r="W73" s="13" t="n">
        <v>1.06096</v>
      </c>
      <c r="X73" s="13" t="n">
        <v>1.06873</v>
      </c>
      <c r="Y73" s="13" t="n">
        <v>1.0757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965</v>
      </c>
      <c r="C79" s="11" t="n">
        <v>0.89984</v>
      </c>
      <c r="D79" s="11" t="n">
        <v>0.89469</v>
      </c>
      <c r="E79" s="11" t="n">
        <v>0.88416</v>
      </c>
      <c r="F79" s="11" t="n">
        <v>0.94006</v>
      </c>
      <c r="G79" s="11" t="n">
        <v>0.94649</v>
      </c>
      <c r="H79" s="11" t="n">
        <v>0.94553</v>
      </c>
      <c r="I79" s="11" t="n">
        <v>0.94458</v>
      </c>
      <c r="J79" s="11" t="n">
        <v>0.94252</v>
      </c>
      <c r="K79" s="11" t="n">
        <v>1.06751</v>
      </c>
      <c r="L79" s="11" t="n">
        <v>1.06794</v>
      </c>
      <c r="M79" s="11" t="n">
        <v>1.01946</v>
      </c>
      <c r="N79" s="11" t="n">
        <v>0.93788</v>
      </c>
      <c r="O79" s="11" t="n">
        <v>1.00111</v>
      </c>
      <c r="P79" s="11" t="n">
        <v>0.99882</v>
      </c>
      <c r="Q79" s="11" t="n">
        <v>0.93585</v>
      </c>
      <c r="R79" s="11" t="n">
        <v>0.9398</v>
      </c>
      <c r="S79" s="11" t="n">
        <v>0.9424</v>
      </c>
      <c r="T79" s="11" t="n">
        <v>0.93885</v>
      </c>
      <c r="U79" s="11" t="n">
        <v>0.92282</v>
      </c>
      <c r="V79" s="11" t="n">
        <v>0.90199</v>
      </c>
      <c r="W79" s="11" t="n">
        <v>0.90057</v>
      </c>
      <c r="X79" s="11" t="n">
        <v>0.90705</v>
      </c>
      <c r="Y79" s="11" t="n">
        <v>0.9060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6267</v>
      </c>
      <c r="C80" s="11" t="n">
        <v>1.06314</v>
      </c>
      <c r="D80" s="11" t="n">
        <v>0.79932</v>
      </c>
      <c r="E80" s="11" t="n">
        <v>1.06214</v>
      </c>
      <c r="F80" s="11" t="n">
        <v>1.09961</v>
      </c>
      <c r="G80" s="11" t="n">
        <v>1.12274</v>
      </c>
      <c r="H80" s="11" t="n">
        <v>1.16541</v>
      </c>
      <c r="I80" s="11" t="n">
        <v>1.1638</v>
      </c>
      <c r="J80" s="11" t="n">
        <v>1.23175</v>
      </c>
      <c r="K80" s="11" t="n">
        <v>1.23625</v>
      </c>
      <c r="L80" s="11" t="n">
        <v>1.23343</v>
      </c>
      <c r="M80" s="11" t="n">
        <v>1.25639</v>
      </c>
      <c r="N80" s="11" t="n">
        <v>1.14786</v>
      </c>
      <c r="O80" s="11" t="n">
        <v>1.14321</v>
      </c>
      <c r="P80" s="11" t="n">
        <v>1.14567</v>
      </c>
      <c r="Q80" s="11" t="n">
        <v>1.10771</v>
      </c>
      <c r="R80" s="11" t="n">
        <v>1.10893</v>
      </c>
      <c r="S80" s="11" t="n">
        <v>1.12384</v>
      </c>
      <c r="T80" s="11" t="n">
        <v>1.24947</v>
      </c>
      <c r="U80" s="11" t="n">
        <v>1.18459</v>
      </c>
      <c r="V80" s="11" t="n">
        <v>1.09373</v>
      </c>
      <c r="W80" s="11" t="n">
        <v>1.07889</v>
      </c>
      <c r="X80" s="11" t="n">
        <v>1.10223</v>
      </c>
      <c r="Y80" s="11" t="n">
        <v>1.0997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3869</v>
      </c>
      <c r="C81" s="11" t="n">
        <v>1.1034</v>
      </c>
      <c r="D81" s="11" t="n">
        <v>1.10385</v>
      </c>
      <c r="E81" s="11" t="n">
        <v>1.1228</v>
      </c>
      <c r="F81" s="11" t="n">
        <v>1.14619</v>
      </c>
      <c r="G81" s="11" t="n">
        <v>1.17383</v>
      </c>
      <c r="H81" s="11" t="n">
        <v>1.20085</v>
      </c>
      <c r="I81" s="11" t="n">
        <v>1.20395</v>
      </c>
      <c r="J81" s="11" t="n">
        <v>1.20495</v>
      </c>
      <c r="K81" s="11" t="n">
        <v>1.20541</v>
      </c>
      <c r="L81" s="11" t="n">
        <v>1.21216</v>
      </c>
      <c r="M81" s="11" t="n">
        <v>1.19994</v>
      </c>
      <c r="N81" s="11" t="n">
        <v>1.19857</v>
      </c>
      <c r="O81" s="11" t="n">
        <v>1.1946</v>
      </c>
      <c r="P81" s="11" t="n">
        <v>1.2027</v>
      </c>
      <c r="Q81" s="11" t="n">
        <v>1.19337</v>
      </c>
      <c r="R81" s="11" t="n">
        <v>1.20014</v>
      </c>
      <c r="S81" s="11" t="n">
        <v>1.20801</v>
      </c>
      <c r="T81" s="11" t="n">
        <v>1.19779</v>
      </c>
      <c r="U81" s="11" t="n">
        <v>1.16033</v>
      </c>
      <c r="V81" s="11" t="n">
        <v>1.12376</v>
      </c>
      <c r="W81" s="11" t="n">
        <v>1.10957</v>
      </c>
      <c r="X81" s="11" t="n">
        <v>1.13378</v>
      </c>
      <c r="Y81" s="11" t="n">
        <v>1.1318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8223</v>
      </c>
      <c r="C82" s="11" t="n">
        <v>1.08803</v>
      </c>
      <c r="D82" s="11" t="n">
        <v>1.0901</v>
      </c>
      <c r="E82" s="11" t="n">
        <v>1.09258</v>
      </c>
      <c r="F82" s="11" t="n">
        <v>1.10953</v>
      </c>
      <c r="G82" s="11" t="n">
        <v>1.11446</v>
      </c>
      <c r="H82" s="11" t="n">
        <v>1.12761</v>
      </c>
      <c r="I82" s="11" t="n">
        <v>1.1269</v>
      </c>
      <c r="J82" s="11" t="n">
        <v>1.12153</v>
      </c>
      <c r="K82" s="11" t="n">
        <v>1.12434</v>
      </c>
      <c r="L82" s="11" t="n">
        <v>1.12381</v>
      </c>
      <c r="M82" s="11" t="n">
        <v>1.12109</v>
      </c>
      <c r="N82" s="11" t="n">
        <v>1.12328</v>
      </c>
      <c r="O82" s="11" t="n">
        <v>1.11706</v>
      </c>
      <c r="P82" s="11" t="n">
        <v>1.12166</v>
      </c>
      <c r="Q82" s="11" t="n">
        <v>1.10914</v>
      </c>
      <c r="R82" s="11" t="n">
        <v>1.11461</v>
      </c>
      <c r="S82" s="11" t="n">
        <v>1.12864</v>
      </c>
      <c r="T82" s="11" t="n">
        <v>1.12291</v>
      </c>
      <c r="U82" s="11" t="n">
        <v>1.12003</v>
      </c>
      <c r="V82" s="11" t="n">
        <v>1.11651</v>
      </c>
      <c r="W82" s="11" t="n">
        <v>1.10421</v>
      </c>
      <c r="X82" s="11" t="n">
        <v>1.09546</v>
      </c>
      <c r="Y82" s="11" t="n">
        <v>1.092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253</v>
      </c>
      <c r="C83" s="11" t="n">
        <v>1.00876</v>
      </c>
      <c r="D83" s="11" t="n">
        <v>1.01983</v>
      </c>
      <c r="E83" s="11" t="n">
        <v>1.01913</v>
      </c>
      <c r="F83" s="11" t="n">
        <v>1.03381</v>
      </c>
      <c r="G83" s="11" t="n">
        <v>1.06278</v>
      </c>
      <c r="H83" s="11" t="n">
        <v>1.08222</v>
      </c>
      <c r="I83" s="11" t="n">
        <v>1.06225</v>
      </c>
      <c r="J83" s="11" t="n">
        <v>1.04847</v>
      </c>
      <c r="K83" s="11" t="n">
        <v>1.05252</v>
      </c>
      <c r="L83" s="11" t="n">
        <v>1.05107</v>
      </c>
      <c r="M83" s="11" t="n">
        <v>1.04935</v>
      </c>
      <c r="N83" s="11" t="n">
        <v>1.04807</v>
      </c>
      <c r="O83" s="11" t="n">
        <v>1.04118</v>
      </c>
      <c r="P83" s="11" t="n">
        <v>1.04589</v>
      </c>
      <c r="Q83" s="11" t="n">
        <v>1.03746</v>
      </c>
      <c r="R83" s="11" t="n">
        <v>1.03989</v>
      </c>
      <c r="S83" s="11" t="n">
        <v>1.05313</v>
      </c>
      <c r="T83" s="11" t="n">
        <v>1.04291</v>
      </c>
      <c r="U83" s="11" t="n">
        <v>1.02693</v>
      </c>
      <c r="V83" s="11" t="n">
        <v>1.01885</v>
      </c>
      <c r="W83" s="11" t="n">
        <v>1.01475</v>
      </c>
      <c r="X83" s="11" t="n">
        <v>1.02943</v>
      </c>
      <c r="Y83" s="11" t="n">
        <v>1.027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8189</v>
      </c>
      <c r="C84" s="11" t="n">
        <v>0.95211</v>
      </c>
      <c r="D84" s="11" t="n">
        <v>0.96294</v>
      </c>
      <c r="E84" s="11" t="n">
        <v>0.95342</v>
      </c>
      <c r="F84" s="11" t="n">
        <v>1.0445</v>
      </c>
      <c r="G84" s="11" t="n">
        <v>1.03717</v>
      </c>
      <c r="H84" s="11" t="n">
        <v>1.06591</v>
      </c>
      <c r="I84" s="11" t="n">
        <v>1.06616</v>
      </c>
      <c r="J84" s="11" t="n">
        <v>1.05565</v>
      </c>
      <c r="K84" s="11" t="n">
        <v>1.06025</v>
      </c>
      <c r="L84" s="11" t="n">
        <v>1.05901</v>
      </c>
      <c r="M84" s="11" t="n">
        <v>1.05382</v>
      </c>
      <c r="N84" s="11" t="n">
        <v>1.05309</v>
      </c>
      <c r="O84" s="11" t="n">
        <v>1.04974</v>
      </c>
      <c r="P84" s="11" t="n">
        <v>1.04836</v>
      </c>
      <c r="Q84" s="11" t="n">
        <v>1.04474</v>
      </c>
      <c r="R84" s="11" t="n">
        <v>1.04535</v>
      </c>
      <c r="S84" s="11" t="n">
        <v>1.05372</v>
      </c>
      <c r="T84" s="11" t="n">
        <v>1.05051</v>
      </c>
      <c r="U84" s="11" t="n">
        <v>1.03733</v>
      </c>
      <c r="V84" s="11" t="n">
        <v>1.00719</v>
      </c>
      <c r="W84" s="11" t="n">
        <v>0.99083</v>
      </c>
      <c r="X84" s="11" t="n">
        <v>0.9816</v>
      </c>
      <c r="Y84" s="11" t="n">
        <v>0.976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5196</v>
      </c>
      <c r="C85" s="11" t="n">
        <v>0.98158</v>
      </c>
      <c r="D85" s="11" t="n">
        <v>0.96224</v>
      </c>
      <c r="E85" s="11" t="n">
        <v>0.96634</v>
      </c>
      <c r="F85" s="11" t="n">
        <v>0.96607</v>
      </c>
      <c r="G85" s="11" t="n">
        <v>1.04966</v>
      </c>
      <c r="H85" s="11" t="n">
        <v>1.03642</v>
      </c>
      <c r="I85" s="11" t="n">
        <v>1.0616</v>
      </c>
      <c r="J85" s="11" t="n">
        <v>1.05642</v>
      </c>
      <c r="K85" s="11" t="n">
        <v>1.05889</v>
      </c>
      <c r="L85" s="11" t="n">
        <v>1.05651</v>
      </c>
      <c r="M85" s="11" t="n">
        <v>1.05611</v>
      </c>
      <c r="N85" s="11" t="n">
        <v>1.0572</v>
      </c>
      <c r="O85" s="11" t="n">
        <v>1.05722</v>
      </c>
      <c r="P85" s="11" t="n">
        <v>1.0623</v>
      </c>
      <c r="Q85" s="11" t="n">
        <v>1.05938</v>
      </c>
      <c r="R85" s="11" t="n">
        <v>1.062</v>
      </c>
      <c r="S85" s="11" t="n">
        <v>1.0686</v>
      </c>
      <c r="T85" s="11" t="n">
        <v>1.06278</v>
      </c>
      <c r="U85" s="11" t="n">
        <v>1.04679</v>
      </c>
      <c r="V85" s="11" t="n">
        <v>1.02688</v>
      </c>
      <c r="W85" s="11" t="n">
        <v>1.04211</v>
      </c>
      <c r="X85" s="11" t="n">
        <v>1.06102</v>
      </c>
      <c r="Y85" s="11" t="n">
        <v>1.0568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6318</v>
      </c>
      <c r="C86" s="11" t="n">
        <v>0.96546</v>
      </c>
      <c r="D86" s="11" t="n">
        <v>1.00652</v>
      </c>
      <c r="E86" s="11" t="n">
        <v>1.00822</v>
      </c>
      <c r="F86" s="11" t="n">
        <v>1.05706</v>
      </c>
      <c r="G86" s="11" t="n">
        <v>1.07726</v>
      </c>
      <c r="H86" s="11" t="n">
        <v>1.11386</v>
      </c>
      <c r="I86" s="11" t="n">
        <v>1.13683</v>
      </c>
      <c r="J86" s="11" t="n">
        <v>1.13807</v>
      </c>
      <c r="K86" s="11" t="n">
        <v>1.1389</v>
      </c>
      <c r="L86" s="11" t="n">
        <v>1.14089</v>
      </c>
      <c r="M86" s="11" t="n">
        <v>1.13366</v>
      </c>
      <c r="N86" s="11" t="n">
        <v>1.13301</v>
      </c>
      <c r="O86" s="11" t="n">
        <v>1.12838</v>
      </c>
      <c r="P86" s="11" t="n">
        <v>1.12896</v>
      </c>
      <c r="Q86" s="11" t="n">
        <v>1.11164</v>
      </c>
      <c r="R86" s="11" t="n">
        <v>1.12889</v>
      </c>
      <c r="S86" s="11" t="n">
        <v>1.13315</v>
      </c>
      <c r="T86" s="11" t="n">
        <v>1.12772</v>
      </c>
      <c r="U86" s="11" t="n">
        <v>1.08141</v>
      </c>
      <c r="V86" s="11" t="n">
        <v>1.00835</v>
      </c>
      <c r="W86" s="11" t="n">
        <v>0.96576</v>
      </c>
      <c r="X86" s="11" t="n">
        <v>0.97322</v>
      </c>
      <c r="Y86" s="11" t="n">
        <v>0.954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32569</v>
      </c>
      <c r="C87" s="11" t="n">
        <v>0.32548</v>
      </c>
      <c r="D87" s="11" t="n">
        <v>0.32542</v>
      </c>
      <c r="E87" s="11" t="n">
        <v>0.32624</v>
      </c>
      <c r="F87" s="11" t="n">
        <v>0.32641</v>
      </c>
      <c r="G87" s="11" t="n">
        <v>0.32645</v>
      </c>
      <c r="H87" s="11" t="n">
        <v>0.33355</v>
      </c>
      <c r="I87" s="11" t="n">
        <v>0.33547</v>
      </c>
      <c r="J87" s="11" t="n">
        <v>0.33623</v>
      </c>
      <c r="K87" s="11" t="n">
        <v>0.33607</v>
      </c>
      <c r="L87" s="11" t="n">
        <v>0.33696</v>
      </c>
      <c r="M87" s="11" t="n">
        <v>0.33708</v>
      </c>
      <c r="N87" s="11" t="n">
        <v>0.33644</v>
      </c>
      <c r="O87" s="11" t="n">
        <v>0.33676</v>
      </c>
      <c r="P87" s="11" t="n">
        <v>0.33785</v>
      </c>
      <c r="Q87" s="11" t="n">
        <v>0.33622</v>
      </c>
      <c r="R87" s="11" t="n">
        <v>0.33668</v>
      </c>
      <c r="S87" s="11" t="n">
        <v>0.33656</v>
      </c>
      <c r="T87" s="11" t="n">
        <v>0.33675</v>
      </c>
      <c r="U87" s="11" t="n">
        <v>0.32635</v>
      </c>
      <c r="V87" s="11" t="n">
        <v>0.32572</v>
      </c>
      <c r="W87" s="11" t="n">
        <v>0.32571</v>
      </c>
      <c r="X87" s="11" t="n">
        <v>0.32563</v>
      </c>
      <c r="Y87" s="11" t="n">
        <v>0.3255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3025</v>
      </c>
      <c r="C88" s="11" t="n">
        <v>0.83825</v>
      </c>
      <c r="D88" s="11" t="n">
        <v>0.85065</v>
      </c>
      <c r="E88" s="11" t="n">
        <v>0.81258</v>
      </c>
      <c r="F88" s="11" t="n">
        <v>0.87516</v>
      </c>
      <c r="G88" s="11" t="n">
        <v>0.89111</v>
      </c>
      <c r="H88" s="11" t="n">
        <v>0.89596</v>
      </c>
      <c r="I88" s="11" t="n">
        <v>0.8979</v>
      </c>
      <c r="J88" s="11" t="n">
        <v>0.89602</v>
      </c>
      <c r="K88" s="11" t="n">
        <v>0.89656</v>
      </c>
      <c r="L88" s="11" t="n">
        <v>0.89576</v>
      </c>
      <c r="M88" s="11" t="n">
        <v>0.89557</v>
      </c>
      <c r="N88" s="11" t="n">
        <v>0.89588</v>
      </c>
      <c r="O88" s="11" t="n">
        <v>0.90397</v>
      </c>
      <c r="P88" s="11" t="n">
        <v>1.02848</v>
      </c>
      <c r="Q88" s="11" t="n">
        <v>1.02059</v>
      </c>
      <c r="R88" s="11" t="n">
        <v>1.02231</v>
      </c>
      <c r="S88" s="11" t="n">
        <v>1.03407</v>
      </c>
      <c r="T88" s="11" t="n">
        <v>1.01892</v>
      </c>
      <c r="U88" s="11" t="n">
        <v>0.97787</v>
      </c>
      <c r="V88" s="11" t="n">
        <v>0.88668</v>
      </c>
      <c r="W88" s="11" t="n">
        <v>0.86657</v>
      </c>
      <c r="X88" s="11" t="n">
        <v>0.86249</v>
      </c>
      <c r="Y88" s="11" t="n">
        <v>0.8615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0343</v>
      </c>
      <c r="C89" s="11" t="n">
        <v>1.0043</v>
      </c>
      <c r="D89" s="11" t="n">
        <v>1.01477</v>
      </c>
      <c r="E89" s="11" t="n">
        <v>1.02941</v>
      </c>
      <c r="F89" s="11" t="n">
        <v>1.04569</v>
      </c>
      <c r="G89" s="11" t="n">
        <v>1.06781</v>
      </c>
      <c r="H89" s="11" t="n">
        <v>1.09919</v>
      </c>
      <c r="I89" s="11" t="n">
        <v>1.14893</v>
      </c>
      <c r="J89" s="11" t="n">
        <v>1.15001</v>
      </c>
      <c r="K89" s="11" t="n">
        <v>1.15226</v>
      </c>
      <c r="L89" s="11" t="n">
        <v>1.15065</v>
      </c>
      <c r="M89" s="11" t="n">
        <v>1.15231</v>
      </c>
      <c r="N89" s="11" t="n">
        <v>1.15308</v>
      </c>
      <c r="O89" s="11" t="n">
        <v>1.15091</v>
      </c>
      <c r="P89" s="11" t="n">
        <v>1.1533</v>
      </c>
      <c r="Q89" s="11" t="n">
        <v>1.13983</v>
      </c>
      <c r="R89" s="11" t="n">
        <v>1.14625</v>
      </c>
      <c r="S89" s="11" t="n">
        <v>1.15864</v>
      </c>
      <c r="T89" s="11" t="n">
        <v>1.14555</v>
      </c>
      <c r="U89" s="11" t="n">
        <v>1.0694</v>
      </c>
      <c r="V89" s="11" t="n">
        <v>1.05001</v>
      </c>
      <c r="W89" s="11" t="n">
        <v>1.02517</v>
      </c>
      <c r="X89" s="11" t="n">
        <v>1.01533</v>
      </c>
      <c r="Y89" s="11" t="n">
        <v>1.0106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3622</v>
      </c>
      <c r="C90" s="11" t="n">
        <v>1.02652</v>
      </c>
      <c r="D90" s="11" t="n">
        <v>1.03752</v>
      </c>
      <c r="E90" s="11" t="n">
        <v>1.05203</v>
      </c>
      <c r="F90" s="11" t="n">
        <v>1.05738</v>
      </c>
      <c r="G90" s="11" t="n">
        <v>1.0924</v>
      </c>
      <c r="H90" s="11" t="n">
        <v>1.10456</v>
      </c>
      <c r="I90" s="11" t="n">
        <v>1.11703</v>
      </c>
      <c r="J90" s="11" t="n">
        <v>1.11287</v>
      </c>
      <c r="K90" s="11" t="n">
        <v>1.11844</v>
      </c>
      <c r="L90" s="11" t="n">
        <v>1.11724</v>
      </c>
      <c r="M90" s="11" t="n">
        <v>1.11357</v>
      </c>
      <c r="N90" s="11" t="n">
        <v>1.11195</v>
      </c>
      <c r="O90" s="11" t="n">
        <v>1.11011</v>
      </c>
      <c r="P90" s="11" t="n">
        <v>1.10976</v>
      </c>
      <c r="Q90" s="11" t="n">
        <v>1.10978</v>
      </c>
      <c r="R90" s="11" t="n">
        <v>1.11416</v>
      </c>
      <c r="S90" s="11" t="n">
        <v>1.15069</v>
      </c>
      <c r="T90" s="11" t="n">
        <v>1.12445</v>
      </c>
      <c r="U90" s="11" t="n">
        <v>1.13698</v>
      </c>
      <c r="V90" s="11" t="n">
        <v>1.09621</v>
      </c>
      <c r="W90" s="11" t="n">
        <v>1.08124</v>
      </c>
      <c r="X90" s="11" t="n">
        <v>1.0733</v>
      </c>
      <c r="Y90" s="11" t="n">
        <v>1.0674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176</v>
      </c>
      <c r="C91" s="11" t="n">
        <v>1.02452</v>
      </c>
      <c r="D91" s="11" t="n">
        <v>1.03323</v>
      </c>
      <c r="E91" s="11" t="n">
        <v>1.03601</v>
      </c>
      <c r="F91" s="11" t="n">
        <v>1.05607</v>
      </c>
      <c r="G91" s="11" t="n">
        <v>1.07538</v>
      </c>
      <c r="H91" s="11" t="n">
        <v>1.07878</v>
      </c>
      <c r="I91" s="11" t="n">
        <v>1.08413</v>
      </c>
      <c r="J91" s="11" t="n">
        <v>1.09143</v>
      </c>
      <c r="K91" s="11" t="n">
        <v>1.09216</v>
      </c>
      <c r="L91" s="11" t="n">
        <v>1.08859</v>
      </c>
      <c r="M91" s="11" t="n">
        <v>1.08926</v>
      </c>
      <c r="N91" s="11" t="n">
        <v>1.08968</v>
      </c>
      <c r="O91" s="11" t="n">
        <v>1.08317</v>
      </c>
      <c r="P91" s="11" t="n">
        <v>1.08722</v>
      </c>
      <c r="Q91" s="11" t="n">
        <v>1.08683</v>
      </c>
      <c r="R91" s="11" t="n">
        <v>1.09323</v>
      </c>
      <c r="S91" s="11" t="n">
        <v>1.10146</v>
      </c>
      <c r="T91" s="11" t="n">
        <v>1.09</v>
      </c>
      <c r="U91" s="11" t="n">
        <v>1.07821</v>
      </c>
      <c r="V91" s="11" t="n">
        <v>1.02603</v>
      </c>
      <c r="W91" s="11" t="n">
        <v>1.03195</v>
      </c>
      <c r="X91" s="11" t="n">
        <v>1.03298</v>
      </c>
      <c r="Y91" s="11" t="n">
        <v>1.0296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1497</v>
      </c>
      <c r="C92" s="11" t="n">
        <v>1.01344</v>
      </c>
      <c r="D92" s="11" t="n">
        <v>0.94377</v>
      </c>
      <c r="E92" s="11" t="n">
        <v>0.95761</v>
      </c>
      <c r="F92" s="11" t="n">
        <v>1.02243</v>
      </c>
      <c r="G92" s="11" t="n">
        <v>1.03945</v>
      </c>
      <c r="H92" s="11" t="n">
        <v>1.02178</v>
      </c>
      <c r="I92" s="11" t="n">
        <v>1.04803</v>
      </c>
      <c r="J92" s="11" t="n">
        <v>1.06128</v>
      </c>
      <c r="K92" s="11" t="n">
        <v>1.07251</v>
      </c>
      <c r="L92" s="11" t="n">
        <v>1.07322</v>
      </c>
      <c r="M92" s="11" t="n">
        <v>1.07301</v>
      </c>
      <c r="N92" s="11" t="n">
        <v>1.0726</v>
      </c>
      <c r="O92" s="11" t="n">
        <v>1.07099</v>
      </c>
      <c r="P92" s="11" t="n">
        <v>1.07308</v>
      </c>
      <c r="Q92" s="11" t="n">
        <v>1.07571</v>
      </c>
      <c r="R92" s="11" t="n">
        <v>1.0824</v>
      </c>
      <c r="S92" s="11" t="n">
        <v>1.09237</v>
      </c>
      <c r="T92" s="11" t="n">
        <v>1.07575</v>
      </c>
      <c r="U92" s="11" t="n">
        <v>1.05568</v>
      </c>
      <c r="V92" s="11" t="n">
        <v>1.02158</v>
      </c>
      <c r="W92" s="11" t="n">
        <v>1.01164</v>
      </c>
      <c r="X92" s="11" t="n">
        <v>1.02061</v>
      </c>
      <c r="Y92" s="11" t="n">
        <v>1.0188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1409</v>
      </c>
      <c r="C93" s="11" t="n">
        <v>1.01187</v>
      </c>
      <c r="D93" s="11" t="n">
        <v>1.02361</v>
      </c>
      <c r="E93" s="11" t="n">
        <v>1.03003</v>
      </c>
      <c r="F93" s="11" t="n">
        <v>1.0191</v>
      </c>
      <c r="G93" s="11" t="n">
        <v>1.06043</v>
      </c>
      <c r="H93" s="11" t="n">
        <v>1.07302</v>
      </c>
      <c r="I93" s="11" t="n">
        <v>1.08249</v>
      </c>
      <c r="J93" s="11" t="n">
        <v>1.07089</v>
      </c>
      <c r="K93" s="11" t="n">
        <v>1.07092</v>
      </c>
      <c r="L93" s="11" t="n">
        <v>1.07158</v>
      </c>
      <c r="M93" s="11" t="n">
        <v>1.07071</v>
      </c>
      <c r="N93" s="11" t="n">
        <v>1.07044</v>
      </c>
      <c r="O93" s="11" t="n">
        <v>1.07193</v>
      </c>
      <c r="P93" s="11" t="n">
        <v>1.07311</v>
      </c>
      <c r="Q93" s="11" t="n">
        <v>1.07042</v>
      </c>
      <c r="R93" s="11" t="n">
        <v>1.08095</v>
      </c>
      <c r="S93" s="11" t="n">
        <v>1.08127</v>
      </c>
      <c r="T93" s="11" t="n">
        <v>1.06811</v>
      </c>
      <c r="U93" s="11" t="n">
        <v>1.05623</v>
      </c>
      <c r="V93" s="11" t="n">
        <v>1.02206</v>
      </c>
      <c r="W93" s="11" t="n">
        <v>1.02533</v>
      </c>
      <c r="X93" s="11" t="n">
        <v>1.0201</v>
      </c>
      <c r="Y93" s="11" t="n">
        <v>1.0121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6992</v>
      </c>
      <c r="C94" s="11" t="n">
        <v>0.97451</v>
      </c>
      <c r="D94" s="11" t="n">
        <v>1.02687</v>
      </c>
      <c r="E94" s="11" t="n">
        <v>1.03773</v>
      </c>
      <c r="F94" s="11" t="n">
        <v>1.04672</v>
      </c>
      <c r="G94" s="11" t="n">
        <v>1.06408</v>
      </c>
      <c r="H94" s="11" t="n">
        <v>1.07349</v>
      </c>
      <c r="I94" s="11" t="n">
        <v>1.07878</v>
      </c>
      <c r="J94" s="11" t="n">
        <v>1.07257</v>
      </c>
      <c r="K94" s="11" t="n">
        <v>1.07957</v>
      </c>
      <c r="L94" s="11" t="n">
        <v>1.07448</v>
      </c>
      <c r="M94" s="11" t="n">
        <v>1.07348</v>
      </c>
      <c r="N94" s="11" t="n">
        <v>1.07317</v>
      </c>
      <c r="O94" s="11" t="n">
        <v>1.07149</v>
      </c>
      <c r="P94" s="11" t="n">
        <v>1.07151</v>
      </c>
      <c r="Q94" s="11" t="n">
        <v>1.06999</v>
      </c>
      <c r="R94" s="11" t="n">
        <v>1.07105</v>
      </c>
      <c r="S94" s="11" t="n">
        <v>1.07639</v>
      </c>
      <c r="T94" s="11" t="n">
        <v>1.06706</v>
      </c>
      <c r="U94" s="11" t="n">
        <v>1.05503</v>
      </c>
      <c r="V94" s="11" t="n">
        <v>1.01968</v>
      </c>
      <c r="W94" s="11" t="n">
        <v>1.01655</v>
      </c>
      <c r="X94" s="11" t="n">
        <v>1.01485</v>
      </c>
      <c r="Y94" s="11" t="n">
        <v>1.0122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5751</v>
      </c>
      <c r="C95" s="11" t="n">
        <v>0.96551</v>
      </c>
      <c r="D95" s="11" t="n">
        <v>0.96922</v>
      </c>
      <c r="E95" s="11" t="n">
        <v>0.99887</v>
      </c>
      <c r="F95" s="11" t="n">
        <v>1.01128</v>
      </c>
      <c r="G95" s="11" t="n">
        <v>1.03133</v>
      </c>
      <c r="H95" s="11" t="n">
        <v>1.05237</v>
      </c>
      <c r="I95" s="11" t="n">
        <v>1.05127</v>
      </c>
      <c r="J95" s="11" t="n">
        <v>1.04531</v>
      </c>
      <c r="K95" s="11" t="n">
        <v>1.0508</v>
      </c>
      <c r="L95" s="11" t="n">
        <v>1.04454</v>
      </c>
      <c r="M95" s="11" t="n">
        <v>1.04444</v>
      </c>
      <c r="N95" s="11" t="n">
        <v>1.04359</v>
      </c>
      <c r="O95" s="11" t="n">
        <v>1.04241</v>
      </c>
      <c r="P95" s="11" t="n">
        <v>1.04378</v>
      </c>
      <c r="Q95" s="11" t="n">
        <v>1.04408</v>
      </c>
      <c r="R95" s="11" t="n">
        <v>1.05736</v>
      </c>
      <c r="S95" s="11" t="n">
        <v>1.04827</v>
      </c>
      <c r="T95" s="11" t="n">
        <v>1.04259</v>
      </c>
      <c r="U95" s="11" t="n">
        <v>1.03287</v>
      </c>
      <c r="V95" s="11" t="n">
        <v>0.99452</v>
      </c>
      <c r="W95" s="11" t="n">
        <v>1.00024</v>
      </c>
      <c r="X95" s="11" t="n">
        <v>0.99603</v>
      </c>
      <c r="Y95" s="11" t="n">
        <v>0.9923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4181</v>
      </c>
      <c r="C96" s="11" t="n">
        <v>0.93317</v>
      </c>
      <c r="D96" s="11" t="n">
        <v>0.93672</v>
      </c>
      <c r="E96" s="11" t="n">
        <v>0.93507</v>
      </c>
      <c r="F96" s="11" t="n">
        <v>0.98824</v>
      </c>
      <c r="G96" s="11" t="n">
        <v>1.02494</v>
      </c>
      <c r="H96" s="11" t="n">
        <v>1.02445</v>
      </c>
      <c r="I96" s="11" t="n">
        <v>1.01714</v>
      </c>
      <c r="J96" s="11" t="n">
        <v>1.01464</v>
      </c>
      <c r="K96" s="11" t="n">
        <v>1.0172</v>
      </c>
      <c r="L96" s="11" t="n">
        <v>1.02147</v>
      </c>
      <c r="M96" s="11" t="n">
        <v>1.01584</v>
      </c>
      <c r="N96" s="11" t="n">
        <v>1.01266</v>
      </c>
      <c r="O96" s="11" t="n">
        <v>1.01309</v>
      </c>
      <c r="P96" s="11" t="n">
        <v>1.01414</v>
      </c>
      <c r="Q96" s="11" t="n">
        <v>1.01144</v>
      </c>
      <c r="R96" s="11" t="n">
        <v>1.01979</v>
      </c>
      <c r="S96" s="11" t="n">
        <v>1.0182</v>
      </c>
      <c r="T96" s="11" t="n">
        <v>1.01456</v>
      </c>
      <c r="U96" s="11" t="n">
        <v>1.00644</v>
      </c>
      <c r="V96" s="11" t="n">
        <v>0.97216</v>
      </c>
      <c r="W96" s="11" t="n">
        <v>0.97854</v>
      </c>
      <c r="X96" s="11" t="n">
        <v>0.97587</v>
      </c>
      <c r="Y96" s="11" t="n">
        <v>0.9749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8672</v>
      </c>
      <c r="C97" s="11" t="n">
        <v>0.98739</v>
      </c>
      <c r="D97" s="11" t="n">
        <v>0.99065</v>
      </c>
      <c r="E97" s="11" t="n">
        <v>0.99839</v>
      </c>
      <c r="F97" s="11" t="n">
        <v>1.01129</v>
      </c>
      <c r="G97" s="11" t="n">
        <v>1.02629</v>
      </c>
      <c r="H97" s="11" t="n">
        <v>1.02912</v>
      </c>
      <c r="I97" s="11" t="n">
        <v>1.02714</v>
      </c>
      <c r="J97" s="11" t="n">
        <v>1.0202</v>
      </c>
      <c r="K97" s="11" t="n">
        <v>1.024</v>
      </c>
      <c r="L97" s="11" t="n">
        <v>1.02439</v>
      </c>
      <c r="M97" s="11" t="n">
        <v>1.02419</v>
      </c>
      <c r="N97" s="11" t="n">
        <v>1.02069</v>
      </c>
      <c r="O97" s="11" t="n">
        <v>1.02312</v>
      </c>
      <c r="P97" s="11" t="n">
        <v>1.02184</v>
      </c>
      <c r="Q97" s="11" t="n">
        <v>1.01954</v>
      </c>
      <c r="R97" s="11" t="n">
        <v>1.02407</v>
      </c>
      <c r="S97" s="11" t="n">
        <v>1.03133</v>
      </c>
      <c r="T97" s="11" t="n">
        <v>1.026</v>
      </c>
      <c r="U97" s="11" t="n">
        <v>1.0251</v>
      </c>
      <c r="V97" s="11" t="n">
        <v>1.00566</v>
      </c>
      <c r="W97" s="11" t="n">
        <v>0.99749</v>
      </c>
      <c r="X97" s="11" t="n">
        <v>0.94002</v>
      </c>
      <c r="Y97" s="11" t="n">
        <v>0.9388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3175</v>
      </c>
      <c r="C98" s="11" t="n">
        <v>1.05905</v>
      </c>
      <c r="D98" s="11" t="n">
        <v>1.06084</v>
      </c>
      <c r="E98" s="11" t="n">
        <v>1.05832</v>
      </c>
      <c r="F98" s="11" t="n">
        <v>1.07558</v>
      </c>
      <c r="G98" s="11" t="n">
        <v>1.09285</v>
      </c>
      <c r="H98" s="11" t="n">
        <v>1.10168</v>
      </c>
      <c r="I98" s="11" t="n">
        <v>1.10142</v>
      </c>
      <c r="J98" s="11" t="n">
        <v>1.14636</v>
      </c>
      <c r="K98" s="11" t="n">
        <v>1.11276</v>
      </c>
      <c r="L98" s="11" t="n">
        <v>1.1066</v>
      </c>
      <c r="M98" s="11" t="n">
        <v>1.10132</v>
      </c>
      <c r="N98" s="11" t="n">
        <v>1.10303</v>
      </c>
      <c r="O98" s="11" t="n">
        <v>1.0982</v>
      </c>
      <c r="P98" s="11" t="n">
        <v>1.0987</v>
      </c>
      <c r="Q98" s="11" t="n">
        <v>1.10082</v>
      </c>
      <c r="R98" s="11" t="n">
        <v>1.1046</v>
      </c>
      <c r="S98" s="11" t="n">
        <v>1.14515</v>
      </c>
      <c r="T98" s="11" t="n">
        <v>1.10799</v>
      </c>
      <c r="U98" s="11" t="n">
        <v>1.0798</v>
      </c>
      <c r="V98" s="11" t="n">
        <v>1.05904</v>
      </c>
      <c r="W98" s="11" t="n">
        <v>1.0456</v>
      </c>
      <c r="X98" s="11" t="n">
        <v>1.03999</v>
      </c>
      <c r="Y98" s="11" t="n">
        <v>0.9343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0873</v>
      </c>
      <c r="C99" s="11" t="n">
        <v>0.90829</v>
      </c>
      <c r="D99" s="11" t="n">
        <v>0.90838</v>
      </c>
      <c r="E99" s="11" t="n">
        <v>0.93283</v>
      </c>
      <c r="F99" s="11" t="n">
        <v>0.92318</v>
      </c>
      <c r="G99" s="11" t="n">
        <v>0.94722</v>
      </c>
      <c r="H99" s="11" t="n">
        <v>0.91554</v>
      </c>
      <c r="I99" s="11" t="n">
        <v>0.91478</v>
      </c>
      <c r="J99" s="11" t="n">
        <v>0.91483</v>
      </c>
      <c r="K99" s="11" t="n">
        <v>0.91452</v>
      </c>
      <c r="L99" s="11" t="n">
        <v>0.91485</v>
      </c>
      <c r="M99" s="11" t="n">
        <v>0.91529</v>
      </c>
      <c r="N99" s="11" t="n">
        <v>0.91453</v>
      </c>
      <c r="O99" s="11" t="n">
        <v>0.9141</v>
      </c>
      <c r="P99" s="11" t="n">
        <v>0.91482</v>
      </c>
      <c r="Q99" s="11" t="n">
        <v>0.91427</v>
      </c>
      <c r="R99" s="11" t="n">
        <v>0.98549</v>
      </c>
      <c r="S99" s="11" t="n">
        <v>1.06088</v>
      </c>
      <c r="T99" s="11" t="n">
        <v>0.97489</v>
      </c>
      <c r="U99" s="11" t="n">
        <v>0.95686</v>
      </c>
      <c r="V99" s="11" t="n">
        <v>0.92457</v>
      </c>
      <c r="W99" s="11" t="n">
        <v>0.90957</v>
      </c>
      <c r="X99" s="11" t="n">
        <v>0.90819</v>
      </c>
      <c r="Y99" s="11" t="n">
        <v>0.8916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3369</v>
      </c>
      <c r="C100" s="11" t="n">
        <v>0.9335</v>
      </c>
      <c r="D100" s="11" t="n">
        <v>0.983</v>
      </c>
      <c r="E100" s="11" t="n">
        <v>0.9934</v>
      </c>
      <c r="F100" s="11" t="n">
        <v>1.00966</v>
      </c>
      <c r="G100" s="11" t="n">
        <v>1.03034</v>
      </c>
      <c r="H100" s="11" t="n">
        <v>1.04799</v>
      </c>
      <c r="I100" s="11" t="n">
        <v>1.04497</v>
      </c>
      <c r="J100" s="11" t="n">
        <v>1.04108</v>
      </c>
      <c r="K100" s="11" t="n">
        <v>1.03907</v>
      </c>
      <c r="L100" s="11" t="n">
        <v>1.03764</v>
      </c>
      <c r="M100" s="11" t="n">
        <v>1.03827</v>
      </c>
      <c r="N100" s="11" t="n">
        <v>1.03744</v>
      </c>
      <c r="O100" s="11" t="n">
        <v>1.03832</v>
      </c>
      <c r="P100" s="11" t="n">
        <v>1.03618</v>
      </c>
      <c r="Q100" s="11" t="n">
        <v>1.03617</v>
      </c>
      <c r="R100" s="11" t="n">
        <v>1.04865</v>
      </c>
      <c r="S100" s="11" t="n">
        <v>1.05288</v>
      </c>
      <c r="T100" s="11" t="n">
        <v>1.03621</v>
      </c>
      <c r="U100" s="11" t="n">
        <v>0.98663</v>
      </c>
      <c r="V100" s="11" t="n">
        <v>0.99624</v>
      </c>
      <c r="W100" s="11" t="n">
        <v>0.93876</v>
      </c>
      <c r="X100" s="11" t="n">
        <v>0.93354</v>
      </c>
      <c r="Y100" s="11" t="n">
        <v>0.9348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3589</v>
      </c>
      <c r="C101" s="11" t="n">
        <v>1.01598</v>
      </c>
      <c r="D101" s="11" t="n">
        <v>1.02684</v>
      </c>
      <c r="E101" s="11" t="n">
        <v>1.035</v>
      </c>
      <c r="F101" s="11" t="n">
        <v>1.04764</v>
      </c>
      <c r="G101" s="11" t="n">
        <v>1.07793</v>
      </c>
      <c r="H101" s="11" t="n">
        <v>1.09916</v>
      </c>
      <c r="I101" s="11" t="n">
        <v>1.13791</v>
      </c>
      <c r="J101" s="11" t="n">
        <v>1.10279</v>
      </c>
      <c r="K101" s="11" t="n">
        <v>1.09886</v>
      </c>
      <c r="L101" s="11" t="n">
        <v>1.10285</v>
      </c>
      <c r="M101" s="11" t="n">
        <v>1.08624</v>
      </c>
      <c r="N101" s="11" t="n">
        <v>1.07543</v>
      </c>
      <c r="O101" s="11" t="n">
        <v>1.07704</v>
      </c>
      <c r="P101" s="11" t="n">
        <v>1.08492</v>
      </c>
      <c r="Q101" s="11" t="n">
        <v>1.08677</v>
      </c>
      <c r="R101" s="11" t="n">
        <v>1.10898</v>
      </c>
      <c r="S101" s="11" t="n">
        <v>1.11243</v>
      </c>
      <c r="T101" s="11" t="n">
        <v>1.1012</v>
      </c>
      <c r="U101" s="11" t="n">
        <v>1.06166</v>
      </c>
      <c r="V101" s="11" t="n">
        <v>1.02122</v>
      </c>
      <c r="W101" s="11" t="n">
        <v>1.02845</v>
      </c>
      <c r="X101" s="11" t="n">
        <v>1.0219</v>
      </c>
      <c r="Y101" s="11" t="n">
        <v>1.0203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7062</v>
      </c>
      <c r="C102" s="11" t="n">
        <v>1.06275</v>
      </c>
      <c r="D102" s="11" t="n">
        <v>1.06864</v>
      </c>
      <c r="E102" s="11" t="n">
        <v>1.07735</v>
      </c>
      <c r="F102" s="11" t="n">
        <v>1.09443</v>
      </c>
      <c r="G102" s="11" t="n">
        <v>1.12149</v>
      </c>
      <c r="H102" s="11" t="n">
        <v>1.15303</v>
      </c>
      <c r="I102" s="11" t="n">
        <v>1.1766</v>
      </c>
      <c r="J102" s="11" t="n">
        <v>1.17081</v>
      </c>
      <c r="K102" s="11" t="n">
        <v>1.16712</v>
      </c>
      <c r="L102" s="11" t="n">
        <v>1.15895</v>
      </c>
      <c r="M102" s="11" t="n">
        <v>1.17336</v>
      </c>
      <c r="N102" s="11" t="n">
        <v>1.15945</v>
      </c>
      <c r="O102" s="11" t="n">
        <v>1.11374</v>
      </c>
      <c r="P102" s="11" t="n">
        <v>1.11952</v>
      </c>
      <c r="Q102" s="11" t="n">
        <v>1.11857</v>
      </c>
      <c r="R102" s="11" t="n">
        <v>1.13118</v>
      </c>
      <c r="S102" s="11" t="n">
        <v>1.15946</v>
      </c>
      <c r="T102" s="11" t="n">
        <v>1.14544</v>
      </c>
      <c r="U102" s="11" t="n">
        <v>1.11895</v>
      </c>
      <c r="V102" s="11" t="n">
        <v>1.09461</v>
      </c>
      <c r="W102" s="11" t="n">
        <v>1.08512</v>
      </c>
      <c r="X102" s="11" t="n">
        <v>1.08049</v>
      </c>
      <c r="Y102" s="11" t="n">
        <v>1.0704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2824</v>
      </c>
      <c r="C103" s="11" t="n">
        <v>1.03087</v>
      </c>
      <c r="D103" s="11" t="n">
        <v>1.02772</v>
      </c>
      <c r="E103" s="11" t="n">
        <v>1.0294</v>
      </c>
      <c r="F103" s="11" t="n">
        <v>1.0655</v>
      </c>
      <c r="G103" s="11" t="n">
        <v>1.09508</v>
      </c>
      <c r="H103" s="11" t="n">
        <v>1.15187</v>
      </c>
      <c r="I103" s="11" t="n">
        <v>1.17031</v>
      </c>
      <c r="J103" s="11" t="n">
        <v>1.1629</v>
      </c>
      <c r="K103" s="11" t="n">
        <v>1.16926</v>
      </c>
      <c r="L103" s="11" t="n">
        <v>1.15464</v>
      </c>
      <c r="M103" s="11" t="n">
        <v>1.08536</v>
      </c>
      <c r="N103" s="11" t="n">
        <v>1.08547</v>
      </c>
      <c r="O103" s="11" t="n">
        <v>1.06959</v>
      </c>
      <c r="P103" s="11" t="n">
        <v>1.06985</v>
      </c>
      <c r="Q103" s="11" t="n">
        <v>1.07001</v>
      </c>
      <c r="R103" s="11" t="n">
        <v>1.07673</v>
      </c>
      <c r="S103" s="11" t="n">
        <v>1.07977</v>
      </c>
      <c r="T103" s="11" t="n">
        <v>1.07136</v>
      </c>
      <c r="U103" s="11" t="n">
        <v>1.07491</v>
      </c>
      <c r="V103" s="11" t="n">
        <v>1.02091</v>
      </c>
      <c r="W103" s="11" t="n">
        <v>1.03076</v>
      </c>
      <c r="X103" s="11" t="n">
        <v>1.0156</v>
      </c>
      <c r="Y103" s="11" t="n">
        <v>1.0196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4807</v>
      </c>
      <c r="C104" s="11" t="n">
        <v>1.04746</v>
      </c>
      <c r="D104" s="11" t="n">
        <v>1.05607</v>
      </c>
      <c r="E104" s="11" t="n">
        <v>1.07338</v>
      </c>
      <c r="F104" s="11" t="n">
        <v>1.09218</v>
      </c>
      <c r="G104" s="11" t="n">
        <v>1.10022</v>
      </c>
      <c r="H104" s="11" t="n">
        <v>1.1008</v>
      </c>
      <c r="I104" s="11" t="n">
        <v>1.10291</v>
      </c>
      <c r="J104" s="11" t="n">
        <v>1.10397</v>
      </c>
      <c r="K104" s="11" t="n">
        <v>1.10294</v>
      </c>
      <c r="L104" s="11" t="n">
        <v>1.10035</v>
      </c>
      <c r="M104" s="11" t="n">
        <v>1.10182</v>
      </c>
      <c r="N104" s="11" t="n">
        <v>1.09928</v>
      </c>
      <c r="O104" s="11" t="n">
        <v>1.0834</v>
      </c>
      <c r="P104" s="11" t="n">
        <v>1.08425</v>
      </c>
      <c r="Q104" s="11" t="n">
        <v>1.08276</v>
      </c>
      <c r="R104" s="11" t="n">
        <v>1.09366</v>
      </c>
      <c r="S104" s="11" t="n">
        <v>1.09758</v>
      </c>
      <c r="T104" s="11" t="n">
        <v>1.08861</v>
      </c>
      <c r="U104" s="11" t="n">
        <v>1.09281</v>
      </c>
      <c r="V104" s="11" t="n">
        <v>1.07004</v>
      </c>
      <c r="W104" s="11" t="n">
        <v>1.05328</v>
      </c>
      <c r="X104" s="11" t="n">
        <v>1.046</v>
      </c>
      <c r="Y104" s="11" t="n">
        <v>1.0379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8706</v>
      </c>
      <c r="C105" s="11" t="n">
        <v>0.99048</v>
      </c>
      <c r="D105" s="11" t="n">
        <v>1.00401</v>
      </c>
      <c r="E105" s="11" t="n">
        <v>1.01835</v>
      </c>
      <c r="F105" s="11" t="n">
        <v>1.03572</v>
      </c>
      <c r="G105" s="11" t="n">
        <v>1.06084</v>
      </c>
      <c r="H105" s="11" t="n">
        <v>1.07866</v>
      </c>
      <c r="I105" s="11" t="n">
        <v>1.07914</v>
      </c>
      <c r="J105" s="11" t="n">
        <v>1.0655</v>
      </c>
      <c r="K105" s="11" t="n">
        <v>1.0598</v>
      </c>
      <c r="L105" s="11" t="n">
        <v>1.05815</v>
      </c>
      <c r="M105" s="11" t="n">
        <v>1.05771</v>
      </c>
      <c r="N105" s="11" t="n">
        <v>1.06305</v>
      </c>
      <c r="O105" s="11" t="n">
        <v>1.04528</v>
      </c>
      <c r="P105" s="11" t="n">
        <v>1.04635</v>
      </c>
      <c r="Q105" s="11" t="n">
        <v>1.0434</v>
      </c>
      <c r="R105" s="11" t="n">
        <v>1.05101</v>
      </c>
      <c r="S105" s="11" t="n">
        <v>0.98067</v>
      </c>
      <c r="T105" s="11" t="n">
        <v>0.97538</v>
      </c>
      <c r="U105" s="11" t="n">
        <v>1.00874</v>
      </c>
      <c r="V105" s="11" t="n">
        <v>0.98336</v>
      </c>
      <c r="W105" s="11" t="n">
        <v>0.99183</v>
      </c>
      <c r="X105" s="11" t="n">
        <v>0.99313</v>
      </c>
      <c r="Y105" s="11" t="n">
        <v>0.979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1508</v>
      </c>
      <c r="C106" s="11" t="n">
        <v>0.92435</v>
      </c>
      <c r="D106" s="11" t="n">
        <v>0.92975</v>
      </c>
      <c r="E106" s="11" t="n">
        <v>0.94412</v>
      </c>
      <c r="F106" s="11" t="n">
        <v>0.96198</v>
      </c>
      <c r="G106" s="11" t="n">
        <v>0.98083</v>
      </c>
      <c r="H106" s="11" t="n">
        <v>0.9869</v>
      </c>
      <c r="I106" s="11" t="n">
        <v>0.98903</v>
      </c>
      <c r="J106" s="11" t="n">
        <v>0.98528</v>
      </c>
      <c r="K106" s="11" t="n">
        <v>0.9866</v>
      </c>
      <c r="L106" s="11" t="n">
        <v>0.98652</v>
      </c>
      <c r="M106" s="11" t="n">
        <v>0.98676</v>
      </c>
      <c r="N106" s="11" t="n">
        <v>0.9859</v>
      </c>
      <c r="O106" s="11" t="n">
        <v>0.97367</v>
      </c>
      <c r="P106" s="11" t="n">
        <v>0.97488</v>
      </c>
      <c r="Q106" s="11" t="n">
        <v>0.97896</v>
      </c>
      <c r="R106" s="11" t="n">
        <v>0.98676</v>
      </c>
      <c r="S106" s="11" t="n">
        <v>0.98859</v>
      </c>
      <c r="T106" s="11" t="n">
        <v>0.97907</v>
      </c>
      <c r="U106" s="11" t="n">
        <v>0.97103</v>
      </c>
      <c r="V106" s="11" t="n">
        <v>0.93361</v>
      </c>
      <c r="W106" s="11" t="n">
        <v>0.91496</v>
      </c>
      <c r="X106" s="11" t="n">
        <v>0.90848</v>
      </c>
      <c r="Y106" s="11" t="n">
        <v>0.91058</v>
      </c>
    </row>
    <row r="107" customFormat="false" ht="12.75" hidden="false" customHeight="false" outlineLevel="0" collapsed="false">
      <c r="A107" s="10" t="n">
        <v>29</v>
      </c>
      <c r="B107" s="11" t="n">
        <v>0.99079</v>
      </c>
      <c r="C107" s="11" t="n">
        <v>0.99771</v>
      </c>
      <c r="D107" s="11" t="n">
        <v>1.01987</v>
      </c>
      <c r="E107" s="11" t="n">
        <v>1.03938</v>
      </c>
      <c r="F107" s="11" t="n">
        <v>1.05841</v>
      </c>
      <c r="G107" s="11" t="n">
        <v>1.10115</v>
      </c>
      <c r="H107" s="11" t="n">
        <v>1.14103</v>
      </c>
      <c r="I107" s="11" t="n">
        <v>1.15019</v>
      </c>
      <c r="J107" s="11" t="n">
        <v>1.1491</v>
      </c>
      <c r="K107" s="11" t="n">
        <v>1.14405</v>
      </c>
      <c r="L107" s="11" t="n">
        <v>1.14844</v>
      </c>
      <c r="M107" s="11" t="n">
        <v>1.14691</v>
      </c>
      <c r="N107" s="11" t="n">
        <v>1.14271</v>
      </c>
      <c r="O107" s="11" t="n">
        <v>1.05972</v>
      </c>
      <c r="P107" s="11" t="n">
        <v>1.13319</v>
      </c>
      <c r="Q107" s="11" t="n">
        <v>1.05765</v>
      </c>
      <c r="R107" s="11" t="n">
        <v>1.14894</v>
      </c>
      <c r="S107" s="11" t="n">
        <v>1.19128</v>
      </c>
      <c r="T107" s="11" t="n">
        <v>1.16722</v>
      </c>
      <c r="U107" s="11" t="n">
        <v>0.97868</v>
      </c>
      <c r="V107" s="11" t="n">
        <v>1.01961</v>
      </c>
      <c r="W107" s="11" t="n">
        <v>1.01606</v>
      </c>
      <c r="X107" s="11" t="n">
        <v>0.98383</v>
      </c>
      <c r="Y107" s="11" t="n">
        <v>0.98582</v>
      </c>
    </row>
    <row r="108" customFormat="false" ht="12.75" hidden="false" customHeight="false" outlineLevel="0" collapsed="false">
      <c r="A108" s="10" t="n">
        <v>30</v>
      </c>
      <c r="B108" s="11" t="n">
        <v>1.02813</v>
      </c>
      <c r="C108" s="11" t="n">
        <v>1.02978</v>
      </c>
      <c r="D108" s="11" t="n">
        <v>1.04442</v>
      </c>
      <c r="E108" s="11" t="n">
        <v>1.062</v>
      </c>
      <c r="F108" s="11" t="n">
        <v>1.07425</v>
      </c>
      <c r="G108" s="11" t="n">
        <v>1.13149</v>
      </c>
      <c r="H108" s="11" t="n">
        <v>1.19066</v>
      </c>
      <c r="I108" s="11" t="n">
        <v>1.13934</v>
      </c>
      <c r="J108" s="11" t="n">
        <v>1.12316</v>
      </c>
      <c r="K108" s="11" t="n">
        <v>1.0946</v>
      </c>
      <c r="L108" s="11" t="n">
        <v>1.08216</v>
      </c>
      <c r="M108" s="11" t="n">
        <v>1.09323</v>
      </c>
      <c r="N108" s="11" t="n">
        <v>1.09147</v>
      </c>
      <c r="O108" s="11" t="n">
        <v>1.09282</v>
      </c>
      <c r="P108" s="11" t="n">
        <v>1.09327</v>
      </c>
      <c r="Q108" s="11" t="n">
        <v>1.09126</v>
      </c>
      <c r="R108" s="11" t="n">
        <v>1.14833</v>
      </c>
      <c r="S108" s="11" t="n">
        <v>1.16232</v>
      </c>
      <c r="T108" s="11" t="n">
        <v>1.09227</v>
      </c>
      <c r="U108" s="11" t="n">
        <v>1.07109</v>
      </c>
      <c r="V108" s="11" t="n">
        <v>1.03532</v>
      </c>
      <c r="W108" s="11" t="n">
        <v>1.03117</v>
      </c>
      <c r="X108" s="11" t="n">
        <v>1.02235</v>
      </c>
      <c r="Y108" s="11" t="n">
        <v>1.02787</v>
      </c>
    </row>
    <row r="109" customFormat="false" ht="12.75" hidden="false" customHeight="false" outlineLevel="0" collapsed="false">
      <c r="A109" s="12" t="n">
        <v>31</v>
      </c>
      <c r="B109" s="13" t="n">
        <v>1.03643</v>
      </c>
      <c r="C109" s="13" t="n">
        <v>1.03914</v>
      </c>
      <c r="D109" s="13" t="n">
        <v>1.04898</v>
      </c>
      <c r="E109" s="13" t="n">
        <v>1.05946</v>
      </c>
      <c r="F109" s="13" t="n">
        <v>1.07472</v>
      </c>
      <c r="G109" s="13" t="n">
        <v>1.07913</v>
      </c>
      <c r="H109" s="13" t="n">
        <v>1.10428</v>
      </c>
      <c r="I109" s="13" t="n">
        <v>1.14651</v>
      </c>
      <c r="J109" s="13" t="n">
        <v>1.1052</v>
      </c>
      <c r="K109" s="13" t="n">
        <v>1.10448</v>
      </c>
      <c r="L109" s="13" t="n">
        <v>1.10405</v>
      </c>
      <c r="M109" s="13" t="n">
        <v>1.10532</v>
      </c>
      <c r="N109" s="13" t="n">
        <v>1.10454</v>
      </c>
      <c r="O109" s="13" t="n">
        <v>1.10553</v>
      </c>
      <c r="P109" s="13" t="n">
        <v>1.10513</v>
      </c>
      <c r="Q109" s="13" t="n">
        <v>1.10235</v>
      </c>
      <c r="R109" s="13" t="n">
        <v>1.16154</v>
      </c>
      <c r="S109" s="13" t="n">
        <v>1.17454</v>
      </c>
      <c r="T109" s="13" t="n">
        <v>1.10376</v>
      </c>
      <c r="U109" s="13" t="n">
        <v>1.08789</v>
      </c>
      <c r="V109" s="13" t="n">
        <v>1.06962</v>
      </c>
      <c r="W109" s="13" t="n">
        <v>1.02294</v>
      </c>
      <c r="X109" s="13" t="n">
        <v>1.03031</v>
      </c>
      <c r="Y109" s="13" t="n">
        <v>1.0369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7193</v>
      </c>
      <c r="C115" s="11" t="n">
        <v>0.87514</v>
      </c>
      <c r="D115" s="11" t="n">
        <v>0.8702</v>
      </c>
      <c r="E115" s="11" t="n">
        <v>0.86013</v>
      </c>
      <c r="F115" s="11" t="n">
        <v>0.91362</v>
      </c>
      <c r="G115" s="11" t="n">
        <v>0.91977</v>
      </c>
      <c r="H115" s="11" t="n">
        <v>0.91886</v>
      </c>
      <c r="I115" s="11" t="n">
        <v>0.91795</v>
      </c>
      <c r="J115" s="11" t="n">
        <v>0.91598</v>
      </c>
      <c r="K115" s="11" t="n">
        <v>1.03559</v>
      </c>
      <c r="L115" s="11" t="n">
        <v>1.036</v>
      </c>
      <c r="M115" s="11" t="n">
        <v>0.98961</v>
      </c>
      <c r="N115" s="11" t="n">
        <v>0.91153</v>
      </c>
      <c r="O115" s="11" t="n">
        <v>0.97204</v>
      </c>
      <c r="P115" s="11" t="n">
        <v>0.96986</v>
      </c>
      <c r="Q115" s="11" t="n">
        <v>0.9096</v>
      </c>
      <c r="R115" s="11" t="n">
        <v>0.91337</v>
      </c>
      <c r="S115" s="11" t="n">
        <v>0.91586</v>
      </c>
      <c r="T115" s="11" t="n">
        <v>0.91246</v>
      </c>
      <c r="U115" s="11" t="n">
        <v>0.89713</v>
      </c>
      <c r="V115" s="11" t="n">
        <v>0.87719</v>
      </c>
      <c r="W115" s="11" t="n">
        <v>0.87583</v>
      </c>
      <c r="X115" s="11" t="n">
        <v>0.88204</v>
      </c>
      <c r="Y115" s="11" t="n">
        <v>0.8811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3096</v>
      </c>
      <c r="C116" s="11" t="n">
        <v>1.0314</v>
      </c>
      <c r="D116" s="11" t="n">
        <v>0.77894</v>
      </c>
      <c r="E116" s="11" t="n">
        <v>1.03045</v>
      </c>
      <c r="F116" s="11" t="n">
        <v>1.06631</v>
      </c>
      <c r="G116" s="11" t="n">
        <v>1.08844</v>
      </c>
      <c r="H116" s="11" t="n">
        <v>1.12927</v>
      </c>
      <c r="I116" s="11" t="n">
        <v>1.12774</v>
      </c>
      <c r="J116" s="11" t="n">
        <v>1.19277</v>
      </c>
      <c r="K116" s="11" t="n">
        <v>1.19707</v>
      </c>
      <c r="L116" s="11" t="n">
        <v>1.19437</v>
      </c>
      <c r="M116" s="11" t="n">
        <v>1.21634</v>
      </c>
      <c r="N116" s="11" t="n">
        <v>1.11248</v>
      </c>
      <c r="O116" s="11" t="n">
        <v>1.10803</v>
      </c>
      <c r="P116" s="11" t="n">
        <v>1.11039</v>
      </c>
      <c r="Q116" s="11" t="n">
        <v>1.07406</v>
      </c>
      <c r="R116" s="11" t="n">
        <v>1.07523</v>
      </c>
      <c r="S116" s="11" t="n">
        <v>1.0895</v>
      </c>
      <c r="T116" s="11" t="n">
        <v>1.20972</v>
      </c>
      <c r="U116" s="11" t="n">
        <v>1.14763</v>
      </c>
      <c r="V116" s="11" t="n">
        <v>1.06068</v>
      </c>
      <c r="W116" s="11" t="n">
        <v>1.04649</v>
      </c>
      <c r="X116" s="11" t="n">
        <v>1.06882</v>
      </c>
      <c r="Y116" s="11" t="n">
        <v>1.0664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0371</v>
      </c>
      <c r="C117" s="11" t="n">
        <v>1.06994</v>
      </c>
      <c r="D117" s="11" t="n">
        <v>1.07037</v>
      </c>
      <c r="E117" s="11" t="n">
        <v>1.0885</v>
      </c>
      <c r="F117" s="11" t="n">
        <v>1.11089</v>
      </c>
      <c r="G117" s="11" t="n">
        <v>1.13734</v>
      </c>
      <c r="H117" s="11" t="n">
        <v>1.1632</v>
      </c>
      <c r="I117" s="11" t="n">
        <v>1.16616</v>
      </c>
      <c r="J117" s="11" t="n">
        <v>1.16712</v>
      </c>
      <c r="K117" s="11" t="n">
        <v>1.16756</v>
      </c>
      <c r="L117" s="11" t="n">
        <v>1.17402</v>
      </c>
      <c r="M117" s="11" t="n">
        <v>1.16232</v>
      </c>
      <c r="N117" s="11" t="n">
        <v>1.16101</v>
      </c>
      <c r="O117" s="11" t="n">
        <v>1.15722</v>
      </c>
      <c r="P117" s="11" t="n">
        <v>1.16496</v>
      </c>
      <c r="Q117" s="11" t="n">
        <v>1.15603</v>
      </c>
      <c r="R117" s="11" t="n">
        <v>1.16251</v>
      </c>
      <c r="S117" s="11" t="n">
        <v>1.17005</v>
      </c>
      <c r="T117" s="11" t="n">
        <v>1.16027</v>
      </c>
      <c r="U117" s="11" t="n">
        <v>1.12441</v>
      </c>
      <c r="V117" s="11" t="n">
        <v>1.08942</v>
      </c>
      <c r="W117" s="11" t="n">
        <v>1.07584</v>
      </c>
      <c r="X117" s="11" t="n">
        <v>1.09901</v>
      </c>
      <c r="Y117" s="11" t="n">
        <v>1.0971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4968</v>
      </c>
      <c r="C118" s="11" t="n">
        <v>1.05522</v>
      </c>
      <c r="D118" s="11" t="n">
        <v>1.05721</v>
      </c>
      <c r="E118" s="11" t="n">
        <v>1.05958</v>
      </c>
      <c r="F118" s="11" t="n">
        <v>1.0758</v>
      </c>
      <c r="G118" s="11" t="n">
        <v>1.08052</v>
      </c>
      <c r="H118" s="11" t="n">
        <v>1.0931</v>
      </c>
      <c r="I118" s="11" t="n">
        <v>1.09242</v>
      </c>
      <c r="J118" s="11" t="n">
        <v>1.08729</v>
      </c>
      <c r="K118" s="11" t="n">
        <v>1.08997</v>
      </c>
      <c r="L118" s="11" t="n">
        <v>1.08947</v>
      </c>
      <c r="M118" s="11" t="n">
        <v>1.08687</v>
      </c>
      <c r="N118" s="11" t="n">
        <v>1.08896</v>
      </c>
      <c r="O118" s="11" t="n">
        <v>1.08301</v>
      </c>
      <c r="P118" s="11" t="n">
        <v>1.08742</v>
      </c>
      <c r="Q118" s="11" t="n">
        <v>1.07543</v>
      </c>
      <c r="R118" s="11" t="n">
        <v>1.08066</v>
      </c>
      <c r="S118" s="11" t="n">
        <v>1.09409</v>
      </c>
      <c r="T118" s="11" t="n">
        <v>1.08861</v>
      </c>
      <c r="U118" s="11" t="n">
        <v>1.08585</v>
      </c>
      <c r="V118" s="11" t="n">
        <v>1.08248</v>
      </c>
      <c r="W118" s="11" t="n">
        <v>1.07071</v>
      </c>
      <c r="X118" s="11" t="n">
        <v>1.06234</v>
      </c>
      <c r="Y118" s="11" t="n">
        <v>1.059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952</v>
      </c>
      <c r="C119" s="11" t="n">
        <v>0.97937</v>
      </c>
      <c r="D119" s="11" t="n">
        <v>0.98996</v>
      </c>
      <c r="E119" s="11" t="n">
        <v>0.98929</v>
      </c>
      <c r="F119" s="11" t="n">
        <v>1.00334</v>
      </c>
      <c r="G119" s="11" t="n">
        <v>1.03107</v>
      </c>
      <c r="H119" s="11" t="n">
        <v>1.04967</v>
      </c>
      <c r="I119" s="11" t="n">
        <v>1.03056</v>
      </c>
      <c r="J119" s="11" t="n">
        <v>1.01737</v>
      </c>
      <c r="K119" s="11" t="n">
        <v>1.02125</v>
      </c>
      <c r="L119" s="11" t="n">
        <v>1.01985</v>
      </c>
      <c r="M119" s="11" t="n">
        <v>1.01822</v>
      </c>
      <c r="N119" s="11" t="n">
        <v>1.01699</v>
      </c>
      <c r="O119" s="11" t="n">
        <v>1.0104</v>
      </c>
      <c r="P119" s="11" t="n">
        <v>1.0149</v>
      </c>
      <c r="Q119" s="11" t="n">
        <v>1.00683</v>
      </c>
      <c r="R119" s="11" t="n">
        <v>1.00916</v>
      </c>
      <c r="S119" s="11" t="n">
        <v>1.02183</v>
      </c>
      <c r="T119" s="11" t="n">
        <v>1.01204</v>
      </c>
      <c r="U119" s="11" t="n">
        <v>0.99675</v>
      </c>
      <c r="V119" s="11" t="n">
        <v>0.98903</v>
      </c>
      <c r="W119" s="11" t="n">
        <v>0.9851</v>
      </c>
      <c r="X119" s="11" t="n">
        <v>0.99915</v>
      </c>
      <c r="Y119" s="11" t="n">
        <v>0.9976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366</v>
      </c>
      <c r="C120" s="11" t="n">
        <v>0.92515</v>
      </c>
      <c r="D120" s="11" t="n">
        <v>0.93552</v>
      </c>
      <c r="E120" s="11" t="n">
        <v>0.92641</v>
      </c>
      <c r="F120" s="11" t="n">
        <v>1.01357</v>
      </c>
      <c r="G120" s="11" t="n">
        <v>1.00656</v>
      </c>
      <c r="H120" s="11" t="n">
        <v>1.03406</v>
      </c>
      <c r="I120" s="11" t="n">
        <v>1.0343</v>
      </c>
      <c r="J120" s="11" t="n">
        <v>1.02424</v>
      </c>
      <c r="K120" s="11" t="n">
        <v>1.02865</v>
      </c>
      <c r="L120" s="11" t="n">
        <v>1.02745</v>
      </c>
      <c r="M120" s="11" t="n">
        <v>1.02249</v>
      </c>
      <c r="N120" s="11" t="n">
        <v>1.02179</v>
      </c>
      <c r="O120" s="11" t="n">
        <v>1.01859</v>
      </c>
      <c r="P120" s="11" t="n">
        <v>1.01726</v>
      </c>
      <c r="Q120" s="11" t="n">
        <v>1.0138</v>
      </c>
      <c r="R120" s="11" t="n">
        <v>1.01438</v>
      </c>
      <c r="S120" s="11" t="n">
        <v>1.02239</v>
      </c>
      <c r="T120" s="11" t="n">
        <v>1.01933</v>
      </c>
      <c r="U120" s="11" t="n">
        <v>1.00671</v>
      </c>
      <c r="V120" s="11" t="n">
        <v>0.97787</v>
      </c>
      <c r="W120" s="11" t="n">
        <v>0.96221</v>
      </c>
      <c r="X120" s="11" t="n">
        <v>0.95337</v>
      </c>
      <c r="Y120" s="11" t="n">
        <v>0.9482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2071</v>
      </c>
      <c r="C121" s="11" t="n">
        <v>0.95336</v>
      </c>
      <c r="D121" s="11" t="n">
        <v>0.93484</v>
      </c>
      <c r="E121" s="11" t="n">
        <v>0.93878</v>
      </c>
      <c r="F121" s="11" t="n">
        <v>0.93851</v>
      </c>
      <c r="G121" s="11" t="n">
        <v>1.01851</v>
      </c>
      <c r="H121" s="11" t="n">
        <v>1.00584</v>
      </c>
      <c r="I121" s="11" t="n">
        <v>1.02994</v>
      </c>
      <c r="J121" s="11" t="n">
        <v>1.02498</v>
      </c>
      <c r="K121" s="11" t="n">
        <v>1.02734</v>
      </c>
      <c r="L121" s="11" t="n">
        <v>1.02506</v>
      </c>
      <c r="M121" s="11" t="n">
        <v>1.02468</v>
      </c>
      <c r="N121" s="11" t="n">
        <v>1.02572</v>
      </c>
      <c r="O121" s="11" t="n">
        <v>1.02574</v>
      </c>
      <c r="P121" s="11" t="n">
        <v>1.0306</v>
      </c>
      <c r="Q121" s="11" t="n">
        <v>1.02781</v>
      </c>
      <c r="R121" s="11" t="n">
        <v>1.03032</v>
      </c>
      <c r="S121" s="11" t="n">
        <v>1.03664</v>
      </c>
      <c r="T121" s="11" t="n">
        <v>1.03107</v>
      </c>
      <c r="U121" s="11" t="n">
        <v>1.01576</v>
      </c>
      <c r="V121" s="11" t="n">
        <v>0.99671</v>
      </c>
      <c r="W121" s="11" t="n">
        <v>1.01128</v>
      </c>
      <c r="X121" s="11" t="n">
        <v>1.02938</v>
      </c>
      <c r="Y121" s="11" t="n">
        <v>1.025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3574</v>
      </c>
      <c r="C122" s="11" t="n">
        <v>0.93793</v>
      </c>
      <c r="D122" s="11" t="n">
        <v>0.97722</v>
      </c>
      <c r="E122" s="11" t="n">
        <v>0.97885</v>
      </c>
      <c r="F122" s="11" t="n">
        <v>1.02559</v>
      </c>
      <c r="G122" s="11" t="n">
        <v>1.04492</v>
      </c>
      <c r="H122" s="11" t="n">
        <v>1.07994</v>
      </c>
      <c r="I122" s="11" t="n">
        <v>1.10192</v>
      </c>
      <c r="J122" s="11" t="n">
        <v>1.10312</v>
      </c>
      <c r="K122" s="11" t="n">
        <v>1.10391</v>
      </c>
      <c r="L122" s="11" t="n">
        <v>1.10581</v>
      </c>
      <c r="M122" s="11" t="n">
        <v>1.09889</v>
      </c>
      <c r="N122" s="11" t="n">
        <v>1.09827</v>
      </c>
      <c r="O122" s="11" t="n">
        <v>1.09384</v>
      </c>
      <c r="P122" s="11" t="n">
        <v>1.0944</v>
      </c>
      <c r="Q122" s="11" t="n">
        <v>1.07782</v>
      </c>
      <c r="R122" s="11" t="n">
        <v>1.09433</v>
      </c>
      <c r="S122" s="11" t="n">
        <v>1.09841</v>
      </c>
      <c r="T122" s="11" t="n">
        <v>1.09321</v>
      </c>
      <c r="U122" s="11" t="n">
        <v>1.04889</v>
      </c>
      <c r="V122" s="11" t="n">
        <v>0.97898</v>
      </c>
      <c r="W122" s="11" t="n">
        <v>0.93822</v>
      </c>
      <c r="X122" s="11" t="n">
        <v>0.94536</v>
      </c>
      <c r="Y122" s="11" t="n">
        <v>0.9277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32567</v>
      </c>
      <c r="C123" s="11" t="n">
        <v>0.32547</v>
      </c>
      <c r="D123" s="11" t="n">
        <v>0.32542</v>
      </c>
      <c r="E123" s="11" t="n">
        <v>0.3262</v>
      </c>
      <c r="F123" s="11" t="n">
        <v>0.32637</v>
      </c>
      <c r="G123" s="11" t="n">
        <v>0.3264</v>
      </c>
      <c r="H123" s="11" t="n">
        <v>0.3332</v>
      </c>
      <c r="I123" s="11" t="n">
        <v>0.33504</v>
      </c>
      <c r="J123" s="11" t="n">
        <v>0.33577</v>
      </c>
      <c r="K123" s="11" t="n">
        <v>0.33561</v>
      </c>
      <c r="L123" s="11" t="n">
        <v>0.33646</v>
      </c>
      <c r="M123" s="11" t="n">
        <v>0.33658</v>
      </c>
      <c r="N123" s="11" t="n">
        <v>0.33597</v>
      </c>
      <c r="O123" s="11" t="n">
        <v>0.33627</v>
      </c>
      <c r="P123" s="11" t="n">
        <v>0.33732</v>
      </c>
      <c r="Q123" s="11" t="n">
        <v>0.33576</v>
      </c>
      <c r="R123" s="11" t="n">
        <v>0.3362</v>
      </c>
      <c r="S123" s="11" t="n">
        <v>0.33608</v>
      </c>
      <c r="T123" s="11" t="n">
        <v>0.33626</v>
      </c>
      <c r="U123" s="11" t="n">
        <v>0.32631</v>
      </c>
      <c r="V123" s="11" t="n">
        <v>0.32571</v>
      </c>
      <c r="W123" s="11" t="n">
        <v>0.32569</v>
      </c>
      <c r="X123" s="11" t="n">
        <v>0.32562</v>
      </c>
      <c r="Y123" s="11" t="n">
        <v>0.3255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1714</v>
      </c>
      <c r="C124" s="11" t="n">
        <v>0.81619</v>
      </c>
      <c r="D124" s="11" t="n">
        <v>0.82806</v>
      </c>
      <c r="E124" s="11" t="n">
        <v>0.79163</v>
      </c>
      <c r="F124" s="11" t="n">
        <v>0.85152</v>
      </c>
      <c r="G124" s="11" t="n">
        <v>0.86678</v>
      </c>
      <c r="H124" s="11" t="n">
        <v>0.87142</v>
      </c>
      <c r="I124" s="11" t="n">
        <v>0.87328</v>
      </c>
      <c r="J124" s="11" t="n">
        <v>0.87148</v>
      </c>
      <c r="K124" s="11" t="n">
        <v>0.872</v>
      </c>
      <c r="L124" s="11" t="n">
        <v>0.87123</v>
      </c>
      <c r="M124" s="11" t="n">
        <v>0.87105</v>
      </c>
      <c r="N124" s="11" t="n">
        <v>0.87134</v>
      </c>
      <c r="O124" s="11" t="n">
        <v>0.87909</v>
      </c>
      <c r="P124" s="11" t="n">
        <v>0.99824</v>
      </c>
      <c r="Q124" s="11" t="n">
        <v>0.99069</v>
      </c>
      <c r="R124" s="11" t="n">
        <v>0.99233</v>
      </c>
      <c r="S124" s="11" t="n">
        <v>1.00359</v>
      </c>
      <c r="T124" s="11" t="n">
        <v>0.98909</v>
      </c>
      <c r="U124" s="11" t="n">
        <v>0.94981</v>
      </c>
      <c r="V124" s="11" t="n">
        <v>0.86254</v>
      </c>
      <c r="W124" s="11" t="n">
        <v>0.84329</v>
      </c>
      <c r="X124" s="11" t="n">
        <v>0.83938</v>
      </c>
      <c r="Y124" s="11" t="n">
        <v>0.838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7426</v>
      </c>
      <c r="C125" s="11" t="n">
        <v>0.9751</v>
      </c>
      <c r="D125" s="11" t="n">
        <v>0.98512</v>
      </c>
      <c r="E125" s="11" t="n">
        <v>0.99913</v>
      </c>
      <c r="F125" s="11" t="n">
        <v>1.01471</v>
      </c>
      <c r="G125" s="11" t="n">
        <v>1.03587</v>
      </c>
      <c r="H125" s="11" t="n">
        <v>1.06591</v>
      </c>
      <c r="I125" s="11" t="n">
        <v>1.11351</v>
      </c>
      <c r="J125" s="11" t="n">
        <v>1.11454</v>
      </c>
      <c r="K125" s="11" t="n">
        <v>1.1167</v>
      </c>
      <c r="L125" s="11" t="n">
        <v>1.11516</v>
      </c>
      <c r="M125" s="11" t="n">
        <v>1.11674</v>
      </c>
      <c r="N125" s="11" t="n">
        <v>1.11748</v>
      </c>
      <c r="O125" s="11" t="n">
        <v>1.1154</v>
      </c>
      <c r="P125" s="11" t="n">
        <v>1.11769</v>
      </c>
      <c r="Q125" s="11" t="n">
        <v>1.1048</v>
      </c>
      <c r="R125" s="11" t="n">
        <v>1.11094</v>
      </c>
      <c r="S125" s="11" t="n">
        <v>1.1228</v>
      </c>
      <c r="T125" s="11" t="n">
        <v>1.11027</v>
      </c>
      <c r="U125" s="11" t="n">
        <v>1.0374</v>
      </c>
      <c r="V125" s="11" t="n">
        <v>1.01884</v>
      </c>
      <c r="W125" s="11" t="n">
        <v>0.99507</v>
      </c>
      <c r="X125" s="11" t="n">
        <v>0.98566</v>
      </c>
      <c r="Y125" s="11" t="n">
        <v>0.9811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0565</v>
      </c>
      <c r="C126" s="11" t="n">
        <v>0.99636</v>
      </c>
      <c r="D126" s="11" t="n">
        <v>1.00689</v>
      </c>
      <c r="E126" s="11" t="n">
        <v>1.02077</v>
      </c>
      <c r="F126" s="11" t="n">
        <v>1.0259</v>
      </c>
      <c r="G126" s="11" t="n">
        <v>1.05941</v>
      </c>
      <c r="H126" s="11" t="n">
        <v>1.07105</v>
      </c>
      <c r="I126" s="11" t="n">
        <v>1.08298</v>
      </c>
      <c r="J126" s="11" t="n">
        <v>1.079</v>
      </c>
      <c r="K126" s="11" t="n">
        <v>1.08433</v>
      </c>
      <c r="L126" s="11" t="n">
        <v>1.08318</v>
      </c>
      <c r="M126" s="11" t="n">
        <v>1.07967</v>
      </c>
      <c r="N126" s="11" t="n">
        <v>1.07812</v>
      </c>
      <c r="O126" s="11" t="n">
        <v>1.07636</v>
      </c>
      <c r="P126" s="11" t="n">
        <v>1.07602</v>
      </c>
      <c r="Q126" s="11" t="n">
        <v>1.07604</v>
      </c>
      <c r="R126" s="11" t="n">
        <v>1.08023</v>
      </c>
      <c r="S126" s="11" t="n">
        <v>1.11519</v>
      </c>
      <c r="T126" s="11" t="n">
        <v>1.09008</v>
      </c>
      <c r="U126" s="11" t="n">
        <v>1.10207</v>
      </c>
      <c r="V126" s="11" t="n">
        <v>1.06306</v>
      </c>
      <c r="W126" s="11" t="n">
        <v>1.04873</v>
      </c>
      <c r="X126" s="11" t="n">
        <v>1.04113</v>
      </c>
      <c r="Y126" s="11" t="n">
        <v>1.035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8224</v>
      </c>
      <c r="C127" s="11" t="n">
        <v>0.99445</v>
      </c>
      <c r="D127" s="11" t="n">
        <v>1.00279</v>
      </c>
      <c r="E127" s="11" t="n">
        <v>1.00545</v>
      </c>
      <c r="F127" s="11" t="n">
        <v>1.02464</v>
      </c>
      <c r="G127" s="11" t="n">
        <v>1.04312</v>
      </c>
      <c r="H127" s="11" t="n">
        <v>1.04638</v>
      </c>
      <c r="I127" s="11" t="n">
        <v>1.05149</v>
      </c>
      <c r="J127" s="11" t="n">
        <v>1.05848</v>
      </c>
      <c r="K127" s="11" t="n">
        <v>1.05918</v>
      </c>
      <c r="L127" s="11" t="n">
        <v>1.05576</v>
      </c>
      <c r="M127" s="11" t="n">
        <v>1.05641</v>
      </c>
      <c r="N127" s="11" t="n">
        <v>1.05681</v>
      </c>
      <c r="O127" s="11" t="n">
        <v>1.05058</v>
      </c>
      <c r="P127" s="11" t="n">
        <v>1.05445</v>
      </c>
      <c r="Q127" s="11" t="n">
        <v>1.05408</v>
      </c>
      <c r="R127" s="11" t="n">
        <v>1.0602</v>
      </c>
      <c r="S127" s="11" t="n">
        <v>1.06808</v>
      </c>
      <c r="T127" s="11" t="n">
        <v>1.05712</v>
      </c>
      <c r="U127" s="11" t="n">
        <v>1.04583</v>
      </c>
      <c r="V127" s="11" t="n">
        <v>0.9959</v>
      </c>
      <c r="W127" s="11" t="n">
        <v>1.00156</v>
      </c>
      <c r="X127" s="11" t="n">
        <v>1.00254</v>
      </c>
      <c r="Y127" s="11" t="n">
        <v>0.9993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8531</v>
      </c>
      <c r="C128" s="11" t="n">
        <v>0.98385</v>
      </c>
      <c r="D128" s="11" t="n">
        <v>0.91718</v>
      </c>
      <c r="E128" s="11" t="n">
        <v>0.93042</v>
      </c>
      <c r="F128" s="11" t="n">
        <v>0.99245</v>
      </c>
      <c r="G128" s="11" t="n">
        <v>1.00874</v>
      </c>
      <c r="H128" s="11" t="n">
        <v>0.99183</v>
      </c>
      <c r="I128" s="11" t="n">
        <v>1.01695</v>
      </c>
      <c r="J128" s="11" t="n">
        <v>1.02963</v>
      </c>
      <c r="K128" s="11" t="n">
        <v>1.04038</v>
      </c>
      <c r="L128" s="11" t="n">
        <v>1.04105</v>
      </c>
      <c r="M128" s="11" t="n">
        <v>1.04085</v>
      </c>
      <c r="N128" s="11" t="n">
        <v>1.04046</v>
      </c>
      <c r="O128" s="11" t="n">
        <v>1.03892</v>
      </c>
      <c r="P128" s="11" t="n">
        <v>1.04092</v>
      </c>
      <c r="Q128" s="11" t="n">
        <v>1.04344</v>
      </c>
      <c r="R128" s="11" t="n">
        <v>1.04984</v>
      </c>
      <c r="S128" s="11" t="n">
        <v>1.05938</v>
      </c>
      <c r="T128" s="11" t="n">
        <v>1.04347</v>
      </c>
      <c r="U128" s="11" t="n">
        <v>1.02427</v>
      </c>
      <c r="V128" s="11" t="n">
        <v>0.99164</v>
      </c>
      <c r="W128" s="11" t="n">
        <v>0.98213</v>
      </c>
      <c r="X128" s="11" t="n">
        <v>0.99071</v>
      </c>
      <c r="Y128" s="11" t="n">
        <v>0.9890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8447</v>
      </c>
      <c r="C129" s="11" t="n">
        <v>0.98235</v>
      </c>
      <c r="D129" s="11" t="n">
        <v>0.99358</v>
      </c>
      <c r="E129" s="11" t="n">
        <v>0.99972</v>
      </c>
      <c r="F129" s="11" t="n">
        <v>0.98926</v>
      </c>
      <c r="G129" s="11" t="n">
        <v>1.02882</v>
      </c>
      <c r="H129" s="11" t="n">
        <v>1.04086</v>
      </c>
      <c r="I129" s="11" t="n">
        <v>1.04993</v>
      </c>
      <c r="J129" s="11" t="n">
        <v>1.03882</v>
      </c>
      <c r="K129" s="11" t="n">
        <v>1.03886</v>
      </c>
      <c r="L129" s="11" t="n">
        <v>1.03949</v>
      </c>
      <c r="M129" s="11" t="n">
        <v>1.03865</v>
      </c>
      <c r="N129" s="11" t="n">
        <v>1.03839</v>
      </c>
      <c r="O129" s="11" t="n">
        <v>1.03982</v>
      </c>
      <c r="P129" s="11" t="n">
        <v>1.04095</v>
      </c>
      <c r="Q129" s="11" t="n">
        <v>1.03838</v>
      </c>
      <c r="R129" s="11" t="n">
        <v>1.04845</v>
      </c>
      <c r="S129" s="11" t="n">
        <v>1.04876</v>
      </c>
      <c r="T129" s="11" t="n">
        <v>1.03616</v>
      </c>
      <c r="U129" s="11" t="n">
        <v>1.0248</v>
      </c>
      <c r="V129" s="11" t="n">
        <v>0.99209</v>
      </c>
      <c r="W129" s="11" t="n">
        <v>0.99522</v>
      </c>
      <c r="X129" s="11" t="n">
        <v>0.99022</v>
      </c>
      <c r="Y129" s="11" t="n">
        <v>0.9826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422</v>
      </c>
      <c r="C130" s="11" t="n">
        <v>0.94659</v>
      </c>
      <c r="D130" s="11" t="n">
        <v>0.9967</v>
      </c>
      <c r="E130" s="11" t="n">
        <v>1.00709</v>
      </c>
      <c r="F130" s="11" t="n">
        <v>1.01569</v>
      </c>
      <c r="G130" s="11" t="n">
        <v>1.0323</v>
      </c>
      <c r="H130" s="11" t="n">
        <v>1.04132</v>
      </c>
      <c r="I130" s="11" t="n">
        <v>1.04638</v>
      </c>
      <c r="J130" s="11" t="n">
        <v>1.04043</v>
      </c>
      <c r="K130" s="11" t="n">
        <v>1.04713</v>
      </c>
      <c r="L130" s="11" t="n">
        <v>1.04226</v>
      </c>
      <c r="M130" s="11" t="n">
        <v>1.04131</v>
      </c>
      <c r="N130" s="11" t="n">
        <v>1.04101</v>
      </c>
      <c r="O130" s="11" t="n">
        <v>1.03939</v>
      </c>
      <c r="P130" s="11" t="n">
        <v>1.03942</v>
      </c>
      <c r="Q130" s="11" t="n">
        <v>1.03797</v>
      </c>
      <c r="R130" s="11" t="n">
        <v>1.03898</v>
      </c>
      <c r="S130" s="11" t="n">
        <v>1.04409</v>
      </c>
      <c r="T130" s="11" t="n">
        <v>1.03516</v>
      </c>
      <c r="U130" s="11" t="n">
        <v>1.02365</v>
      </c>
      <c r="V130" s="11" t="n">
        <v>0.98982</v>
      </c>
      <c r="W130" s="11" t="n">
        <v>0.98682</v>
      </c>
      <c r="X130" s="11" t="n">
        <v>0.98519</v>
      </c>
      <c r="Y130" s="11" t="n">
        <v>0.9827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032</v>
      </c>
      <c r="C131" s="11" t="n">
        <v>0.93797</v>
      </c>
      <c r="D131" s="11" t="n">
        <v>0.94152</v>
      </c>
      <c r="E131" s="11" t="n">
        <v>0.9699</v>
      </c>
      <c r="F131" s="11" t="n">
        <v>0.98178</v>
      </c>
      <c r="G131" s="11" t="n">
        <v>1.00097</v>
      </c>
      <c r="H131" s="11" t="n">
        <v>1.0211</v>
      </c>
      <c r="I131" s="11" t="n">
        <v>1.02004</v>
      </c>
      <c r="J131" s="11" t="n">
        <v>1.01435</v>
      </c>
      <c r="K131" s="11" t="n">
        <v>1.0196</v>
      </c>
      <c r="L131" s="11" t="n">
        <v>1.01361</v>
      </c>
      <c r="M131" s="11" t="n">
        <v>1.01351</v>
      </c>
      <c r="N131" s="11" t="n">
        <v>1.0127</v>
      </c>
      <c r="O131" s="11" t="n">
        <v>1.01157</v>
      </c>
      <c r="P131" s="11" t="n">
        <v>1.01288</v>
      </c>
      <c r="Q131" s="11" t="n">
        <v>1.01316</v>
      </c>
      <c r="R131" s="11" t="n">
        <v>1.02588</v>
      </c>
      <c r="S131" s="11" t="n">
        <v>1.01718</v>
      </c>
      <c r="T131" s="11" t="n">
        <v>1.01174</v>
      </c>
      <c r="U131" s="11" t="n">
        <v>1.00244</v>
      </c>
      <c r="V131" s="11" t="n">
        <v>0.96574</v>
      </c>
      <c r="W131" s="11" t="n">
        <v>0.97121</v>
      </c>
      <c r="X131" s="11" t="n">
        <v>0.96718</v>
      </c>
      <c r="Y131" s="11" t="n">
        <v>0.9636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1529</v>
      </c>
      <c r="C132" s="11" t="n">
        <v>0.90703</v>
      </c>
      <c r="D132" s="11" t="n">
        <v>0.91042</v>
      </c>
      <c r="E132" s="11" t="n">
        <v>0.90885</v>
      </c>
      <c r="F132" s="11" t="n">
        <v>0.95973</v>
      </c>
      <c r="G132" s="11" t="n">
        <v>0.99485</v>
      </c>
      <c r="H132" s="11" t="n">
        <v>0.99438</v>
      </c>
      <c r="I132" s="11" t="n">
        <v>0.98739</v>
      </c>
      <c r="J132" s="11" t="n">
        <v>0.98499</v>
      </c>
      <c r="K132" s="11" t="n">
        <v>0.98744</v>
      </c>
      <c r="L132" s="11" t="n">
        <v>0.99153</v>
      </c>
      <c r="M132" s="11" t="n">
        <v>0.98614</v>
      </c>
      <c r="N132" s="11" t="n">
        <v>0.9831</v>
      </c>
      <c r="O132" s="11" t="n">
        <v>0.98351</v>
      </c>
      <c r="P132" s="11" t="n">
        <v>0.98451</v>
      </c>
      <c r="Q132" s="11" t="n">
        <v>0.98194</v>
      </c>
      <c r="R132" s="11" t="n">
        <v>0.98993</v>
      </c>
      <c r="S132" s="11" t="n">
        <v>0.9884</v>
      </c>
      <c r="T132" s="11" t="n">
        <v>0.98492</v>
      </c>
      <c r="U132" s="11" t="n">
        <v>0.97715</v>
      </c>
      <c r="V132" s="11" t="n">
        <v>0.94435</v>
      </c>
      <c r="W132" s="11" t="n">
        <v>0.95044</v>
      </c>
      <c r="X132" s="11" t="n">
        <v>0.9479</v>
      </c>
      <c r="Y132" s="11" t="n">
        <v>0.9469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5827</v>
      </c>
      <c r="C133" s="11" t="n">
        <v>0.95892</v>
      </c>
      <c r="D133" s="11" t="n">
        <v>0.96204</v>
      </c>
      <c r="E133" s="11" t="n">
        <v>0.96944</v>
      </c>
      <c r="F133" s="11" t="n">
        <v>0.98179</v>
      </c>
      <c r="G133" s="11" t="n">
        <v>0.99614</v>
      </c>
      <c r="H133" s="11" t="n">
        <v>0.99886</v>
      </c>
      <c r="I133" s="11" t="n">
        <v>0.99695</v>
      </c>
      <c r="J133" s="11" t="n">
        <v>0.99032</v>
      </c>
      <c r="K133" s="11" t="n">
        <v>0.99395</v>
      </c>
      <c r="L133" s="11" t="n">
        <v>0.99432</v>
      </c>
      <c r="M133" s="11" t="n">
        <v>0.99413</v>
      </c>
      <c r="N133" s="11" t="n">
        <v>0.99078</v>
      </c>
      <c r="O133" s="11" t="n">
        <v>0.99311</v>
      </c>
      <c r="P133" s="11" t="n">
        <v>0.99188</v>
      </c>
      <c r="Q133" s="11" t="n">
        <v>0.98968</v>
      </c>
      <c r="R133" s="11" t="n">
        <v>0.99402</v>
      </c>
      <c r="S133" s="11" t="n">
        <v>1.00097</v>
      </c>
      <c r="T133" s="11" t="n">
        <v>0.99586</v>
      </c>
      <c r="U133" s="11" t="n">
        <v>0.99501</v>
      </c>
      <c r="V133" s="11" t="n">
        <v>0.9764</v>
      </c>
      <c r="W133" s="11" t="n">
        <v>0.96858</v>
      </c>
      <c r="X133" s="11" t="n">
        <v>0.91358</v>
      </c>
      <c r="Y133" s="11" t="n">
        <v>0.9124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0137</v>
      </c>
      <c r="C134" s="11" t="n">
        <v>1.02749</v>
      </c>
      <c r="D134" s="11" t="n">
        <v>1.02921</v>
      </c>
      <c r="E134" s="11" t="n">
        <v>1.0268</v>
      </c>
      <c r="F134" s="11" t="n">
        <v>1.04331</v>
      </c>
      <c r="G134" s="11" t="n">
        <v>1.05984</v>
      </c>
      <c r="H134" s="11" t="n">
        <v>1.06829</v>
      </c>
      <c r="I134" s="11" t="n">
        <v>1.06804</v>
      </c>
      <c r="J134" s="11" t="n">
        <v>1.11105</v>
      </c>
      <c r="K134" s="11" t="n">
        <v>1.0789</v>
      </c>
      <c r="L134" s="11" t="n">
        <v>1.073</v>
      </c>
      <c r="M134" s="11" t="n">
        <v>1.06795</v>
      </c>
      <c r="N134" s="11" t="n">
        <v>1.06959</v>
      </c>
      <c r="O134" s="11" t="n">
        <v>1.06496</v>
      </c>
      <c r="P134" s="11" t="n">
        <v>1.06543</v>
      </c>
      <c r="Q134" s="11" t="n">
        <v>1.06746</v>
      </c>
      <c r="R134" s="11" t="n">
        <v>1.07109</v>
      </c>
      <c r="S134" s="11" t="n">
        <v>1.10989</v>
      </c>
      <c r="T134" s="11" t="n">
        <v>1.07433</v>
      </c>
      <c r="U134" s="11" t="n">
        <v>1.04735</v>
      </c>
      <c r="V134" s="11" t="n">
        <v>1.02748</v>
      </c>
      <c r="W134" s="11" t="n">
        <v>1.01462</v>
      </c>
      <c r="X134" s="11" t="n">
        <v>1.00925</v>
      </c>
      <c r="Y134" s="11" t="n">
        <v>0.9081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8364</v>
      </c>
      <c r="C135" s="11" t="n">
        <v>0.88322</v>
      </c>
      <c r="D135" s="11" t="n">
        <v>0.8833</v>
      </c>
      <c r="E135" s="11" t="n">
        <v>0.9067</v>
      </c>
      <c r="F135" s="11" t="n">
        <v>0.89747</v>
      </c>
      <c r="G135" s="11" t="n">
        <v>0.92047</v>
      </c>
      <c r="H135" s="11" t="n">
        <v>0.89015</v>
      </c>
      <c r="I135" s="11" t="n">
        <v>0.88943</v>
      </c>
      <c r="J135" s="11" t="n">
        <v>0.88948</v>
      </c>
      <c r="K135" s="11" t="n">
        <v>0.88918</v>
      </c>
      <c r="L135" s="11" t="n">
        <v>0.8895</v>
      </c>
      <c r="M135" s="11" t="n">
        <v>0.88992</v>
      </c>
      <c r="N135" s="11" t="n">
        <v>0.88919</v>
      </c>
      <c r="O135" s="11" t="n">
        <v>0.88878</v>
      </c>
      <c r="P135" s="11" t="n">
        <v>0.88947</v>
      </c>
      <c r="Q135" s="11" t="n">
        <v>0.88894</v>
      </c>
      <c r="R135" s="11" t="n">
        <v>0.9571</v>
      </c>
      <c r="S135" s="11" t="n">
        <v>1.02925</v>
      </c>
      <c r="T135" s="11" t="n">
        <v>0.94696</v>
      </c>
      <c r="U135" s="11" t="n">
        <v>0.9297</v>
      </c>
      <c r="V135" s="11" t="n">
        <v>0.8988</v>
      </c>
      <c r="W135" s="11" t="n">
        <v>0.88445</v>
      </c>
      <c r="X135" s="11" t="n">
        <v>0.88313</v>
      </c>
      <c r="Y135" s="11" t="n">
        <v>0.8673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0753</v>
      </c>
      <c r="C136" s="11" t="n">
        <v>0.90735</v>
      </c>
      <c r="D136" s="11" t="n">
        <v>0.95471</v>
      </c>
      <c r="E136" s="11" t="n">
        <v>0.96467</v>
      </c>
      <c r="F136" s="11" t="n">
        <v>0.98022</v>
      </c>
      <c r="G136" s="11" t="n">
        <v>1.00002</v>
      </c>
      <c r="H136" s="11" t="n">
        <v>1.01691</v>
      </c>
      <c r="I136" s="11" t="n">
        <v>1.01402</v>
      </c>
      <c r="J136" s="11" t="n">
        <v>1.0103</v>
      </c>
      <c r="K136" s="11" t="n">
        <v>1.00838</v>
      </c>
      <c r="L136" s="11" t="n">
        <v>1.007</v>
      </c>
      <c r="M136" s="11" t="n">
        <v>1.00761</v>
      </c>
      <c r="N136" s="11" t="n">
        <v>1.00681</v>
      </c>
      <c r="O136" s="11" t="n">
        <v>1.00766</v>
      </c>
      <c r="P136" s="11" t="n">
        <v>1.00561</v>
      </c>
      <c r="Q136" s="11" t="n">
        <v>1.0056</v>
      </c>
      <c r="R136" s="11" t="n">
        <v>1.01754</v>
      </c>
      <c r="S136" s="11" t="n">
        <v>1.02159</v>
      </c>
      <c r="T136" s="11" t="n">
        <v>1.00564</v>
      </c>
      <c r="U136" s="11" t="n">
        <v>0.95819</v>
      </c>
      <c r="V136" s="11" t="n">
        <v>0.96738</v>
      </c>
      <c r="W136" s="11" t="n">
        <v>0.91238</v>
      </c>
      <c r="X136" s="11" t="n">
        <v>0.90738</v>
      </c>
      <c r="Y136" s="11" t="n">
        <v>0.908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0963</v>
      </c>
      <c r="C137" s="11" t="n">
        <v>0.98628</v>
      </c>
      <c r="D137" s="11" t="n">
        <v>0.99667</v>
      </c>
      <c r="E137" s="11" t="n">
        <v>1.00448</v>
      </c>
      <c r="F137" s="11" t="n">
        <v>1.01658</v>
      </c>
      <c r="G137" s="11" t="n">
        <v>1.04557</v>
      </c>
      <c r="H137" s="11" t="n">
        <v>1.06588</v>
      </c>
      <c r="I137" s="11" t="n">
        <v>1.10296</v>
      </c>
      <c r="J137" s="11" t="n">
        <v>1.06935</v>
      </c>
      <c r="K137" s="11" t="n">
        <v>1.06559</v>
      </c>
      <c r="L137" s="11" t="n">
        <v>1.06941</v>
      </c>
      <c r="M137" s="11" t="n">
        <v>1.05351</v>
      </c>
      <c r="N137" s="11" t="n">
        <v>1.04317</v>
      </c>
      <c r="O137" s="11" t="n">
        <v>1.04471</v>
      </c>
      <c r="P137" s="11" t="n">
        <v>1.05226</v>
      </c>
      <c r="Q137" s="11" t="n">
        <v>1.05402</v>
      </c>
      <c r="R137" s="11" t="n">
        <v>1.07527</v>
      </c>
      <c r="S137" s="11" t="n">
        <v>1.07858</v>
      </c>
      <c r="T137" s="11" t="n">
        <v>1.06783</v>
      </c>
      <c r="U137" s="11" t="n">
        <v>1.02999</v>
      </c>
      <c r="V137" s="11" t="n">
        <v>0.99129</v>
      </c>
      <c r="W137" s="11" t="n">
        <v>0.99821</v>
      </c>
      <c r="X137" s="11" t="n">
        <v>0.99194</v>
      </c>
      <c r="Y137" s="11" t="n">
        <v>0.9904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3857</v>
      </c>
      <c r="C138" s="11" t="n">
        <v>1.03103</v>
      </c>
      <c r="D138" s="11" t="n">
        <v>1.03667</v>
      </c>
      <c r="E138" s="11" t="n">
        <v>1.04501</v>
      </c>
      <c r="F138" s="11" t="n">
        <v>1.06135</v>
      </c>
      <c r="G138" s="11" t="n">
        <v>1.08725</v>
      </c>
      <c r="H138" s="11" t="n">
        <v>1.11743</v>
      </c>
      <c r="I138" s="11" t="n">
        <v>1.13999</v>
      </c>
      <c r="J138" s="11" t="n">
        <v>1.13444</v>
      </c>
      <c r="K138" s="11" t="n">
        <v>1.13091</v>
      </c>
      <c r="L138" s="11" t="n">
        <v>1.12309</v>
      </c>
      <c r="M138" s="11" t="n">
        <v>1.13688</v>
      </c>
      <c r="N138" s="11" t="n">
        <v>1.12358</v>
      </c>
      <c r="O138" s="11" t="n">
        <v>1.07983</v>
      </c>
      <c r="P138" s="11" t="n">
        <v>1.08536</v>
      </c>
      <c r="Q138" s="11" t="n">
        <v>1.08446</v>
      </c>
      <c r="R138" s="11" t="n">
        <v>1.09652</v>
      </c>
      <c r="S138" s="11" t="n">
        <v>1.12359</v>
      </c>
      <c r="T138" s="11" t="n">
        <v>1.11017</v>
      </c>
      <c r="U138" s="11" t="n">
        <v>1.08482</v>
      </c>
      <c r="V138" s="11" t="n">
        <v>1.06152</v>
      </c>
      <c r="W138" s="11" t="n">
        <v>1.05245</v>
      </c>
      <c r="X138" s="11" t="n">
        <v>1.04801</v>
      </c>
      <c r="Y138" s="11" t="n">
        <v>1.0384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9801</v>
      </c>
      <c r="C139" s="11" t="n">
        <v>1.00052</v>
      </c>
      <c r="D139" s="11" t="n">
        <v>0.99751</v>
      </c>
      <c r="E139" s="11" t="n">
        <v>0.99912</v>
      </c>
      <c r="F139" s="11" t="n">
        <v>1.03367</v>
      </c>
      <c r="G139" s="11" t="n">
        <v>1.06198</v>
      </c>
      <c r="H139" s="11" t="n">
        <v>1.11632</v>
      </c>
      <c r="I139" s="11" t="n">
        <v>1.13397</v>
      </c>
      <c r="J139" s="11" t="n">
        <v>1.12688</v>
      </c>
      <c r="K139" s="11" t="n">
        <v>1.13296</v>
      </c>
      <c r="L139" s="11" t="n">
        <v>1.11897</v>
      </c>
      <c r="M139" s="11" t="n">
        <v>1.05267</v>
      </c>
      <c r="N139" s="11" t="n">
        <v>1.05277</v>
      </c>
      <c r="O139" s="11" t="n">
        <v>1.03758</v>
      </c>
      <c r="P139" s="11" t="n">
        <v>1.03783</v>
      </c>
      <c r="Q139" s="11" t="n">
        <v>1.03798</v>
      </c>
      <c r="R139" s="11" t="n">
        <v>1.04441</v>
      </c>
      <c r="S139" s="11" t="n">
        <v>1.04732</v>
      </c>
      <c r="T139" s="11" t="n">
        <v>1.03928</v>
      </c>
      <c r="U139" s="11" t="n">
        <v>1.04267</v>
      </c>
      <c r="V139" s="11" t="n">
        <v>0.99099</v>
      </c>
      <c r="W139" s="11" t="n">
        <v>1.00042</v>
      </c>
      <c r="X139" s="11" t="n">
        <v>0.98591</v>
      </c>
      <c r="Y139" s="11" t="n">
        <v>0.9898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1699</v>
      </c>
      <c r="C140" s="11" t="n">
        <v>1.0164</v>
      </c>
      <c r="D140" s="11" t="n">
        <v>1.02464</v>
      </c>
      <c r="E140" s="11" t="n">
        <v>1.04121</v>
      </c>
      <c r="F140" s="11" t="n">
        <v>1.0592</v>
      </c>
      <c r="G140" s="11" t="n">
        <v>1.06689</v>
      </c>
      <c r="H140" s="11" t="n">
        <v>1.06745</v>
      </c>
      <c r="I140" s="11" t="n">
        <v>1.06947</v>
      </c>
      <c r="J140" s="11" t="n">
        <v>1.07049</v>
      </c>
      <c r="K140" s="11" t="n">
        <v>1.06949</v>
      </c>
      <c r="L140" s="11" t="n">
        <v>1.06702</v>
      </c>
      <c r="M140" s="11" t="n">
        <v>1.06842</v>
      </c>
      <c r="N140" s="11" t="n">
        <v>1.06599</v>
      </c>
      <c r="O140" s="11" t="n">
        <v>1.0508</v>
      </c>
      <c r="P140" s="11" t="n">
        <v>1.05161</v>
      </c>
      <c r="Q140" s="11" t="n">
        <v>1.05018</v>
      </c>
      <c r="R140" s="11" t="n">
        <v>1.06061</v>
      </c>
      <c r="S140" s="11" t="n">
        <v>1.06437</v>
      </c>
      <c r="T140" s="11" t="n">
        <v>1.05579</v>
      </c>
      <c r="U140" s="11" t="n">
        <v>1.0598</v>
      </c>
      <c r="V140" s="11" t="n">
        <v>1.03801</v>
      </c>
      <c r="W140" s="11" t="n">
        <v>1.02197</v>
      </c>
      <c r="X140" s="11" t="n">
        <v>1.015</v>
      </c>
      <c r="Y140" s="11" t="n">
        <v>1.0072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586</v>
      </c>
      <c r="C141" s="11" t="n">
        <v>0.96188</v>
      </c>
      <c r="D141" s="11" t="n">
        <v>0.97482</v>
      </c>
      <c r="E141" s="11" t="n">
        <v>0.98854</v>
      </c>
      <c r="F141" s="11" t="n">
        <v>1.00516</v>
      </c>
      <c r="G141" s="11" t="n">
        <v>1.02921</v>
      </c>
      <c r="H141" s="11" t="n">
        <v>1.04626</v>
      </c>
      <c r="I141" s="11" t="n">
        <v>1.04672</v>
      </c>
      <c r="J141" s="11" t="n">
        <v>1.03367</v>
      </c>
      <c r="K141" s="11" t="n">
        <v>1.02821</v>
      </c>
      <c r="L141" s="11" t="n">
        <v>1.02663</v>
      </c>
      <c r="M141" s="11" t="n">
        <v>1.02622</v>
      </c>
      <c r="N141" s="11" t="n">
        <v>1.03132</v>
      </c>
      <c r="O141" s="11" t="n">
        <v>1.01432</v>
      </c>
      <c r="P141" s="11" t="n">
        <v>1.01534</v>
      </c>
      <c r="Q141" s="11" t="n">
        <v>1.01252</v>
      </c>
      <c r="R141" s="11" t="n">
        <v>1.0198</v>
      </c>
      <c r="S141" s="11" t="n">
        <v>0.95248</v>
      </c>
      <c r="T141" s="11" t="n">
        <v>0.94742</v>
      </c>
      <c r="U141" s="11" t="n">
        <v>0.97935</v>
      </c>
      <c r="V141" s="11" t="n">
        <v>0.95506</v>
      </c>
      <c r="W141" s="11" t="n">
        <v>0.96317</v>
      </c>
      <c r="X141" s="11" t="n">
        <v>0.96441</v>
      </c>
      <c r="Y141" s="11" t="n">
        <v>0.9514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8972</v>
      </c>
      <c r="C142" s="11" t="n">
        <v>0.89859</v>
      </c>
      <c r="D142" s="11" t="n">
        <v>0.90375</v>
      </c>
      <c r="E142" s="11" t="n">
        <v>0.9175</v>
      </c>
      <c r="F142" s="11" t="n">
        <v>0.9346</v>
      </c>
      <c r="G142" s="11" t="n">
        <v>0.95264</v>
      </c>
      <c r="H142" s="11" t="n">
        <v>0.95844</v>
      </c>
      <c r="I142" s="11" t="n">
        <v>0.96048</v>
      </c>
      <c r="J142" s="11" t="n">
        <v>0.9569</v>
      </c>
      <c r="K142" s="11" t="n">
        <v>0.95816</v>
      </c>
      <c r="L142" s="11" t="n">
        <v>0.95808</v>
      </c>
      <c r="M142" s="11" t="n">
        <v>0.95832</v>
      </c>
      <c r="N142" s="11" t="n">
        <v>0.95749</v>
      </c>
      <c r="O142" s="11" t="n">
        <v>0.94578</v>
      </c>
      <c r="P142" s="11" t="n">
        <v>0.94695</v>
      </c>
      <c r="Q142" s="11" t="n">
        <v>0.95084</v>
      </c>
      <c r="R142" s="11" t="n">
        <v>0.95832</v>
      </c>
      <c r="S142" s="11" t="n">
        <v>0.96006</v>
      </c>
      <c r="T142" s="11" t="n">
        <v>0.95095</v>
      </c>
      <c r="U142" s="11" t="n">
        <v>0.94326</v>
      </c>
      <c r="V142" s="11" t="n">
        <v>0.90745</v>
      </c>
      <c r="W142" s="11" t="n">
        <v>0.8896</v>
      </c>
      <c r="X142" s="11" t="n">
        <v>0.8834</v>
      </c>
      <c r="Y142" s="11" t="n">
        <v>0.88541</v>
      </c>
    </row>
    <row r="143" customFormat="false" ht="12.75" hidden="false" customHeight="false" outlineLevel="0" collapsed="false">
      <c r="A143" s="10" t="n">
        <v>29</v>
      </c>
      <c r="B143" s="11" t="n">
        <v>0.96217</v>
      </c>
      <c r="C143" s="11" t="n">
        <v>0.96879</v>
      </c>
      <c r="D143" s="11" t="n">
        <v>0.99</v>
      </c>
      <c r="E143" s="11" t="n">
        <v>1.00867</v>
      </c>
      <c r="F143" s="11" t="n">
        <v>1.02688</v>
      </c>
      <c r="G143" s="11" t="n">
        <v>1.06778</v>
      </c>
      <c r="H143" s="11" t="n">
        <v>1.10595</v>
      </c>
      <c r="I143" s="11" t="n">
        <v>1.11471</v>
      </c>
      <c r="J143" s="11" t="n">
        <v>1.11367</v>
      </c>
      <c r="K143" s="11" t="n">
        <v>1.10884</v>
      </c>
      <c r="L143" s="11" t="n">
        <v>1.11304</v>
      </c>
      <c r="M143" s="11" t="n">
        <v>1.11157</v>
      </c>
      <c r="N143" s="11" t="n">
        <v>1.10756</v>
      </c>
      <c r="O143" s="11" t="n">
        <v>1.02814</v>
      </c>
      <c r="P143" s="11" t="n">
        <v>1.09845</v>
      </c>
      <c r="Q143" s="11" t="n">
        <v>1.02615</v>
      </c>
      <c r="R143" s="11" t="n">
        <v>1.11352</v>
      </c>
      <c r="S143" s="11" t="n">
        <v>1.15404</v>
      </c>
      <c r="T143" s="11" t="n">
        <v>1.13101</v>
      </c>
      <c r="U143" s="11" t="n">
        <v>0.95058</v>
      </c>
      <c r="V143" s="11" t="n">
        <v>0.98975</v>
      </c>
      <c r="W143" s="11" t="n">
        <v>0.98635</v>
      </c>
      <c r="X143" s="11" t="n">
        <v>0.95551</v>
      </c>
      <c r="Y143" s="11" t="n">
        <v>0.95742</v>
      </c>
    </row>
    <row r="144" customFormat="false" ht="12.75" hidden="false" customHeight="false" outlineLevel="0" collapsed="false">
      <c r="A144" s="10" t="n">
        <v>30</v>
      </c>
      <c r="B144" s="11" t="n">
        <v>0.9979</v>
      </c>
      <c r="C144" s="11" t="n">
        <v>0.99948</v>
      </c>
      <c r="D144" s="11" t="n">
        <v>1.01349</v>
      </c>
      <c r="E144" s="11" t="n">
        <v>1.03032</v>
      </c>
      <c r="F144" s="11" t="n">
        <v>1.04204</v>
      </c>
      <c r="G144" s="11" t="n">
        <v>1.09682</v>
      </c>
      <c r="H144" s="11" t="n">
        <v>1.15344</v>
      </c>
      <c r="I144" s="11" t="n">
        <v>1.10433</v>
      </c>
      <c r="J144" s="11" t="n">
        <v>1.08884</v>
      </c>
      <c r="K144" s="11" t="n">
        <v>1.06151</v>
      </c>
      <c r="L144" s="11" t="n">
        <v>1.04961</v>
      </c>
      <c r="M144" s="11" t="n">
        <v>1.0602</v>
      </c>
      <c r="N144" s="11" t="n">
        <v>1.05852</v>
      </c>
      <c r="O144" s="11" t="n">
        <v>1.05981</v>
      </c>
      <c r="P144" s="11" t="n">
        <v>1.06024</v>
      </c>
      <c r="Q144" s="11" t="n">
        <v>1.05832</v>
      </c>
      <c r="R144" s="11" t="n">
        <v>1.11294</v>
      </c>
      <c r="S144" s="11" t="n">
        <v>1.12633</v>
      </c>
      <c r="T144" s="11" t="n">
        <v>1.05928</v>
      </c>
      <c r="U144" s="11" t="n">
        <v>1.03901</v>
      </c>
      <c r="V144" s="11" t="n">
        <v>1.00478</v>
      </c>
      <c r="W144" s="11" t="n">
        <v>1.00081</v>
      </c>
      <c r="X144" s="11" t="n">
        <v>0.99238</v>
      </c>
      <c r="Y144" s="11" t="n">
        <v>0.99765</v>
      </c>
    </row>
    <row r="145" customFormat="false" ht="12.75" hidden="false" customHeight="false" outlineLevel="0" collapsed="false">
      <c r="A145" s="12" t="n">
        <v>31</v>
      </c>
      <c r="B145" s="13" t="n">
        <v>1.00585</v>
      </c>
      <c r="C145" s="13" t="n">
        <v>1.00844</v>
      </c>
      <c r="D145" s="13" t="n">
        <v>1.01786</v>
      </c>
      <c r="E145" s="13" t="n">
        <v>1.02789</v>
      </c>
      <c r="F145" s="13" t="n">
        <v>1.04249</v>
      </c>
      <c r="G145" s="13" t="n">
        <v>1.04671</v>
      </c>
      <c r="H145" s="13" t="n">
        <v>1.07078</v>
      </c>
      <c r="I145" s="13" t="n">
        <v>1.11119</v>
      </c>
      <c r="J145" s="13" t="n">
        <v>1.07166</v>
      </c>
      <c r="K145" s="13" t="n">
        <v>1.07097</v>
      </c>
      <c r="L145" s="13" t="n">
        <v>1.07056</v>
      </c>
      <c r="M145" s="13" t="n">
        <v>1.07177</v>
      </c>
      <c r="N145" s="13" t="n">
        <v>1.07102</v>
      </c>
      <c r="O145" s="13" t="n">
        <v>1.07198</v>
      </c>
      <c r="P145" s="13" t="n">
        <v>1.07159</v>
      </c>
      <c r="Q145" s="13" t="n">
        <v>1.06893</v>
      </c>
      <c r="R145" s="13" t="n">
        <v>1.12558</v>
      </c>
      <c r="S145" s="13" t="n">
        <v>1.13801</v>
      </c>
      <c r="T145" s="13" t="n">
        <v>1.07028</v>
      </c>
      <c r="U145" s="13" t="n">
        <v>1.0551</v>
      </c>
      <c r="V145" s="13" t="n">
        <v>1.03761</v>
      </c>
      <c r="W145" s="13" t="n">
        <v>0.99294</v>
      </c>
      <c r="X145" s="13" t="n">
        <v>0.99999</v>
      </c>
      <c r="Y145" s="13" t="n">
        <v>1.0063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2148</v>
      </c>
      <c r="C7" s="11" t="n">
        <v>1.12503</v>
      </c>
      <c r="D7" s="11" t="n">
        <v>1.11955</v>
      </c>
      <c r="E7" s="11" t="n">
        <v>1.10837</v>
      </c>
      <c r="F7" s="11" t="n">
        <v>1.16776</v>
      </c>
      <c r="G7" s="11" t="n">
        <v>1.17458</v>
      </c>
      <c r="H7" s="11" t="n">
        <v>1.17356</v>
      </c>
      <c r="I7" s="11" t="n">
        <v>1.17255</v>
      </c>
      <c r="J7" s="11" t="n">
        <v>1.17037</v>
      </c>
      <c r="K7" s="11" t="n">
        <v>1.30314</v>
      </c>
      <c r="L7" s="11" t="n">
        <v>1.3036</v>
      </c>
      <c r="M7" s="11" t="n">
        <v>1.2521</v>
      </c>
      <c r="N7" s="11" t="n">
        <v>1.16543</v>
      </c>
      <c r="O7" s="11" t="n">
        <v>1.2326</v>
      </c>
      <c r="P7" s="11" t="n">
        <v>1.23018</v>
      </c>
      <c r="Q7" s="11" t="n">
        <v>1.16329</v>
      </c>
      <c r="R7" s="11" t="n">
        <v>1.16747</v>
      </c>
      <c r="S7" s="11" t="n">
        <v>1.17024</v>
      </c>
      <c r="T7" s="11" t="n">
        <v>1.16647</v>
      </c>
      <c r="U7" s="11" t="n">
        <v>1.14944</v>
      </c>
      <c r="V7" s="11" t="n">
        <v>1.12731</v>
      </c>
      <c r="W7" s="11" t="n">
        <v>1.12581</v>
      </c>
      <c r="X7" s="11" t="n">
        <v>1.13269</v>
      </c>
      <c r="Y7" s="11" t="n">
        <v>1.1316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9801</v>
      </c>
      <c r="C8" s="11" t="n">
        <v>1.2985</v>
      </c>
      <c r="D8" s="11" t="n">
        <v>1.01824</v>
      </c>
      <c r="E8" s="11" t="n">
        <v>1.29744</v>
      </c>
      <c r="F8" s="11" t="n">
        <v>1.33725</v>
      </c>
      <c r="G8" s="11" t="n">
        <v>1.36181</v>
      </c>
      <c r="H8" s="11" t="n">
        <v>1.40714</v>
      </c>
      <c r="I8" s="11" t="n">
        <v>1.40544</v>
      </c>
      <c r="J8" s="11" t="n">
        <v>1.47762</v>
      </c>
      <c r="K8" s="11" t="n">
        <v>1.48239</v>
      </c>
      <c r="L8" s="11" t="n">
        <v>1.4794</v>
      </c>
      <c r="M8" s="11" t="n">
        <v>1.50379</v>
      </c>
      <c r="N8" s="11" t="n">
        <v>1.3885</v>
      </c>
      <c r="O8" s="11" t="n">
        <v>1.38356</v>
      </c>
      <c r="P8" s="11" t="n">
        <v>1.38618</v>
      </c>
      <c r="Q8" s="11" t="n">
        <v>1.34584</v>
      </c>
      <c r="R8" s="11" t="n">
        <v>1.34715</v>
      </c>
      <c r="S8" s="11" t="n">
        <v>1.36298</v>
      </c>
      <c r="T8" s="11" t="n">
        <v>1.49643</v>
      </c>
      <c r="U8" s="11" t="n">
        <v>1.42752</v>
      </c>
      <c r="V8" s="11" t="n">
        <v>1.33099</v>
      </c>
      <c r="W8" s="11" t="n">
        <v>1.31524</v>
      </c>
      <c r="X8" s="11" t="n">
        <v>1.34003</v>
      </c>
      <c r="Y8" s="11" t="n">
        <v>1.3373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7876</v>
      </c>
      <c r="C9" s="11" t="n">
        <v>1.34127</v>
      </c>
      <c r="D9" s="11" t="n">
        <v>1.34175</v>
      </c>
      <c r="E9" s="11" t="n">
        <v>1.36188</v>
      </c>
      <c r="F9" s="11" t="n">
        <v>1.38673</v>
      </c>
      <c r="G9" s="11" t="n">
        <v>1.41609</v>
      </c>
      <c r="H9" s="11" t="n">
        <v>1.4448</v>
      </c>
      <c r="I9" s="11" t="n">
        <v>1.44808</v>
      </c>
      <c r="J9" s="11" t="n">
        <v>1.44915</v>
      </c>
      <c r="K9" s="11" t="n">
        <v>1.44964</v>
      </c>
      <c r="L9" s="11" t="n">
        <v>1.45681</v>
      </c>
      <c r="M9" s="11" t="n">
        <v>1.44382</v>
      </c>
      <c r="N9" s="11" t="n">
        <v>1.44237</v>
      </c>
      <c r="O9" s="11" t="n">
        <v>1.43816</v>
      </c>
      <c r="P9" s="11" t="n">
        <v>1.44675</v>
      </c>
      <c r="Q9" s="11" t="n">
        <v>1.43684</v>
      </c>
      <c r="R9" s="11" t="n">
        <v>1.44403</v>
      </c>
      <c r="S9" s="11" t="n">
        <v>1.4524</v>
      </c>
      <c r="T9" s="11" t="n">
        <v>1.44155</v>
      </c>
      <c r="U9" s="11" t="n">
        <v>1.40174</v>
      </c>
      <c r="V9" s="11" t="n">
        <v>1.3629</v>
      </c>
      <c r="W9" s="11" t="n">
        <v>1.34783</v>
      </c>
      <c r="X9" s="11" t="n">
        <v>1.37354</v>
      </c>
      <c r="Y9" s="11" t="n">
        <v>1.3715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1878</v>
      </c>
      <c r="C10" s="11" t="n">
        <v>1.32494</v>
      </c>
      <c r="D10" s="11" t="n">
        <v>1.32714</v>
      </c>
      <c r="E10" s="11" t="n">
        <v>1.32977</v>
      </c>
      <c r="F10" s="11" t="n">
        <v>1.34778</v>
      </c>
      <c r="G10" s="11" t="n">
        <v>1.35302</v>
      </c>
      <c r="H10" s="11" t="n">
        <v>1.36698</v>
      </c>
      <c r="I10" s="11" t="n">
        <v>1.36623</v>
      </c>
      <c r="J10" s="11" t="n">
        <v>1.36053</v>
      </c>
      <c r="K10" s="11" t="n">
        <v>1.36351</v>
      </c>
      <c r="L10" s="11" t="n">
        <v>1.36295</v>
      </c>
      <c r="M10" s="11" t="n">
        <v>1.36006</v>
      </c>
      <c r="N10" s="11" t="n">
        <v>1.36238</v>
      </c>
      <c r="O10" s="11" t="n">
        <v>1.35578</v>
      </c>
      <c r="P10" s="11" t="n">
        <v>1.36067</v>
      </c>
      <c r="Q10" s="11" t="n">
        <v>1.34737</v>
      </c>
      <c r="R10" s="11" t="n">
        <v>1.35318</v>
      </c>
      <c r="S10" s="11" t="n">
        <v>1.36809</v>
      </c>
      <c r="T10" s="11" t="n">
        <v>1.362</v>
      </c>
      <c r="U10" s="11" t="n">
        <v>1.35894</v>
      </c>
      <c r="V10" s="11" t="n">
        <v>1.35519</v>
      </c>
      <c r="W10" s="11" t="n">
        <v>1.34213</v>
      </c>
      <c r="X10" s="11" t="n">
        <v>1.33283</v>
      </c>
      <c r="Y10" s="11" t="n">
        <v>1.329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5831</v>
      </c>
      <c r="C11" s="11" t="n">
        <v>1.24073</v>
      </c>
      <c r="D11" s="11" t="n">
        <v>1.25249</v>
      </c>
      <c r="E11" s="11" t="n">
        <v>1.25175</v>
      </c>
      <c r="F11" s="11" t="n">
        <v>1.26734</v>
      </c>
      <c r="G11" s="11" t="n">
        <v>1.29812</v>
      </c>
      <c r="H11" s="11" t="n">
        <v>1.31877</v>
      </c>
      <c r="I11" s="11" t="n">
        <v>1.29756</v>
      </c>
      <c r="J11" s="11" t="n">
        <v>1.28292</v>
      </c>
      <c r="K11" s="11" t="n">
        <v>1.28722</v>
      </c>
      <c r="L11" s="11" t="n">
        <v>1.28568</v>
      </c>
      <c r="M11" s="11" t="n">
        <v>1.28386</v>
      </c>
      <c r="N11" s="11" t="n">
        <v>1.2825</v>
      </c>
      <c r="O11" s="11" t="n">
        <v>1.27518</v>
      </c>
      <c r="P11" s="11" t="n">
        <v>1.28017</v>
      </c>
      <c r="Q11" s="11" t="n">
        <v>1.27122</v>
      </c>
      <c r="R11" s="11" t="n">
        <v>1.2738</v>
      </c>
      <c r="S11" s="11" t="n">
        <v>1.28787</v>
      </c>
      <c r="T11" s="11" t="n">
        <v>1.27701</v>
      </c>
      <c r="U11" s="11" t="n">
        <v>1.26003</v>
      </c>
      <c r="V11" s="11" t="n">
        <v>1.25146</v>
      </c>
      <c r="W11" s="11" t="n">
        <v>1.24709</v>
      </c>
      <c r="X11" s="11" t="n">
        <v>1.26269</v>
      </c>
      <c r="Y11" s="11" t="n">
        <v>1.2610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1219</v>
      </c>
      <c r="C12" s="11" t="n">
        <v>1.18055</v>
      </c>
      <c r="D12" s="11" t="n">
        <v>1.19206</v>
      </c>
      <c r="E12" s="11" t="n">
        <v>1.18195</v>
      </c>
      <c r="F12" s="11" t="n">
        <v>1.2787</v>
      </c>
      <c r="G12" s="11" t="n">
        <v>1.27092</v>
      </c>
      <c r="H12" s="11" t="n">
        <v>1.30144</v>
      </c>
      <c r="I12" s="11" t="n">
        <v>1.30171</v>
      </c>
      <c r="J12" s="11" t="n">
        <v>1.29054</v>
      </c>
      <c r="K12" s="11" t="n">
        <v>1.29544</v>
      </c>
      <c r="L12" s="11" t="n">
        <v>1.29411</v>
      </c>
      <c r="M12" s="11" t="n">
        <v>1.2886</v>
      </c>
      <c r="N12" s="11" t="n">
        <v>1.28782</v>
      </c>
      <c r="O12" s="11" t="n">
        <v>1.28427</v>
      </c>
      <c r="P12" s="11" t="n">
        <v>1.2828</v>
      </c>
      <c r="Q12" s="11" t="n">
        <v>1.27895</v>
      </c>
      <c r="R12" s="11" t="n">
        <v>1.2796</v>
      </c>
      <c r="S12" s="11" t="n">
        <v>1.28849</v>
      </c>
      <c r="T12" s="11" t="n">
        <v>1.28509</v>
      </c>
      <c r="U12" s="11" t="n">
        <v>1.27108</v>
      </c>
      <c r="V12" s="11" t="n">
        <v>1.23907</v>
      </c>
      <c r="W12" s="11" t="n">
        <v>1.22168</v>
      </c>
      <c r="X12" s="11" t="n">
        <v>1.21188</v>
      </c>
      <c r="Y12" s="11" t="n">
        <v>1.2061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8663</v>
      </c>
      <c r="C13" s="11" t="n">
        <v>1.21186</v>
      </c>
      <c r="D13" s="11" t="n">
        <v>1.19131</v>
      </c>
      <c r="E13" s="11" t="n">
        <v>1.19568</v>
      </c>
      <c r="F13" s="11" t="n">
        <v>1.19538</v>
      </c>
      <c r="G13" s="11" t="n">
        <v>1.28419</v>
      </c>
      <c r="H13" s="11" t="n">
        <v>1.27012</v>
      </c>
      <c r="I13" s="11" t="n">
        <v>1.29687</v>
      </c>
      <c r="J13" s="11" t="n">
        <v>1.29137</v>
      </c>
      <c r="K13" s="11" t="n">
        <v>1.29398</v>
      </c>
      <c r="L13" s="11" t="n">
        <v>1.29146</v>
      </c>
      <c r="M13" s="11" t="n">
        <v>1.29104</v>
      </c>
      <c r="N13" s="11" t="n">
        <v>1.29219</v>
      </c>
      <c r="O13" s="11" t="n">
        <v>1.29221</v>
      </c>
      <c r="P13" s="11" t="n">
        <v>1.29761</v>
      </c>
      <c r="Q13" s="11" t="n">
        <v>1.29451</v>
      </c>
      <c r="R13" s="11" t="n">
        <v>1.29729</v>
      </c>
      <c r="S13" s="11" t="n">
        <v>1.3043</v>
      </c>
      <c r="T13" s="11" t="n">
        <v>1.29812</v>
      </c>
      <c r="U13" s="11" t="n">
        <v>1.28114</v>
      </c>
      <c r="V13" s="11" t="n">
        <v>1.25998</v>
      </c>
      <c r="W13" s="11" t="n">
        <v>1.27616</v>
      </c>
      <c r="X13" s="11" t="n">
        <v>1.29625</v>
      </c>
      <c r="Y13" s="11" t="n">
        <v>1.2918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9231</v>
      </c>
      <c r="C14" s="11" t="n">
        <v>1.19474</v>
      </c>
      <c r="D14" s="11" t="n">
        <v>1.23835</v>
      </c>
      <c r="E14" s="11" t="n">
        <v>1.24016</v>
      </c>
      <c r="F14" s="11" t="n">
        <v>1.29205</v>
      </c>
      <c r="G14" s="11" t="n">
        <v>1.3135</v>
      </c>
      <c r="H14" s="11" t="n">
        <v>1.35238</v>
      </c>
      <c r="I14" s="11" t="n">
        <v>1.37678</v>
      </c>
      <c r="J14" s="11" t="n">
        <v>1.3781</v>
      </c>
      <c r="K14" s="11" t="n">
        <v>1.37898</v>
      </c>
      <c r="L14" s="11" t="n">
        <v>1.3811</v>
      </c>
      <c r="M14" s="11" t="n">
        <v>1.37341</v>
      </c>
      <c r="N14" s="11" t="n">
        <v>1.37272</v>
      </c>
      <c r="O14" s="11" t="n">
        <v>1.3678</v>
      </c>
      <c r="P14" s="11" t="n">
        <v>1.36843</v>
      </c>
      <c r="Q14" s="11" t="n">
        <v>1.35002</v>
      </c>
      <c r="R14" s="11" t="n">
        <v>1.36834</v>
      </c>
      <c r="S14" s="11" t="n">
        <v>1.37287</v>
      </c>
      <c r="T14" s="11" t="n">
        <v>1.3671</v>
      </c>
      <c r="U14" s="11" t="n">
        <v>1.31791</v>
      </c>
      <c r="V14" s="11" t="n">
        <v>1.2403</v>
      </c>
      <c r="W14" s="11" t="n">
        <v>1.19505</v>
      </c>
      <c r="X14" s="11" t="n">
        <v>1.20298</v>
      </c>
      <c r="Y14" s="11" t="n">
        <v>1.1834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5151</v>
      </c>
      <c r="C15" s="11" t="n">
        <v>0.51488</v>
      </c>
      <c r="D15" s="11" t="n">
        <v>0.51482</v>
      </c>
      <c r="E15" s="11" t="n">
        <v>0.51569</v>
      </c>
      <c r="F15" s="11" t="n">
        <v>0.51588</v>
      </c>
      <c r="G15" s="11" t="n">
        <v>0.51591</v>
      </c>
      <c r="H15" s="11" t="n">
        <v>0.52345</v>
      </c>
      <c r="I15" s="11" t="n">
        <v>0.5255</v>
      </c>
      <c r="J15" s="11" t="n">
        <v>0.5263</v>
      </c>
      <c r="K15" s="11" t="n">
        <v>0.52613</v>
      </c>
      <c r="L15" s="11" t="n">
        <v>0.52708</v>
      </c>
      <c r="M15" s="11" t="n">
        <v>0.52721</v>
      </c>
      <c r="N15" s="11" t="n">
        <v>0.52653</v>
      </c>
      <c r="O15" s="11" t="n">
        <v>0.52687</v>
      </c>
      <c r="P15" s="11" t="n">
        <v>0.52803</v>
      </c>
      <c r="Q15" s="11" t="n">
        <v>0.52629</v>
      </c>
      <c r="R15" s="11" t="n">
        <v>0.52679</v>
      </c>
      <c r="S15" s="11" t="n">
        <v>0.52666</v>
      </c>
      <c r="T15" s="11" t="n">
        <v>0.52686</v>
      </c>
      <c r="U15" s="11" t="n">
        <v>0.51581</v>
      </c>
      <c r="V15" s="11" t="n">
        <v>0.51514</v>
      </c>
      <c r="W15" s="11" t="n">
        <v>0.51513</v>
      </c>
      <c r="X15" s="11" t="n">
        <v>0.51504</v>
      </c>
      <c r="Y15" s="11" t="n">
        <v>0.5149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3864</v>
      </c>
      <c r="C16" s="11" t="n">
        <v>1.0596</v>
      </c>
      <c r="D16" s="11" t="n">
        <v>1.07277</v>
      </c>
      <c r="E16" s="11" t="n">
        <v>1.03233</v>
      </c>
      <c r="F16" s="11" t="n">
        <v>1.09881</v>
      </c>
      <c r="G16" s="11" t="n">
        <v>1.11575</v>
      </c>
      <c r="H16" s="11" t="n">
        <v>1.1209</v>
      </c>
      <c r="I16" s="11" t="n">
        <v>1.12297</v>
      </c>
      <c r="J16" s="11" t="n">
        <v>1.12097</v>
      </c>
      <c r="K16" s="11" t="n">
        <v>1.12155</v>
      </c>
      <c r="L16" s="11" t="n">
        <v>1.12069</v>
      </c>
      <c r="M16" s="11" t="n">
        <v>1.12049</v>
      </c>
      <c r="N16" s="11" t="n">
        <v>1.12082</v>
      </c>
      <c r="O16" s="11" t="n">
        <v>1.12942</v>
      </c>
      <c r="P16" s="11" t="n">
        <v>1.26169</v>
      </c>
      <c r="Q16" s="11" t="n">
        <v>1.2533</v>
      </c>
      <c r="R16" s="11" t="n">
        <v>1.25513</v>
      </c>
      <c r="S16" s="11" t="n">
        <v>1.26762</v>
      </c>
      <c r="T16" s="11" t="n">
        <v>1.25153</v>
      </c>
      <c r="U16" s="11" t="n">
        <v>1.20792</v>
      </c>
      <c r="V16" s="11" t="n">
        <v>1.11105</v>
      </c>
      <c r="W16" s="11" t="n">
        <v>1.08969</v>
      </c>
      <c r="X16" s="11" t="n">
        <v>1.08535</v>
      </c>
      <c r="Y16" s="11" t="n">
        <v>1.084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3507</v>
      </c>
      <c r="C17" s="11" t="n">
        <v>1.23599</v>
      </c>
      <c r="D17" s="11" t="n">
        <v>1.24712</v>
      </c>
      <c r="E17" s="11" t="n">
        <v>1.26267</v>
      </c>
      <c r="F17" s="11" t="n">
        <v>1.27996</v>
      </c>
      <c r="G17" s="11" t="n">
        <v>1.30346</v>
      </c>
      <c r="H17" s="11" t="n">
        <v>1.3368</v>
      </c>
      <c r="I17" s="11" t="n">
        <v>1.38964</v>
      </c>
      <c r="J17" s="11" t="n">
        <v>1.39079</v>
      </c>
      <c r="K17" s="11" t="n">
        <v>1.39318</v>
      </c>
      <c r="L17" s="11" t="n">
        <v>1.39147</v>
      </c>
      <c r="M17" s="11" t="n">
        <v>1.39323</v>
      </c>
      <c r="N17" s="11" t="n">
        <v>1.39405</v>
      </c>
      <c r="O17" s="11" t="n">
        <v>1.39174</v>
      </c>
      <c r="P17" s="11" t="n">
        <v>1.39428</v>
      </c>
      <c r="Q17" s="11" t="n">
        <v>1.37997</v>
      </c>
      <c r="R17" s="11" t="n">
        <v>1.38679</v>
      </c>
      <c r="S17" s="11" t="n">
        <v>1.39995</v>
      </c>
      <c r="T17" s="11" t="n">
        <v>1.38605</v>
      </c>
      <c r="U17" s="11" t="n">
        <v>1.30515</v>
      </c>
      <c r="V17" s="11" t="n">
        <v>1.28455</v>
      </c>
      <c r="W17" s="11" t="n">
        <v>1.25817</v>
      </c>
      <c r="X17" s="11" t="n">
        <v>1.24771</v>
      </c>
      <c r="Y17" s="11" t="n">
        <v>1.2427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6991</v>
      </c>
      <c r="C18" s="11" t="n">
        <v>1.2596</v>
      </c>
      <c r="D18" s="11" t="n">
        <v>1.27128</v>
      </c>
      <c r="E18" s="11" t="n">
        <v>1.2867</v>
      </c>
      <c r="F18" s="11" t="n">
        <v>1.29239</v>
      </c>
      <c r="G18" s="11" t="n">
        <v>1.32958</v>
      </c>
      <c r="H18" s="11" t="n">
        <v>1.3425</v>
      </c>
      <c r="I18" s="11" t="n">
        <v>1.35575</v>
      </c>
      <c r="J18" s="11" t="n">
        <v>1.35133</v>
      </c>
      <c r="K18" s="11" t="n">
        <v>1.35725</v>
      </c>
      <c r="L18" s="11" t="n">
        <v>1.35597</v>
      </c>
      <c r="M18" s="11" t="n">
        <v>1.35207</v>
      </c>
      <c r="N18" s="11" t="n">
        <v>1.35035</v>
      </c>
      <c r="O18" s="11" t="n">
        <v>1.3484</v>
      </c>
      <c r="P18" s="11" t="n">
        <v>1.34803</v>
      </c>
      <c r="Q18" s="11" t="n">
        <v>1.34805</v>
      </c>
      <c r="R18" s="11" t="n">
        <v>1.35269</v>
      </c>
      <c r="S18" s="11" t="n">
        <v>1.3915</v>
      </c>
      <c r="T18" s="11" t="n">
        <v>1.36363</v>
      </c>
      <c r="U18" s="11" t="n">
        <v>1.37694</v>
      </c>
      <c r="V18" s="11" t="n">
        <v>1.33363</v>
      </c>
      <c r="W18" s="11" t="n">
        <v>1.31772</v>
      </c>
      <c r="X18" s="11" t="n">
        <v>1.30929</v>
      </c>
      <c r="Y18" s="11" t="n">
        <v>1.3031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4393</v>
      </c>
      <c r="C19" s="11" t="n">
        <v>1.25747</v>
      </c>
      <c r="D19" s="11" t="n">
        <v>1.26673</v>
      </c>
      <c r="E19" s="11" t="n">
        <v>1.26969</v>
      </c>
      <c r="F19" s="11" t="n">
        <v>1.29099</v>
      </c>
      <c r="G19" s="11" t="n">
        <v>1.31151</v>
      </c>
      <c r="H19" s="11" t="n">
        <v>1.31512</v>
      </c>
      <c r="I19" s="11" t="n">
        <v>1.3208</v>
      </c>
      <c r="J19" s="11" t="n">
        <v>1.32855</v>
      </c>
      <c r="K19" s="11" t="n">
        <v>1.32933</v>
      </c>
      <c r="L19" s="11" t="n">
        <v>1.32554</v>
      </c>
      <c r="M19" s="11" t="n">
        <v>1.32625</v>
      </c>
      <c r="N19" s="11" t="n">
        <v>1.3267</v>
      </c>
      <c r="O19" s="11" t="n">
        <v>1.31978</v>
      </c>
      <c r="P19" s="11" t="n">
        <v>1.32408</v>
      </c>
      <c r="Q19" s="11" t="n">
        <v>1.32367</v>
      </c>
      <c r="R19" s="11" t="n">
        <v>1.33046</v>
      </c>
      <c r="S19" s="11" t="n">
        <v>1.3392</v>
      </c>
      <c r="T19" s="11" t="n">
        <v>1.32704</v>
      </c>
      <c r="U19" s="11" t="n">
        <v>1.31451</v>
      </c>
      <c r="V19" s="11" t="n">
        <v>1.25908</v>
      </c>
      <c r="W19" s="11" t="n">
        <v>1.26537</v>
      </c>
      <c r="X19" s="11" t="n">
        <v>1.26646</v>
      </c>
      <c r="Y19" s="11" t="n">
        <v>1.2629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4733</v>
      </c>
      <c r="C20" s="11" t="n">
        <v>1.24571</v>
      </c>
      <c r="D20" s="11" t="n">
        <v>1.1717</v>
      </c>
      <c r="E20" s="11" t="n">
        <v>1.1864</v>
      </c>
      <c r="F20" s="11" t="n">
        <v>1.25526</v>
      </c>
      <c r="G20" s="11" t="n">
        <v>1.27333</v>
      </c>
      <c r="H20" s="11" t="n">
        <v>1.25457</v>
      </c>
      <c r="I20" s="11" t="n">
        <v>1.28245</v>
      </c>
      <c r="J20" s="11" t="n">
        <v>1.29653</v>
      </c>
      <c r="K20" s="11" t="n">
        <v>1.30846</v>
      </c>
      <c r="L20" s="11" t="n">
        <v>1.30921</v>
      </c>
      <c r="M20" s="11" t="n">
        <v>1.30899</v>
      </c>
      <c r="N20" s="11" t="n">
        <v>1.30855</v>
      </c>
      <c r="O20" s="11" t="n">
        <v>1.30684</v>
      </c>
      <c r="P20" s="11" t="n">
        <v>1.30906</v>
      </c>
      <c r="Q20" s="11" t="n">
        <v>1.31186</v>
      </c>
      <c r="R20" s="11" t="n">
        <v>1.31896</v>
      </c>
      <c r="S20" s="11" t="n">
        <v>1.32955</v>
      </c>
      <c r="T20" s="11" t="n">
        <v>1.31189</v>
      </c>
      <c r="U20" s="11" t="n">
        <v>1.29058</v>
      </c>
      <c r="V20" s="11" t="n">
        <v>1.25435</v>
      </c>
      <c r="W20" s="11" t="n">
        <v>1.2438</v>
      </c>
      <c r="X20" s="11" t="n">
        <v>1.25332</v>
      </c>
      <c r="Y20" s="11" t="n">
        <v>1.2514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464</v>
      </c>
      <c r="C21" s="11" t="n">
        <v>1.24404</v>
      </c>
      <c r="D21" s="11" t="n">
        <v>1.25651</v>
      </c>
      <c r="E21" s="11" t="n">
        <v>1.26333</v>
      </c>
      <c r="F21" s="11" t="n">
        <v>1.25171</v>
      </c>
      <c r="G21" s="11" t="n">
        <v>1.29562</v>
      </c>
      <c r="H21" s="11" t="n">
        <v>1.309</v>
      </c>
      <c r="I21" s="11" t="n">
        <v>1.31906</v>
      </c>
      <c r="J21" s="11" t="n">
        <v>1.30673</v>
      </c>
      <c r="K21" s="11" t="n">
        <v>1.30677</v>
      </c>
      <c r="L21" s="11" t="n">
        <v>1.30747</v>
      </c>
      <c r="M21" s="11" t="n">
        <v>1.30655</v>
      </c>
      <c r="N21" s="11" t="n">
        <v>1.30625</v>
      </c>
      <c r="O21" s="11" t="n">
        <v>1.30784</v>
      </c>
      <c r="P21" s="11" t="n">
        <v>1.30909</v>
      </c>
      <c r="Q21" s="11" t="n">
        <v>1.30624</v>
      </c>
      <c r="R21" s="11" t="n">
        <v>1.31742</v>
      </c>
      <c r="S21" s="11" t="n">
        <v>1.31776</v>
      </c>
      <c r="T21" s="11" t="n">
        <v>1.30378</v>
      </c>
      <c r="U21" s="11" t="n">
        <v>1.29117</v>
      </c>
      <c r="V21" s="11" t="n">
        <v>1.25486</v>
      </c>
      <c r="W21" s="11" t="n">
        <v>1.25833</v>
      </c>
      <c r="X21" s="11" t="n">
        <v>1.25278</v>
      </c>
      <c r="Y21" s="11" t="n">
        <v>1.2443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9948</v>
      </c>
      <c r="C22" s="11" t="n">
        <v>1.20434</v>
      </c>
      <c r="D22" s="11" t="n">
        <v>1.25997</v>
      </c>
      <c r="E22" s="11" t="n">
        <v>1.2715</v>
      </c>
      <c r="F22" s="11" t="n">
        <v>1.28105</v>
      </c>
      <c r="G22" s="11" t="n">
        <v>1.29949</v>
      </c>
      <c r="H22" s="11" t="n">
        <v>1.3095</v>
      </c>
      <c r="I22" s="11" t="n">
        <v>1.31512</v>
      </c>
      <c r="J22" s="11" t="n">
        <v>1.30852</v>
      </c>
      <c r="K22" s="11" t="n">
        <v>1.31595</v>
      </c>
      <c r="L22" s="11" t="n">
        <v>1.31055</v>
      </c>
      <c r="M22" s="11" t="n">
        <v>1.30949</v>
      </c>
      <c r="N22" s="11" t="n">
        <v>1.30916</v>
      </c>
      <c r="O22" s="11" t="n">
        <v>1.30737</v>
      </c>
      <c r="P22" s="11" t="n">
        <v>1.30739</v>
      </c>
      <c r="Q22" s="11" t="n">
        <v>1.30578</v>
      </c>
      <c r="R22" s="11" t="n">
        <v>1.30691</v>
      </c>
      <c r="S22" s="11" t="n">
        <v>1.31257</v>
      </c>
      <c r="T22" s="11" t="n">
        <v>1.30266</v>
      </c>
      <c r="U22" s="11" t="n">
        <v>1.28989</v>
      </c>
      <c r="V22" s="11" t="n">
        <v>1.25234</v>
      </c>
      <c r="W22" s="11" t="n">
        <v>1.249</v>
      </c>
      <c r="X22" s="11" t="n">
        <v>1.2472</v>
      </c>
      <c r="Y22" s="11" t="n">
        <v>1.2444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8629</v>
      </c>
      <c r="C23" s="11" t="n">
        <v>1.19478</v>
      </c>
      <c r="D23" s="11" t="n">
        <v>1.19873</v>
      </c>
      <c r="E23" s="11" t="n">
        <v>1.23022</v>
      </c>
      <c r="F23" s="11" t="n">
        <v>1.24341</v>
      </c>
      <c r="G23" s="11" t="n">
        <v>1.26471</v>
      </c>
      <c r="H23" s="11" t="n">
        <v>1.28706</v>
      </c>
      <c r="I23" s="11" t="n">
        <v>1.28589</v>
      </c>
      <c r="J23" s="11" t="n">
        <v>1.27956</v>
      </c>
      <c r="K23" s="11" t="n">
        <v>1.28539</v>
      </c>
      <c r="L23" s="11" t="n">
        <v>1.27874</v>
      </c>
      <c r="M23" s="11" t="n">
        <v>1.27864</v>
      </c>
      <c r="N23" s="11" t="n">
        <v>1.27773</v>
      </c>
      <c r="O23" s="11" t="n">
        <v>1.27648</v>
      </c>
      <c r="P23" s="11" t="n">
        <v>1.27793</v>
      </c>
      <c r="Q23" s="11" t="n">
        <v>1.27825</v>
      </c>
      <c r="R23" s="11" t="n">
        <v>1.29236</v>
      </c>
      <c r="S23" s="11" t="n">
        <v>1.28271</v>
      </c>
      <c r="T23" s="11" t="n">
        <v>1.27667</v>
      </c>
      <c r="U23" s="11" t="n">
        <v>1.26634</v>
      </c>
      <c r="V23" s="11" t="n">
        <v>1.2256</v>
      </c>
      <c r="W23" s="11" t="n">
        <v>1.23168</v>
      </c>
      <c r="X23" s="11" t="n">
        <v>1.22721</v>
      </c>
      <c r="Y23" s="11" t="n">
        <v>1.223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6961</v>
      </c>
      <c r="C24" s="11" t="n">
        <v>1.16044</v>
      </c>
      <c r="D24" s="11" t="n">
        <v>1.1642</v>
      </c>
      <c r="E24" s="11" t="n">
        <v>1.16245</v>
      </c>
      <c r="F24" s="11" t="n">
        <v>1.21894</v>
      </c>
      <c r="G24" s="11" t="n">
        <v>1.25792</v>
      </c>
      <c r="H24" s="11" t="n">
        <v>1.2574</v>
      </c>
      <c r="I24" s="11" t="n">
        <v>1.24964</v>
      </c>
      <c r="J24" s="11" t="n">
        <v>1.24698</v>
      </c>
      <c r="K24" s="11" t="n">
        <v>1.2497</v>
      </c>
      <c r="L24" s="11" t="n">
        <v>1.25424</v>
      </c>
      <c r="M24" s="11" t="n">
        <v>1.24825</v>
      </c>
      <c r="N24" s="11" t="n">
        <v>1.24488</v>
      </c>
      <c r="O24" s="11" t="n">
        <v>1.24533</v>
      </c>
      <c r="P24" s="11" t="n">
        <v>1.24645</v>
      </c>
      <c r="Q24" s="11" t="n">
        <v>1.24358</v>
      </c>
      <c r="R24" s="11" t="n">
        <v>1.25245</v>
      </c>
      <c r="S24" s="11" t="n">
        <v>1.25076</v>
      </c>
      <c r="T24" s="11" t="n">
        <v>1.24689</v>
      </c>
      <c r="U24" s="11" t="n">
        <v>1.23827</v>
      </c>
      <c r="V24" s="11" t="n">
        <v>1.20186</v>
      </c>
      <c r="W24" s="11" t="n">
        <v>1.20863</v>
      </c>
      <c r="X24" s="11" t="n">
        <v>1.2058</v>
      </c>
      <c r="Y24" s="11" t="n">
        <v>1.2047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1732</v>
      </c>
      <c r="C25" s="11" t="n">
        <v>1.21803</v>
      </c>
      <c r="D25" s="11" t="n">
        <v>1.2215</v>
      </c>
      <c r="E25" s="11" t="n">
        <v>1.22972</v>
      </c>
      <c r="F25" s="11" t="n">
        <v>1.24342</v>
      </c>
      <c r="G25" s="11" t="n">
        <v>1.25935</v>
      </c>
      <c r="H25" s="11" t="n">
        <v>1.26237</v>
      </c>
      <c r="I25" s="11" t="n">
        <v>1.26025</v>
      </c>
      <c r="J25" s="11" t="n">
        <v>1.25289</v>
      </c>
      <c r="K25" s="11" t="n">
        <v>1.25692</v>
      </c>
      <c r="L25" s="11" t="n">
        <v>1.25733</v>
      </c>
      <c r="M25" s="11" t="n">
        <v>1.25712</v>
      </c>
      <c r="N25" s="11" t="n">
        <v>1.2534</v>
      </c>
      <c r="O25" s="11" t="n">
        <v>1.25598</v>
      </c>
      <c r="P25" s="11" t="n">
        <v>1.25462</v>
      </c>
      <c r="Q25" s="11" t="n">
        <v>1.25218</v>
      </c>
      <c r="R25" s="11" t="n">
        <v>1.25699</v>
      </c>
      <c r="S25" s="11" t="n">
        <v>1.26471</v>
      </c>
      <c r="T25" s="11" t="n">
        <v>1.25905</v>
      </c>
      <c r="U25" s="11" t="n">
        <v>1.2581</v>
      </c>
      <c r="V25" s="11" t="n">
        <v>1.23744</v>
      </c>
      <c r="W25" s="11" t="n">
        <v>1.22876</v>
      </c>
      <c r="X25" s="11" t="n">
        <v>1.16771</v>
      </c>
      <c r="Y25" s="11" t="n">
        <v>1.166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516</v>
      </c>
      <c r="C26" s="11" t="n">
        <v>1.29416</v>
      </c>
      <c r="D26" s="11" t="n">
        <v>1.29606</v>
      </c>
      <c r="E26" s="11" t="n">
        <v>1.29338</v>
      </c>
      <c r="F26" s="11" t="n">
        <v>1.31172</v>
      </c>
      <c r="G26" s="11" t="n">
        <v>1.33007</v>
      </c>
      <c r="H26" s="11" t="n">
        <v>1.33944</v>
      </c>
      <c r="I26" s="11" t="n">
        <v>1.33917</v>
      </c>
      <c r="J26" s="11" t="n">
        <v>1.3869</v>
      </c>
      <c r="K26" s="11" t="n">
        <v>1.35122</v>
      </c>
      <c r="L26" s="11" t="n">
        <v>1.34467</v>
      </c>
      <c r="M26" s="11" t="n">
        <v>1.33906</v>
      </c>
      <c r="N26" s="11" t="n">
        <v>1.34088</v>
      </c>
      <c r="O26" s="11" t="n">
        <v>1.33574</v>
      </c>
      <c r="P26" s="11" t="n">
        <v>1.33627</v>
      </c>
      <c r="Q26" s="11" t="n">
        <v>1.33852</v>
      </c>
      <c r="R26" s="11" t="n">
        <v>1.34255</v>
      </c>
      <c r="S26" s="11" t="n">
        <v>1.38562</v>
      </c>
      <c r="T26" s="11" t="n">
        <v>1.34615</v>
      </c>
      <c r="U26" s="11" t="n">
        <v>1.3162</v>
      </c>
      <c r="V26" s="11" t="n">
        <v>1.29415</v>
      </c>
      <c r="W26" s="11" t="n">
        <v>1.27987</v>
      </c>
      <c r="X26" s="11" t="n">
        <v>1.27391</v>
      </c>
      <c r="Y26" s="11" t="n">
        <v>1.1616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3447</v>
      </c>
      <c r="C27" s="11" t="n">
        <v>1.13401</v>
      </c>
      <c r="D27" s="11" t="n">
        <v>1.1341</v>
      </c>
      <c r="E27" s="11" t="n">
        <v>1.16007</v>
      </c>
      <c r="F27" s="11" t="n">
        <v>1.14982</v>
      </c>
      <c r="G27" s="11" t="n">
        <v>1.17536</v>
      </c>
      <c r="H27" s="11" t="n">
        <v>1.1417</v>
      </c>
      <c r="I27" s="11" t="n">
        <v>1.1409</v>
      </c>
      <c r="J27" s="11" t="n">
        <v>1.14095</v>
      </c>
      <c r="K27" s="11" t="n">
        <v>1.14062</v>
      </c>
      <c r="L27" s="11" t="n">
        <v>1.14097</v>
      </c>
      <c r="M27" s="11" t="n">
        <v>1.14144</v>
      </c>
      <c r="N27" s="11" t="n">
        <v>1.14063</v>
      </c>
      <c r="O27" s="11" t="n">
        <v>1.14018</v>
      </c>
      <c r="P27" s="11" t="n">
        <v>1.14094</v>
      </c>
      <c r="Q27" s="11" t="n">
        <v>1.14035</v>
      </c>
      <c r="R27" s="11" t="n">
        <v>1.21602</v>
      </c>
      <c r="S27" s="11" t="n">
        <v>1.2961</v>
      </c>
      <c r="T27" s="11" t="n">
        <v>1.20476</v>
      </c>
      <c r="U27" s="11" t="n">
        <v>1.1856</v>
      </c>
      <c r="V27" s="11" t="n">
        <v>1.1513</v>
      </c>
      <c r="W27" s="11" t="n">
        <v>1.13537</v>
      </c>
      <c r="X27" s="11" t="n">
        <v>1.1339</v>
      </c>
      <c r="Y27" s="11" t="n">
        <v>1.116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6099</v>
      </c>
      <c r="C28" s="11" t="n">
        <v>1.16079</v>
      </c>
      <c r="D28" s="11" t="n">
        <v>1.21337</v>
      </c>
      <c r="E28" s="11" t="n">
        <v>1.22442</v>
      </c>
      <c r="F28" s="11" t="n">
        <v>1.24168</v>
      </c>
      <c r="G28" s="11" t="n">
        <v>1.26366</v>
      </c>
      <c r="H28" s="11" t="n">
        <v>1.2824</v>
      </c>
      <c r="I28" s="11" t="n">
        <v>1.2792</v>
      </c>
      <c r="J28" s="11" t="n">
        <v>1.27507</v>
      </c>
      <c r="K28" s="11" t="n">
        <v>1.27294</v>
      </c>
      <c r="L28" s="11" t="n">
        <v>1.27141</v>
      </c>
      <c r="M28" s="11" t="n">
        <v>1.27208</v>
      </c>
      <c r="N28" s="11" t="n">
        <v>1.2712</v>
      </c>
      <c r="O28" s="11" t="n">
        <v>1.27214</v>
      </c>
      <c r="P28" s="11" t="n">
        <v>1.26986</v>
      </c>
      <c r="Q28" s="11" t="n">
        <v>1.26985</v>
      </c>
      <c r="R28" s="11" t="n">
        <v>1.28311</v>
      </c>
      <c r="S28" s="11" t="n">
        <v>1.2876</v>
      </c>
      <c r="T28" s="11" t="n">
        <v>1.2699</v>
      </c>
      <c r="U28" s="11" t="n">
        <v>1.21723</v>
      </c>
      <c r="V28" s="11" t="n">
        <v>1.22743</v>
      </c>
      <c r="W28" s="11" t="n">
        <v>1.16637</v>
      </c>
      <c r="X28" s="11" t="n">
        <v>1.16082</v>
      </c>
      <c r="Y28" s="11" t="n">
        <v>1.162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6332</v>
      </c>
      <c r="C29" s="11" t="n">
        <v>1.24841</v>
      </c>
      <c r="D29" s="11" t="n">
        <v>1.25994</v>
      </c>
      <c r="E29" s="11" t="n">
        <v>1.26861</v>
      </c>
      <c r="F29" s="11" t="n">
        <v>1.28204</v>
      </c>
      <c r="G29" s="11" t="n">
        <v>1.31422</v>
      </c>
      <c r="H29" s="11" t="n">
        <v>1.33676</v>
      </c>
      <c r="I29" s="11" t="n">
        <v>1.37793</v>
      </c>
      <c r="J29" s="11" t="n">
        <v>1.34062</v>
      </c>
      <c r="K29" s="11" t="n">
        <v>1.33645</v>
      </c>
      <c r="L29" s="11" t="n">
        <v>1.34068</v>
      </c>
      <c r="M29" s="11" t="n">
        <v>1.32304</v>
      </c>
      <c r="N29" s="11" t="n">
        <v>1.31155</v>
      </c>
      <c r="O29" s="11" t="n">
        <v>1.31327</v>
      </c>
      <c r="P29" s="11" t="n">
        <v>1.32164</v>
      </c>
      <c r="Q29" s="11" t="n">
        <v>1.3236</v>
      </c>
      <c r="R29" s="11" t="n">
        <v>1.34719</v>
      </c>
      <c r="S29" s="11" t="n">
        <v>1.35086</v>
      </c>
      <c r="T29" s="11" t="n">
        <v>1.33893</v>
      </c>
      <c r="U29" s="11" t="n">
        <v>1.29693</v>
      </c>
      <c r="V29" s="11" t="n">
        <v>1.25397</v>
      </c>
      <c r="W29" s="11" t="n">
        <v>1.26165</v>
      </c>
      <c r="X29" s="11" t="n">
        <v>1.25469</v>
      </c>
      <c r="Y29" s="11" t="n">
        <v>1.2530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0645</v>
      </c>
      <c r="C30" s="11" t="n">
        <v>1.29809</v>
      </c>
      <c r="D30" s="11" t="n">
        <v>1.30434</v>
      </c>
      <c r="E30" s="11" t="n">
        <v>1.3136</v>
      </c>
      <c r="F30" s="11" t="n">
        <v>1.33174</v>
      </c>
      <c r="G30" s="11" t="n">
        <v>1.36048</v>
      </c>
      <c r="H30" s="11" t="n">
        <v>1.39399</v>
      </c>
      <c r="I30" s="11" t="n">
        <v>1.41903</v>
      </c>
      <c r="J30" s="11" t="n">
        <v>1.41287</v>
      </c>
      <c r="K30" s="11" t="n">
        <v>1.40896</v>
      </c>
      <c r="L30" s="11" t="n">
        <v>1.40028</v>
      </c>
      <c r="M30" s="11" t="n">
        <v>1.41558</v>
      </c>
      <c r="N30" s="11" t="n">
        <v>1.40082</v>
      </c>
      <c r="O30" s="11" t="n">
        <v>1.35225</v>
      </c>
      <c r="P30" s="11" t="n">
        <v>1.3584</v>
      </c>
      <c r="Q30" s="11" t="n">
        <v>1.35739</v>
      </c>
      <c r="R30" s="11" t="n">
        <v>1.37078</v>
      </c>
      <c r="S30" s="11" t="n">
        <v>1.40083</v>
      </c>
      <c r="T30" s="11" t="n">
        <v>1.38593</v>
      </c>
      <c r="U30" s="11" t="n">
        <v>1.35779</v>
      </c>
      <c r="V30" s="11" t="n">
        <v>1.33193</v>
      </c>
      <c r="W30" s="11" t="n">
        <v>1.32185</v>
      </c>
      <c r="X30" s="11" t="n">
        <v>1.31693</v>
      </c>
      <c r="Y30" s="11" t="n">
        <v>1.306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6143</v>
      </c>
      <c r="C31" s="11" t="n">
        <v>1.26422</v>
      </c>
      <c r="D31" s="11" t="n">
        <v>1.26088</v>
      </c>
      <c r="E31" s="11" t="n">
        <v>1.26266</v>
      </c>
      <c r="F31" s="11" t="n">
        <v>1.30101</v>
      </c>
      <c r="G31" s="11" t="n">
        <v>1.33244</v>
      </c>
      <c r="H31" s="11" t="n">
        <v>1.39276</v>
      </c>
      <c r="I31" s="11" t="n">
        <v>1.41235</v>
      </c>
      <c r="J31" s="11" t="n">
        <v>1.40448</v>
      </c>
      <c r="K31" s="11" t="n">
        <v>1.41123</v>
      </c>
      <c r="L31" s="11" t="n">
        <v>1.3957</v>
      </c>
      <c r="M31" s="11" t="n">
        <v>1.3221</v>
      </c>
      <c r="N31" s="11" t="n">
        <v>1.32222</v>
      </c>
      <c r="O31" s="11" t="n">
        <v>1.30535</v>
      </c>
      <c r="P31" s="11" t="n">
        <v>1.30563</v>
      </c>
      <c r="Q31" s="11" t="n">
        <v>1.30579</v>
      </c>
      <c r="R31" s="11" t="n">
        <v>1.31294</v>
      </c>
      <c r="S31" s="11" t="n">
        <v>1.31616</v>
      </c>
      <c r="T31" s="11" t="n">
        <v>1.30724</v>
      </c>
      <c r="U31" s="11" t="n">
        <v>1.311</v>
      </c>
      <c r="V31" s="11" t="n">
        <v>1.25364</v>
      </c>
      <c r="W31" s="11" t="n">
        <v>1.2641</v>
      </c>
      <c r="X31" s="11" t="n">
        <v>1.248</v>
      </c>
      <c r="Y31" s="11" t="n">
        <v>1.2523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25</v>
      </c>
      <c r="C32" s="11" t="n">
        <v>1.28184</v>
      </c>
      <c r="D32" s="11" t="n">
        <v>1.29099</v>
      </c>
      <c r="E32" s="11" t="n">
        <v>1.30938</v>
      </c>
      <c r="F32" s="11" t="n">
        <v>1.32935</v>
      </c>
      <c r="G32" s="11" t="n">
        <v>1.33789</v>
      </c>
      <c r="H32" s="11" t="n">
        <v>1.33851</v>
      </c>
      <c r="I32" s="11" t="n">
        <v>1.34075</v>
      </c>
      <c r="J32" s="11" t="n">
        <v>1.34188</v>
      </c>
      <c r="K32" s="11" t="n">
        <v>1.34078</v>
      </c>
      <c r="L32" s="11" t="n">
        <v>1.33803</v>
      </c>
      <c r="M32" s="11" t="n">
        <v>1.33959</v>
      </c>
      <c r="N32" s="11" t="n">
        <v>1.33689</v>
      </c>
      <c r="O32" s="11" t="n">
        <v>1.32002</v>
      </c>
      <c r="P32" s="11" t="n">
        <v>1.32093</v>
      </c>
      <c r="Q32" s="11" t="n">
        <v>1.31934</v>
      </c>
      <c r="R32" s="11" t="n">
        <v>1.33092</v>
      </c>
      <c r="S32" s="11" t="n">
        <v>1.33509</v>
      </c>
      <c r="T32" s="11" t="n">
        <v>1.32556</v>
      </c>
      <c r="U32" s="11" t="n">
        <v>1.33002</v>
      </c>
      <c r="V32" s="11" t="n">
        <v>1.30583</v>
      </c>
      <c r="W32" s="11" t="n">
        <v>1.28802</v>
      </c>
      <c r="X32" s="11" t="n">
        <v>1.28029</v>
      </c>
      <c r="Y32" s="11" t="n">
        <v>1.2717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1768</v>
      </c>
      <c r="C33" s="11" t="n">
        <v>1.22132</v>
      </c>
      <c r="D33" s="11" t="n">
        <v>1.23569</v>
      </c>
      <c r="E33" s="11" t="n">
        <v>1.25092</v>
      </c>
      <c r="F33" s="11" t="n">
        <v>1.26937</v>
      </c>
      <c r="G33" s="11" t="n">
        <v>1.29606</v>
      </c>
      <c r="H33" s="11" t="n">
        <v>1.31499</v>
      </c>
      <c r="I33" s="11" t="n">
        <v>1.3155</v>
      </c>
      <c r="J33" s="11" t="n">
        <v>1.30101</v>
      </c>
      <c r="K33" s="11" t="n">
        <v>1.29495</v>
      </c>
      <c r="L33" s="11" t="n">
        <v>1.2932</v>
      </c>
      <c r="M33" s="11" t="n">
        <v>1.29274</v>
      </c>
      <c r="N33" s="11" t="n">
        <v>1.2984</v>
      </c>
      <c r="O33" s="11" t="n">
        <v>1.27953</v>
      </c>
      <c r="P33" s="11" t="n">
        <v>1.28067</v>
      </c>
      <c r="Q33" s="11" t="n">
        <v>1.27753</v>
      </c>
      <c r="R33" s="11" t="n">
        <v>1.28562</v>
      </c>
      <c r="S33" s="11" t="n">
        <v>1.21089</v>
      </c>
      <c r="T33" s="11" t="n">
        <v>1.20527</v>
      </c>
      <c r="U33" s="11" t="n">
        <v>1.24071</v>
      </c>
      <c r="V33" s="11" t="n">
        <v>1.21375</v>
      </c>
      <c r="W33" s="11" t="n">
        <v>1.22275</v>
      </c>
      <c r="X33" s="11" t="n">
        <v>1.22413</v>
      </c>
      <c r="Y33" s="11" t="n">
        <v>1.209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4122</v>
      </c>
      <c r="C34" s="11" t="n">
        <v>1.15106</v>
      </c>
      <c r="D34" s="11" t="n">
        <v>1.1568</v>
      </c>
      <c r="E34" s="11" t="n">
        <v>1.17206</v>
      </c>
      <c r="F34" s="11" t="n">
        <v>1.19104</v>
      </c>
      <c r="G34" s="11" t="n">
        <v>1.21107</v>
      </c>
      <c r="H34" s="11" t="n">
        <v>1.21751</v>
      </c>
      <c r="I34" s="11" t="n">
        <v>1.21977</v>
      </c>
      <c r="J34" s="11" t="n">
        <v>1.21579</v>
      </c>
      <c r="K34" s="11" t="n">
        <v>1.21719</v>
      </c>
      <c r="L34" s="11" t="n">
        <v>1.21711</v>
      </c>
      <c r="M34" s="11" t="n">
        <v>1.21737</v>
      </c>
      <c r="N34" s="11" t="n">
        <v>1.21645</v>
      </c>
      <c r="O34" s="11" t="n">
        <v>1.20345</v>
      </c>
      <c r="P34" s="11" t="n">
        <v>1.20474</v>
      </c>
      <c r="Q34" s="11" t="n">
        <v>1.20907</v>
      </c>
      <c r="R34" s="11" t="n">
        <v>1.21737</v>
      </c>
      <c r="S34" s="11" t="n">
        <v>1.2193</v>
      </c>
      <c r="T34" s="11" t="n">
        <v>1.20919</v>
      </c>
      <c r="U34" s="11" t="n">
        <v>1.20065</v>
      </c>
      <c r="V34" s="11" t="n">
        <v>1.1609</v>
      </c>
      <c r="W34" s="11" t="n">
        <v>1.14109</v>
      </c>
      <c r="X34" s="11" t="n">
        <v>1.13421</v>
      </c>
      <c r="Y34" s="11" t="n">
        <v>1.13643</v>
      </c>
    </row>
    <row r="35" customFormat="false" ht="12.75" hidden="false" customHeight="false" outlineLevel="0" collapsed="false">
      <c r="A35" s="10" t="n">
        <v>29</v>
      </c>
      <c r="B35" s="11" t="n">
        <v>1.22165</v>
      </c>
      <c r="C35" s="11" t="n">
        <v>1.22899</v>
      </c>
      <c r="D35" s="11" t="n">
        <v>1.25254</v>
      </c>
      <c r="E35" s="11" t="n">
        <v>1.27326</v>
      </c>
      <c r="F35" s="11" t="n">
        <v>1.29348</v>
      </c>
      <c r="G35" s="11" t="n">
        <v>1.33888</v>
      </c>
      <c r="H35" s="11" t="n">
        <v>1.38125</v>
      </c>
      <c r="I35" s="11" t="n">
        <v>1.39097</v>
      </c>
      <c r="J35" s="11" t="n">
        <v>1.38981</v>
      </c>
      <c r="K35" s="11" t="n">
        <v>1.38445</v>
      </c>
      <c r="L35" s="11" t="n">
        <v>1.38912</v>
      </c>
      <c r="M35" s="11" t="n">
        <v>1.38749</v>
      </c>
      <c r="N35" s="11" t="n">
        <v>1.38303</v>
      </c>
      <c r="O35" s="11" t="n">
        <v>1.29487</v>
      </c>
      <c r="P35" s="11" t="n">
        <v>1.37292</v>
      </c>
      <c r="Q35" s="11" t="n">
        <v>1.29267</v>
      </c>
      <c r="R35" s="11" t="n">
        <v>1.38965</v>
      </c>
      <c r="S35" s="11" t="n">
        <v>1.43462</v>
      </c>
      <c r="T35" s="11" t="n">
        <v>1.40906</v>
      </c>
      <c r="U35" s="11" t="n">
        <v>1.20878</v>
      </c>
      <c r="V35" s="11" t="n">
        <v>1.25225</v>
      </c>
      <c r="W35" s="11" t="n">
        <v>1.24849</v>
      </c>
      <c r="X35" s="11" t="n">
        <v>1.21425</v>
      </c>
      <c r="Y35" s="11" t="n">
        <v>1.21637</v>
      </c>
    </row>
    <row r="36" customFormat="false" ht="12.75" hidden="false" customHeight="false" outlineLevel="0" collapsed="false">
      <c r="A36" s="10" t="n">
        <v>30</v>
      </c>
      <c r="B36" s="11" t="n">
        <v>1.26131</v>
      </c>
      <c r="C36" s="11" t="n">
        <v>1.26306</v>
      </c>
      <c r="D36" s="11" t="n">
        <v>1.27861</v>
      </c>
      <c r="E36" s="11" t="n">
        <v>1.29729</v>
      </c>
      <c r="F36" s="11" t="n">
        <v>1.3103</v>
      </c>
      <c r="G36" s="11" t="n">
        <v>1.37111</v>
      </c>
      <c r="H36" s="11" t="n">
        <v>1.43397</v>
      </c>
      <c r="I36" s="11" t="n">
        <v>1.37945</v>
      </c>
      <c r="J36" s="11" t="n">
        <v>1.36226</v>
      </c>
      <c r="K36" s="11" t="n">
        <v>1.33192</v>
      </c>
      <c r="L36" s="11" t="n">
        <v>1.31871</v>
      </c>
      <c r="M36" s="11" t="n">
        <v>1.33046</v>
      </c>
      <c r="N36" s="11" t="n">
        <v>1.3286</v>
      </c>
      <c r="O36" s="11" t="n">
        <v>1.33003</v>
      </c>
      <c r="P36" s="11" t="n">
        <v>1.33051</v>
      </c>
      <c r="Q36" s="11" t="n">
        <v>1.32838</v>
      </c>
      <c r="R36" s="11" t="n">
        <v>1.389</v>
      </c>
      <c r="S36" s="11" t="n">
        <v>1.40387</v>
      </c>
      <c r="T36" s="11" t="n">
        <v>1.32944</v>
      </c>
      <c r="U36" s="11" t="n">
        <v>1.30694</v>
      </c>
      <c r="V36" s="11" t="n">
        <v>1.26895</v>
      </c>
      <c r="W36" s="11" t="n">
        <v>1.26454</v>
      </c>
      <c r="X36" s="11" t="n">
        <v>1.25518</v>
      </c>
      <c r="Y36" s="11" t="n">
        <v>1.26103</v>
      </c>
    </row>
    <row r="37" customFormat="false" ht="12.75" hidden="false" customHeight="false" outlineLevel="0" collapsed="false">
      <c r="A37" s="12" t="n">
        <v>31</v>
      </c>
      <c r="B37" s="11" t="n">
        <v>1.27013</v>
      </c>
      <c r="C37" s="11" t="n">
        <v>1.27301</v>
      </c>
      <c r="D37" s="11" t="n">
        <v>1.28346</v>
      </c>
      <c r="E37" s="11" t="n">
        <v>1.29459</v>
      </c>
      <c r="F37" s="11" t="n">
        <v>1.3108</v>
      </c>
      <c r="G37" s="11" t="n">
        <v>1.31548</v>
      </c>
      <c r="H37" s="11" t="n">
        <v>1.34221</v>
      </c>
      <c r="I37" s="11" t="n">
        <v>1.38707</v>
      </c>
      <c r="J37" s="11" t="n">
        <v>1.34318</v>
      </c>
      <c r="K37" s="11" t="n">
        <v>1.34242</v>
      </c>
      <c r="L37" s="11" t="n">
        <v>1.34196</v>
      </c>
      <c r="M37" s="11" t="n">
        <v>1.34331</v>
      </c>
      <c r="N37" s="11" t="n">
        <v>1.34248</v>
      </c>
      <c r="O37" s="11" t="n">
        <v>1.34353</v>
      </c>
      <c r="P37" s="11" t="n">
        <v>1.34311</v>
      </c>
      <c r="Q37" s="11" t="n">
        <v>1.34015</v>
      </c>
      <c r="R37" s="11" t="n">
        <v>1.40303</v>
      </c>
      <c r="S37" s="11" t="n">
        <v>1.41684</v>
      </c>
      <c r="T37" s="11" t="n">
        <v>1.34166</v>
      </c>
      <c r="U37" s="11" t="n">
        <v>1.3248</v>
      </c>
      <c r="V37" s="11" t="n">
        <v>1.30538</v>
      </c>
      <c r="W37" s="11" t="n">
        <v>1.2558</v>
      </c>
      <c r="X37" s="11" t="n">
        <v>1.26362</v>
      </c>
      <c r="Y37" s="11" t="n">
        <v>1.2706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1703</v>
      </c>
      <c r="C43" s="11" t="n">
        <v>1.12056</v>
      </c>
      <c r="D43" s="11" t="n">
        <v>1.11512</v>
      </c>
      <c r="E43" s="11" t="n">
        <v>1.10402</v>
      </c>
      <c r="F43" s="11" t="n">
        <v>1.16297</v>
      </c>
      <c r="G43" s="11" t="n">
        <v>1.16975</v>
      </c>
      <c r="H43" s="11" t="n">
        <v>1.16873</v>
      </c>
      <c r="I43" s="11" t="n">
        <v>1.16773</v>
      </c>
      <c r="J43" s="11" t="n">
        <v>1.16557</v>
      </c>
      <c r="K43" s="11" t="n">
        <v>1.29736</v>
      </c>
      <c r="L43" s="11" t="n">
        <v>1.29782</v>
      </c>
      <c r="M43" s="11" t="n">
        <v>1.2467</v>
      </c>
      <c r="N43" s="11" t="n">
        <v>1.16066</v>
      </c>
      <c r="O43" s="11" t="n">
        <v>1.22734</v>
      </c>
      <c r="P43" s="11" t="n">
        <v>1.22493</v>
      </c>
      <c r="Q43" s="11" t="n">
        <v>1.15853</v>
      </c>
      <c r="R43" s="11" t="n">
        <v>1.16269</v>
      </c>
      <c r="S43" s="11" t="n">
        <v>1.16544</v>
      </c>
      <c r="T43" s="11" t="n">
        <v>1.16169</v>
      </c>
      <c r="U43" s="11" t="n">
        <v>1.14479</v>
      </c>
      <c r="V43" s="11" t="n">
        <v>1.12282</v>
      </c>
      <c r="W43" s="11" t="n">
        <v>1.12133</v>
      </c>
      <c r="X43" s="11" t="n">
        <v>1.12816</v>
      </c>
      <c r="Y43" s="11" t="n">
        <v>1.1271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9226</v>
      </c>
      <c r="C44" s="11" t="n">
        <v>1.29275</v>
      </c>
      <c r="D44" s="11" t="n">
        <v>1.01455</v>
      </c>
      <c r="E44" s="11" t="n">
        <v>1.2917</v>
      </c>
      <c r="F44" s="11" t="n">
        <v>1.33122</v>
      </c>
      <c r="G44" s="11" t="n">
        <v>1.3556</v>
      </c>
      <c r="H44" s="11" t="n">
        <v>1.4006</v>
      </c>
      <c r="I44" s="11" t="n">
        <v>1.39891</v>
      </c>
      <c r="J44" s="11" t="n">
        <v>1.47056</v>
      </c>
      <c r="K44" s="11" t="n">
        <v>1.4753</v>
      </c>
      <c r="L44" s="11" t="n">
        <v>1.47233</v>
      </c>
      <c r="M44" s="11" t="n">
        <v>1.49654</v>
      </c>
      <c r="N44" s="11" t="n">
        <v>1.38209</v>
      </c>
      <c r="O44" s="11" t="n">
        <v>1.37719</v>
      </c>
      <c r="P44" s="11" t="n">
        <v>1.37979</v>
      </c>
      <c r="Q44" s="11" t="n">
        <v>1.33975</v>
      </c>
      <c r="R44" s="11" t="n">
        <v>1.34104</v>
      </c>
      <c r="S44" s="11" t="n">
        <v>1.35677</v>
      </c>
      <c r="T44" s="11" t="n">
        <v>1.48924</v>
      </c>
      <c r="U44" s="11" t="n">
        <v>1.42082</v>
      </c>
      <c r="V44" s="11" t="n">
        <v>1.32501</v>
      </c>
      <c r="W44" s="11" t="n">
        <v>1.30937</v>
      </c>
      <c r="X44" s="11" t="n">
        <v>1.33398</v>
      </c>
      <c r="Y44" s="11" t="n">
        <v>1.3313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7243</v>
      </c>
      <c r="C45" s="11" t="n">
        <v>1.33521</v>
      </c>
      <c r="D45" s="11" t="n">
        <v>1.33569</v>
      </c>
      <c r="E45" s="11" t="n">
        <v>1.35567</v>
      </c>
      <c r="F45" s="11" t="n">
        <v>1.38033</v>
      </c>
      <c r="G45" s="11" t="n">
        <v>1.40948</v>
      </c>
      <c r="H45" s="11" t="n">
        <v>1.43798</v>
      </c>
      <c r="I45" s="11" t="n">
        <v>1.44124</v>
      </c>
      <c r="J45" s="11" t="n">
        <v>1.4423</v>
      </c>
      <c r="K45" s="11" t="n">
        <v>1.44279</v>
      </c>
      <c r="L45" s="11" t="n">
        <v>1.4499</v>
      </c>
      <c r="M45" s="11" t="n">
        <v>1.43701</v>
      </c>
      <c r="N45" s="11" t="n">
        <v>1.43557</v>
      </c>
      <c r="O45" s="11" t="n">
        <v>1.43139</v>
      </c>
      <c r="P45" s="11" t="n">
        <v>1.43992</v>
      </c>
      <c r="Q45" s="11" t="n">
        <v>1.43008</v>
      </c>
      <c r="R45" s="11" t="n">
        <v>1.43722</v>
      </c>
      <c r="S45" s="11" t="n">
        <v>1.44552</v>
      </c>
      <c r="T45" s="11" t="n">
        <v>1.43475</v>
      </c>
      <c r="U45" s="11" t="n">
        <v>1.39524</v>
      </c>
      <c r="V45" s="11" t="n">
        <v>1.35668</v>
      </c>
      <c r="W45" s="11" t="n">
        <v>1.34172</v>
      </c>
      <c r="X45" s="11" t="n">
        <v>1.36725</v>
      </c>
      <c r="Y45" s="11" t="n">
        <v>1.3652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1289</v>
      </c>
      <c r="C46" s="11" t="n">
        <v>1.319</v>
      </c>
      <c r="D46" s="11" t="n">
        <v>1.32119</v>
      </c>
      <c r="E46" s="11" t="n">
        <v>1.3238</v>
      </c>
      <c r="F46" s="11" t="n">
        <v>1.34167</v>
      </c>
      <c r="G46" s="11" t="n">
        <v>1.34688</v>
      </c>
      <c r="H46" s="11" t="n">
        <v>1.36074</v>
      </c>
      <c r="I46" s="11" t="n">
        <v>1.35999</v>
      </c>
      <c r="J46" s="11" t="n">
        <v>1.35433</v>
      </c>
      <c r="K46" s="11" t="n">
        <v>1.35729</v>
      </c>
      <c r="L46" s="11" t="n">
        <v>1.35673</v>
      </c>
      <c r="M46" s="11" t="n">
        <v>1.35387</v>
      </c>
      <c r="N46" s="11" t="n">
        <v>1.35617</v>
      </c>
      <c r="O46" s="11" t="n">
        <v>1.34962</v>
      </c>
      <c r="P46" s="11" t="n">
        <v>1.35447</v>
      </c>
      <c r="Q46" s="11" t="n">
        <v>1.34127</v>
      </c>
      <c r="R46" s="11" t="n">
        <v>1.34703</v>
      </c>
      <c r="S46" s="11" t="n">
        <v>1.36183</v>
      </c>
      <c r="T46" s="11" t="n">
        <v>1.35579</v>
      </c>
      <c r="U46" s="11" t="n">
        <v>1.35275</v>
      </c>
      <c r="V46" s="11" t="n">
        <v>1.34903</v>
      </c>
      <c r="W46" s="11" t="n">
        <v>1.33606</v>
      </c>
      <c r="X46" s="11" t="n">
        <v>1.32684</v>
      </c>
      <c r="Y46" s="11" t="n">
        <v>1.3239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5286</v>
      </c>
      <c r="C47" s="11" t="n">
        <v>1.23541</v>
      </c>
      <c r="D47" s="11" t="n">
        <v>1.24708</v>
      </c>
      <c r="E47" s="11" t="n">
        <v>1.24635</v>
      </c>
      <c r="F47" s="11" t="n">
        <v>1.26182</v>
      </c>
      <c r="G47" s="11" t="n">
        <v>1.29238</v>
      </c>
      <c r="H47" s="11" t="n">
        <v>1.31288</v>
      </c>
      <c r="I47" s="11" t="n">
        <v>1.29182</v>
      </c>
      <c r="J47" s="11" t="n">
        <v>1.27729</v>
      </c>
      <c r="K47" s="11" t="n">
        <v>1.28156</v>
      </c>
      <c r="L47" s="11" t="n">
        <v>1.28002</v>
      </c>
      <c r="M47" s="11" t="n">
        <v>1.27822</v>
      </c>
      <c r="N47" s="11" t="n">
        <v>1.27687</v>
      </c>
      <c r="O47" s="11" t="n">
        <v>1.2696</v>
      </c>
      <c r="P47" s="11" t="n">
        <v>1.27456</v>
      </c>
      <c r="Q47" s="11" t="n">
        <v>1.26568</v>
      </c>
      <c r="R47" s="11" t="n">
        <v>1.26824</v>
      </c>
      <c r="S47" s="11" t="n">
        <v>1.2822</v>
      </c>
      <c r="T47" s="11" t="n">
        <v>1.27142</v>
      </c>
      <c r="U47" s="11" t="n">
        <v>1.25457</v>
      </c>
      <c r="V47" s="11" t="n">
        <v>1.24606</v>
      </c>
      <c r="W47" s="11" t="n">
        <v>1.24172</v>
      </c>
      <c r="X47" s="11" t="n">
        <v>1.25721</v>
      </c>
      <c r="Y47" s="11" t="n">
        <v>1.2555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0708</v>
      </c>
      <c r="C48" s="11" t="n">
        <v>1.17567</v>
      </c>
      <c r="D48" s="11" t="n">
        <v>1.1871</v>
      </c>
      <c r="E48" s="11" t="n">
        <v>1.17706</v>
      </c>
      <c r="F48" s="11" t="n">
        <v>1.2731</v>
      </c>
      <c r="G48" s="11" t="n">
        <v>1.26538</v>
      </c>
      <c r="H48" s="11" t="n">
        <v>1.29568</v>
      </c>
      <c r="I48" s="11" t="n">
        <v>1.29594</v>
      </c>
      <c r="J48" s="11" t="n">
        <v>1.28486</v>
      </c>
      <c r="K48" s="11" t="n">
        <v>1.28971</v>
      </c>
      <c r="L48" s="11" t="n">
        <v>1.2884</v>
      </c>
      <c r="M48" s="11" t="n">
        <v>1.28292</v>
      </c>
      <c r="N48" s="11" t="n">
        <v>1.28216</v>
      </c>
      <c r="O48" s="11" t="n">
        <v>1.27863</v>
      </c>
      <c r="P48" s="11" t="n">
        <v>1.27717</v>
      </c>
      <c r="Q48" s="11" t="n">
        <v>1.27335</v>
      </c>
      <c r="R48" s="11" t="n">
        <v>1.27399</v>
      </c>
      <c r="S48" s="11" t="n">
        <v>1.28282</v>
      </c>
      <c r="T48" s="11" t="n">
        <v>1.27944</v>
      </c>
      <c r="U48" s="11" t="n">
        <v>1.26554</v>
      </c>
      <c r="V48" s="11" t="n">
        <v>1.23376</v>
      </c>
      <c r="W48" s="11" t="n">
        <v>1.2165</v>
      </c>
      <c r="X48" s="11" t="n">
        <v>1.20677</v>
      </c>
      <c r="Y48" s="11" t="n">
        <v>1.2011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8097</v>
      </c>
      <c r="C49" s="11" t="n">
        <v>1.20675</v>
      </c>
      <c r="D49" s="11" t="n">
        <v>1.18635</v>
      </c>
      <c r="E49" s="11" t="n">
        <v>1.19068</v>
      </c>
      <c r="F49" s="11" t="n">
        <v>1.19039</v>
      </c>
      <c r="G49" s="11" t="n">
        <v>1.27855</v>
      </c>
      <c r="H49" s="11" t="n">
        <v>1.26458</v>
      </c>
      <c r="I49" s="11" t="n">
        <v>1.29113</v>
      </c>
      <c r="J49" s="11" t="n">
        <v>1.28567</v>
      </c>
      <c r="K49" s="11" t="n">
        <v>1.28827</v>
      </c>
      <c r="L49" s="11" t="n">
        <v>1.28577</v>
      </c>
      <c r="M49" s="11" t="n">
        <v>1.28535</v>
      </c>
      <c r="N49" s="11" t="n">
        <v>1.28649</v>
      </c>
      <c r="O49" s="11" t="n">
        <v>1.28651</v>
      </c>
      <c r="P49" s="11" t="n">
        <v>1.29187</v>
      </c>
      <c r="Q49" s="11" t="n">
        <v>1.28879</v>
      </c>
      <c r="R49" s="11" t="n">
        <v>1.29155</v>
      </c>
      <c r="S49" s="11" t="n">
        <v>1.29852</v>
      </c>
      <c r="T49" s="11" t="n">
        <v>1.29238</v>
      </c>
      <c r="U49" s="11" t="n">
        <v>1.27552</v>
      </c>
      <c r="V49" s="11" t="n">
        <v>1.25452</v>
      </c>
      <c r="W49" s="11" t="n">
        <v>1.27058</v>
      </c>
      <c r="X49" s="11" t="n">
        <v>1.29052</v>
      </c>
      <c r="Y49" s="11" t="n">
        <v>1.2861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8734</v>
      </c>
      <c r="C50" s="11" t="n">
        <v>1.18975</v>
      </c>
      <c r="D50" s="11" t="n">
        <v>1.23305</v>
      </c>
      <c r="E50" s="11" t="n">
        <v>1.23484</v>
      </c>
      <c r="F50" s="11" t="n">
        <v>1.28635</v>
      </c>
      <c r="G50" s="11" t="n">
        <v>1.30765</v>
      </c>
      <c r="H50" s="11" t="n">
        <v>1.34624</v>
      </c>
      <c r="I50" s="11" t="n">
        <v>1.37046</v>
      </c>
      <c r="J50" s="11" t="n">
        <v>1.37178</v>
      </c>
      <c r="K50" s="11" t="n">
        <v>1.37265</v>
      </c>
      <c r="L50" s="11" t="n">
        <v>1.37475</v>
      </c>
      <c r="M50" s="11" t="n">
        <v>1.36712</v>
      </c>
      <c r="N50" s="11" t="n">
        <v>1.36643</v>
      </c>
      <c r="O50" s="11" t="n">
        <v>1.36155</v>
      </c>
      <c r="P50" s="11" t="n">
        <v>1.36217</v>
      </c>
      <c r="Q50" s="11" t="n">
        <v>1.3439</v>
      </c>
      <c r="R50" s="11" t="n">
        <v>1.36209</v>
      </c>
      <c r="S50" s="11" t="n">
        <v>1.36658</v>
      </c>
      <c r="T50" s="11" t="n">
        <v>1.36085</v>
      </c>
      <c r="U50" s="11" t="n">
        <v>1.31203</v>
      </c>
      <c r="V50" s="11" t="n">
        <v>1.23498</v>
      </c>
      <c r="W50" s="11" t="n">
        <v>1.19007</v>
      </c>
      <c r="X50" s="11" t="n">
        <v>1.19794</v>
      </c>
      <c r="Y50" s="11" t="n">
        <v>1.1785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5151</v>
      </c>
      <c r="C51" s="11" t="n">
        <v>0.51488</v>
      </c>
      <c r="D51" s="11" t="n">
        <v>0.51482</v>
      </c>
      <c r="E51" s="11" t="n">
        <v>0.51568</v>
      </c>
      <c r="F51" s="11" t="n">
        <v>0.51587</v>
      </c>
      <c r="G51" s="11" t="n">
        <v>0.5159</v>
      </c>
      <c r="H51" s="11" t="n">
        <v>0.52339</v>
      </c>
      <c r="I51" s="11" t="n">
        <v>0.52542</v>
      </c>
      <c r="J51" s="11" t="n">
        <v>0.52622</v>
      </c>
      <c r="K51" s="11" t="n">
        <v>0.52605</v>
      </c>
      <c r="L51" s="11" t="n">
        <v>0.52699</v>
      </c>
      <c r="M51" s="11" t="n">
        <v>0.52712</v>
      </c>
      <c r="N51" s="11" t="n">
        <v>0.52644</v>
      </c>
      <c r="O51" s="11" t="n">
        <v>0.52678</v>
      </c>
      <c r="P51" s="11" t="n">
        <v>0.52793</v>
      </c>
      <c r="Q51" s="11" t="n">
        <v>0.52621</v>
      </c>
      <c r="R51" s="11" t="n">
        <v>0.5267</v>
      </c>
      <c r="S51" s="11" t="n">
        <v>0.52657</v>
      </c>
      <c r="T51" s="11" t="n">
        <v>0.52677</v>
      </c>
      <c r="U51" s="11" t="n">
        <v>0.5158</v>
      </c>
      <c r="V51" s="11" t="n">
        <v>0.51513</v>
      </c>
      <c r="W51" s="11" t="n">
        <v>0.51512</v>
      </c>
      <c r="X51" s="11" t="n">
        <v>0.51504</v>
      </c>
      <c r="Y51" s="11" t="n">
        <v>0.5149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3627</v>
      </c>
      <c r="C52" s="11" t="n">
        <v>1.0556</v>
      </c>
      <c r="D52" s="11" t="n">
        <v>1.06868</v>
      </c>
      <c r="E52" s="11" t="n">
        <v>1.02854</v>
      </c>
      <c r="F52" s="11" t="n">
        <v>1.09453</v>
      </c>
      <c r="G52" s="11" t="n">
        <v>1.11135</v>
      </c>
      <c r="H52" s="11" t="n">
        <v>1.11646</v>
      </c>
      <c r="I52" s="11" t="n">
        <v>1.11851</v>
      </c>
      <c r="J52" s="11" t="n">
        <v>1.11653</v>
      </c>
      <c r="K52" s="11" t="n">
        <v>1.1171</v>
      </c>
      <c r="L52" s="11" t="n">
        <v>1.11625</v>
      </c>
      <c r="M52" s="11" t="n">
        <v>1.11605</v>
      </c>
      <c r="N52" s="11" t="n">
        <v>1.11638</v>
      </c>
      <c r="O52" s="11" t="n">
        <v>1.12491</v>
      </c>
      <c r="P52" s="11" t="n">
        <v>1.25621</v>
      </c>
      <c r="Q52" s="11" t="n">
        <v>1.24788</v>
      </c>
      <c r="R52" s="11" t="n">
        <v>1.2497</v>
      </c>
      <c r="S52" s="11" t="n">
        <v>1.2621</v>
      </c>
      <c r="T52" s="11" t="n">
        <v>1.24613</v>
      </c>
      <c r="U52" s="11" t="n">
        <v>1.20284</v>
      </c>
      <c r="V52" s="11" t="n">
        <v>1.10668</v>
      </c>
      <c r="W52" s="11" t="n">
        <v>1.08547</v>
      </c>
      <c r="X52" s="11" t="n">
        <v>1.08116</v>
      </c>
      <c r="Y52" s="11" t="n">
        <v>1.080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2979</v>
      </c>
      <c r="C53" s="11" t="n">
        <v>1.23071</v>
      </c>
      <c r="D53" s="11" t="n">
        <v>1.24175</v>
      </c>
      <c r="E53" s="11" t="n">
        <v>1.25719</v>
      </c>
      <c r="F53" s="11" t="n">
        <v>1.27435</v>
      </c>
      <c r="G53" s="11" t="n">
        <v>1.29768</v>
      </c>
      <c r="H53" s="11" t="n">
        <v>1.33077</v>
      </c>
      <c r="I53" s="11" t="n">
        <v>1.38322</v>
      </c>
      <c r="J53" s="11" t="n">
        <v>1.38436</v>
      </c>
      <c r="K53" s="11" t="n">
        <v>1.38674</v>
      </c>
      <c r="L53" s="11" t="n">
        <v>1.38504</v>
      </c>
      <c r="M53" s="11" t="n">
        <v>1.38679</v>
      </c>
      <c r="N53" s="11" t="n">
        <v>1.3876</v>
      </c>
      <c r="O53" s="11" t="n">
        <v>1.38531</v>
      </c>
      <c r="P53" s="11" t="n">
        <v>1.38783</v>
      </c>
      <c r="Q53" s="11" t="n">
        <v>1.37363</v>
      </c>
      <c r="R53" s="11" t="n">
        <v>1.38039</v>
      </c>
      <c r="S53" s="11" t="n">
        <v>1.39346</v>
      </c>
      <c r="T53" s="11" t="n">
        <v>1.37966</v>
      </c>
      <c r="U53" s="11" t="n">
        <v>1.29936</v>
      </c>
      <c r="V53" s="11" t="n">
        <v>1.27891</v>
      </c>
      <c r="W53" s="11" t="n">
        <v>1.25272</v>
      </c>
      <c r="X53" s="11" t="n">
        <v>1.24234</v>
      </c>
      <c r="Y53" s="11" t="n">
        <v>1.237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6437</v>
      </c>
      <c r="C54" s="11" t="n">
        <v>1.25414</v>
      </c>
      <c r="D54" s="11" t="n">
        <v>1.26574</v>
      </c>
      <c r="E54" s="11" t="n">
        <v>1.28104</v>
      </c>
      <c r="F54" s="11" t="n">
        <v>1.28669</v>
      </c>
      <c r="G54" s="11" t="n">
        <v>1.32361</v>
      </c>
      <c r="H54" s="11" t="n">
        <v>1.33643</v>
      </c>
      <c r="I54" s="11" t="n">
        <v>1.34958</v>
      </c>
      <c r="J54" s="11" t="n">
        <v>1.3452</v>
      </c>
      <c r="K54" s="11" t="n">
        <v>1.35107</v>
      </c>
      <c r="L54" s="11" t="n">
        <v>1.3498</v>
      </c>
      <c r="M54" s="11" t="n">
        <v>1.34594</v>
      </c>
      <c r="N54" s="11" t="n">
        <v>1.34422</v>
      </c>
      <c r="O54" s="11" t="n">
        <v>1.34229</v>
      </c>
      <c r="P54" s="11" t="n">
        <v>1.34192</v>
      </c>
      <c r="Q54" s="11" t="n">
        <v>1.34194</v>
      </c>
      <c r="R54" s="11" t="n">
        <v>1.34655</v>
      </c>
      <c r="S54" s="11" t="n">
        <v>1.38507</v>
      </c>
      <c r="T54" s="11" t="n">
        <v>1.35741</v>
      </c>
      <c r="U54" s="11" t="n">
        <v>1.37062</v>
      </c>
      <c r="V54" s="11" t="n">
        <v>1.32763</v>
      </c>
      <c r="W54" s="11" t="n">
        <v>1.31184</v>
      </c>
      <c r="X54" s="11" t="n">
        <v>1.30347</v>
      </c>
      <c r="Y54" s="11" t="n">
        <v>1.2973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3858</v>
      </c>
      <c r="C55" s="11" t="n">
        <v>1.25203</v>
      </c>
      <c r="D55" s="11" t="n">
        <v>1.26122</v>
      </c>
      <c r="E55" s="11" t="n">
        <v>1.26415</v>
      </c>
      <c r="F55" s="11" t="n">
        <v>1.2853</v>
      </c>
      <c r="G55" s="11" t="n">
        <v>1.30567</v>
      </c>
      <c r="H55" s="11" t="n">
        <v>1.30925</v>
      </c>
      <c r="I55" s="11" t="n">
        <v>1.31489</v>
      </c>
      <c r="J55" s="11" t="n">
        <v>1.32259</v>
      </c>
      <c r="K55" s="11" t="n">
        <v>1.32336</v>
      </c>
      <c r="L55" s="11" t="n">
        <v>1.31959</v>
      </c>
      <c r="M55" s="11" t="n">
        <v>1.3203</v>
      </c>
      <c r="N55" s="11" t="n">
        <v>1.32075</v>
      </c>
      <c r="O55" s="11" t="n">
        <v>1.31388</v>
      </c>
      <c r="P55" s="11" t="n">
        <v>1.31815</v>
      </c>
      <c r="Q55" s="11" t="n">
        <v>1.31774</v>
      </c>
      <c r="R55" s="11" t="n">
        <v>1.32449</v>
      </c>
      <c r="S55" s="11" t="n">
        <v>1.33316</v>
      </c>
      <c r="T55" s="11" t="n">
        <v>1.32108</v>
      </c>
      <c r="U55" s="11" t="n">
        <v>1.30865</v>
      </c>
      <c r="V55" s="11" t="n">
        <v>1.25363</v>
      </c>
      <c r="W55" s="11" t="n">
        <v>1.25987</v>
      </c>
      <c r="X55" s="11" t="n">
        <v>1.26095</v>
      </c>
      <c r="Y55" s="11" t="n">
        <v>1.2574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196</v>
      </c>
      <c r="C56" s="11" t="n">
        <v>1.24035</v>
      </c>
      <c r="D56" s="11" t="n">
        <v>1.16688</v>
      </c>
      <c r="E56" s="11" t="n">
        <v>1.18147</v>
      </c>
      <c r="F56" s="11" t="n">
        <v>1.24983</v>
      </c>
      <c r="G56" s="11" t="n">
        <v>1.26777</v>
      </c>
      <c r="H56" s="11" t="n">
        <v>1.24914</v>
      </c>
      <c r="I56" s="11" t="n">
        <v>1.27682</v>
      </c>
      <c r="J56" s="11" t="n">
        <v>1.2908</v>
      </c>
      <c r="K56" s="11" t="n">
        <v>1.30264</v>
      </c>
      <c r="L56" s="11" t="n">
        <v>1.30338</v>
      </c>
      <c r="M56" s="11" t="n">
        <v>1.30316</v>
      </c>
      <c r="N56" s="11" t="n">
        <v>1.30273</v>
      </c>
      <c r="O56" s="11" t="n">
        <v>1.30103</v>
      </c>
      <c r="P56" s="11" t="n">
        <v>1.30323</v>
      </c>
      <c r="Q56" s="11" t="n">
        <v>1.30602</v>
      </c>
      <c r="R56" s="11" t="n">
        <v>1.31306</v>
      </c>
      <c r="S56" s="11" t="n">
        <v>1.32358</v>
      </c>
      <c r="T56" s="11" t="n">
        <v>1.30605</v>
      </c>
      <c r="U56" s="11" t="n">
        <v>1.28489</v>
      </c>
      <c r="V56" s="11" t="n">
        <v>1.24893</v>
      </c>
      <c r="W56" s="11" t="n">
        <v>1.23845</v>
      </c>
      <c r="X56" s="11" t="n">
        <v>1.24791</v>
      </c>
      <c r="Y56" s="11" t="n">
        <v>1.2460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4104</v>
      </c>
      <c r="C57" s="11" t="n">
        <v>1.2387</v>
      </c>
      <c r="D57" s="11" t="n">
        <v>1.25108</v>
      </c>
      <c r="E57" s="11" t="n">
        <v>1.25784</v>
      </c>
      <c r="F57" s="11" t="n">
        <v>1.24631</v>
      </c>
      <c r="G57" s="11" t="n">
        <v>1.2899</v>
      </c>
      <c r="H57" s="11" t="n">
        <v>1.30317</v>
      </c>
      <c r="I57" s="11" t="n">
        <v>1.31317</v>
      </c>
      <c r="J57" s="11" t="n">
        <v>1.30093</v>
      </c>
      <c r="K57" s="11" t="n">
        <v>1.30096</v>
      </c>
      <c r="L57" s="11" t="n">
        <v>1.30166</v>
      </c>
      <c r="M57" s="11" t="n">
        <v>1.30074</v>
      </c>
      <c r="N57" s="11" t="n">
        <v>1.30045</v>
      </c>
      <c r="O57" s="11" t="n">
        <v>1.30202</v>
      </c>
      <c r="P57" s="11" t="n">
        <v>1.30327</v>
      </c>
      <c r="Q57" s="11" t="n">
        <v>1.30044</v>
      </c>
      <c r="R57" s="11" t="n">
        <v>1.31154</v>
      </c>
      <c r="S57" s="11" t="n">
        <v>1.31187</v>
      </c>
      <c r="T57" s="11" t="n">
        <v>1.29799</v>
      </c>
      <c r="U57" s="11" t="n">
        <v>1.28547</v>
      </c>
      <c r="V57" s="11" t="n">
        <v>1.24943</v>
      </c>
      <c r="W57" s="11" t="n">
        <v>1.25288</v>
      </c>
      <c r="X57" s="11" t="n">
        <v>1.24737</v>
      </c>
      <c r="Y57" s="11" t="n">
        <v>1.2389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9446</v>
      </c>
      <c r="C58" s="11" t="n">
        <v>1.19929</v>
      </c>
      <c r="D58" s="11" t="n">
        <v>1.25451</v>
      </c>
      <c r="E58" s="11" t="n">
        <v>1.26596</v>
      </c>
      <c r="F58" s="11" t="n">
        <v>1.27544</v>
      </c>
      <c r="G58" s="11" t="n">
        <v>1.29374</v>
      </c>
      <c r="H58" s="11" t="n">
        <v>1.30368</v>
      </c>
      <c r="I58" s="11" t="n">
        <v>1.30925</v>
      </c>
      <c r="J58" s="11" t="n">
        <v>1.3027</v>
      </c>
      <c r="K58" s="11" t="n">
        <v>1.31008</v>
      </c>
      <c r="L58" s="11" t="n">
        <v>1.30471</v>
      </c>
      <c r="M58" s="11" t="n">
        <v>1.30366</v>
      </c>
      <c r="N58" s="11" t="n">
        <v>1.30334</v>
      </c>
      <c r="O58" s="11" t="n">
        <v>1.30156</v>
      </c>
      <c r="P58" s="11" t="n">
        <v>1.30158</v>
      </c>
      <c r="Q58" s="11" t="n">
        <v>1.29998</v>
      </c>
      <c r="R58" s="11" t="n">
        <v>1.3011</v>
      </c>
      <c r="S58" s="11" t="n">
        <v>1.30673</v>
      </c>
      <c r="T58" s="11" t="n">
        <v>1.29689</v>
      </c>
      <c r="U58" s="11" t="n">
        <v>1.28421</v>
      </c>
      <c r="V58" s="11" t="n">
        <v>1.24693</v>
      </c>
      <c r="W58" s="11" t="n">
        <v>1.24362</v>
      </c>
      <c r="X58" s="11" t="n">
        <v>1.24183</v>
      </c>
      <c r="Y58" s="11" t="n">
        <v>1.239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8137</v>
      </c>
      <c r="C59" s="11" t="n">
        <v>1.1898</v>
      </c>
      <c r="D59" s="11" t="n">
        <v>1.19371</v>
      </c>
      <c r="E59" s="11" t="n">
        <v>1.22498</v>
      </c>
      <c r="F59" s="11" t="n">
        <v>1.23807</v>
      </c>
      <c r="G59" s="11" t="n">
        <v>1.25921</v>
      </c>
      <c r="H59" s="11" t="n">
        <v>1.2814</v>
      </c>
      <c r="I59" s="11" t="n">
        <v>1.28023</v>
      </c>
      <c r="J59" s="11" t="n">
        <v>1.27396</v>
      </c>
      <c r="K59" s="11" t="n">
        <v>1.27975</v>
      </c>
      <c r="L59" s="11" t="n">
        <v>1.27314</v>
      </c>
      <c r="M59" s="11" t="n">
        <v>1.27304</v>
      </c>
      <c r="N59" s="11" t="n">
        <v>1.27214</v>
      </c>
      <c r="O59" s="11" t="n">
        <v>1.27089</v>
      </c>
      <c r="P59" s="11" t="n">
        <v>1.27234</v>
      </c>
      <c r="Q59" s="11" t="n">
        <v>1.27265</v>
      </c>
      <c r="R59" s="11" t="n">
        <v>1.28666</v>
      </c>
      <c r="S59" s="11" t="n">
        <v>1.27708</v>
      </c>
      <c r="T59" s="11" t="n">
        <v>1.27108</v>
      </c>
      <c r="U59" s="11" t="n">
        <v>1.26083</v>
      </c>
      <c r="V59" s="11" t="n">
        <v>1.22039</v>
      </c>
      <c r="W59" s="11" t="n">
        <v>1.22642</v>
      </c>
      <c r="X59" s="11" t="n">
        <v>1.22199</v>
      </c>
      <c r="Y59" s="11" t="n">
        <v>1.2180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481</v>
      </c>
      <c r="C60" s="11" t="n">
        <v>1.1557</v>
      </c>
      <c r="D60" s="11" t="n">
        <v>1.15944</v>
      </c>
      <c r="E60" s="11" t="n">
        <v>1.15771</v>
      </c>
      <c r="F60" s="11" t="n">
        <v>1.21378</v>
      </c>
      <c r="G60" s="11" t="n">
        <v>1.25247</v>
      </c>
      <c r="H60" s="11" t="n">
        <v>1.25196</v>
      </c>
      <c r="I60" s="11" t="n">
        <v>1.24425</v>
      </c>
      <c r="J60" s="11" t="n">
        <v>1.24161</v>
      </c>
      <c r="K60" s="11" t="n">
        <v>1.24431</v>
      </c>
      <c r="L60" s="11" t="n">
        <v>1.24882</v>
      </c>
      <c r="M60" s="11" t="n">
        <v>1.24288</v>
      </c>
      <c r="N60" s="11" t="n">
        <v>1.23952</v>
      </c>
      <c r="O60" s="11" t="n">
        <v>1.23998</v>
      </c>
      <c r="P60" s="11" t="n">
        <v>1.24108</v>
      </c>
      <c r="Q60" s="11" t="n">
        <v>1.23824</v>
      </c>
      <c r="R60" s="11" t="n">
        <v>1.24705</v>
      </c>
      <c r="S60" s="11" t="n">
        <v>1.24537</v>
      </c>
      <c r="T60" s="11" t="n">
        <v>1.24153</v>
      </c>
      <c r="U60" s="11" t="n">
        <v>1.23297</v>
      </c>
      <c r="V60" s="11" t="n">
        <v>1.19682</v>
      </c>
      <c r="W60" s="11" t="n">
        <v>1.20354</v>
      </c>
      <c r="X60" s="11" t="n">
        <v>1.20073</v>
      </c>
      <c r="Y60" s="11" t="n">
        <v>1.1997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1217</v>
      </c>
      <c r="C61" s="11" t="n">
        <v>1.21288</v>
      </c>
      <c r="D61" s="11" t="n">
        <v>1.21631</v>
      </c>
      <c r="E61" s="11" t="n">
        <v>1.22448</v>
      </c>
      <c r="F61" s="11" t="n">
        <v>1.23808</v>
      </c>
      <c r="G61" s="11" t="n">
        <v>1.25389</v>
      </c>
      <c r="H61" s="11" t="n">
        <v>1.25689</v>
      </c>
      <c r="I61" s="11" t="n">
        <v>1.25479</v>
      </c>
      <c r="J61" s="11" t="n">
        <v>1.24748</v>
      </c>
      <c r="K61" s="11" t="n">
        <v>1.25148</v>
      </c>
      <c r="L61" s="11" t="n">
        <v>1.25189</v>
      </c>
      <c r="M61" s="11" t="n">
        <v>1.25168</v>
      </c>
      <c r="N61" s="11" t="n">
        <v>1.24799</v>
      </c>
      <c r="O61" s="11" t="n">
        <v>1.25055</v>
      </c>
      <c r="P61" s="11" t="n">
        <v>1.2492</v>
      </c>
      <c r="Q61" s="11" t="n">
        <v>1.24678</v>
      </c>
      <c r="R61" s="11" t="n">
        <v>1.25155</v>
      </c>
      <c r="S61" s="11" t="n">
        <v>1.25921</v>
      </c>
      <c r="T61" s="11" t="n">
        <v>1.25359</v>
      </c>
      <c r="U61" s="11" t="n">
        <v>1.25265</v>
      </c>
      <c r="V61" s="11" t="n">
        <v>1.23214</v>
      </c>
      <c r="W61" s="11" t="n">
        <v>1.22352</v>
      </c>
      <c r="X61" s="11" t="n">
        <v>1.16292</v>
      </c>
      <c r="Y61" s="11" t="n">
        <v>1.1616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5966</v>
      </c>
      <c r="C62" s="11" t="n">
        <v>1.28844</v>
      </c>
      <c r="D62" s="11" t="n">
        <v>1.29033</v>
      </c>
      <c r="E62" s="11" t="n">
        <v>1.28768</v>
      </c>
      <c r="F62" s="11" t="n">
        <v>1.30588</v>
      </c>
      <c r="G62" s="11" t="n">
        <v>1.32409</v>
      </c>
      <c r="H62" s="11" t="n">
        <v>1.33339</v>
      </c>
      <c r="I62" s="11" t="n">
        <v>1.33313</v>
      </c>
      <c r="J62" s="11" t="n">
        <v>1.38051</v>
      </c>
      <c r="K62" s="11" t="n">
        <v>1.34509</v>
      </c>
      <c r="L62" s="11" t="n">
        <v>1.33859</v>
      </c>
      <c r="M62" s="11" t="n">
        <v>1.33302</v>
      </c>
      <c r="N62" s="11" t="n">
        <v>1.33483</v>
      </c>
      <c r="O62" s="11" t="n">
        <v>1.32973</v>
      </c>
      <c r="P62" s="11" t="n">
        <v>1.33025</v>
      </c>
      <c r="Q62" s="11" t="n">
        <v>1.33249</v>
      </c>
      <c r="R62" s="11" t="n">
        <v>1.33648</v>
      </c>
      <c r="S62" s="11" t="n">
        <v>1.37924</v>
      </c>
      <c r="T62" s="11" t="n">
        <v>1.34005</v>
      </c>
      <c r="U62" s="11" t="n">
        <v>1.31032</v>
      </c>
      <c r="V62" s="11" t="n">
        <v>1.28843</v>
      </c>
      <c r="W62" s="11" t="n">
        <v>1.27426</v>
      </c>
      <c r="X62" s="11" t="n">
        <v>1.26834</v>
      </c>
      <c r="Y62" s="11" t="n">
        <v>1.1569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2993</v>
      </c>
      <c r="C63" s="11" t="n">
        <v>1.12947</v>
      </c>
      <c r="D63" s="11" t="n">
        <v>1.12956</v>
      </c>
      <c r="E63" s="11" t="n">
        <v>1.15534</v>
      </c>
      <c r="F63" s="11" t="n">
        <v>1.14516</v>
      </c>
      <c r="G63" s="11" t="n">
        <v>1.17052</v>
      </c>
      <c r="H63" s="11" t="n">
        <v>1.13711</v>
      </c>
      <c r="I63" s="11" t="n">
        <v>1.13631</v>
      </c>
      <c r="J63" s="11" t="n">
        <v>1.13636</v>
      </c>
      <c r="K63" s="11" t="n">
        <v>1.13603</v>
      </c>
      <c r="L63" s="11" t="n">
        <v>1.13638</v>
      </c>
      <c r="M63" s="11" t="n">
        <v>1.13685</v>
      </c>
      <c r="N63" s="11" t="n">
        <v>1.13605</v>
      </c>
      <c r="O63" s="11" t="n">
        <v>1.13559</v>
      </c>
      <c r="P63" s="11" t="n">
        <v>1.13635</v>
      </c>
      <c r="Q63" s="11" t="n">
        <v>1.13577</v>
      </c>
      <c r="R63" s="11" t="n">
        <v>1.21088</v>
      </c>
      <c r="S63" s="11" t="n">
        <v>1.29038</v>
      </c>
      <c r="T63" s="11" t="n">
        <v>1.1997</v>
      </c>
      <c r="U63" s="11" t="n">
        <v>1.18068</v>
      </c>
      <c r="V63" s="11" t="n">
        <v>1.14663</v>
      </c>
      <c r="W63" s="11" t="n">
        <v>1.13082</v>
      </c>
      <c r="X63" s="11" t="n">
        <v>1.12936</v>
      </c>
      <c r="Y63" s="11" t="n">
        <v>1.1119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5625</v>
      </c>
      <c r="C64" s="11" t="n">
        <v>1.15605</v>
      </c>
      <c r="D64" s="11" t="n">
        <v>1.20824</v>
      </c>
      <c r="E64" s="11" t="n">
        <v>1.21921</v>
      </c>
      <c r="F64" s="11" t="n">
        <v>1.23636</v>
      </c>
      <c r="G64" s="11" t="n">
        <v>1.25817</v>
      </c>
      <c r="H64" s="11" t="n">
        <v>1.27678</v>
      </c>
      <c r="I64" s="11" t="n">
        <v>1.2736</v>
      </c>
      <c r="J64" s="11" t="n">
        <v>1.2695</v>
      </c>
      <c r="K64" s="11" t="n">
        <v>1.26738</v>
      </c>
      <c r="L64" s="11" t="n">
        <v>1.26586</v>
      </c>
      <c r="M64" s="11" t="n">
        <v>1.26653</v>
      </c>
      <c r="N64" s="11" t="n">
        <v>1.26565</v>
      </c>
      <c r="O64" s="11" t="n">
        <v>1.26659</v>
      </c>
      <c r="P64" s="11" t="n">
        <v>1.26433</v>
      </c>
      <c r="Q64" s="11" t="n">
        <v>1.26432</v>
      </c>
      <c r="R64" s="11" t="n">
        <v>1.27747</v>
      </c>
      <c r="S64" s="11" t="n">
        <v>1.28193</v>
      </c>
      <c r="T64" s="11" t="n">
        <v>1.26436</v>
      </c>
      <c r="U64" s="11" t="n">
        <v>1.21208</v>
      </c>
      <c r="V64" s="11" t="n">
        <v>1.22221</v>
      </c>
      <c r="W64" s="11" t="n">
        <v>1.16159</v>
      </c>
      <c r="X64" s="11" t="n">
        <v>1.15609</v>
      </c>
      <c r="Y64" s="11" t="n">
        <v>1.1574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5857</v>
      </c>
      <c r="C65" s="11" t="n">
        <v>1.24303</v>
      </c>
      <c r="D65" s="11" t="n">
        <v>1.25448</v>
      </c>
      <c r="E65" s="11" t="n">
        <v>1.26308</v>
      </c>
      <c r="F65" s="11" t="n">
        <v>1.27641</v>
      </c>
      <c r="G65" s="11" t="n">
        <v>1.30836</v>
      </c>
      <c r="H65" s="11" t="n">
        <v>1.33074</v>
      </c>
      <c r="I65" s="11" t="n">
        <v>1.3716</v>
      </c>
      <c r="J65" s="11" t="n">
        <v>1.33457</v>
      </c>
      <c r="K65" s="11" t="n">
        <v>1.33042</v>
      </c>
      <c r="L65" s="11" t="n">
        <v>1.33463</v>
      </c>
      <c r="M65" s="11" t="n">
        <v>1.31711</v>
      </c>
      <c r="N65" s="11" t="n">
        <v>1.30571</v>
      </c>
      <c r="O65" s="11" t="n">
        <v>1.30741</v>
      </c>
      <c r="P65" s="11" t="n">
        <v>1.31573</v>
      </c>
      <c r="Q65" s="11" t="n">
        <v>1.31767</v>
      </c>
      <c r="R65" s="11" t="n">
        <v>1.34109</v>
      </c>
      <c r="S65" s="11" t="n">
        <v>1.34474</v>
      </c>
      <c r="T65" s="11" t="n">
        <v>1.33289</v>
      </c>
      <c r="U65" s="11" t="n">
        <v>1.29119</v>
      </c>
      <c r="V65" s="11" t="n">
        <v>1.24855</v>
      </c>
      <c r="W65" s="11" t="n">
        <v>1.25618</v>
      </c>
      <c r="X65" s="11" t="n">
        <v>1.24927</v>
      </c>
      <c r="Y65" s="11" t="n">
        <v>1.2476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0065</v>
      </c>
      <c r="C66" s="11" t="n">
        <v>1.29235</v>
      </c>
      <c r="D66" s="11" t="n">
        <v>1.29855</v>
      </c>
      <c r="E66" s="11" t="n">
        <v>1.30774</v>
      </c>
      <c r="F66" s="11" t="n">
        <v>1.32575</v>
      </c>
      <c r="G66" s="11" t="n">
        <v>1.35428</v>
      </c>
      <c r="H66" s="11" t="n">
        <v>1.38754</v>
      </c>
      <c r="I66" s="11" t="n">
        <v>1.4124</v>
      </c>
      <c r="J66" s="11" t="n">
        <v>1.40629</v>
      </c>
      <c r="K66" s="11" t="n">
        <v>1.4024</v>
      </c>
      <c r="L66" s="11" t="n">
        <v>1.39378</v>
      </c>
      <c r="M66" s="11" t="n">
        <v>1.40898</v>
      </c>
      <c r="N66" s="11" t="n">
        <v>1.39432</v>
      </c>
      <c r="O66" s="11" t="n">
        <v>1.34611</v>
      </c>
      <c r="P66" s="11" t="n">
        <v>1.35221</v>
      </c>
      <c r="Q66" s="11" t="n">
        <v>1.35121</v>
      </c>
      <c r="R66" s="11" t="n">
        <v>1.36451</v>
      </c>
      <c r="S66" s="11" t="n">
        <v>1.39433</v>
      </c>
      <c r="T66" s="11" t="n">
        <v>1.37954</v>
      </c>
      <c r="U66" s="11" t="n">
        <v>1.35161</v>
      </c>
      <c r="V66" s="11" t="n">
        <v>1.32594</v>
      </c>
      <c r="W66" s="11" t="n">
        <v>1.31594</v>
      </c>
      <c r="X66" s="11" t="n">
        <v>1.31105</v>
      </c>
      <c r="Y66" s="11" t="n">
        <v>1.3004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5595</v>
      </c>
      <c r="C67" s="11" t="n">
        <v>1.25873</v>
      </c>
      <c r="D67" s="11" t="n">
        <v>1.25541</v>
      </c>
      <c r="E67" s="11" t="n">
        <v>1.25718</v>
      </c>
      <c r="F67" s="11" t="n">
        <v>1.29524</v>
      </c>
      <c r="G67" s="11" t="n">
        <v>1.32644</v>
      </c>
      <c r="H67" s="11" t="n">
        <v>1.38632</v>
      </c>
      <c r="I67" s="11" t="n">
        <v>1.40577</v>
      </c>
      <c r="J67" s="11" t="n">
        <v>1.39795</v>
      </c>
      <c r="K67" s="11" t="n">
        <v>1.40466</v>
      </c>
      <c r="L67" s="11" t="n">
        <v>1.38924</v>
      </c>
      <c r="M67" s="11" t="n">
        <v>1.31618</v>
      </c>
      <c r="N67" s="11" t="n">
        <v>1.3163</v>
      </c>
      <c r="O67" s="11" t="n">
        <v>1.29955</v>
      </c>
      <c r="P67" s="11" t="n">
        <v>1.29983</v>
      </c>
      <c r="Q67" s="11" t="n">
        <v>1.3</v>
      </c>
      <c r="R67" s="11" t="n">
        <v>1.30709</v>
      </c>
      <c r="S67" s="11" t="n">
        <v>1.31029</v>
      </c>
      <c r="T67" s="11" t="n">
        <v>1.30143</v>
      </c>
      <c r="U67" s="11" t="n">
        <v>1.30517</v>
      </c>
      <c r="V67" s="11" t="n">
        <v>1.24822</v>
      </c>
      <c r="W67" s="11" t="n">
        <v>1.25861</v>
      </c>
      <c r="X67" s="11" t="n">
        <v>1.24262</v>
      </c>
      <c r="Y67" s="11" t="n">
        <v>1.2469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7687</v>
      </c>
      <c r="C68" s="11" t="n">
        <v>1.27622</v>
      </c>
      <c r="D68" s="11" t="n">
        <v>1.2853</v>
      </c>
      <c r="E68" s="11" t="n">
        <v>1.30356</v>
      </c>
      <c r="F68" s="11" t="n">
        <v>1.32338</v>
      </c>
      <c r="G68" s="11" t="n">
        <v>1.33186</v>
      </c>
      <c r="H68" s="11" t="n">
        <v>1.33247</v>
      </c>
      <c r="I68" s="11" t="n">
        <v>1.3347</v>
      </c>
      <c r="J68" s="11" t="n">
        <v>1.33582</v>
      </c>
      <c r="K68" s="11" t="n">
        <v>1.33472</v>
      </c>
      <c r="L68" s="11" t="n">
        <v>1.332</v>
      </c>
      <c r="M68" s="11" t="n">
        <v>1.33355</v>
      </c>
      <c r="N68" s="11" t="n">
        <v>1.33087</v>
      </c>
      <c r="O68" s="11" t="n">
        <v>1.31412</v>
      </c>
      <c r="P68" s="11" t="n">
        <v>1.31502</v>
      </c>
      <c r="Q68" s="11" t="n">
        <v>1.31345</v>
      </c>
      <c r="R68" s="11" t="n">
        <v>1.32494</v>
      </c>
      <c r="S68" s="11" t="n">
        <v>1.32907</v>
      </c>
      <c r="T68" s="11" t="n">
        <v>1.31962</v>
      </c>
      <c r="U68" s="11" t="n">
        <v>1.32404</v>
      </c>
      <c r="V68" s="11" t="n">
        <v>1.30003</v>
      </c>
      <c r="W68" s="11" t="n">
        <v>1.28235</v>
      </c>
      <c r="X68" s="11" t="n">
        <v>1.27468</v>
      </c>
      <c r="Y68" s="11" t="n">
        <v>1.2661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1253</v>
      </c>
      <c r="C69" s="11" t="n">
        <v>1.21614</v>
      </c>
      <c r="D69" s="11" t="n">
        <v>1.23041</v>
      </c>
      <c r="E69" s="11" t="n">
        <v>1.24552</v>
      </c>
      <c r="F69" s="11" t="n">
        <v>1.26384</v>
      </c>
      <c r="G69" s="11" t="n">
        <v>1.29033</v>
      </c>
      <c r="H69" s="11" t="n">
        <v>1.30913</v>
      </c>
      <c r="I69" s="11" t="n">
        <v>1.30963</v>
      </c>
      <c r="J69" s="11" t="n">
        <v>1.29524</v>
      </c>
      <c r="K69" s="11" t="n">
        <v>1.28924</v>
      </c>
      <c r="L69" s="11" t="n">
        <v>1.28749</v>
      </c>
      <c r="M69" s="11" t="n">
        <v>1.28703</v>
      </c>
      <c r="N69" s="11" t="n">
        <v>1.29266</v>
      </c>
      <c r="O69" s="11" t="n">
        <v>1.27392</v>
      </c>
      <c r="P69" s="11" t="n">
        <v>1.27505</v>
      </c>
      <c r="Q69" s="11" t="n">
        <v>1.27194</v>
      </c>
      <c r="R69" s="11" t="n">
        <v>1.27997</v>
      </c>
      <c r="S69" s="11" t="n">
        <v>1.20579</v>
      </c>
      <c r="T69" s="11" t="n">
        <v>1.20021</v>
      </c>
      <c r="U69" s="11" t="n">
        <v>1.23539</v>
      </c>
      <c r="V69" s="11" t="n">
        <v>1.20863</v>
      </c>
      <c r="W69" s="11" t="n">
        <v>1.21756</v>
      </c>
      <c r="X69" s="11" t="n">
        <v>1.21893</v>
      </c>
      <c r="Y69" s="11" t="n">
        <v>1.2046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3663</v>
      </c>
      <c r="C70" s="11" t="n">
        <v>1.1464</v>
      </c>
      <c r="D70" s="11" t="n">
        <v>1.15209</v>
      </c>
      <c r="E70" s="11" t="n">
        <v>1.16724</v>
      </c>
      <c r="F70" s="11" t="n">
        <v>1.18608</v>
      </c>
      <c r="G70" s="11" t="n">
        <v>1.20596</v>
      </c>
      <c r="H70" s="11" t="n">
        <v>1.21236</v>
      </c>
      <c r="I70" s="11" t="n">
        <v>1.2146</v>
      </c>
      <c r="J70" s="11" t="n">
        <v>1.21066</v>
      </c>
      <c r="K70" s="11" t="n">
        <v>1.21204</v>
      </c>
      <c r="L70" s="11" t="n">
        <v>1.21196</v>
      </c>
      <c r="M70" s="11" t="n">
        <v>1.21222</v>
      </c>
      <c r="N70" s="11" t="n">
        <v>1.21131</v>
      </c>
      <c r="O70" s="11" t="n">
        <v>1.1984</v>
      </c>
      <c r="P70" s="11" t="n">
        <v>1.19969</v>
      </c>
      <c r="Q70" s="11" t="n">
        <v>1.20398</v>
      </c>
      <c r="R70" s="11" t="n">
        <v>1.21222</v>
      </c>
      <c r="S70" s="11" t="n">
        <v>1.21414</v>
      </c>
      <c r="T70" s="11" t="n">
        <v>1.2041</v>
      </c>
      <c r="U70" s="11" t="n">
        <v>1.19562</v>
      </c>
      <c r="V70" s="11" t="n">
        <v>1.15617</v>
      </c>
      <c r="W70" s="11" t="n">
        <v>1.1365</v>
      </c>
      <c r="X70" s="11" t="n">
        <v>1.12966</v>
      </c>
      <c r="Y70" s="11" t="n">
        <v>1.13188</v>
      </c>
    </row>
    <row r="71" customFormat="false" ht="12.75" hidden="false" customHeight="false" outlineLevel="0" collapsed="false">
      <c r="A71" s="10" t="n">
        <v>29</v>
      </c>
      <c r="B71" s="11" t="n">
        <v>1.21647</v>
      </c>
      <c r="C71" s="11" t="n">
        <v>1.22376</v>
      </c>
      <c r="D71" s="11" t="n">
        <v>1.24713</v>
      </c>
      <c r="E71" s="11" t="n">
        <v>1.2677</v>
      </c>
      <c r="F71" s="11" t="n">
        <v>1.28777</v>
      </c>
      <c r="G71" s="11" t="n">
        <v>1.33283</v>
      </c>
      <c r="H71" s="11" t="n">
        <v>1.3749</v>
      </c>
      <c r="I71" s="11" t="n">
        <v>1.38455</v>
      </c>
      <c r="J71" s="11" t="n">
        <v>1.3834</v>
      </c>
      <c r="K71" s="11" t="n">
        <v>1.37808</v>
      </c>
      <c r="L71" s="11" t="n">
        <v>1.38271</v>
      </c>
      <c r="M71" s="11" t="n">
        <v>1.38109</v>
      </c>
      <c r="N71" s="11" t="n">
        <v>1.37667</v>
      </c>
      <c r="O71" s="11" t="n">
        <v>1.28915</v>
      </c>
      <c r="P71" s="11" t="n">
        <v>1.36663</v>
      </c>
      <c r="Q71" s="11" t="n">
        <v>1.28697</v>
      </c>
      <c r="R71" s="11" t="n">
        <v>1.38323</v>
      </c>
      <c r="S71" s="11" t="n">
        <v>1.42788</v>
      </c>
      <c r="T71" s="11" t="n">
        <v>1.40251</v>
      </c>
      <c r="U71" s="11" t="n">
        <v>1.20369</v>
      </c>
      <c r="V71" s="11" t="n">
        <v>1.24685</v>
      </c>
      <c r="W71" s="11" t="n">
        <v>1.24311</v>
      </c>
      <c r="X71" s="11" t="n">
        <v>1.20912</v>
      </c>
      <c r="Y71" s="11" t="n">
        <v>1.21123</v>
      </c>
    </row>
    <row r="72" customFormat="false" ht="12.75" hidden="false" customHeight="false" outlineLevel="0" collapsed="false">
      <c r="A72" s="10" t="n">
        <v>30</v>
      </c>
      <c r="B72" s="11" t="n">
        <v>1.25584</v>
      </c>
      <c r="C72" s="11" t="n">
        <v>1.25757</v>
      </c>
      <c r="D72" s="11" t="n">
        <v>1.27301</v>
      </c>
      <c r="E72" s="11" t="n">
        <v>1.29155</v>
      </c>
      <c r="F72" s="11" t="n">
        <v>1.30447</v>
      </c>
      <c r="G72" s="11" t="n">
        <v>1.36484</v>
      </c>
      <c r="H72" s="11" t="n">
        <v>1.42723</v>
      </c>
      <c r="I72" s="11" t="n">
        <v>1.37311</v>
      </c>
      <c r="J72" s="11" t="n">
        <v>1.35604</v>
      </c>
      <c r="K72" s="11" t="n">
        <v>1.32593</v>
      </c>
      <c r="L72" s="11" t="n">
        <v>1.31282</v>
      </c>
      <c r="M72" s="11" t="n">
        <v>1.32449</v>
      </c>
      <c r="N72" s="11" t="n">
        <v>1.32263</v>
      </c>
      <c r="O72" s="11" t="n">
        <v>1.32405</v>
      </c>
      <c r="P72" s="11" t="n">
        <v>1.32453</v>
      </c>
      <c r="Q72" s="11" t="n">
        <v>1.32241</v>
      </c>
      <c r="R72" s="11" t="n">
        <v>1.38259</v>
      </c>
      <c r="S72" s="11" t="n">
        <v>1.39735</v>
      </c>
      <c r="T72" s="11" t="n">
        <v>1.32347</v>
      </c>
      <c r="U72" s="11" t="n">
        <v>1.30114</v>
      </c>
      <c r="V72" s="11" t="n">
        <v>1.26342</v>
      </c>
      <c r="W72" s="11" t="n">
        <v>1.25904</v>
      </c>
      <c r="X72" s="11" t="n">
        <v>1.24975</v>
      </c>
      <c r="Y72" s="11" t="n">
        <v>1.25556</v>
      </c>
    </row>
    <row r="73" customFormat="false" ht="12.75" hidden="false" customHeight="false" outlineLevel="0" collapsed="false">
      <c r="A73" s="12" t="n">
        <v>31</v>
      </c>
      <c r="B73" s="13" t="n">
        <v>1.26459</v>
      </c>
      <c r="C73" s="13" t="n">
        <v>1.26745</v>
      </c>
      <c r="D73" s="13" t="n">
        <v>1.27782</v>
      </c>
      <c r="E73" s="13" t="n">
        <v>1.28887</v>
      </c>
      <c r="F73" s="13" t="n">
        <v>1.30497</v>
      </c>
      <c r="G73" s="13" t="n">
        <v>1.30961</v>
      </c>
      <c r="H73" s="13" t="n">
        <v>1.33614</v>
      </c>
      <c r="I73" s="13" t="n">
        <v>1.38067</v>
      </c>
      <c r="J73" s="13" t="n">
        <v>1.33711</v>
      </c>
      <c r="K73" s="13" t="n">
        <v>1.33635</v>
      </c>
      <c r="L73" s="13" t="n">
        <v>1.3359</v>
      </c>
      <c r="M73" s="13" t="n">
        <v>1.33724</v>
      </c>
      <c r="N73" s="13" t="n">
        <v>1.33641</v>
      </c>
      <c r="O73" s="13" t="n">
        <v>1.33746</v>
      </c>
      <c r="P73" s="13" t="n">
        <v>1.33704</v>
      </c>
      <c r="Q73" s="13" t="n">
        <v>1.3341</v>
      </c>
      <c r="R73" s="13" t="n">
        <v>1.39652</v>
      </c>
      <c r="S73" s="13" t="n">
        <v>1.41023</v>
      </c>
      <c r="T73" s="13" t="n">
        <v>1.33559</v>
      </c>
      <c r="U73" s="13" t="n">
        <v>1.31886</v>
      </c>
      <c r="V73" s="13" t="n">
        <v>1.29959</v>
      </c>
      <c r="W73" s="13" t="n">
        <v>1.25036</v>
      </c>
      <c r="X73" s="13" t="n">
        <v>1.25813</v>
      </c>
      <c r="Y73" s="13" t="n">
        <v>1.2651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859</v>
      </c>
      <c r="C79" s="11" t="n">
        <v>1.08924</v>
      </c>
      <c r="D79" s="11" t="n">
        <v>1.08409</v>
      </c>
      <c r="E79" s="11" t="n">
        <v>1.07356</v>
      </c>
      <c r="F79" s="11" t="n">
        <v>1.12946</v>
      </c>
      <c r="G79" s="11" t="n">
        <v>1.13589</v>
      </c>
      <c r="H79" s="11" t="n">
        <v>1.13493</v>
      </c>
      <c r="I79" s="11" t="n">
        <v>1.13398</v>
      </c>
      <c r="J79" s="11" t="n">
        <v>1.13192</v>
      </c>
      <c r="K79" s="11" t="n">
        <v>1.25691</v>
      </c>
      <c r="L79" s="11" t="n">
        <v>1.25734</v>
      </c>
      <c r="M79" s="11" t="n">
        <v>1.20886</v>
      </c>
      <c r="N79" s="11" t="n">
        <v>1.12728</v>
      </c>
      <c r="O79" s="11" t="n">
        <v>1.19051</v>
      </c>
      <c r="P79" s="11" t="n">
        <v>1.18822</v>
      </c>
      <c r="Q79" s="11" t="n">
        <v>1.12525</v>
      </c>
      <c r="R79" s="11" t="n">
        <v>1.1292</v>
      </c>
      <c r="S79" s="11" t="n">
        <v>1.1318</v>
      </c>
      <c r="T79" s="11" t="n">
        <v>1.12825</v>
      </c>
      <c r="U79" s="11" t="n">
        <v>1.11222</v>
      </c>
      <c r="V79" s="11" t="n">
        <v>1.09139</v>
      </c>
      <c r="W79" s="11" t="n">
        <v>1.08997</v>
      </c>
      <c r="X79" s="11" t="n">
        <v>1.09645</v>
      </c>
      <c r="Y79" s="11" t="n">
        <v>1.0954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5207</v>
      </c>
      <c r="C80" s="11" t="n">
        <v>1.25254</v>
      </c>
      <c r="D80" s="11" t="n">
        <v>0.98872</v>
      </c>
      <c r="E80" s="11" t="n">
        <v>1.25154</v>
      </c>
      <c r="F80" s="11" t="n">
        <v>1.28901</v>
      </c>
      <c r="G80" s="11" t="n">
        <v>1.31214</v>
      </c>
      <c r="H80" s="11" t="n">
        <v>1.35481</v>
      </c>
      <c r="I80" s="11" t="n">
        <v>1.3532</v>
      </c>
      <c r="J80" s="11" t="n">
        <v>1.42115</v>
      </c>
      <c r="K80" s="11" t="n">
        <v>1.42565</v>
      </c>
      <c r="L80" s="11" t="n">
        <v>1.42283</v>
      </c>
      <c r="M80" s="11" t="n">
        <v>1.44579</v>
      </c>
      <c r="N80" s="11" t="n">
        <v>1.33726</v>
      </c>
      <c r="O80" s="11" t="n">
        <v>1.33261</v>
      </c>
      <c r="P80" s="11" t="n">
        <v>1.33507</v>
      </c>
      <c r="Q80" s="11" t="n">
        <v>1.29711</v>
      </c>
      <c r="R80" s="11" t="n">
        <v>1.29833</v>
      </c>
      <c r="S80" s="11" t="n">
        <v>1.31324</v>
      </c>
      <c r="T80" s="11" t="n">
        <v>1.43887</v>
      </c>
      <c r="U80" s="11" t="n">
        <v>1.37399</v>
      </c>
      <c r="V80" s="11" t="n">
        <v>1.28313</v>
      </c>
      <c r="W80" s="11" t="n">
        <v>1.26829</v>
      </c>
      <c r="X80" s="11" t="n">
        <v>1.29163</v>
      </c>
      <c r="Y80" s="11" t="n">
        <v>1.2891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2809</v>
      </c>
      <c r="C81" s="11" t="n">
        <v>1.2928</v>
      </c>
      <c r="D81" s="11" t="n">
        <v>1.29325</v>
      </c>
      <c r="E81" s="11" t="n">
        <v>1.3122</v>
      </c>
      <c r="F81" s="11" t="n">
        <v>1.33559</v>
      </c>
      <c r="G81" s="11" t="n">
        <v>1.36323</v>
      </c>
      <c r="H81" s="11" t="n">
        <v>1.39025</v>
      </c>
      <c r="I81" s="11" t="n">
        <v>1.39335</v>
      </c>
      <c r="J81" s="11" t="n">
        <v>1.39435</v>
      </c>
      <c r="K81" s="11" t="n">
        <v>1.39481</v>
      </c>
      <c r="L81" s="11" t="n">
        <v>1.40156</v>
      </c>
      <c r="M81" s="11" t="n">
        <v>1.38934</v>
      </c>
      <c r="N81" s="11" t="n">
        <v>1.38797</v>
      </c>
      <c r="O81" s="11" t="n">
        <v>1.384</v>
      </c>
      <c r="P81" s="11" t="n">
        <v>1.3921</v>
      </c>
      <c r="Q81" s="11" t="n">
        <v>1.38277</v>
      </c>
      <c r="R81" s="11" t="n">
        <v>1.38954</v>
      </c>
      <c r="S81" s="11" t="n">
        <v>1.39741</v>
      </c>
      <c r="T81" s="11" t="n">
        <v>1.38719</v>
      </c>
      <c r="U81" s="11" t="n">
        <v>1.34973</v>
      </c>
      <c r="V81" s="11" t="n">
        <v>1.31316</v>
      </c>
      <c r="W81" s="11" t="n">
        <v>1.29897</v>
      </c>
      <c r="X81" s="11" t="n">
        <v>1.32318</v>
      </c>
      <c r="Y81" s="11" t="n">
        <v>1.3212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7163</v>
      </c>
      <c r="C82" s="11" t="n">
        <v>1.27743</v>
      </c>
      <c r="D82" s="11" t="n">
        <v>1.2795</v>
      </c>
      <c r="E82" s="11" t="n">
        <v>1.28198</v>
      </c>
      <c r="F82" s="11" t="n">
        <v>1.29893</v>
      </c>
      <c r="G82" s="11" t="n">
        <v>1.30386</v>
      </c>
      <c r="H82" s="11" t="n">
        <v>1.31701</v>
      </c>
      <c r="I82" s="11" t="n">
        <v>1.3163</v>
      </c>
      <c r="J82" s="11" t="n">
        <v>1.31093</v>
      </c>
      <c r="K82" s="11" t="n">
        <v>1.31374</v>
      </c>
      <c r="L82" s="11" t="n">
        <v>1.31321</v>
      </c>
      <c r="M82" s="11" t="n">
        <v>1.31049</v>
      </c>
      <c r="N82" s="11" t="n">
        <v>1.31268</v>
      </c>
      <c r="O82" s="11" t="n">
        <v>1.30646</v>
      </c>
      <c r="P82" s="11" t="n">
        <v>1.31106</v>
      </c>
      <c r="Q82" s="11" t="n">
        <v>1.29854</v>
      </c>
      <c r="R82" s="11" t="n">
        <v>1.30401</v>
      </c>
      <c r="S82" s="11" t="n">
        <v>1.31804</v>
      </c>
      <c r="T82" s="11" t="n">
        <v>1.31231</v>
      </c>
      <c r="U82" s="11" t="n">
        <v>1.30943</v>
      </c>
      <c r="V82" s="11" t="n">
        <v>1.30591</v>
      </c>
      <c r="W82" s="11" t="n">
        <v>1.29361</v>
      </c>
      <c r="X82" s="11" t="n">
        <v>1.28486</v>
      </c>
      <c r="Y82" s="11" t="n">
        <v>1.282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147</v>
      </c>
      <c r="C83" s="11" t="n">
        <v>1.19816</v>
      </c>
      <c r="D83" s="11" t="n">
        <v>1.20923</v>
      </c>
      <c r="E83" s="11" t="n">
        <v>1.20853</v>
      </c>
      <c r="F83" s="11" t="n">
        <v>1.22321</v>
      </c>
      <c r="G83" s="11" t="n">
        <v>1.25218</v>
      </c>
      <c r="H83" s="11" t="n">
        <v>1.27162</v>
      </c>
      <c r="I83" s="11" t="n">
        <v>1.25165</v>
      </c>
      <c r="J83" s="11" t="n">
        <v>1.23787</v>
      </c>
      <c r="K83" s="11" t="n">
        <v>1.24192</v>
      </c>
      <c r="L83" s="11" t="n">
        <v>1.24047</v>
      </c>
      <c r="M83" s="11" t="n">
        <v>1.23875</v>
      </c>
      <c r="N83" s="11" t="n">
        <v>1.23747</v>
      </c>
      <c r="O83" s="11" t="n">
        <v>1.23058</v>
      </c>
      <c r="P83" s="11" t="n">
        <v>1.23529</v>
      </c>
      <c r="Q83" s="11" t="n">
        <v>1.22686</v>
      </c>
      <c r="R83" s="11" t="n">
        <v>1.22929</v>
      </c>
      <c r="S83" s="11" t="n">
        <v>1.24253</v>
      </c>
      <c r="T83" s="11" t="n">
        <v>1.23231</v>
      </c>
      <c r="U83" s="11" t="n">
        <v>1.21633</v>
      </c>
      <c r="V83" s="11" t="n">
        <v>1.20825</v>
      </c>
      <c r="W83" s="11" t="n">
        <v>1.20415</v>
      </c>
      <c r="X83" s="11" t="n">
        <v>1.21883</v>
      </c>
      <c r="Y83" s="11" t="n">
        <v>1.217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7129</v>
      </c>
      <c r="C84" s="11" t="n">
        <v>1.14151</v>
      </c>
      <c r="D84" s="11" t="n">
        <v>1.15234</v>
      </c>
      <c r="E84" s="11" t="n">
        <v>1.14282</v>
      </c>
      <c r="F84" s="11" t="n">
        <v>1.2339</v>
      </c>
      <c r="G84" s="11" t="n">
        <v>1.22657</v>
      </c>
      <c r="H84" s="11" t="n">
        <v>1.25531</v>
      </c>
      <c r="I84" s="11" t="n">
        <v>1.25556</v>
      </c>
      <c r="J84" s="11" t="n">
        <v>1.24505</v>
      </c>
      <c r="K84" s="11" t="n">
        <v>1.24965</v>
      </c>
      <c r="L84" s="11" t="n">
        <v>1.24841</v>
      </c>
      <c r="M84" s="11" t="n">
        <v>1.24322</v>
      </c>
      <c r="N84" s="11" t="n">
        <v>1.24249</v>
      </c>
      <c r="O84" s="11" t="n">
        <v>1.23914</v>
      </c>
      <c r="P84" s="11" t="n">
        <v>1.23776</v>
      </c>
      <c r="Q84" s="11" t="n">
        <v>1.23414</v>
      </c>
      <c r="R84" s="11" t="n">
        <v>1.23475</v>
      </c>
      <c r="S84" s="11" t="n">
        <v>1.24312</v>
      </c>
      <c r="T84" s="11" t="n">
        <v>1.23991</v>
      </c>
      <c r="U84" s="11" t="n">
        <v>1.22673</v>
      </c>
      <c r="V84" s="11" t="n">
        <v>1.19659</v>
      </c>
      <c r="W84" s="11" t="n">
        <v>1.18023</v>
      </c>
      <c r="X84" s="11" t="n">
        <v>1.171</v>
      </c>
      <c r="Y84" s="11" t="n">
        <v>1.1656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4136</v>
      </c>
      <c r="C85" s="11" t="n">
        <v>1.17098</v>
      </c>
      <c r="D85" s="11" t="n">
        <v>1.15164</v>
      </c>
      <c r="E85" s="11" t="n">
        <v>1.15574</v>
      </c>
      <c r="F85" s="11" t="n">
        <v>1.15547</v>
      </c>
      <c r="G85" s="11" t="n">
        <v>1.23906</v>
      </c>
      <c r="H85" s="11" t="n">
        <v>1.22582</v>
      </c>
      <c r="I85" s="11" t="n">
        <v>1.251</v>
      </c>
      <c r="J85" s="11" t="n">
        <v>1.24582</v>
      </c>
      <c r="K85" s="11" t="n">
        <v>1.24829</v>
      </c>
      <c r="L85" s="11" t="n">
        <v>1.24591</v>
      </c>
      <c r="M85" s="11" t="n">
        <v>1.24551</v>
      </c>
      <c r="N85" s="11" t="n">
        <v>1.2466</v>
      </c>
      <c r="O85" s="11" t="n">
        <v>1.24662</v>
      </c>
      <c r="P85" s="11" t="n">
        <v>1.2517</v>
      </c>
      <c r="Q85" s="11" t="n">
        <v>1.24878</v>
      </c>
      <c r="R85" s="11" t="n">
        <v>1.2514</v>
      </c>
      <c r="S85" s="11" t="n">
        <v>1.258</v>
      </c>
      <c r="T85" s="11" t="n">
        <v>1.25218</v>
      </c>
      <c r="U85" s="11" t="n">
        <v>1.23619</v>
      </c>
      <c r="V85" s="11" t="n">
        <v>1.21628</v>
      </c>
      <c r="W85" s="11" t="n">
        <v>1.23151</v>
      </c>
      <c r="X85" s="11" t="n">
        <v>1.25042</v>
      </c>
      <c r="Y85" s="11" t="n">
        <v>1.2462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5258</v>
      </c>
      <c r="C86" s="11" t="n">
        <v>1.15486</v>
      </c>
      <c r="D86" s="11" t="n">
        <v>1.19592</v>
      </c>
      <c r="E86" s="11" t="n">
        <v>1.19762</v>
      </c>
      <c r="F86" s="11" t="n">
        <v>1.24646</v>
      </c>
      <c r="G86" s="11" t="n">
        <v>1.26666</v>
      </c>
      <c r="H86" s="11" t="n">
        <v>1.30326</v>
      </c>
      <c r="I86" s="11" t="n">
        <v>1.32623</v>
      </c>
      <c r="J86" s="11" t="n">
        <v>1.32747</v>
      </c>
      <c r="K86" s="11" t="n">
        <v>1.3283</v>
      </c>
      <c r="L86" s="11" t="n">
        <v>1.33029</v>
      </c>
      <c r="M86" s="11" t="n">
        <v>1.32306</v>
      </c>
      <c r="N86" s="11" t="n">
        <v>1.32241</v>
      </c>
      <c r="O86" s="11" t="n">
        <v>1.31778</v>
      </c>
      <c r="P86" s="11" t="n">
        <v>1.31836</v>
      </c>
      <c r="Q86" s="11" t="n">
        <v>1.30104</v>
      </c>
      <c r="R86" s="11" t="n">
        <v>1.31829</v>
      </c>
      <c r="S86" s="11" t="n">
        <v>1.32255</v>
      </c>
      <c r="T86" s="11" t="n">
        <v>1.31712</v>
      </c>
      <c r="U86" s="11" t="n">
        <v>1.27081</v>
      </c>
      <c r="V86" s="11" t="n">
        <v>1.19775</v>
      </c>
      <c r="W86" s="11" t="n">
        <v>1.15516</v>
      </c>
      <c r="X86" s="11" t="n">
        <v>1.16262</v>
      </c>
      <c r="Y86" s="11" t="n">
        <v>1.1442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51509</v>
      </c>
      <c r="C87" s="11" t="n">
        <v>0.51488</v>
      </c>
      <c r="D87" s="11" t="n">
        <v>0.51482</v>
      </c>
      <c r="E87" s="11" t="n">
        <v>0.51564</v>
      </c>
      <c r="F87" s="11" t="n">
        <v>0.51581</v>
      </c>
      <c r="G87" s="11" t="n">
        <v>0.51585</v>
      </c>
      <c r="H87" s="11" t="n">
        <v>0.52295</v>
      </c>
      <c r="I87" s="11" t="n">
        <v>0.52487</v>
      </c>
      <c r="J87" s="11" t="n">
        <v>0.52563</v>
      </c>
      <c r="K87" s="11" t="n">
        <v>0.52547</v>
      </c>
      <c r="L87" s="11" t="n">
        <v>0.52636</v>
      </c>
      <c r="M87" s="11" t="n">
        <v>0.52648</v>
      </c>
      <c r="N87" s="11" t="n">
        <v>0.52584</v>
      </c>
      <c r="O87" s="11" t="n">
        <v>0.52616</v>
      </c>
      <c r="P87" s="11" t="n">
        <v>0.52725</v>
      </c>
      <c r="Q87" s="11" t="n">
        <v>0.52562</v>
      </c>
      <c r="R87" s="11" t="n">
        <v>0.52608</v>
      </c>
      <c r="S87" s="11" t="n">
        <v>0.52596</v>
      </c>
      <c r="T87" s="11" t="n">
        <v>0.52615</v>
      </c>
      <c r="U87" s="11" t="n">
        <v>0.51575</v>
      </c>
      <c r="V87" s="11" t="n">
        <v>0.51512</v>
      </c>
      <c r="W87" s="11" t="n">
        <v>0.51511</v>
      </c>
      <c r="X87" s="11" t="n">
        <v>0.51503</v>
      </c>
      <c r="Y87" s="11" t="n">
        <v>0.5149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1965</v>
      </c>
      <c r="C88" s="11" t="n">
        <v>1.02765</v>
      </c>
      <c r="D88" s="11" t="n">
        <v>1.04005</v>
      </c>
      <c r="E88" s="11" t="n">
        <v>1.00198</v>
      </c>
      <c r="F88" s="11" t="n">
        <v>1.06456</v>
      </c>
      <c r="G88" s="11" t="n">
        <v>1.08051</v>
      </c>
      <c r="H88" s="11" t="n">
        <v>1.08536</v>
      </c>
      <c r="I88" s="11" t="n">
        <v>1.0873</v>
      </c>
      <c r="J88" s="11" t="n">
        <v>1.08542</v>
      </c>
      <c r="K88" s="11" t="n">
        <v>1.08596</v>
      </c>
      <c r="L88" s="11" t="n">
        <v>1.08516</v>
      </c>
      <c r="M88" s="11" t="n">
        <v>1.08497</v>
      </c>
      <c r="N88" s="11" t="n">
        <v>1.08528</v>
      </c>
      <c r="O88" s="11" t="n">
        <v>1.09337</v>
      </c>
      <c r="P88" s="11" t="n">
        <v>1.21788</v>
      </c>
      <c r="Q88" s="11" t="n">
        <v>1.20999</v>
      </c>
      <c r="R88" s="11" t="n">
        <v>1.21171</v>
      </c>
      <c r="S88" s="11" t="n">
        <v>1.22347</v>
      </c>
      <c r="T88" s="11" t="n">
        <v>1.20832</v>
      </c>
      <c r="U88" s="11" t="n">
        <v>1.16727</v>
      </c>
      <c r="V88" s="11" t="n">
        <v>1.07608</v>
      </c>
      <c r="W88" s="11" t="n">
        <v>1.05597</v>
      </c>
      <c r="X88" s="11" t="n">
        <v>1.05189</v>
      </c>
      <c r="Y88" s="11" t="n">
        <v>1.0509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9283</v>
      </c>
      <c r="C89" s="11" t="n">
        <v>1.1937</v>
      </c>
      <c r="D89" s="11" t="n">
        <v>1.20417</v>
      </c>
      <c r="E89" s="11" t="n">
        <v>1.21881</v>
      </c>
      <c r="F89" s="11" t="n">
        <v>1.23509</v>
      </c>
      <c r="G89" s="11" t="n">
        <v>1.25721</v>
      </c>
      <c r="H89" s="11" t="n">
        <v>1.28859</v>
      </c>
      <c r="I89" s="11" t="n">
        <v>1.33833</v>
      </c>
      <c r="J89" s="11" t="n">
        <v>1.33941</v>
      </c>
      <c r="K89" s="11" t="n">
        <v>1.34166</v>
      </c>
      <c r="L89" s="11" t="n">
        <v>1.34005</v>
      </c>
      <c r="M89" s="11" t="n">
        <v>1.34171</v>
      </c>
      <c r="N89" s="11" t="n">
        <v>1.34248</v>
      </c>
      <c r="O89" s="11" t="n">
        <v>1.34031</v>
      </c>
      <c r="P89" s="11" t="n">
        <v>1.3427</v>
      </c>
      <c r="Q89" s="11" t="n">
        <v>1.32923</v>
      </c>
      <c r="R89" s="11" t="n">
        <v>1.33565</v>
      </c>
      <c r="S89" s="11" t="n">
        <v>1.34804</v>
      </c>
      <c r="T89" s="11" t="n">
        <v>1.33495</v>
      </c>
      <c r="U89" s="11" t="n">
        <v>1.2588</v>
      </c>
      <c r="V89" s="11" t="n">
        <v>1.23941</v>
      </c>
      <c r="W89" s="11" t="n">
        <v>1.21457</v>
      </c>
      <c r="X89" s="11" t="n">
        <v>1.20473</v>
      </c>
      <c r="Y89" s="11" t="n">
        <v>1.2000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2562</v>
      </c>
      <c r="C90" s="11" t="n">
        <v>1.21592</v>
      </c>
      <c r="D90" s="11" t="n">
        <v>1.22692</v>
      </c>
      <c r="E90" s="11" t="n">
        <v>1.24143</v>
      </c>
      <c r="F90" s="11" t="n">
        <v>1.24678</v>
      </c>
      <c r="G90" s="11" t="n">
        <v>1.2818</v>
      </c>
      <c r="H90" s="11" t="n">
        <v>1.29396</v>
      </c>
      <c r="I90" s="11" t="n">
        <v>1.30643</v>
      </c>
      <c r="J90" s="11" t="n">
        <v>1.30227</v>
      </c>
      <c r="K90" s="11" t="n">
        <v>1.30784</v>
      </c>
      <c r="L90" s="11" t="n">
        <v>1.30664</v>
      </c>
      <c r="M90" s="11" t="n">
        <v>1.30297</v>
      </c>
      <c r="N90" s="11" t="n">
        <v>1.30135</v>
      </c>
      <c r="O90" s="11" t="n">
        <v>1.29951</v>
      </c>
      <c r="P90" s="11" t="n">
        <v>1.29916</v>
      </c>
      <c r="Q90" s="11" t="n">
        <v>1.29918</v>
      </c>
      <c r="R90" s="11" t="n">
        <v>1.30356</v>
      </c>
      <c r="S90" s="11" t="n">
        <v>1.34009</v>
      </c>
      <c r="T90" s="11" t="n">
        <v>1.31385</v>
      </c>
      <c r="U90" s="11" t="n">
        <v>1.32638</v>
      </c>
      <c r="V90" s="11" t="n">
        <v>1.28561</v>
      </c>
      <c r="W90" s="11" t="n">
        <v>1.27064</v>
      </c>
      <c r="X90" s="11" t="n">
        <v>1.2627</v>
      </c>
      <c r="Y90" s="11" t="n">
        <v>1.2568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0116</v>
      </c>
      <c r="C91" s="11" t="n">
        <v>1.21392</v>
      </c>
      <c r="D91" s="11" t="n">
        <v>1.22263</v>
      </c>
      <c r="E91" s="11" t="n">
        <v>1.22541</v>
      </c>
      <c r="F91" s="11" t="n">
        <v>1.24547</v>
      </c>
      <c r="G91" s="11" t="n">
        <v>1.26478</v>
      </c>
      <c r="H91" s="11" t="n">
        <v>1.26818</v>
      </c>
      <c r="I91" s="11" t="n">
        <v>1.27353</v>
      </c>
      <c r="J91" s="11" t="n">
        <v>1.28083</v>
      </c>
      <c r="K91" s="11" t="n">
        <v>1.28156</v>
      </c>
      <c r="L91" s="11" t="n">
        <v>1.27799</v>
      </c>
      <c r="M91" s="11" t="n">
        <v>1.27866</v>
      </c>
      <c r="N91" s="11" t="n">
        <v>1.27908</v>
      </c>
      <c r="O91" s="11" t="n">
        <v>1.27257</v>
      </c>
      <c r="P91" s="11" t="n">
        <v>1.27662</v>
      </c>
      <c r="Q91" s="11" t="n">
        <v>1.27623</v>
      </c>
      <c r="R91" s="11" t="n">
        <v>1.28263</v>
      </c>
      <c r="S91" s="11" t="n">
        <v>1.29086</v>
      </c>
      <c r="T91" s="11" t="n">
        <v>1.2794</v>
      </c>
      <c r="U91" s="11" t="n">
        <v>1.26761</v>
      </c>
      <c r="V91" s="11" t="n">
        <v>1.21543</v>
      </c>
      <c r="W91" s="11" t="n">
        <v>1.22135</v>
      </c>
      <c r="X91" s="11" t="n">
        <v>1.22238</v>
      </c>
      <c r="Y91" s="11" t="n">
        <v>1.2190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0437</v>
      </c>
      <c r="C92" s="11" t="n">
        <v>1.20284</v>
      </c>
      <c r="D92" s="11" t="n">
        <v>1.13317</v>
      </c>
      <c r="E92" s="11" t="n">
        <v>1.14701</v>
      </c>
      <c r="F92" s="11" t="n">
        <v>1.21183</v>
      </c>
      <c r="G92" s="11" t="n">
        <v>1.22885</v>
      </c>
      <c r="H92" s="11" t="n">
        <v>1.21118</v>
      </c>
      <c r="I92" s="11" t="n">
        <v>1.23743</v>
      </c>
      <c r="J92" s="11" t="n">
        <v>1.25068</v>
      </c>
      <c r="K92" s="11" t="n">
        <v>1.26191</v>
      </c>
      <c r="L92" s="11" t="n">
        <v>1.26262</v>
      </c>
      <c r="M92" s="11" t="n">
        <v>1.26241</v>
      </c>
      <c r="N92" s="11" t="n">
        <v>1.262</v>
      </c>
      <c r="O92" s="11" t="n">
        <v>1.26039</v>
      </c>
      <c r="P92" s="11" t="n">
        <v>1.26248</v>
      </c>
      <c r="Q92" s="11" t="n">
        <v>1.26511</v>
      </c>
      <c r="R92" s="11" t="n">
        <v>1.2718</v>
      </c>
      <c r="S92" s="11" t="n">
        <v>1.28177</v>
      </c>
      <c r="T92" s="11" t="n">
        <v>1.26515</v>
      </c>
      <c r="U92" s="11" t="n">
        <v>1.24508</v>
      </c>
      <c r="V92" s="11" t="n">
        <v>1.21098</v>
      </c>
      <c r="W92" s="11" t="n">
        <v>1.20104</v>
      </c>
      <c r="X92" s="11" t="n">
        <v>1.21001</v>
      </c>
      <c r="Y92" s="11" t="n">
        <v>1.2082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0349</v>
      </c>
      <c r="C93" s="11" t="n">
        <v>1.20127</v>
      </c>
      <c r="D93" s="11" t="n">
        <v>1.21301</v>
      </c>
      <c r="E93" s="11" t="n">
        <v>1.21943</v>
      </c>
      <c r="F93" s="11" t="n">
        <v>1.2085</v>
      </c>
      <c r="G93" s="11" t="n">
        <v>1.24983</v>
      </c>
      <c r="H93" s="11" t="n">
        <v>1.26242</v>
      </c>
      <c r="I93" s="11" t="n">
        <v>1.27189</v>
      </c>
      <c r="J93" s="11" t="n">
        <v>1.26029</v>
      </c>
      <c r="K93" s="11" t="n">
        <v>1.26032</v>
      </c>
      <c r="L93" s="11" t="n">
        <v>1.26098</v>
      </c>
      <c r="M93" s="11" t="n">
        <v>1.26011</v>
      </c>
      <c r="N93" s="11" t="n">
        <v>1.25984</v>
      </c>
      <c r="O93" s="11" t="n">
        <v>1.26133</v>
      </c>
      <c r="P93" s="11" t="n">
        <v>1.26251</v>
      </c>
      <c r="Q93" s="11" t="n">
        <v>1.25982</v>
      </c>
      <c r="R93" s="11" t="n">
        <v>1.27035</v>
      </c>
      <c r="S93" s="11" t="n">
        <v>1.27067</v>
      </c>
      <c r="T93" s="11" t="n">
        <v>1.25751</v>
      </c>
      <c r="U93" s="11" t="n">
        <v>1.24563</v>
      </c>
      <c r="V93" s="11" t="n">
        <v>1.21146</v>
      </c>
      <c r="W93" s="11" t="n">
        <v>1.21473</v>
      </c>
      <c r="X93" s="11" t="n">
        <v>1.2095</v>
      </c>
      <c r="Y93" s="11" t="n">
        <v>1.2015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5932</v>
      </c>
      <c r="C94" s="11" t="n">
        <v>1.16391</v>
      </c>
      <c r="D94" s="11" t="n">
        <v>1.21627</v>
      </c>
      <c r="E94" s="11" t="n">
        <v>1.22713</v>
      </c>
      <c r="F94" s="11" t="n">
        <v>1.23612</v>
      </c>
      <c r="G94" s="11" t="n">
        <v>1.25348</v>
      </c>
      <c r="H94" s="11" t="n">
        <v>1.26289</v>
      </c>
      <c r="I94" s="11" t="n">
        <v>1.26818</v>
      </c>
      <c r="J94" s="11" t="n">
        <v>1.26197</v>
      </c>
      <c r="K94" s="11" t="n">
        <v>1.26897</v>
      </c>
      <c r="L94" s="11" t="n">
        <v>1.26388</v>
      </c>
      <c r="M94" s="11" t="n">
        <v>1.26288</v>
      </c>
      <c r="N94" s="11" t="n">
        <v>1.26257</v>
      </c>
      <c r="O94" s="11" t="n">
        <v>1.26089</v>
      </c>
      <c r="P94" s="11" t="n">
        <v>1.26091</v>
      </c>
      <c r="Q94" s="11" t="n">
        <v>1.25939</v>
      </c>
      <c r="R94" s="11" t="n">
        <v>1.26045</v>
      </c>
      <c r="S94" s="11" t="n">
        <v>1.26579</v>
      </c>
      <c r="T94" s="11" t="n">
        <v>1.25646</v>
      </c>
      <c r="U94" s="11" t="n">
        <v>1.24443</v>
      </c>
      <c r="V94" s="11" t="n">
        <v>1.20908</v>
      </c>
      <c r="W94" s="11" t="n">
        <v>1.20595</v>
      </c>
      <c r="X94" s="11" t="n">
        <v>1.20425</v>
      </c>
      <c r="Y94" s="11" t="n">
        <v>1.2016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4691</v>
      </c>
      <c r="C95" s="11" t="n">
        <v>1.15491</v>
      </c>
      <c r="D95" s="11" t="n">
        <v>1.15862</v>
      </c>
      <c r="E95" s="11" t="n">
        <v>1.18827</v>
      </c>
      <c r="F95" s="11" t="n">
        <v>1.20068</v>
      </c>
      <c r="G95" s="11" t="n">
        <v>1.22073</v>
      </c>
      <c r="H95" s="11" t="n">
        <v>1.24177</v>
      </c>
      <c r="I95" s="11" t="n">
        <v>1.24067</v>
      </c>
      <c r="J95" s="11" t="n">
        <v>1.23471</v>
      </c>
      <c r="K95" s="11" t="n">
        <v>1.2402</v>
      </c>
      <c r="L95" s="11" t="n">
        <v>1.23394</v>
      </c>
      <c r="M95" s="11" t="n">
        <v>1.23384</v>
      </c>
      <c r="N95" s="11" t="n">
        <v>1.23299</v>
      </c>
      <c r="O95" s="11" t="n">
        <v>1.23181</v>
      </c>
      <c r="P95" s="11" t="n">
        <v>1.23318</v>
      </c>
      <c r="Q95" s="11" t="n">
        <v>1.23348</v>
      </c>
      <c r="R95" s="11" t="n">
        <v>1.24676</v>
      </c>
      <c r="S95" s="11" t="n">
        <v>1.23767</v>
      </c>
      <c r="T95" s="11" t="n">
        <v>1.23199</v>
      </c>
      <c r="U95" s="11" t="n">
        <v>1.22227</v>
      </c>
      <c r="V95" s="11" t="n">
        <v>1.18392</v>
      </c>
      <c r="W95" s="11" t="n">
        <v>1.18964</v>
      </c>
      <c r="X95" s="11" t="n">
        <v>1.18543</v>
      </c>
      <c r="Y95" s="11" t="n">
        <v>1.1817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3121</v>
      </c>
      <c r="C96" s="11" t="n">
        <v>1.12257</v>
      </c>
      <c r="D96" s="11" t="n">
        <v>1.12612</v>
      </c>
      <c r="E96" s="11" t="n">
        <v>1.12447</v>
      </c>
      <c r="F96" s="11" t="n">
        <v>1.17764</v>
      </c>
      <c r="G96" s="11" t="n">
        <v>1.21434</v>
      </c>
      <c r="H96" s="11" t="n">
        <v>1.21385</v>
      </c>
      <c r="I96" s="11" t="n">
        <v>1.20654</v>
      </c>
      <c r="J96" s="11" t="n">
        <v>1.20404</v>
      </c>
      <c r="K96" s="11" t="n">
        <v>1.2066</v>
      </c>
      <c r="L96" s="11" t="n">
        <v>1.21087</v>
      </c>
      <c r="M96" s="11" t="n">
        <v>1.20524</v>
      </c>
      <c r="N96" s="11" t="n">
        <v>1.20206</v>
      </c>
      <c r="O96" s="11" t="n">
        <v>1.20249</v>
      </c>
      <c r="P96" s="11" t="n">
        <v>1.20354</v>
      </c>
      <c r="Q96" s="11" t="n">
        <v>1.20084</v>
      </c>
      <c r="R96" s="11" t="n">
        <v>1.20919</v>
      </c>
      <c r="S96" s="11" t="n">
        <v>1.2076</v>
      </c>
      <c r="T96" s="11" t="n">
        <v>1.20396</v>
      </c>
      <c r="U96" s="11" t="n">
        <v>1.19584</v>
      </c>
      <c r="V96" s="11" t="n">
        <v>1.16156</v>
      </c>
      <c r="W96" s="11" t="n">
        <v>1.16794</v>
      </c>
      <c r="X96" s="11" t="n">
        <v>1.16527</v>
      </c>
      <c r="Y96" s="11" t="n">
        <v>1.1643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7612</v>
      </c>
      <c r="C97" s="11" t="n">
        <v>1.17679</v>
      </c>
      <c r="D97" s="11" t="n">
        <v>1.18005</v>
      </c>
      <c r="E97" s="11" t="n">
        <v>1.18779</v>
      </c>
      <c r="F97" s="11" t="n">
        <v>1.20069</v>
      </c>
      <c r="G97" s="11" t="n">
        <v>1.21569</v>
      </c>
      <c r="H97" s="11" t="n">
        <v>1.21852</v>
      </c>
      <c r="I97" s="11" t="n">
        <v>1.21654</v>
      </c>
      <c r="J97" s="11" t="n">
        <v>1.2096</v>
      </c>
      <c r="K97" s="11" t="n">
        <v>1.2134</v>
      </c>
      <c r="L97" s="11" t="n">
        <v>1.21379</v>
      </c>
      <c r="M97" s="11" t="n">
        <v>1.21359</v>
      </c>
      <c r="N97" s="11" t="n">
        <v>1.21009</v>
      </c>
      <c r="O97" s="11" t="n">
        <v>1.21252</v>
      </c>
      <c r="P97" s="11" t="n">
        <v>1.21124</v>
      </c>
      <c r="Q97" s="11" t="n">
        <v>1.20894</v>
      </c>
      <c r="R97" s="11" t="n">
        <v>1.21347</v>
      </c>
      <c r="S97" s="11" t="n">
        <v>1.22073</v>
      </c>
      <c r="T97" s="11" t="n">
        <v>1.2154</v>
      </c>
      <c r="U97" s="11" t="n">
        <v>1.2145</v>
      </c>
      <c r="V97" s="11" t="n">
        <v>1.19506</v>
      </c>
      <c r="W97" s="11" t="n">
        <v>1.18689</v>
      </c>
      <c r="X97" s="11" t="n">
        <v>1.12942</v>
      </c>
      <c r="Y97" s="11" t="n">
        <v>1.1282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2115</v>
      </c>
      <c r="C98" s="11" t="n">
        <v>1.24845</v>
      </c>
      <c r="D98" s="11" t="n">
        <v>1.25024</v>
      </c>
      <c r="E98" s="11" t="n">
        <v>1.24772</v>
      </c>
      <c r="F98" s="11" t="n">
        <v>1.26498</v>
      </c>
      <c r="G98" s="11" t="n">
        <v>1.28225</v>
      </c>
      <c r="H98" s="11" t="n">
        <v>1.29108</v>
      </c>
      <c r="I98" s="11" t="n">
        <v>1.29082</v>
      </c>
      <c r="J98" s="11" t="n">
        <v>1.33576</v>
      </c>
      <c r="K98" s="11" t="n">
        <v>1.30216</v>
      </c>
      <c r="L98" s="11" t="n">
        <v>1.296</v>
      </c>
      <c r="M98" s="11" t="n">
        <v>1.29072</v>
      </c>
      <c r="N98" s="11" t="n">
        <v>1.29243</v>
      </c>
      <c r="O98" s="11" t="n">
        <v>1.2876</v>
      </c>
      <c r="P98" s="11" t="n">
        <v>1.2881</v>
      </c>
      <c r="Q98" s="11" t="n">
        <v>1.29022</v>
      </c>
      <c r="R98" s="11" t="n">
        <v>1.294</v>
      </c>
      <c r="S98" s="11" t="n">
        <v>1.33455</v>
      </c>
      <c r="T98" s="11" t="n">
        <v>1.29739</v>
      </c>
      <c r="U98" s="11" t="n">
        <v>1.2692</v>
      </c>
      <c r="V98" s="11" t="n">
        <v>1.24844</v>
      </c>
      <c r="W98" s="11" t="n">
        <v>1.235</v>
      </c>
      <c r="X98" s="11" t="n">
        <v>1.22939</v>
      </c>
      <c r="Y98" s="11" t="n">
        <v>1.1237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9813</v>
      </c>
      <c r="C99" s="11" t="n">
        <v>1.09769</v>
      </c>
      <c r="D99" s="11" t="n">
        <v>1.09778</v>
      </c>
      <c r="E99" s="11" t="n">
        <v>1.12223</v>
      </c>
      <c r="F99" s="11" t="n">
        <v>1.11258</v>
      </c>
      <c r="G99" s="11" t="n">
        <v>1.13662</v>
      </c>
      <c r="H99" s="11" t="n">
        <v>1.10494</v>
      </c>
      <c r="I99" s="11" t="n">
        <v>1.10418</v>
      </c>
      <c r="J99" s="11" t="n">
        <v>1.10423</v>
      </c>
      <c r="K99" s="11" t="n">
        <v>1.10392</v>
      </c>
      <c r="L99" s="11" t="n">
        <v>1.10425</v>
      </c>
      <c r="M99" s="11" t="n">
        <v>1.10469</v>
      </c>
      <c r="N99" s="11" t="n">
        <v>1.10393</v>
      </c>
      <c r="O99" s="11" t="n">
        <v>1.1035</v>
      </c>
      <c r="P99" s="11" t="n">
        <v>1.10422</v>
      </c>
      <c r="Q99" s="11" t="n">
        <v>1.10367</v>
      </c>
      <c r="R99" s="11" t="n">
        <v>1.17489</v>
      </c>
      <c r="S99" s="11" t="n">
        <v>1.25028</v>
      </c>
      <c r="T99" s="11" t="n">
        <v>1.16429</v>
      </c>
      <c r="U99" s="11" t="n">
        <v>1.14626</v>
      </c>
      <c r="V99" s="11" t="n">
        <v>1.11397</v>
      </c>
      <c r="W99" s="11" t="n">
        <v>1.09897</v>
      </c>
      <c r="X99" s="11" t="n">
        <v>1.09759</v>
      </c>
      <c r="Y99" s="11" t="n">
        <v>1.0810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2309</v>
      </c>
      <c r="C100" s="11" t="n">
        <v>1.1229</v>
      </c>
      <c r="D100" s="11" t="n">
        <v>1.1724</v>
      </c>
      <c r="E100" s="11" t="n">
        <v>1.1828</v>
      </c>
      <c r="F100" s="11" t="n">
        <v>1.19906</v>
      </c>
      <c r="G100" s="11" t="n">
        <v>1.21974</v>
      </c>
      <c r="H100" s="11" t="n">
        <v>1.23739</v>
      </c>
      <c r="I100" s="11" t="n">
        <v>1.23437</v>
      </c>
      <c r="J100" s="11" t="n">
        <v>1.23048</v>
      </c>
      <c r="K100" s="11" t="n">
        <v>1.22847</v>
      </c>
      <c r="L100" s="11" t="n">
        <v>1.22704</v>
      </c>
      <c r="M100" s="11" t="n">
        <v>1.22767</v>
      </c>
      <c r="N100" s="11" t="n">
        <v>1.22684</v>
      </c>
      <c r="O100" s="11" t="n">
        <v>1.22772</v>
      </c>
      <c r="P100" s="11" t="n">
        <v>1.22558</v>
      </c>
      <c r="Q100" s="11" t="n">
        <v>1.22557</v>
      </c>
      <c r="R100" s="11" t="n">
        <v>1.23805</v>
      </c>
      <c r="S100" s="11" t="n">
        <v>1.24228</v>
      </c>
      <c r="T100" s="11" t="n">
        <v>1.22561</v>
      </c>
      <c r="U100" s="11" t="n">
        <v>1.17603</v>
      </c>
      <c r="V100" s="11" t="n">
        <v>1.18564</v>
      </c>
      <c r="W100" s="11" t="n">
        <v>1.12816</v>
      </c>
      <c r="X100" s="11" t="n">
        <v>1.12294</v>
      </c>
      <c r="Y100" s="11" t="n">
        <v>1.1242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2529</v>
      </c>
      <c r="C101" s="11" t="n">
        <v>1.20538</v>
      </c>
      <c r="D101" s="11" t="n">
        <v>1.21624</v>
      </c>
      <c r="E101" s="11" t="n">
        <v>1.2244</v>
      </c>
      <c r="F101" s="11" t="n">
        <v>1.23704</v>
      </c>
      <c r="G101" s="11" t="n">
        <v>1.26733</v>
      </c>
      <c r="H101" s="11" t="n">
        <v>1.28856</v>
      </c>
      <c r="I101" s="11" t="n">
        <v>1.32731</v>
      </c>
      <c r="J101" s="11" t="n">
        <v>1.29219</v>
      </c>
      <c r="K101" s="11" t="n">
        <v>1.28826</v>
      </c>
      <c r="L101" s="11" t="n">
        <v>1.29225</v>
      </c>
      <c r="M101" s="11" t="n">
        <v>1.27564</v>
      </c>
      <c r="N101" s="11" t="n">
        <v>1.26483</v>
      </c>
      <c r="O101" s="11" t="n">
        <v>1.26644</v>
      </c>
      <c r="P101" s="11" t="n">
        <v>1.27432</v>
      </c>
      <c r="Q101" s="11" t="n">
        <v>1.27617</v>
      </c>
      <c r="R101" s="11" t="n">
        <v>1.29838</v>
      </c>
      <c r="S101" s="11" t="n">
        <v>1.30183</v>
      </c>
      <c r="T101" s="11" t="n">
        <v>1.2906</v>
      </c>
      <c r="U101" s="11" t="n">
        <v>1.25106</v>
      </c>
      <c r="V101" s="11" t="n">
        <v>1.21062</v>
      </c>
      <c r="W101" s="11" t="n">
        <v>1.21785</v>
      </c>
      <c r="X101" s="11" t="n">
        <v>1.2113</v>
      </c>
      <c r="Y101" s="11" t="n">
        <v>1.2097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6002</v>
      </c>
      <c r="C102" s="11" t="n">
        <v>1.25215</v>
      </c>
      <c r="D102" s="11" t="n">
        <v>1.25804</v>
      </c>
      <c r="E102" s="11" t="n">
        <v>1.26675</v>
      </c>
      <c r="F102" s="11" t="n">
        <v>1.28383</v>
      </c>
      <c r="G102" s="11" t="n">
        <v>1.31089</v>
      </c>
      <c r="H102" s="11" t="n">
        <v>1.34243</v>
      </c>
      <c r="I102" s="11" t="n">
        <v>1.366</v>
      </c>
      <c r="J102" s="11" t="n">
        <v>1.36021</v>
      </c>
      <c r="K102" s="11" t="n">
        <v>1.35652</v>
      </c>
      <c r="L102" s="11" t="n">
        <v>1.34835</v>
      </c>
      <c r="M102" s="11" t="n">
        <v>1.36276</v>
      </c>
      <c r="N102" s="11" t="n">
        <v>1.34885</v>
      </c>
      <c r="O102" s="11" t="n">
        <v>1.30314</v>
      </c>
      <c r="P102" s="11" t="n">
        <v>1.30892</v>
      </c>
      <c r="Q102" s="11" t="n">
        <v>1.30797</v>
      </c>
      <c r="R102" s="11" t="n">
        <v>1.32058</v>
      </c>
      <c r="S102" s="11" t="n">
        <v>1.34886</v>
      </c>
      <c r="T102" s="11" t="n">
        <v>1.33484</v>
      </c>
      <c r="U102" s="11" t="n">
        <v>1.30835</v>
      </c>
      <c r="V102" s="11" t="n">
        <v>1.28401</v>
      </c>
      <c r="W102" s="11" t="n">
        <v>1.27452</v>
      </c>
      <c r="X102" s="11" t="n">
        <v>1.26989</v>
      </c>
      <c r="Y102" s="11" t="n">
        <v>1.2598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1764</v>
      </c>
      <c r="C103" s="11" t="n">
        <v>1.22027</v>
      </c>
      <c r="D103" s="11" t="n">
        <v>1.21712</v>
      </c>
      <c r="E103" s="11" t="n">
        <v>1.2188</v>
      </c>
      <c r="F103" s="11" t="n">
        <v>1.2549</v>
      </c>
      <c r="G103" s="11" t="n">
        <v>1.28448</v>
      </c>
      <c r="H103" s="11" t="n">
        <v>1.34127</v>
      </c>
      <c r="I103" s="11" t="n">
        <v>1.35971</v>
      </c>
      <c r="J103" s="11" t="n">
        <v>1.3523</v>
      </c>
      <c r="K103" s="11" t="n">
        <v>1.35866</v>
      </c>
      <c r="L103" s="11" t="n">
        <v>1.34404</v>
      </c>
      <c r="M103" s="11" t="n">
        <v>1.27476</v>
      </c>
      <c r="N103" s="11" t="n">
        <v>1.27487</v>
      </c>
      <c r="O103" s="11" t="n">
        <v>1.25899</v>
      </c>
      <c r="P103" s="11" t="n">
        <v>1.25925</v>
      </c>
      <c r="Q103" s="11" t="n">
        <v>1.25941</v>
      </c>
      <c r="R103" s="11" t="n">
        <v>1.26613</v>
      </c>
      <c r="S103" s="11" t="n">
        <v>1.26917</v>
      </c>
      <c r="T103" s="11" t="n">
        <v>1.26076</v>
      </c>
      <c r="U103" s="11" t="n">
        <v>1.26431</v>
      </c>
      <c r="V103" s="11" t="n">
        <v>1.21031</v>
      </c>
      <c r="W103" s="11" t="n">
        <v>1.22016</v>
      </c>
      <c r="X103" s="11" t="n">
        <v>1.205</v>
      </c>
      <c r="Y103" s="11" t="n">
        <v>1.2090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3747</v>
      </c>
      <c r="C104" s="11" t="n">
        <v>1.23686</v>
      </c>
      <c r="D104" s="11" t="n">
        <v>1.24547</v>
      </c>
      <c r="E104" s="11" t="n">
        <v>1.26278</v>
      </c>
      <c r="F104" s="11" t="n">
        <v>1.28158</v>
      </c>
      <c r="G104" s="11" t="n">
        <v>1.28962</v>
      </c>
      <c r="H104" s="11" t="n">
        <v>1.2902</v>
      </c>
      <c r="I104" s="11" t="n">
        <v>1.29231</v>
      </c>
      <c r="J104" s="11" t="n">
        <v>1.29337</v>
      </c>
      <c r="K104" s="11" t="n">
        <v>1.29234</v>
      </c>
      <c r="L104" s="11" t="n">
        <v>1.28975</v>
      </c>
      <c r="M104" s="11" t="n">
        <v>1.29122</v>
      </c>
      <c r="N104" s="11" t="n">
        <v>1.28868</v>
      </c>
      <c r="O104" s="11" t="n">
        <v>1.2728</v>
      </c>
      <c r="P104" s="11" t="n">
        <v>1.27365</v>
      </c>
      <c r="Q104" s="11" t="n">
        <v>1.27216</v>
      </c>
      <c r="R104" s="11" t="n">
        <v>1.28306</v>
      </c>
      <c r="S104" s="11" t="n">
        <v>1.28698</v>
      </c>
      <c r="T104" s="11" t="n">
        <v>1.27801</v>
      </c>
      <c r="U104" s="11" t="n">
        <v>1.28221</v>
      </c>
      <c r="V104" s="11" t="n">
        <v>1.25944</v>
      </c>
      <c r="W104" s="11" t="n">
        <v>1.24268</v>
      </c>
      <c r="X104" s="11" t="n">
        <v>1.2354</v>
      </c>
      <c r="Y104" s="11" t="n">
        <v>1.2273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7646</v>
      </c>
      <c r="C105" s="11" t="n">
        <v>1.17988</v>
      </c>
      <c r="D105" s="11" t="n">
        <v>1.19341</v>
      </c>
      <c r="E105" s="11" t="n">
        <v>1.20775</v>
      </c>
      <c r="F105" s="11" t="n">
        <v>1.22512</v>
      </c>
      <c r="G105" s="11" t="n">
        <v>1.25024</v>
      </c>
      <c r="H105" s="11" t="n">
        <v>1.26806</v>
      </c>
      <c r="I105" s="11" t="n">
        <v>1.26854</v>
      </c>
      <c r="J105" s="11" t="n">
        <v>1.2549</v>
      </c>
      <c r="K105" s="11" t="n">
        <v>1.2492</v>
      </c>
      <c r="L105" s="11" t="n">
        <v>1.24755</v>
      </c>
      <c r="M105" s="11" t="n">
        <v>1.24711</v>
      </c>
      <c r="N105" s="11" t="n">
        <v>1.25245</v>
      </c>
      <c r="O105" s="11" t="n">
        <v>1.23468</v>
      </c>
      <c r="P105" s="11" t="n">
        <v>1.23575</v>
      </c>
      <c r="Q105" s="11" t="n">
        <v>1.2328</v>
      </c>
      <c r="R105" s="11" t="n">
        <v>1.24041</v>
      </c>
      <c r="S105" s="11" t="n">
        <v>1.17007</v>
      </c>
      <c r="T105" s="11" t="n">
        <v>1.16478</v>
      </c>
      <c r="U105" s="11" t="n">
        <v>1.19814</v>
      </c>
      <c r="V105" s="11" t="n">
        <v>1.17276</v>
      </c>
      <c r="W105" s="11" t="n">
        <v>1.18123</v>
      </c>
      <c r="X105" s="11" t="n">
        <v>1.18253</v>
      </c>
      <c r="Y105" s="11" t="n">
        <v>1.1689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0448</v>
      </c>
      <c r="C106" s="11" t="n">
        <v>1.11375</v>
      </c>
      <c r="D106" s="11" t="n">
        <v>1.11915</v>
      </c>
      <c r="E106" s="11" t="n">
        <v>1.13352</v>
      </c>
      <c r="F106" s="11" t="n">
        <v>1.15138</v>
      </c>
      <c r="G106" s="11" t="n">
        <v>1.17023</v>
      </c>
      <c r="H106" s="11" t="n">
        <v>1.1763</v>
      </c>
      <c r="I106" s="11" t="n">
        <v>1.17843</v>
      </c>
      <c r="J106" s="11" t="n">
        <v>1.17468</v>
      </c>
      <c r="K106" s="11" t="n">
        <v>1.176</v>
      </c>
      <c r="L106" s="11" t="n">
        <v>1.17592</v>
      </c>
      <c r="M106" s="11" t="n">
        <v>1.17616</v>
      </c>
      <c r="N106" s="11" t="n">
        <v>1.1753</v>
      </c>
      <c r="O106" s="11" t="n">
        <v>1.16307</v>
      </c>
      <c r="P106" s="11" t="n">
        <v>1.16428</v>
      </c>
      <c r="Q106" s="11" t="n">
        <v>1.16836</v>
      </c>
      <c r="R106" s="11" t="n">
        <v>1.17616</v>
      </c>
      <c r="S106" s="11" t="n">
        <v>1.17799</v>
      </c>
      <c r="T106" s="11" t="n">
        <v>1.16847</v>
      </c>
      <c r="U106" s="11" t="n">
        <v>1.16043</v>
      </c>
      <c r="V106" s="11" t="n">
        <v>1.12301</v>
      </c>
      <c r="W106" s="11" t="n">
        <v>1.10436</v>
      </c>
      <c r="X106" s="11" t="n">
        <v>1.09788</v>
      </c>
      <c r="Y106" s="11" t="n">
        <v>1.09998</v>
      </c>
    </row>
    <row r="107" customFormat="false" ht="12.75" hidden="false" customHeight="false" outlineLevel="0" collapsed="false">
      <c r="A107" s="10" t="n">
        <v>29</v>
      </c>
      <c r="B107" s="11" t="n">
        <v>1.18019</v>
      </c>
      <c r="C107" s="11" t="n">
        <v>1.18711</v>
      </c>
      <c r="D107" s="11" t="n">
        <v>1.20927</v>
      </c>
      <c r="E107" s="11" t="n">
        <v>1.22878</v>
      </c>
      <c r="F107" s="11" t="n">
        <v>1.24781</v>
      </c>
      <c r="G107" s="11" t="n">
        <v>1.29055</v>
      </c>
      <c r="H107" s="11" t="n">
        <v>1.33043</v>
      </c>
      <c r="I107" s="11" t="n">
        <v>1.33959</v>
      </c>
      <c r="J107" s="11" t="n">
        <v>1.3385</v>
      </c>
      <c r="K107" s="11" t="n">
        <v>1.33345</v>
      </c>
      <c r="L107" s="11" t="n">
        <v>1.33784</v>
      </c>
      <c r="M107" s="11" t="n">
        <v>1.33631</v>
      </c>
      <c r="N107" s="11" t="n">
        <v>1.33211</v>
      </c>
      <c r="O107" s="11" t="n">
        <v>1.24912</v>
      </c>
      <c r="P107" s="11" t="n">
        <v>1.32259</v>
      </c>
      <c r="Q107" s="11" t="n">
        <v>1.24705</v>
      </c>
      <c r="R107" s="11" t="n">
        <v>1.33834</v>
      </c>
      <c r="S107" s="11" t="n">
        <v>1.38068</v>
      </c>
      <c r="T107" s="11" t="n">
        <v>1.35662</v>
      </c>
      <c r="U107" s="11" t="n">
        <v>1.16808</v>
      </c>
      <c r="V107" s="11" t="n">
        <v>1.20901</v>
      </c>
      <c r="W107" s="11" t="n">
        <v>1.20546</v>
      </c>
      <c r="X107" s="11" t="n">
        <v>1.17323</v>
      </c>
      <c r="Y107" s="11" t="n">
        <v>1.17522</v>
      </c>
    </row>
    <row r="108" customFormat="false" ht="12.75" hidden="false" customHeight="false" outlineLevel="0" collapsed="false">
      <c r="A108" s="10" t="n">
        <v>30</v>
      </c>
      <c r="B108" s="11" t="n">
        <v>1.21753</v>
      </c>
      <c r="C108" s="11" t="n">
        <v>1.21918</v>
      </c>
      <c r="D108" s="11" t="n">
        <v>1.23382</v>
      </c>
      <c r="E108" s="11" t="n">
        <v>1.2514</v>
      </c>
      <c r="F108" s="11" t="n">
        <v>1.26365</v>
      </c>
      <c r="G108" s="11" t="n">
        <v>1.32089</v>
      </c>
      <c r="H108" s="11" t="n">
        <v>1.38006</v>
      </c>
      <c r="I108" s="11" t="n">
        <v>1.32874</v>
      </c>
      <c r="J108" s="11" t="n">
        <v>1.31256</v>
      </c>
      <c r="K108" s="11" t="n">
        <v>1.284</v>
      </c>
      <c r="L108" s="11" t="n">
        <v>1.27156</v>
      </c>
      <c r="M108" s="11" t="n">
        <v>1.28263</v>
      </c>
      <c r="N108" s="11" t="n">
        <v>1.28087</v>
      </c>
      <c r="O108" s="11" t="n">
        <v>1.28222</v>
      </c>
      <c r="P108" s="11" t="n">
        <v>1.28267</v>
      </c>
      <c r="Q108" s="11" t="n">
        <v>1.28066</v>
      </c>
      <c r="R108" s="11" t="n">
        <v>1.33773</v>
      </c>
      <c r="S108" s="11" t="n">
        <v>1.35172</v>
      </c>
      <c r="T108" s="11" t="n">
        <v>1.28167</v>
      </c>
      <c r="U108" s="11" t="n">
        <v>1.26049</v>
      </c>
      <c r="V108" s="11" t="n">
        <v>1.22472</v>
      </c>
      <c r="W108" s="11" t="n">
        <v>1.22057</v>
      </c>
      <c r="X108" s="11" t="n">
        <v>1.21175</v>
      </c>
      <c r="Y108" s="11" t="n">
        <v>1.21727</v>
      </c>
    </row>
    <row r="109" customFormat="false" ht="12.75" hidden="false" customHeight="false" outlineLevel="0" collapsed="false">
      <c r="A109" s="12" t="n">
        <v>31</v>
      </c>
      <c r="B109" s="13" t="n">
        <v>1.22583</v>
      </c>
      <c r="C109" s="13" t="n">
        <v>1.22854</v>
      </c>
      <c r="D109" s="13" t="n">
        <v>1.23838</v>
      </c>
      <c r="E109" s="13" t="n">
        <v>1.24886</v>
      </c>
      <c r="F109" s="13" t="n">
        <v>1.26412</v>
      </c>
      <c r="G109" s="13" t="n">
        <v>1.26853</v>
      </c>
      <c r="H109" s="13" t="n">
        <v>1.29368</v>
      </c>
      <c r="I109" s="13" t="n">
        <v>1.33591</v>
      </c>
      <c r="J109" s="13" t="n">
        <v>1.2946</v>
      </c>
      <c r="K109" s="13" t="n">
        <v>1.29388</v>
      </c>
      <c r="L109" s="13" t="n">
        <v>1.29345</v>
      </c>
      <c r="M109" s="13" t="n">
        <v>1.29472</v>
      </c>
      <c r="N109" s="13" t="n">
        <v>1.29394</v>
      </c>
      <c r="O109" s="13" t="n">
        <v>1.29493</v>
      </c>
      <c r="P109" s="13" t="n">
        <v>1.29453</v>
      </c>
      <c r="Q109" s="13" t="n">
        <v>1.29175</v>
      </c>
      <c r="R109" s="13" t="n">
        <v>1.35094</v>
      </c>
      <c r="S109" s="13" t="n">
        <v>1.36394</v>
      </c>
      <c r="T109" s="13" t="n">
        <v>1.29316</v>
      </c>
      <c r="U109" s="13" t="n">
        <v>1.27729</v>
      </c>
      <c r="V109" s="13" t="n">
        <v>1.25902</v>
      </c>
      <c r="W109" s="13" t="n">
        <v>1.21234</v>
      </c>
      <c r="X109" s="13" t="n">
        <v>1.21971</v>
      </c>
      <c r="Y109" s="13" t="n">
        <v>1.2263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6133</v>
      </c>
      <c r="C115" s="11" t="n">
        <v>1.06454</v>
      </c>
      <c r="D115" s="11" t="n">
        <v>1.0596</v>
      </c>
      <c r="E115" s="11" t="n">
        <v>1.04953</v>
      </c>
      <c r="F115" s="11" t="n">
        <v>1.10302</v>
      </c>
      <c r="G115" s="11" t="n">
        <v>1.10917</v>
      </c>
      <c r="H115" s="11" t="n">
        <v>1.10826</v>
      </c>
      <c r="I115" s="11" t="n">
        <v>1.10735</v>
      </c>
      <c r="J115" s="11" t="n">
        <v>1.10538</v>
      </c>
      <c r="K115" s="11" t="n">
        <v>1.22499</v>
      </c>
      <c r="L115" s="11" t="n">
        <v>1.2254</v>
      </c>
      <c r="M115" s="11" t="n">
        <v>1.17901</v>
      </c>
      <c r="N115" s="11" t="n">
        <v>1.10093</v>
      </c>
      <c r="O115" s="11" t="n">
        <v>1.16144</v>
      </c>
      <c r="P115" s="11" t="n">
        <v>1.15926</v>
      </c>
      <c r="Q115" s="11" t="n">
        <v>1.099</v>
      </c>
      <c r="R115" s="11" t="n">
        <v>1.10277</v>
      </c>
      <c r="S115" s="11" t="n">
        <v>1.10526</v>
      </c>
      <c r="T115" s="11" t="n">
        <v>1.10186</v>
      </c>
      <c r="U115" s="11" t="n">
        <v>1.08653</v>
      </c>
      <c r="V115" s="11" t="n">
        <v>1.06659</v>
      </c>
      <c r="W115" s="11" t="n">
        <v>1.06523</v>
      </c>
      <c r="X115" s="11" t="n">
        <v>1.07144</v>
      </c>
      <c r="Y115" s="11" t="n">
        <v>1.0705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2036</v>
      </c>
      <c r="C116" s="11" t="n">
        <v>1.2208</v>
      </c>
      <c r="D116" s="11" t="n">
        <v>0.96834</v>
      </c>
      <c r="E116" s="11" t="n">
        <v>1.21985</v>
      </c>
      <c r="F116" s="11" t="n">
        <v>1.25571</v>
      </c>
      <c r="G116" s="11" t="n">
        <v>1.27784</v>
      </c>
      <c r="H116" s="11" t="n">
        <v>1.31867</v>
      </c>
      <c r="I116" s="11" t="n">
        <v>1.31714</v>
      </c>
      <c r="J116" s="11" t="n">
        <v>1.38217</v>
      </c>
      <c r="K116" s="11" t="n">
        <v>1.38647</v>
      </c>
      <c r="L116" s="11" t="n">
        <v>1.38377</v>
      </c>
      <c r="M116" s="11" t="n">
        <v>1.40574</v>
      </c>
      <c r="N116" s="11" t="n">
        <v>1.30188</v>
      </c>
      <c r="O116" s="11" t="n">
        <v>1.29743</v>
      </c>
      <c r="P116" s="11" t="n">
        <v>1.29979</v>
      </c>
      <c r="Q116" s="11" t="n">
        <v>1.26346</v>
      </c>
      <c r="R116" s="11" t="n">
        <v>1.26463</v>
      </c>
      <c r="S116" s="11" t="n">
        <v>1.2789</v>
      </c>
      <c r="T116" s="11" t="n">
        <v>1.39912</v>
      </c>
      <c r="U116" s="11" t="n">
        <v>1.33703</v>
      </c>
      <c r="V116" s="11" t="n">
        <v>1.25008</v>
      </c>
      <c r="W116" s="11" t="n">
        <v>1.23589</v>
      </c>
      <c r="X116" s="11" t="n">
        <v>1.25822</v>
      </c>
      <c r="Y116" s="11" t="n">
        <v>1.2558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9311</v>
      </c>
      <c r="C117" s="11" t="n">
        <v>1.25934</v>
      </c>
      <c r="D117" s="11" t="n">
        <v>1.25977</v>
      </c>
      <c r="E117" s="11" t="n">
        <v>1.2779</v>
      </c>
      <c r="F117" s="11" t="n">
        <v>1.30029</v>
      </c>
      <c r="G117" s="11" t="n">
        <v>1.32674</v>
      </c>
      <c r="H117" s="11" t="n">
        <v>1.3526</v>
      </c>
      <c r="I117" s="11" t="n">
        <v>1.35556</v>
      </c>
      <c r="J117" s="11" t="n">
        <v>1.35652</v>
      </c>
      <c r="K117" s="11" t="n">
        <v>1.35696</v>
      </c>
      <c r="L117" s="11" t="n">
        <v>1.36342</v>
      </c>
      <c r="M117" s="11" t="n">
        <v>1.35172</v>
      </c>
      <c r="N117" s="11" t="n">
        <v>1.35041</v>
      </c>
      <c r="O117" s="11" t="n">
        <v>1.34662</v>
      </c>
      <c r="P117" s="11" t="n">
        <v>1.35436</v>
      </c>
      <c r="Q117" s="11" t="n">
        <v>1.34543</v>
      </c>
      <c r="R117" s="11" t="n">
        <v>1.35191</v>
      </c>
      <c r="S117" s="11" t="n">
        <v>1.35945</v>
      </c>
      <c r="T117" s="11" t="n">
        <v>1.34967</v>
      </c>
      <c r="U117" s="11" t="n">
        <v>1.31381</v>
      </c>
      <c r="V117" s="11" t="n">
        <v>1.27882</v>
      </c>
      <c r="W117" s="11" t="n">
        <v>1.26524</v>
      </c>
      <c r="X117" s="11" t="n">
        <v>1.28841</v>
      </c>
      <c r="Y117" s="11" t="n">
        <v>1.2865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3908</v>
      </c>
      <c r="C118" s="11" t="n">
        <v>1.24462</v>
      </c>
      <c r="D118" s="11" t="n">
        <v>1.24661</v>
      </c>
      <c r="E118" s="11" t="n">
        <v>1.24898</v>
      </c>
      <c r="F118" s="11" t="n">
        <v>1.2652</v>
      </c>
      <c r="G118" s="11" t="n">
        <v>1.26992</v>
      </c>
      <c r="H118" s="11" t="n">
        <v>1.2825</v>
      </c>
      <c r="I118" s="11" t="n">
        <v>1.28182</v>
      </c>
      <c r="J118" s="11" t="n">
        <v>1.27669</v>
      </c>
      <c r="K118" s="11" t="n">
        <v>1.27937</v>
      </c>
      <c r="L118" s="11" t="n">
        <v>1.27887</v>
      </c>
      <c r="M118" s="11" t="n">
        <v>1.27627</v>
      </c>
      <c r="N118" s="11" t="n">
        <v>1.27836</v>
      </c>
      <c r="O118" s="11" t="n">
        <v>1.27241</v>
      </c>
      <c r="P118" s="11" t="n">
        <v>1.27682</v>
      </c>
      <c r="Q118" s="11" t="n">
        <v>1.26483</v>
      </c>
      <c r="R118" s="11" t="n">
        <v>1.27006</v>
      </c>
      <c r="S118" s="11" t="n">
        <v>1.28349</v>
      </c>
      <c r="T118" s="11" t="n">
        <v>1.27801</v>
      </c>
      <c r="U118" s="11" t="n">
        <v>1.27525</v>
      </c>
      <c r="V118" s="11" t="n">
        <v>1.27188</v>
      </c>
      <c r="W118" s="11" t="n">
        <v>1.26011</v>
      </c>
      <c r="X118" s="11" t="n">
        <v>1.25174</v>
      </c>
      <c r="Y118" s="11" t="n">
        <v>1.249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846</v>
      </c>
      <c r="C119" s="11" t="n">
        <v>1.16877</v>
      </c>
      <c r="D119" s="11" t="n">
        <v>1.17936</v>
      </c>
      <c r="E119" s="11" t="n">
        <v>1.17869</v>
      </c>
      <c r="F119" s="11" t="n">
        <v>1.19274</v>
      </c>
      <c r="G119" s="11" t="n">
        <v>1.22047</v>
      </c>
      <c r="H119" s="11" t="n">
        <v>1.23907</v>
      </c>
      <c r="I119" s="11" t="n">
        <v>1.21996</v>
      </c>
      <c r="J119" s="11" t="n">
        <v>1.20677</v>
      </c>
      <c r="K119" s="11" t="n">
        <v>1.21065</v>
      </c>
      <c r="L119" s="11" t="n">
        <v>1.20925</v>
      </c>
      <c r="M119" s="11" t="n">
        <v>1.20762</v>
      </c>
      <c r="N119" s="11" t="n">
        <v>1.20639</v>
      </c>
      <c r="O119" s="11" t="n">
        <v>1.1998</v>
      </c>
      <c r="P119" s="11" t="n">
        <v>1.2043</v>
      </c>
      <c r="Q119" s="11" t="n">
        <v>1.19623</v>
      </c>
      <c r="R119" s="11" t="n">
        <v>1.19856</v>
      </c>
      <c r="S119" s="11" t="n">
        <v>1.21123</v>
      </c>
      <c r="T119" s="11" t="n">
        <v>1.20144</v>
      </c>
      <c r="U119" s="11" t="n">
        <v>1.18615</v>
      </c>
      <c r="V119" s="11" t="n">
        <v>1.17843</v>
      </c>
      <c r="W119" s="11" t="n">
        <v>1.1745</v>
      </c>
      <c r="X119" s="11" t="n">
        <v>1.18855</v>
      </c>
      <c r="Y119" s="11" t="n">
        <v>1.1870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4306</v>
      </c>
      <c r="C120" s="11" t="n">
        <v>1.11455</v>
      </c>
      <c r="D120" s="11" t="n">
        <v>1.12492</v>
      </c>
      <c r="E120" s="11" t="n">
        <v>1.11581</v>
      </c>
      <c r="F120" s="11" t="n">
        <v>1.20297</v>
      </c>
      <c r="G120" s="11" t="n">
        <v>1.19596</v>
      </c>
      <c r="H120" s="11" t="n">
        <v>1.22346</v>
      </c>
      <c r="I120" s="11" t="n">
        <v>1.2237</v>
      </c>
      <c r="J120" s="11" t="n">
        <v>1.21364</v>
      </c>
      <c r="K120" s="11" t="n">
        <v>1.21805</v>
      </c>
      <c r="L120" s="11" t="n">
        <v>1.21685</v>
      </c>
      <c r="M120" s="11" t="n">
        <v>1.21189</v>
      </c>
      <c r="N120" s="11" t="n">
        <v>1.21119</v>
      </c>
      <c r="O120" s="11" t="n">
        <v>1.20799</v>
      </c>
      <c r="P120" s="11" t="n">
        <v>1.20666</v>
      </c>
      <c r="Q120" s="11" t="n">
        <v>1.2032</v>
      </c>
      <c r="R120" s="11" t="n">
        <v>1.20378</v>
      </c>
      <c r="S120" s="11" t="n">
        <v>1.21179</v>
      </c>
      <c r="T120" s="11" t="n">
        <v>1.20873</v>
      </c>
      <c r="U120" s="11" t="n">
        <v>1.19611</v>
      </c>
      <c r="V120" s="11" t="n">
        <v>1.16727</v>
      </c>
      <c r="W120" s="11" t="n">
        <v>1.15161</v>
      </c>
      <c r="X120" s="11" t="n">
        <v>1.14277</v>
      </c>
      <c r="Y120" s="11" t="n">
        <v>1.1376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1011</v>
      </c>
      <c r="C121" s="11" t="n">
        <v>1.14276</v>
      </c>
      <c r="D121" s="11" t="n">
        <v>1.12424</v>
      </c>
      <c r="E121" s="11" t="n">
        <v>1.12818</v>
      </c>
      <c r="F121" s="11" t="n">
        <v>1.12791</v>
      </c>
      <c r="G121" s="11" t="n">
        <v>1.20791</v>
      </c>
      <c r="H121" s="11" t="n">
        <v>1.19524</v>
      </c>
      <c r="I121" s="11" t="n">
        <v>1.21934</v>
      </c>
      <c r="J121" s="11" t="n">
        <v>1.21438</v>
      </c>
      <c r="K121" s="11" t="n">
        <v>1.21674</v>
      </c>
      <c r="L121" s="11" t="n">
        <v>1.21446</v>
      </c>
      <c r="M121" s="11" t="n">
        <v>1.21408</v>
      </c>
      <c r="N121" s="11" t="n">
        <v>1.21512</v>
      </c>
      <c r="O121" s="11" t="n">
        <v>1.21514</v>
      </c>
      <c r="P121" s="11" t="n">
        <v>1.22</v>
      </c>
      <c r="Q121" s="11" t="n">
        <v>1.21721</v>
      </c>
      <c r="R121" s="11" t="n">
        <v>1.21972</v>
      </c>
      <c r="S121" s="11" t="n">
        <v>1.22604</v>
      </c>
      <c r="T121" s="11" t="n">
        <v>1.22047</v>
      </c>
      <c r="U121" s="11" t="n">
        <v>1.20516</v>
      </c>
      <c r="V121" s="11" t="n">
        <v>1.18611</v>
      </c>
      <c r="W121" s="11" t="n">
        <v>1.20068</v>
      </c>
      <c r="X121" s="11" t="n">
        <v>1.21878</v>
      </c>
      <c r="Y121" s="11" t="n">
        <v>1.214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2514</v>
      </c>
      <c r="C122" s="11" t="n">
        <v>1.12733</v>
      </c>
      <c r="D122" s="11" t="n">
        <v>1.16662</v>
      </c>
      <c r="E122" s="11" t="n">
        <v>1.16825</v>
      </c>
      <c r="F122" s="11" t="n">
        <v>1.21499</v>
      </c>
      <c r="G122" s="11" t="n">
        <v>1.23432</v>
      </c>
      <c r="H122" s="11" t="n">
        <v>1.26934</v>
      </c>
      <c r="I122" s="11" t="n">
        <v>1.29132</v>
      </c>
      <c r="J122" s="11" t="n">
        <v>1.29252</v>
      </c>
      <c r="K122" s="11" t="n">
        <v>1.29331</v>
      </c>
      <c r="L122" s="11" t="n">
        <v>1.29521</v>
      </c>
      <c r="M122" s="11" t="n">
        <v>1.28829</v>
      </c>
      <c r="N122" s="11" t="n">
        <v>1.28767</v>
      </c>
      <c r="O122" s="11" t="n">
        <v>1.28324</v>
      </c>
      <c r="P122" s="11" t="n">
        <v>1.2838</v>
      </c>
      <c r="Q122" s="11" t="n">
        <v>1.26722</v>
      </c>
      <c r="R122" s="11" t="n">
        <v>1.28373</v>
      </c>
      <c r="S122" s="11" t="n">
        <v>1.28781</v>
      </c>
      <c r="T122" s="11" t="n">
        <v>1.28261</v>
      </c>
      <c r="U122" s="11" t="n">
        <v>1.23829</v>
      </c>
      <c r="V122" s="11" t="n">
        <v>1.16838</v>
      </c>
      <c r="W122" s="11" t="n">
        <v>1.12762</v>
      </c>
      <c r="X122" s="11" t="n">
        <v>1.13476</v>
      </c>
      <c r="Y122" s="11" t="n">
        <v>1.1171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1507</v>
      </c>
      <c r="C123" s="11" t="n">
        <v>0.51487</v>
      </c>
      <c r="D123" s="11" t="n">
        <v>0.51482</v>
      </c>
      <c r="E123" s="11" t="n">
        <v>0.5156</v>
      </c>
      <c r="F123" s="11" t="n">
        <v>0.51577</v>
      </c>
      <c r="G123" s="11" t="n">
        <v>0.5158</v>
      </c>
      <c r="H123" s="11" t="n">
        <v>0.5226</v>
      </c>
      <c r="I123" s="11" t="n">
        <v>0.52444</v>
      </c>
      <c r="J123" s="11" t="n">
        <v>0.52517</v>
      </c>
      <c r="K123" s="11" t="n">
        <v>0.52501</v>
      </c>
      <c r="L123" s="11" t="n">
        <v>0.52586</v>
      </c>
      <c r="M123" s="11" t="n">
        <v>0.52598</v>
      </c>
      <c r="N123" s="11" t="n">
        <v>0.52537</v>
      </c>
      <c r="O123" s="11" t="n">
        <v>0.52567</v>
      </c>
      <c r="P123" s="11" t="n">
        <v>0.52672</v>
      </c>
      <c r="Q123" s="11" t="n">
        <v>0.52516</v>
      </c>
      <c r="R123" s="11" t="n">
        <v>0.5256</v>
      </c>
      <c r="S123" s="11" t="n">
        <v>0.52548</v>
      </c>
      <c r="T123" s="11" t="n">
        <v>0.52566</v>
      </c>
      <c r="U123" s="11" t="n">
        <v>0.51571</v>
      </c>
      <c r="V123" s="11" t="n">
        <v>0.51511</v>
      </c>
      <c r="W123" s="11" t="n">
        <v>0.51509</v>
      </c>
      <c r="X123" s="11" t="n">
        <v>0.51502</v>
      </c>
      <c r="Y123" s="11" t="n">
        <v>0.5149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0654</v>
      </c>
      <c r="C124" s="11" t="n">
        <v>1.00559</v>
      </c>
      <c r="D124" s="11" t="n">
        <v>1.01746</v>
      </c>
      <c r="E124" s="11" t="n">
        <v>0.98103</v>
      </c>
      <c r="F124" s="11" t="n">
        <v>1.04092</v>
      </c>
      <c r="G124" s="11" t="n">
        <v>1.05618</v>
      </c>
      <c r="H124" s="11" t="n">
        <v>1.06082</v>
      </c>
      <c r="I124" s="11" t="n">
        <v>1.06268</v>
      </c>
      <c r="J124" s="11" t="n">
        <v>1.06088</v>
      </c>
      <c r="K124" s="11" t="n">
        <v>1.0614</v>
      </c>
      <c r="L124" s="11" t="n">
        <v>1.06063</v>
      </c>
      <c r="M124" s="11" t="n">
        <v>1.06045</v>
      </c>
      <c r="N124" s="11" t="n">
        <v>1.06074</v>
      </c>
      <c r="O124" s="11" t="n">
        <v>1.06849</v>
      </c>
      <c r="P124" s="11" t="n">
        <v>1.18764</v>
      </c>
      <c r="Q124" s="11" t="n">
        <v>1.18009</v>
      </c>
      <c r="R124" s="11" t="n">
        <v>1.18173</v>
      </c>
      <c r="S124" s="11" t="n">
        <v>1.19299</v>
      </c>
      <c r="T124" s="11" t="n">
        <v>1.17849</v>
      </c>
      <c r="U124" s="11" t="n">
        <v>1.13921</v>
      </c>
      <c r="V124" s="11" t="n">
        <v>1.05194</v>
      </c>
      <c r="W124" s="11" t="n">
        <v>1.03269</v>
      </c>
      <c r="X124" s="11" t="n">
        <v>1.02878</v>
      </c>
      <c r="Y124" s="11" t="n">
        <v>1.0279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6366</v>
      </c>
      <c r="C125" s="11" t="n">
        <v>1.1645</v>
      </c>
      <c r="D125" s="11" t="n">
        <v>1.17452</v>
      </c>
      <c r="E125" s="11" t="n">
        <v>1.18853</v>
      </c>
      <c r="F125" s="11" t="n">
        <v>1.20411</v>
      </c>
      <c r="G125" s="11" t="n">
        <v>1.22527</v>
      </c>
      <c r="H125" s="11" t="n">
        <v>1.25531</v>
      </c>
      <c r="I125" s="11" t="n">
        <v>1.30291</v>
      </c>
      <c r="J125" s="11" t="n">
        <v>1.30394</v>
      </c>
      <c r="K125" s="11" t="n">
        <v>1.3061</v>
      </c>
      <c r="L125" s="11" t="n">
        <v>1.30456</v>
      </c>
      <c r="M125" s="11" t="n">
        <v>1.30614</v>
      </c>
      <c r="N125" s="11" t="n">
        <v>1.30688</v>
      </c>
      <c r="O125" s="11" t="n">
        <v>1.3048</v>
      </c>
      <c r="P125" s="11" t="n">
        <v>1.30709</v>
      </c>
      <c r="Q125" s="11" t="n">
        <v>1.2942</v>
      </c>
      <c r="R125" s="11" t="n">
        <v>1.30034</v>
      </c>
      <c r="S125" s="11" t="n">
        <v>1.3122</v>
      </c>
      <c r="T125" s="11" t="n">
        <v>1.29967</v>
      </c>
      <c r="U125" s="11" t="n">
        <v>1.2268</v>
      </c>
      <c r="V125" s="11" t="n">
        <v>1.20824</v>
      </c>
      <c r="W125" s="11" t="n">
        <v>1.18447</v>
      </c>
      <c r="X125" s="11" t="n">
        <v>1.17506</v>
      </c>
      <c r="Y125" s="11" t="n">
        <v>1.1705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9505</v>
      </c>
      <c r="C126" s="11" t="n">
        <v>1.18576</v>
      </c>
      <c r="D126" s="11" t="n">
        <v>1.19629</v>
      </c>
      <c r="E126" s="11" t="n">
        <v>1.21017</v>
      </c>
      <c r="F126" s="11" t="n">
        <v>1.2153</v>
      </c>
      <c r="G126" s="11" t="n">
        <v>1.24881</v>
      </c>
      <c r="H126" s="11" t="n">
        <v>1.26045</v>
      </c>
      <c r="I126" s="11" t="n">
        <v>1.27238</v>
      </c>
      <c r="J126" s="11" t="n">
        <v>1.2684</v>
      </c>
      <c r="K126" s="11" t="n">
        <v>1.27373</v>
      </c>
      <c r="L126" s="11" t="n">
        <v>1.27258</v>
      </c>
      <c r="M126" s="11" t="n">
        <v>1.26907</v>
      </c>
      <c r="N126" s="11" t="n">
        <v>1.26752</v>
      </c>
      <c r="O126" s="11" t="n">
        <v>1.26576</v>
      </c>
      <c r="P126" s="11" t="n">
        <v>1.26542</v>
      </c>
      <c r="Q126" s="11" t="n">
        <v>1.26544</v>
      </c>
      <c r="R126" s="11" t="n">
        <v>1.26963</v>
      </c>
      <c r="S126" s="11" t="n">
        <v>1.30459</v>
      </c>
      <c r="T126" s="11" t="n">
        <v>1.27948</v>
      </c>
      <c r="U126" s="11" t="n">
        <v>1.29147</v>
      </c>
      <c r="V126" s="11" t="n">
        <v>1.25246</v>
      </c>
      <c r="W126" s="11" t="n">
        <v>1.23813</v>
      </c>
      <c r="X126" s="11" t="n">
        <v>1.23053</v>
      </c>
      <c r="Y126" s="11" t="n">
        <v>1.2249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7164</v>
      </c>
      <c r="C127" s="11" t="n">
        <v>1.18385</v>
      </c>
      <c r="D127" s="11" t="n">
        <v>1.19219</v>
      </c>
      <c r="E127" s="11" t="n">
        <v>1.19485</v>
      </c>
      <c r="F127" s="11" t="n">
        <v>1.21404</v>
      </c>
      <c r="G127" s="11" t="n">
        <v>1.23252</v>
      </c>
      <c r="H127" s="11" t="n">
        <v>1.23578</v>
      </c>
      <c r="I127" s="11" t="n">
        <v>1.24089</v>
      </c>
      <c r="J127" s="11" t="n">
        <v>1.24788</v>
      </c>
      <c r="K127" s="11" t="n">
        <v>1.24858</v>
      </c>
      <c r="L127" s="11" t="n">
        <v>1.24516</v>
      </c>
      <c r="M127" s="11" t="n">
        <v>1.24581</v>
      </c>
      <c r="N127" s="11" t="n">
        <v>1.24621</v>
      </c>
      <c r="O127" s="11" t="n">
        <v>1.23998</v>
      </c>
      <c r="P127" s="11" t="n">
        <v>1.24385</v>
      </c>
      <c r="Q127" s="11" t="n">
        <v>1.24348</v>
      </c>
      <c r="R127" s="11" t="n">
        <v>1.2496</v>
      </c>
      <c r="S127" s="11" t="n">
        <v>1.25748</v>
      </c>
      <c r="T127" s="11" t="n">
        <v>1.24652</v>
      </c>
      <c r="U127" s="11" t="n">
        <v>1.23523</v>
      </c>
      <c r="V127" s="11" t="n">
        <v>1.1853</v>
      </c>
      <c r="W127" s="11" t="n">
        <v>1.19096</v>
      </c>
      <c r="X127" s="11" t="n">
        <v>1.19194</v>
      </c>
      <c r="Y127" s="11" t="n">
        <v>1.1887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7471</v>
      </c>
      <c r="C128" s="11" t="n">
        <v>1.17325</v>
      </c>
      <c r="D128" s="11" t="n">
        <v>1.10658</v>
      </c>
      <c r="E128" s="11" t="n">
        <v>1.11982</v>
      </c>
      <c r="F128" s="11" t="n">
        <v>1.18185</v>
      </c>
      <c r="G128" s="11" t="n">
        <v>1.19814</v>
      </c>
      <c r="H128" s="11" t="n">
        <v>1.18123</v>
      </c>
      <c r="I128" s="11" t="n">
        <v>1.20635</v>
      </c>
      <c r="J128" s="11" t="n">
        <v>1.21903</v>
      </c>
      <c r="K128" s="11" t="n">
        <v>1.22978</v>
      </c>
      <c r="L128" s="11" t="n">
        <v>1.23045</v>
      </c>
      <c r="M128" s="11" t="n">
        <v>1.23025</v>
      </c>
      <c r="N128" s="11" t="n">
        <v>1.22986</v>
      </c>
      <c r="O128" s="11" t="n">
        <v>1.22832</v>
      </c>
      <c r="P128" s="11" t="n">
        <v>1.23032</v>
      </c>
      <c r="Q128" s="11" t="n">
        <v>1.23284</v>
      </c>
      <c r="R128" s="11" t="n">
        <v>1.23924</v>
      </c>
      <c r="S128" s="11" t="n">
        <v>1.24878</v>
      </c>
      <c r="T128" s="11" t="n">
        <v>1.23287</v>
      </c>
      <c r="U128" s="11" t="n">
        <v>1.21367</v>
      </c>
      <c r="V128" s="11" t="n">
        <v>1.18104</v>
      </c>
      <c r="W128" s="11" t="n">
        <v>1.17153</v>
      </c>
      <c r="X128" s="11" t="n">
        <v>1.18011</v>
      </c>
      <c r="Y128" s="11" t="n">
        <v>1.1784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7387</v>
      </c>
      <c r="C129" s="11" t="n">
        <v>1.17175</v>
      </c>
      <c r="D129" s="11" t="n">
        <v>1.18298</v>
      </c>
      <c r="E129" s="11" t="n">
        <v>1.18912</v>
      </c>
      <c r="F129" s="11" t="n">
        <v>1.17866</v>
      </c>
      <c r="G129" s="11" t="n">
        <v>1.21822</v>
      </c>
      <c r="H129" s="11" t="n">
        <v>1.23026</v>
      </c>
      <c r="I129" s="11" t="n">
        <v>1.23933</v>
      </c>
      <c r="J129" s="11" t="n">
        <v>1.22822</v>
      </c>
      <c r="K129" s="11" t="n">
        <v>1.22826</v>
      </c>
      <c r="L129" s="11" t="n">
        <v>1.22889</v>
      </c>
      <c r="M129" s="11" t="n">
        <v>1.22805</v>
      </c>
      <c r="N129" s="11" t="n">
        <v>1.22779</v>
      </c>
      <c r="O129" s="11" t="n">
        <v>1.22922</v>
      </c>
      <c r="P129" s="11" t="n">
        <v>1.23035</v>
      </c>
      <c r="Q129" s="11" t="n">
        <v>1.22778</v>
      </c>
      <c r="R129" s="11" t="n">
        <v>1.23785</v>
      </c>
      <c r="S129" s="11" t="n">
        <v>1.23816</v>
      </c>
      <c r="T129" s="11" t="n">
        <v>1.22556</v>
      </c>
      <c r="U129" s="11" t="n">
        <v>1.2142</v>
      </c>
      <c r="V129" s="11" t="n">
        <v>1.18149</v>
      </c>
      <c r="W129" s="11" t="n">
        <v>1.18462</v>
      </c>
      <c r="X129" s="11" t="n">
        <v>1.17962</v>
      </c>
      <c r="Y129" s="11" t="n">
        <v>1.1720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316</v>
      </c>
      <c r="C130" s="11" t="n">
        <v>1.13599</v>
      </c>
      <c r="D130" s="11" t="n">
        <v>1.1861</v>
      </c>
      <c r="E130" s="11" t="n">
        <v>1.19649</v>
      </c>
      <c r="F130" s="11" t="n">
        <v>1.20509</v>
      </c>
      <c r="G130" s="11" t="n">
        <v>1.2217</v>
      </c>
      <c r="H130" s="11" t="n">
        <v>1.23072</v>
      </c>
      <c r="I130" s="11" t="n">
        <v>1.23578</v>
      </c>
      <c r="J130" s="11" t="n">
        <v>1.22983</v>
      </c>
      <c r="K130" s="11" t="n">
        <v>1.23653</v>
      </c>
      <c r="L130" s="11" t="n">
        <v>1.23166</v>
      </c>
      <c r="M130" s="11" t="n">
        <v>1.23071</v>
      </c>
      <c r="N130" s="11" t="n">
        <v>1.23041</v>
      </c>
      <c r="O130" s="11" t="n">
        <v>1.22879</v>
      </c>
      <c r="P130" s="11" t="n">
        <v>1.22882</v>
      </c>
      <c r="Q130" s="11" t="n">
        <v>1.22737</v>
      </c>
      <c r="R130" s="11" t="n">
        <v>1.22838</v>
      </c>
      <c r="S130" s="11" t="n">
        <v>1.23349</v>
      </c>
      <c r="T130" s="11" t="n">
        <v>1.22456</v>
      </c>
      <c r="U130" s="11" t="n">
        <v>1.21305</v>
      </c>
      <c r="V130" s="11" t="n">
        <v>1.17922</v>
      </c>
      <c r="W130" s="11" t="n">
        <v>1.17622</v>
      </c>
      <c r="X130" s="11" t="n">
        <v>1.17459</v>
      </c>
      <c r="Y130" s="11" t="n">
        <v>1.1721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1972</v>
      </c>
      <c r="C131" s="11" t="n">
        <v>1.12737</v>
      </c>
      <c r="D131" s="11" t="n">
        <v>1.13092</v>
      </c>
      <c r="E131" s="11" t="n">
        <v>1.1593</v>
      </c>
      <c r="F131" s="11" t="n">
        <v>1.17118</v>
      </c>
      <c r="G131" s="11" t="n">
        <v>1.19037</v>
      </c>
      <c r="H131" s="11" t="n">
        <v>1.2105</v>
      </c>
      <c r="I131" s="11" t="n">
        <v>1.20944</v>
      </c>
      <c r="J131" s="11" t="n">
        <v>1.20375</v>
      </c>
      <c r="K131" s="11" t="n">
        <v>1.209</v>
      </c>
      <c r="L131" s="11" t="n">
        <v>1.20301</v>
      </c>
      <c r="M131" s="11" t="n">
        <v>1.20291</v>
      </c>
      <c r="N131" s="11" t="n">
        <v>1.2021</v>
      </c>
      <c r="O131" s="11" t="n">
        <v>1.20097</v>
      </c>
      <c r="P131" s="11" t="n">
        <v>1.20228</v>
      </c>
      <c r="Q131" s="11" t="n">
        <v>1.20256</v>
      </c>
      <c r="R131" s="11" t="n">
        <v>1.21528</v>
      </c>
      <c r="S131" s="11" t="n">
        <v>1.20658</v>
      </c>
      <c r="T131" s="11" t="n">
        <v>1.20114</v>
      </c>
      <c r="U131" s="11" t="n">
        <v>1.19184</v>
      </c>
      <c r="V131" s="11" t="n">
        <v>1.15514</v>
      </c>
      <c r="W131" s="11" t="n">
        <v>1.16061</v>
      </c>
      <c r="X131" s="11" t="n">
        <v>1.15658</v>
      </c>
      <c r="Y131" s="11" t="n">
        <v>1.1530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0469</v>
      </c>
      <c r="C132" s="11" t="n">
        <v>1.09643</v>
      </c>
      <c r="D132" s="11" t="n">
        <v>1.09982</v>
      </c>
      <c r="E132" s="11" t="n">
        <v>1.09825</v>
      </c>
      <c r="F132" s="11" t="n">
        <v>1.14913</v>
      </c>
      <c r="G132" s="11" t="n">
        <v>1.18425</v>
      </c>
      <c r="H132" s="11" t="n">
        <v>1.18378</v>
      </c>
      <c r="I132" s="11" t="n">
        <v>1.17679</v>
      </c>
      <c r="J132" s="11" t="n">
        <v>1.17439</v>
      </c>
      <c r="K132" s="11" t="n">
        <v>1.17684</v>
      </c>
      <c r="L132" s="11" t="n">
        <v>1.18093</v>
      </c>
      <c r="M132" s="11" t="n">
        <v>1.17554</v>
      </c>
      <c r="N132" s="11" t="n">
        <v>1.1725</v>
      </c>
      <c r="O132" s="11" t="n">
        <v>1.17291</v>
      </c>
      <c r="P132" s="11" t="n">
        <v>1.17391</v>
      </c>
      <c r="Q132" s="11" t="n">
        <v>1.17134</v>
      </c>
      <c r="R132" s="11" t="n">
        <v>1.17933</v>
      </c>
      <c r="S132" s="11" t="n">
        <v>1.1778</v>
      </c>
      <c r="T132" s="11" t="n">
        <v>1.17432</v>
      </c>
      <c r="U132" s="11" t="n">
        <v>1.16655</v>
      </c>
      <c r="V132" s="11" t="n">
        <v>1.13375</v>
      </c>
      <c r="W132" s="11" t="n">
        <v>1.13984</v>
      </c>
      <c r="X132" s="11" t="n">
        <v>1.1373</v>
      </c>
      <c r="Y132" s="11" t="n">
        <v>1.1363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4767</v>
      </c>
      <c r="C133" s="11" t="n">
        <v>1.14832</v>
      </c>
      <c r="D133" s="11" t="n">
        <v>1.15144</v>
      </c>
      <c r="E133" s="11" t="n">
        <v>1.15884</v>
      </c>
      <c r="F133" s="11" t="n">
        <v>1.17119</v>
      </c>
      <c r="G133" s="11" t="n">
        <v>1.18554</v>
      </c>
      <c r="H133" s="11" t="n">
        <v>1.18826</v>
      </c>
      <c r="I133" s="11" t="n">
        <v>1.18635</v>
      </c>
      <c r="J133" s="11" t="n">
        <v>1.17972</v>
      </c>
      <c r="K133" s="11" t="n">
        <v>1.18335</v>
      </c>
      <c r="L133" s="11" t="n">
        <v>1.18372</v>
      </c>
      <c r="M133" s="11" t="n">
        <v>1.18353</v>
      </c>
      <c r="N133" s="11" t="n">
        <v>1.18018</v>
      </c>
      <c r="O133" s="11" t="n">
        <v>1.18251</v>
      </c>
      <c r="P133" s="11" t="n">
        <v>1.18128</v>
      </c>
      <c r="Q133" s="11" t="n">
        <v>1.17908</v>
      </c>
      <c r="R133" s="11" t="n">
        <v>1.18342</v>
      </c>
      <c r="S133" s="11" t="n">
        <v>1.19037</v>
      </c>
      <c r="T133" s="11" t="n">
        <v>1.18526</v>
      </c>
      <c r="U133" s="11" t="n">
        <v>1.18441</v>
      </c>
      <c r="V133" s="11" t="n">
        <v>1.1658</v>
      </c>
      <c r="W133" s="11" t="n">
        <v>1.15798</v>
      </c>
      <c r="X133" s="11" t="n">
        <v>1.10298</v>
      </c>
      <c r="Y133" s="11" t="n">
        <v>1.1018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9077</v>
      </c>
      <c r="C134" s="11" t="n">
        <v>1.21689</v>
      </c>
      <c r="D134" s="11" t="n">
        <v>1.21861</v>
      </c>
      <c r="E134" s="11" t="n">
        <v>1.2162</v>
      </c>
      <c r="F134" s="11" t="n">
        <v>1.23271</v>
      </c>
      <c r="G134" s="11" t="n">
        <v>1.24924</v>
      </c>
      <c r="H134" s="11" t="n">
        <v>1.25769</v>
      </c>
      <c r="I134" s="11" t="n">
        <v>1.25744</v>
      </c>
      <c r="J134" s="11" t="n">
        <v>1.30045</v>
      </c>
      <c r="K134" s="11" t="n">
        <v>1.2683</v>
      </c>
      <c r="L134" s="11" t="n">
        <v>1.2624</v>
      </c>
      <c r="M134" s="11" t="n">
        <v>1.25735</v>
      </c>
      <c r="N134" s="11" t="n">
        <v>1.25899</v>
      </c>
      <c r="O134" s="11" t="n">
        <v>1.25436</v>
      </c>
      <c r="P134" s="11" t="n">
        <v>1.25483</v>
      </c>
      <c r="Q134" s="11" t="n">
        <v>1.25686</v>
      </c>
      <c r="R134" s="11" t="n">
        <v>1.26049</v>
      </c>
      <c r="S134" s="11" t="n">
        <v>1.29929</v>
      </c>
      <c r="T134" s="11" t="n">
        <v>1.26373</v>
      </c>
      <c r="U134" s="11" t="n">
        <v>1.23675</v>
      </c>
      <c r="V134" s="11" t="n">
        <v>1.21688</v>
      </c>
      <c r="W134" s="11" t="n">
        <v>1.20402</v>
      </c>
      <c r="X134" s="11" t="n">
        <v>1.19865</v>
      </c>
      <c r="Y134" s="11" t="n">
        <v>1.0975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7304</v>
      </c>
      <c r="C135" s="11" t="n">
        <v>1.07262</v>
      </c>
      <c r="D135" s="11" t="n">
        <v>1.0727</v>
      </c>
      <c r="E135" s="11" t="n">
        <v>1.0961</v>
      </c>
      <c r="F135" s="11" t="n">
        <v>1.08687</v>
      </c>
      <c r="G135" s="11" t="n">
        <v>1.10987</v>
      </c>
      <c r="H135" s="11" t="n">
        <v>1.07955</v>
      </c>
      <c r="I135" s="11" t="n">
        <v>1.07883</v>
      </c>
      <c r="J135" s="11" t="n">
        <v>1.07888</v>
      </c>
      <c r="K135" s="11" t="n">
        <v>1.07858</v>
      </c>
      <c r="L135" s="11" t="n">
        <v>1.0789</v>
      </c>
      <c r="M135" s="11" t="n">
        <v>1.07932</v>
      </c>
      <c r="N135" s="11" t="n">
        <v>1.07859</v>
      </c>
      <c r="O135" s="11" t="n">
        <v>1.07818</v>
      </c>
      <c r="P135" s="11" t="n">
        <v>1.07887</v>
      </c>
      <c r="Q135" s="11" t="n">
        <v>1.07834</v>
      </c>
      <c r="R135" s="11" t="n">
        <v>1.1465</v>
      </c>
      <c r="S135" s="11" t="n">
        <v>1.21865</v>
      </c>
      <c r="T135" s="11" t="n">
        <v>1.13636</v>
      </c>
      <c r="U135" s="11" t="n">
        <v>1.1191</v>
      </c>
      <c r="V135" s="11" t="n">
        <v>1.0882</v>
      </c>
      <c r="W135" s="11" t="n">
        <v>1.07385</v>
      </c>
      <c r="X135" s="11" t="n">
        <v>1.07253</v>
      </c>
      <c r="Y135" s="11" t="n">
        <v>1.0567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9693</v>
      </c>
      <c r="C136" s="11" t="n">
        <v>1.09675</v>
      </c>
      <c r="D136" s="11" t="n">
        <v>1.14411</v>
      </c>
      <c r="E136" s="11" t="n">
        <v>1.15407</v>
      </c>
      <c r="F136" s="11" t="n">
        <v>1.16962</v>
      </c>
      <c r="G136" s="11" t="n">
        <v>1.18942</v>
      </c>
      <c r="H136" s="11" t="n">
        <v>1.20631</v>
      </c>
      <c r="I136" s="11" t="n">
        <v>1.20342</v>
      </c>
      <c r="J136" s="11" t="n">
        <v>1.1997</v>
      </c>
      <c r="K136" s="11" t="n">
        <v>1.19778</v>
      </c>
      <c r="L136" s="11" t="n">
        <v>1.1964</v>
      </c>
      <c r="M136" s="11" t="n">
        <v>1.19701</v>
      </c>
      <c r="N136" s="11" t="n">
        <v>1.19621</v>
      </c>
      <c r="O136" s="11" t="n">
        <v>1.19706</v>
      </c>
      <c r="P136" s="11" t="n">
        <v>1.19501</v>
      </c>
      <c r="Q136" s="11" t="n">
        <v>1.195</v>
      </c>
      <c r="R136" s="11" t="n">
        <v>1.20694</v>
      </c>
      <c r="S136" s="11" t="n">
        <v>1.21099</v>
      </c>
      <c r="T136" s="11" t="n">
        <v>1.19504</v>
      </c>
      <c r="U136" s="11" t="n">
        <v>1.14759</v>
      </c>
      <c r="V136" s="11" t="n">
        <v>1.15678</v>
      </c>
      <c r="W136" s="11" t="n">
        <v>1.10178</v>
      </c>
      <c r="X136" s="11" t="n">
        <v>1.09678</v>
      </c>
      <c r="Y136" s="11" t="n">
        <v>1.09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9903</v>
      </c>
      <c r="C137" s="11" t="n">
        <v>1.17568</v>
      </c>
      <c r="D137" s="11" t="n">
        <v>1.18607</v>
      </c>
      <c r="E137" s="11" t="n">
        <v>1.19388</v>
      </c>
      <c r="F137" s="11" t="n">
        <v>1.20598</v>
      </c>
      <c r="G137" s="11" t="n">
        <v>1.23497</v>
      </c>
      <c r="H137" s="11" t="n">
        <v>1.25528</v>
      </c>
      <c r="I137" s="11" t="n">
        <v>1.29236</v>
      </c>
      <c r="J137" s="11" t="n">
        <v>1.25875</v>
      </c>
      <c r="K137" s="11" t="n">
        <v>1.25499</v>
      </c>
      <c r="L137" s="11" t="n">
        <v>1.25881</v>
      </c>
      <c r="M137" s="11" t="n">
        <v>1.24291</v>
      </c>
      <c r="N137" s="11" t="n">
        <v>1.23257</v>
      </c>
      <c r="O137" s="11" t="n">
        <v>1.23411</v>
      </c>
      <c r="P137" s="11" t="n">
        <v>1.24166</v>
      </c>
      <c r="Q137" s="11" t="n">
        <v>1.24342</v>
      </c>
      <c r="R137" s="11" t="n">
        <v>1.26467</v>
      </c>
      <c r="S137" s="11" t="n">
        <v>1.26798</v>
      </c>
      <c r="T137" s="11" t="n">
        <v>1.25723</v>
      </c>
      <c r="U137" s="11" t="n">
        <v>1.21939</v>
      </c>
      <c r="V137" s="11" t="n">
        <v>1.18069</v>
      </c>
      <c r="W137" s="11" t="n">
        <v>1.18761</v>
      </c>
      <c r="X137" s="11" t="n">
        <v>1.18134</v>
      </c>
      <c r="Y137" s="11" t="n">
        <v>1.1798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2797</v>
      </c>
      <c r="C138" s="11" t="n">
        <v>1.22043</v>
      </c>
      <c r="D138" s="11" t="n">
        <v>1.22607</v>
      </c>
      <c r="E138" s="11" t="n">
        <v>1.23441</v>
      </c>
      <c r="F138" s="11" t="n">
        <v>1.25075</v>
      </c>
      <c r="G138" s="11" t="n">
        <v>1.27665</v>
      </c>
      <c r="H138" s="11" t="n">
        <v>1.30683</v>
      </c>
      <c r="I138" s="11" t="n">
        <v>1.32939</v>
      </c>
      <c r="J138" s="11" t="n">
        <v>1.32384</v>
      </c>
      <c r="K138" s="11" t="n">
        <v>1.32031</v>
      </c>
      <c r="L138" s="11" t="n">
        <v>1.31249</v>
      </c>
      <c r="M138" s="11" t="n">
        <v>1.32628</v>
      </c>
      <c r="N138" s="11" t="n">
        <v>1.31298</v>
      </c>
      <c r="O138" s="11" t="n">
        <v>1.26923</v>
      </c>
      <c r="P138" s="11" t="n">
        <v>1.27476</v>
      </c>
      <c r="Q138" s="11" t="n">
        <v>1.27386</v>
      </c>
      <c r="R138" s="11" t="n">
        <v>1.28592</v>
      </c>
      <c r="S138" s="11" t="n">
        <v>1.31299</v>
      </c>
      <c r="T138" s="11" t="n">
        <v>1.29957</v>
      </c>
      <c r="U138" s="11" t="n">
        <v>1.27422</v>
      </c>
      <c r="V138" s="11" t="n">
        <v>1.25092</v>
      </c>
      <c r="W138" s="11" t="n">
        <v>1.24185</v>
      </c>
      <c r="X138" s="11" t="n">
        <v>1.23741</v>
      </c>
      <c r="Y138" s="11" t="n">
        <v>1.2278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8741</v>
      </c>
      <c r="C139" s="11" t="n">
        <v>1.18992</v>
      </c>
      <c r="D139" s="11" t="n">
        <v>1.18691</v>
      </c>
      <c r="E139" s="11" t="n">
        <v>1.18852</v>
      </c>
      <c r="F139" s="11" t="n">
        <v>1.22307</v>
      </c>
      <c r="G139" s="11" t="n">
        <v>1.25138</v>
      </c>
      <c r="H139" s="11" t="n">
        <v>1.30572</v>
      </c>
      <c r="I139" s="11" t="n">
        <v>1.32337</v>
      </c>
      <c r="J139" s="11" t="n">
        <v>1.31628</v>
      </c>
      <c r="K139" s="11" t="n">
        <v>1.32236</v>
      </c>
      <c r="L139" s="11" t="n">
        <v>1.30837</v>
      </c>
      <c r="M139" s="11" t="n">
        <v>1.24207</v>
      </c>
      <c r="N139" s="11" t="n">
        <v>1.24217</v>
      </c>
      <c r="O139" s="11" t="n">
        <v>1.22698</v>
      </c>
      <c r="P139" s="11" t="n">
        <v>1.22723</v>
      </c>
      <c r="Q139" s="11" t="n">
        <v>1.22738</v>
      </c>
      <c r="R139" s="11" t="n">
        <v>1.23381</v>
      </c>
      <c r="S139" s="11" t="n">
        <v>1.23672</v>
      </c>
      <c r="T139" s="11" t="n">
        <v>1.22868</v>
      </c>
      <c r="U139" s="11" t="n">
        <v>1.23207</v>
      </c>
      <c r="V139" s="11" t="n">
        <v>1.18039</v>
      </c>
      <c r="W139" s="11" t="n">
        <v>1.18982</v>
      </c>
      <c r="X139" s="11" t="n">
        <v>1.17531</v>
      </c>
      <c r="Y139" s="11" t="n">
        <v>1.1792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0639</v>
      </c>
      <c r="C140" s="11" t="n">
        <v>1.2058</v>
      </c>
      <c r="D140" s="11" t="n">
        <v>1.21404</v>
      </c>
      <c r="E140" s="11" t="n">
        <v>1.23061</v>
      </c>
      <c r="F140" s="11" t="n">
        <v>1.2486</v>
      </c>
      <c r="G140" s="11" t="n">
        <v>1.25629</v>
      </c>
      <c r="H140" s="11" t="n">
        <v>1.25685</v>
      </c>
      <c r="I140" s="11" t="n">
        <v>1.25887</v>
      </c>
      <c r="J140" s="11" t="n">
        <v>1.25989</v>
      </c>
      <c r="K140" s="11" t="n">
        <v>1.25889</v>
      </c>
      <c r="L140" s="11" t="n">
        <v>1.25642</v>
      </c>
      <c r="M140" s="11" t="n">
        <v>1.25782</v>
      </c>
      <c r="N140" s="11" t="n">
        <v>1.25539</v>
      </c>
      <c r="O140" s="11" t="n">
        <v>1.2402</v>
      </c>
      <c r="P140" s="11" t="n">
        <v>1.24101</v>
      </c>
      <c r="Q140" s="11" t="n">
        <v>1.23958</v>
      </c>
      <c r="R140" s="11" t="n">
        <v>1.25001</v>
      </c>
      <c r="S140" s="11" t="n">
        <v>1.25377</v>
      </c>
      <c r="T140" s="11" t="n">
        <v>1.24519</v>
      </c>
      <c r="U140" s="11" t="n">
        <v>1.2492</v>
      </c>
      <c r="V140" s="11" t="n">
        <v>1.22741</v>
      </c>
      <c r="W140" s="11" t="n">
        <v>1.21137</v>
      </c>
      <c r="X140" s="11" t="n">
        <v>1.2044</v>
      </c>
      <c r="Y140" s="11" t="n">
        <v>1.1966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48</v>
      </c>
      <c r="C141" s="11" t="n">
        <v>1.15128</v>
      </c>
      <c r="D141" s="11" t="n">
        <v>1.16422</v>
      </c>
      <c r="E141" s="11" t="n">
        <v>1.17794</v>
      </c>
      <c r="F141" s="11" t="n">
        <v>1.19456</v>
      </c>
      <c r="G141" s="11" t="n">
        <v>1.21861</v>
      </c>
      <c r="H141" s="11" t="n">
        <v>1.23566</v>
      </c>
      <c r="I141" s="11" t="n">
        <v>1.23612</v>
      </c>
      <c r="J141" s="11" t="n">
        <v>1.22307</v>
      </c>
      <c r="K141" s="11" t="n">
        <v>1.21761</v>
      </c>
      <c r="L141" s="11" t="n">
        <v>1.21603</v>
      </c>
      <c r="M141" s="11" t="n">
        <v>1.21562</v>
      </c>
      <c r="N141" s="11" t="n">
        <v>1.22072</v>
      </c>
      <c r="O141" s="11" t="n">
        <v>1.20372</v>
      </c>
      <c r="P141" s="11" t="n">
        <v>1.20474</v>
      </c>
      <c r="Q141" s="11" t="n">
        <v>1.20192</v>
      </c>
      <c r="R141" s="11" t="n">
        <v>1.2092</v>
      </c>
      <c r="S141" s="11" t="n">
        <v>1.14188</v>
      </c>
      <c r="T141" s="11" t="n">
        <v>1.13682</v>
      </c>
      <c r="U141" s="11" t="n">
        <v>1.16875</v>
      </c>
      <c r="V141" s="11" t="n">
        <v>1.14446</v>
      </c>
      <c r="W141" s="11" t="n">
        <v>1.15257</v>
      </c>
      <c r="X141" s="11" t="n">
        <v>1.15381</v>
      </c>
      <c r="Y141" s="11" t="n">
        <v>1.1408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7912</v>
      </c>
      <c r="C142" s="11" t="n">
        <v>1.08799</v>
      </c>
      <c r="D142" s="11" t="n">
        <v>1.09315</v>
      </c>
      <c r="E142" s="11" t="n">
        <v>1.1069</v>
      </c>
      <c r="F142" s="11" t="n">
        <v>1.124</v>
      </c>
      <c r="G142" s="11" t="n">
        <v>1.14204</v>
      </c>
      <c r="H142" s="11" t="n">
        <v>1.14784</v>
      </c>
      <c r="I142" s="11" t="n">
        <v>1.14988</v>
      </c>
      <c r="J142" s="11" t="n">
        <v>1.1463</v>
      </c>
      <c r="K142" s="11" t="n">
        <v>1.14756</v>
      </c>
      <c r="L142" s="11" t="n">
        <v>1.14748</v>
      </c>
      <c r="M142" s="11" t="n">
        <v>1.14772</v>
      </c>
      <c r="N142" s="11" t="n">
        <v>1.14689</v>
      </c>
      <c r="O142" s="11" t="n">
        <v>1.13518</v>
      </c>
      <c r="P142" s="11" t="n">
        <v>1.13635</v>
      </c>
      <c r="Q142" s="11" t="n">
        <v>1.14024</v>
      </c>
      <c r="R142" s="11" t="n">
        <v>1.14772</v>
      </c>
      <c r="S142" s="11" t="n">
        <v>1.14946</v>
      </c>
      <c r="T142" s="11" t="n">
        <v>1.14035</v>
      </c>
      <c r="U142" s="11" t="n">
        <v>1.13266</v>
      </c>
      <c r="V142" s="11" t="n">
        <v>1.09685</v>
      </c>
      <c r="W142" s="11" t="n">
        <v>1.079</v>
      </c>
      <c r="X142" s="11" t="n">
        <v>1.0728</v>
      </c>
      <c r="Y142" s="11" t="n">
        <v>1.07481</v>
      </c>
    </row>
    <row r="143" customFormat="false" ht="12.75" hidden="false" customHeight="false" outlineLevel="0" collapsed="false">
      <c r="A143" s="10" t="n">
        <v>29</v>
      </c>
      <c r="B143" s="11" t="n">
        <v>1.15157</v>
      </c>
      <c r="C143" s="11" t="n">
        <v>1.15819</v>
      </c>
      <c r="D143" s="11" t="n">
        <v>1.1794</v>
      </c>
      <c r="E143" s="11" t="n">
        <v>1.19807</v>
      </c>
      <c r="F143" s="11" t="n">
        <v>1.21628</v>
      </c>
      <c r="G143" s="11" t="n">
        <v>1.25718</v>
      </c>
      <c r="H143" s="11" t="n">
        <v>1.29535</v>
      </c>
      <c r="I143" s="11" t="n">
        <v>1.30411</v>
      </c>
      <c r="J143" s="11" t="n">
        <v>1.30307</v>
      </c>
      <c r="K143" s="11" t="n">
        <v>1.29824</v>
      </c>
      <c r="L143" s="11" t="n">
        <v>1.30244</v>
      </c>
      <c r="M143" s="11" t="n">
        <v>1.30097</v>
      </c>
      <c r="N143" s="11" t="n">
        <v>1.29696</v>
      </c>
      <c r="O143" s="11" t="n">
        <v>1.21754</v>
      </c>
      <c r="P143" s="11" t="n">
        <v>1.28785</v>
      </c>
      <c r="Q143" s="11" t="n">
        <v>1.21555</v>
      </c>
      <c r="R143" s="11" t="n">
        <v>1.30292</v>
      </c>
      <c r="S143" s="11" t="n">
        <v>1.34344</v>
      </c>
      <c r="T143" s="11" t="n">
        <v>1.32041</v>
      </c>
      <c r="U143" s="11" t="n">
        <v>1.13998</v>
      </c>
      <c r="V143" s="11" t="n">
        <v>1.17915</v>
      </c>
      <c r="W143" s="11" t="n">
        <v>1.17575</v>
      </c>
      <c r="X143" s="11" t="n">
        <v>1.14491</v>
      </c>
      <c r="Y143" s="11" t="n">
        <v>1.14682</v>
      </c>
    </row>
    <row r="144" customFormat="false" ht="12.75" hidden="false" customHeight="false" outlineLevel="0" collapsed="false">
      <c r="A144" s="10" t="n">
        <v>30</v>
      </c>
      <c r="B144" s="11" t="n">
        <v>1.1873</v>
      </c>
      <c r="C144" s="11" t="n">
        <v>1.18888</v>
      </c>
      <c r="D144" s="11" t="n">
        <v>1.20289</v>
      </c>
      <c r="E144" s="11" t="n">
        <v>1.21972</v>
      </c>
      <c r="F144" s="11" t="n">
        <v>1.23144</v>
      </c>
      <c r="G144" s="11" t="n">
        <v>1.28622</v>
      </c>
      <c r="H144" s="11" t="n">
        <v>1.34284</v>
      </c>
      <c r="I144" s="11" t="n">
        <v>1.29373</v>
      </c>
      <c r="J144" s="11" t="n">
        <v>1.27824</v>
      </c>
      <c r="K144" s="11" t="n">
        <v>1.25091</v>
      </c>
      <c r="L144" s="11" t="n">
        <v>1.23901</v>
      </c>
      <c r="M144" s="11" t="n">
        <v>1.2496</v>
      </c>
      <c r="N144" s="11" t="n">
        <v>1.24792</v>
      </c>
      <c r="O144" s="11" t="n">
        <v>1.24921</v>
      </c>
      <c r="P144" s="11" t="n">
        <v>1.24964</v>
      </c>
      <c r="Q144" s="11" t="n">
        <v>1.24772</v>
      </c>
      <c r="R144" s="11" t="n">
        <v>1.30234</v>
      </c>
      <c r="S144" s="11" t="n">
        <v>1.31573</v>
      </c>
      <c r="T144" s="11" t="n">
        <v>1.24868</v>
      </c>
      <c r="U144" s="11" t="n">
        <v>1.22841</v>
      </c>
      <c r="V144" s="11" t="n">
        <v>1.19418</v>
      </c>
      <c r="W144" s="11" t="n">
        <v>1.19021</v>
      </c>
      <c r="X144" s="11" t="n">
        <v>1.18178</v>
      </c>
      <c r="Y144" s="11" t="n">
        <v>1.18705</v>
      </c>
    </row>
    <row r="145" customFormat="false" ht="12.75" hidden="false" customHeight="false" outlineLevel="0" collapsed="false">
      <c r="A145" s="12" t="n">
        <v>31</v>
      </c>
      <c r="B145" s="13" t="n">
        <v>1.19525</v>
      </c>
      <c r="C145" s="13" t="n">
        <v>1.19784</v>
      </c>
      <c r="D145" s="13" t="n">
        <v>1.20726</v>
      </c>
      <c r="E145" s="13" t="n">
        <v>1.21729</v>
      </c>
      <c r="F145" s="13" t="n">
        <v>1.23189</v>
      </c>
      <c r="G145" s="13" t="n">
        <v>1.23611</v>
      </c>
      <c r="H145" s="13" t="n">
        <v>1.26018</v>
      </c>
      <c r="I145" s="13" t="n">
        <v>1.30059</v>
      </c>
      <c r="J145" s="13" t="n">
        <v>1.26106</v>
      </c>
      <c r="K145" s="13" t="n">
        <v>1.26037</v>
      </c>
      <c r="L145" s="13" t="n">
        <v>1.25996</v>
      </c>
      <c r="M145" s="13" t="n">
        <v>1.26117</v>
      </c>
      <c r="N145" s="13" t="n">
        <v>1.26042</v>
      </c>
      <c r="O145" s="13" t="n">
        <v>1.26138</v>
      </c>
      <c r="P145" s="13" t="n">
        <v>1.26099</v>
      </c>
      <c r="Q145" s="13" t="n">
        <v>1.25833</v>
      </c>
      <c r="R145" s="13" t="n">
        <v>1.31498</v>
      </c>
      <c r="S145" s="13" t="n">
        <v>1.32741</v>
      </c>
      <c r="T145" s="13" t="n">
        <v>1.25968</v>
      </c>
      <c r="U145" s="13" t="n">
        <v>1.2445</v>
      </c>
      <c r="V145" s="13" t="n">
        <v>1.22701</v>
      </c>
      <c r="W145" s="13" t="n">
        <v>1.18234</v>
      </c>
      <c r="X145" s="13" t="n">
        <v>1.18939</v>
      </c>
      <c r="Y145" s="13" t="n">
        <v>1.195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9-14T02:59:25Z</dcterms:modified>
  <cp:revision>0</cp:revision>
  <dc:subject/>
  <dc:title/>
</cp:coreProperties>
</file>