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893</v>
      </c>
      <c r="C7" s="11" t="n">
        <v>1.03622</v>
      </c>
      <c r="D7" s="11" t="n">
        <v>1.1232</v>
      </c>
      <c r="E7" s="11" t="n">
        <v>1.15378</v>
      </c>
      <c r="F7" s="11" t="n">
        <v>1.20149</v>
      </c>
      <c r="G7" s="11" t="n">
        <v>1.20969</v>
      </c>
      <c r="H7" s="11" t="n">
        <v>1.23582</v>
      </c>
      <c r="I7" s="11" t="n">
        <v>1.26618</v>
      </c>
      <c r="J7" s="11" t="n">
        <v>1.26507</v>
      </c>
      <c r="K7" s="11" t="n">
        <v>1.27303</v>
      </c>
      <c r="L7" s="11" t="n">
        <v>1.26711</v>
      </c>
      <c r="M7" s="11" t="n">
        <v>1.26497</v>
      </c>
      <c r="N7" s="11" t="n">
        <v>1.23982</v>
      </c>
      <c r="O7" s="11" t="n">
        <v>1.25622</v>
      </c>
      <c r="P7" s="11" t="n">
        <v>1.27758</v>
      </c>
      <c r="Q7" s="11" t="n">
        <v>1.26592</v>
      </c>
      <c r="R7" s="11" t="n">
        <v>1.25607</v>
      </c>
      <c r="S7" s="11" t="n">
        <v>1.24063</v>
      </c>
      <c r="T7" s="11" t="n">
        <v>1.19801</v>
      </c>
      <c r="U7" s="11" t="n">
        <v>1.20752</v>
      </c>
      <c r="V7" s="11" t="n">
        <v>1.18113</v>
      </c>
      <c r="W7" s="11" t="n">
        <v>1.14528</v>
      </c>
      <c r="X7" s="11" t="n">
        <v>1.09714</v>
      </c>
      <c r="Y7" s="11" t="n">
        <v>1.091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97</v>
      </c>
      <c r="C8" s="11" t="n">
        <v>1.0628</v>
      </c>
      <c r="D8" s="11" t="n">
        <v>1.08881</v>
      </c>
      <c r="E8" s="11" t="n">
        <v>1.11363</v>
      </c>
      <c r="F8" s="11" t="n">
        <v>1.13832</v>
      </c>
      <c r="G8" s="11" t="n">
        <v>1.16655</v>
      </c>
      <c r="H8" s="11" t="n">
        <v>1.17379</v>
      </c>
      <c r="I8" s="11" t="n">
        <v>1.1831</v>
      </c>
      <c r="J8" s="11" t="n">
        <v>1.19633</v>
      </c>
      <c r="K8" s="11" t="n">
        <v>1.21343</v>
      </c>
      <c r="L8" s="11" t="n">
        <v>1.21256</v>
      </c>
      <c r="M8" s="11" t="n">
        <v>1.21059</v>
      </c>
      <c r="N8" s="11" t="n">
        <v>1.17514</v>
      </c>
      <c r="O8" s="11" t="n">
        <v>1.18187</v>
      </c>
      <c r="P8" s="11" t="n">
        <v>1.21354</v>
      </c>
      <c r="Q8" s="11" t="n">
        <v>1.18818</v>
      </c>
      <c r="R8" s="11" t="n">
        <v>1.18391</v>
      </c>
      <c r="S8" s="11" t="n">
        <v>1.1768</v>
      </c>
      <c r="T8" s="11" t="n">
        <v>1.14983</v>
      </c>
      <c r="U8" s="11" t="n">
        <v>1.14524</v>
      </c>
      <c r="V8" s="11" t="n">
        <v>1.12456</v>
      </c>
      <c r="W8" s="11" t="n">
        <v>1.09102</v>
      </c>
      <c r="X8" s="11" t="n">
        <v>1.06522</v>
      </c>
      <c r="Y8" s="11" t="n">
        <v>1.035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147</v>
      </c>
      <c r="C9" s="11" t="n">
        <v>1.07255</v>
      </c>
      <c r="D9" s="11" t="n">
        <v>1.09861</v>
      </c>
      <c r="E9" s="11" t="n">
        <v>1.09755</v>
      </c>
      <c r="F9" s="11" t="n">
        <v>1.14699</v>
      </c>
      <c r="G9" s="11" t="n">
        <v>1.17972</v>
      </c>
      <c r="H9" s="11" t="n">
        <v>1.19396</v>
      </c>
      <c r="I9" s="11" t="n">
        <v>1.21347</v>
      </c>
      <c r="J9" s="11" t="n">
        <v>1.23406</v>
      </c>
      <c r="K9" s="11" t="n">
        <v>1.20144</v>
      </c>
      <c r="L9" s="11" t="n">
        <v>1.19328</v>
      </c>
      <c r="M9" s="11" t="n">
        <v>1.20178</v>
      </c>
      <c r="N9" s="11" t="n">
        <v>1.20799</v>
      </c>
      <c r="O9" s="11" t="n">
        <v>1.25148</v>
      </c>
      <c r="P9" s="11" t="n">
        <v>1.2623</v>
      </c>
      <c r="Q9" s="11" t="n">
        <v>1.21598</v>
      </c>
      <c r="R9" s="11" t="n">
        <v>1.19231</v>
      </c>
      <c r="S9" s="11" t="n">
        <v>1.16805</v>
      </c>
      <c r="T9" s="11" t="n">
        <v>1.17333</v>
      </c>
      <c r="U9" s="11" t="n">
        <v>1.16751</v>
      </c>
      <c r="V9" s="11" t="n">
        <v>1.15247</v>
      </c>
      <c r="W9" s="11" t="n">
        <v>1.13101</v>
      </c>
      <c r="X9" s="11" t="n">
        <v>1.09573</v>
      </c>
      <c r="Y9" s="11" t="n">
        <v>1.0776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402</v>
      </c>
      <c r="C10" s="11" t="n">
        <v>1.10067</v>
      </c>
      <c r="D10" s="11" t="n">
        <v>1.10274</v>
      </c>
      <c r="E10" s="11" t="n">
        <v>1.10721</v>
      </c>
      <c r="F10" s="11" t="n">
        <v>1.12358</v>
      </c>
      <c r="G10" s="11" t="n">
        <v>1.146</v>
      </c>
      <c r="H10" s="11" t="n">
        <v>1.17076</v>
      </c>
      <c r="I10" s="11" t="n">
        <v>1.16955</v>
      </c>
      <c r="J10" s="11" t="n">
        <v>1.19043</v>
      </c>
      <c r="K10" s="11" t="n">
        <v>1.1941</v>
      </c>
      <c r="L10" s="11" t="n">
        <v>1.18209</v>
      </c>
      <c r="M10" s="11" t="n">
        <v>1.18172</v>
      </c>
      <c r="N10" s="11" t="n">
        <v>1.18509</v>
      </c>
      <c r="O10" s="11" t="n">
        <v>1.17633</v>
      </c>
      <c r="P10" s="11" t="n">
        <v>1.18115</v>
      </c>
      <c r="Q10" s="11" t="n">
        <v>1.18295</v>
      </c>
      <c r="R10" s="11" t="n">
        <v>1.16586</v>
      </c>
      <c r="S10" s="11" t="n">
        <v>1.16179</v>
      </c>
      <c r="T10" s="11" t="n">
        <v>1.1723</v>
      </c>
      <c r="U10" s="11" t="n">
        <v>1.18436</v>
      </c>
      <c r="V10" s="11" t="n">
        <v>1.16499</v>
      </c>
      <c r="W10" s="11" t="n">
        <v>1.14339</v>
      </c>
      <c r="X10" s="11" t="n">
        <v>1.12229</v>
      </c>
      <c r="Y10" s="11" t="n">
        <v>1.102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306</v>
      </c>
      <c r="C11" s="11" t="n">
        <v>1.1299</v>
      </c>
      <c r="D11" s="11" t="n">
        <v>1.13212</v>
      </c>
      <c r="E11" s="11" t="n">
        <v>1.15115</v>
      </c>
      <c r="F11" s="11" t="n">
        <v>1.17038</v>
      </c>
      <c r="G11" s="11" t="n">
        <v>1.19443</v>
      </c>
      <c r="H11" s="11" t="n">
        <v>1.21198</v>
      </c>
      <c r="I11" s="11" t="n">
        <v>1.21649</v>
      </c>
      <c r="J11" s="11" t="n">
        <v>1.23072</v>
      </c>
      <c r="K11" s="11" t="n">
        <v>1.24593</v>
      </c>
      <c r="L11" s="11" t="n">
        <v>1.23107</v>
      </c>
      <c r="M11" s="11" t="n">
        <v>1.2287</v>
      </c>
      <c r="N11" s="11" t="n">
        <v>1.23148</v>
      </c>
      <c r="O11" s="11" t="n">
        <v>1.22395</v>
      </c>
      <c r="P11" s="11" t="n">
        <v>1.24261</v>
      </c>
      <c r="Q11" s="11" t="n">
        <v>1.23581</v>
      </c>
      <c r="R11" s="11" t="n">
        <v>1.23044</v>
      </c>
      <c r="S11" s="11" t="n">
        <v>1.22709</v>
      </c>
      <c r="T11" s="11" t="n">
        <v>1.20302</v>
      </c>
      <c r="U11" s="11" t="n">
        <v>1.19855</v>
      </c>
      <c r="V11" s="11" t="n">
        <v>1.19442</v>
      </c>
      <c r="W11" s="11" t="n">
        <v>1.17941</v>
      </c>
      <c r="X11" s="11" t="n">
        <v>1.15204</v>
      </c>
      <c r="Y11" s="11" t="n">
        <v>1.128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1391</v>
      </c>
      <c r="C12" s="11" t="n">
        <v>1.10673</v>
      </c>
      <c r="D12" s="11" t="n">
        <v>1.10453</v>
      </c>
      <c r="E12" s="11" t="n">
        <v>1.11352</v>
      </c>
      <c r="F12" s="11" t="n">
        <v>1.11052</v>
      </c>
      <c r="G12" s="11" t="n">
        <v>1.14495</v>
      </c>
      <c r="H12" s="11" t="n">
        <v>1.16574</v>
      </c>
      <c r="I12" s="11" t="n">
        <v>1.16001</v>
      </c>
      <c r="J12" s="11" t="n">
        <v>1.15898</v>
      </c>
      <c r="K12" s="11" t="n">
        <v>1.19205</v>
      </c>
      <c r="L12" s="11" t="n">
        <v>1.18203</v>
      </c>
      <c r="M12" s="11" t="n">
        <v>1.18091</v>
      </c>
      <c r="N12" s="11" t="n">
        <v>1.18192</v>
      </c>
      <c r="O12" s="11" t="n">
        <v>1.18526</v>
      </c>
      <c r="P12" s="11" t="n">
        <v>1.20798</v>
      </c>
      <c r="Q12" s="11" t="n">
        <v>1.20302</v>
      </c>
      <c r="R12" s="11" t="n">
        <v>1.20148</v>
      </c>
      <c r="S12" s="11" t="n">
        <v>1.16688</v>
      </c>
      <c r="T12" s="11" t="n">
        <v>1.17016</v>
      </c>
      <c r="U12" s="11" t="n">
        <v>1.17585</v>
      </c>
      <c r="V12" s="11" t="n">
        <v>1.16268</v>
      </c>
      <c r="W12" s="11" t="n">
        <v>1.14096</v>
      </c>
      <c r="X12" s="11" t="n">
        <v>1.11607</v>
      </c>
      <c r="Y12" s="11" t="n">
        <v>1.102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6587</v>
      </c>
      <c r="C13" s="11" t="n">
        <v>1.06621</v>
      </c>
      <c r="D13" s="11" t="n">
        <v>1.0636</v>
      </c>
      <c r="E13" s="11" t="n">
        <v>1.08631</v>
      </c>
      <c r="F13" s="11" t="n">
        <v>1.10415</v>
      </c>
      <c r="G13" s="11" t="n">
        <v>1.14269</v>
      </c>
      <c r="H13" s="11" t="n">
        <v>1.14631</v>
      </c>
      <c r="I13" s="11" t="n">
        <v>1.16143</v>
      </c>
      <c r="J13" s="11" t="n">
        <v>1.14912</v>
      </c>
      <c r="K13" s="11" t="n">
        <v>1.1419</v>
      </c>
      <c r="L13" s="11" t="n">
        <v>1.11728</v>
      </c>
      <c r="M13" s="11" t="n">
        <v>1.11458</v>
      </c>
      <c r="N13" s="11" t="n">
        <v>1.10564</v>
      </c>
      <c r="O13" s="11" t="n">
        <v>1.11948</v>
      </c>
      <c r="P13" s="11" t="n">
        <v>1.13531</v>
      </c>
      <c r="Q13" s="11" t="n">
        <v>1.12576</v>
      </c>
      <c r="R13" s="11" t="n">
        <v>1.13404</v>
      </c>
      <c r="S13" s="11" t="n">
        <v>1.14216</v>
      </c>
      <c r="T13" s="11" t="n">
        <v>1.12746</v>
      </c>
      <c r="U13" s="11" t="n">
        <v>1.1351</v>
      </c>
      <c r="V13" s="11" t="n">
        <v>1.10943</v>
      </c>
      <c r="W13" s="11" t="n">
        <v>1.0902</v>
      </c>
      <c r="X13" s="11" t="n">
        <v>1.0687</v>
      </c>
      <c r="Y13" s="11" t="n">
        <v>1.050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099</v>
      </c>
      <c r="C14" s="11" t="n">
        <v>1.04702</v>
      </c>
      <c r="D14" s="11" t="n">
        <v>1.06064</v>
      </c>
      <c r="E14" s="11" t="n">
        <v>1.0822</v>
      </c>
      <c r="F14" s="11" t="n">
        <v>1.09961</v>
      </c>
      <c r="G14" s="11" t="n">
        <v>1.15743</v>
      </c>
      <c r="H14" s="11" t="n">
        <v>1.15877</v>
      </c>
      <c r="I14" s="11" t="n">
        <v>1.1458</v>
      </c>
      <c r="J14" s="11" t="n">
        <v>1.17919</v>
      </c>
      <c r="K14" s="11" t="n">
        <v>1.17933</v>
      </c>
      <c r="L14" s="11" t="n">
        <v>1.15808</v>
      </c>
      <c r="M14" s="11" t="n">
        <v>1.15536</v>
      </c>
      <c r="N14" s="11" t="n">
        <v>1.12989</v>
      </c>
      <c r="O14" s="11" t="n">
        <v>1.14094</v>
      </c>
      <c r="P14" s="11" t="n">
        <v>1.17419</v>
      </c>
      <c r="Q14" s="11" t="n">
        <v>1.16545</v>
      </c>
      <c r="R14" s="11" t="n">
        <v>1.15486</v>
      </c>
      <c r="S14" s="11" t="n">
        <v>1.14493</v>
      </c>
      <c r="T14" s="11" t="n">
        <v>1.15089</v>
      </c>
      <c r="U14" s="11" t="n">
        <v>1.13953</v>
      </c>
      <c r="V14" s="11" t="n">
        <v>1.0837</v>
      </c>
      <c r="W14" s="11" t="n">
        <v>1.08173</v>
      </c>
      <c r="X14" s="11" t="n">
        <v>1.05734</v>
      </c>
      <c r="Y14" s="11" t="n">
        <v>1.019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8942</v>
      </c>
      <c r="C15" s="11" t="n">
        <v>0.99279</v>
      </c>
      <c r="D15" s="11" t="n">
        <v>1.05503</v>
      </c>
      <c r="E15" s="11" t="n">
        <v>1.08301</v>
      </c>
      <c r="F15" s="11" t="n">
        <v>1.09046</v>
      </c>
      <c r="G15" s="11" t="n">
        <v>1.16033</v>
      </c>
      <c r="H15" s="11" t="n">
        <v>1.16807</v>
      </c>
      <c r="I15" s="11" t="n">
        <v>1.18502</v>
      </c>
      <c r="J15" s="11" t="n">
        <v>1.17958</v>
      </c>
      <c r="K15" s="11" t="n">
        <v>1.21497</v>
      </c>
      <c r="L15" s="11" t="n">
        <v>1.19639</v>
      </c>
      <c r="M15" s="11" t="n">
        <v>1.18589</v>
      </c>
      <c r="N15" s="11" t="n">
        <v>1.19447</v>
      </c>
      <c r="O15" s="11" t="n">
        <v>1.1809</v>
      </c>
      <c r="P15" s="11" t="n">
        <v>1.19478</v>
      </c>
      <c r="Q15" s="11" t="n">
        <v>1.18778</v>
      </c>
      <c r="R15" s="11" t="n">
        <v>1.16701</v>
      </c>
      <c r="S15" s="11" t="n">
        <v>1.16588</v>
      </c>
      <c r="T15" s="11" t="n">
        <v>1.14445</v>
      </c>
      <c r="U15" s="11" t="n">
        <v>1.15374</v>
      </c>
      <c r="V15" s="11" t="n">
        <v>1.13966</v>
      </c>
      <c r="W15" s="11" t="n">
        <v>1.12014</v>
      </c>
      <c r="X15" s="11" t="n">
        <v>1.09202</v>
      </c>
      <c r="Y15" s="11" t="n">
        <v>1.0720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6683</v>
      </c>
      <c r="C16" s="11" t="n">
        <v>1.07983</v>
      </c>
      <c r="D16" s="11" t="n">
        <v>1.09071</v>
      </c>
      <c r="E16" s="11" t="n">
        <v>1.1267</v>
      </c>
      <c r="F16" s="11" t="n">
        <v>1.16333</v>
      </c>
      <c r="G16" s="11" t="n">
        <v>1.19673</v>
      </c>
      <c r="H16" s="11" t="n">
        <v>1.20426</v>
      </c>
      <c r="I16" s="11" t="n">
        <v>1.2308</v>
      </c>
      <c r="J16" s="11" t="n">
        <v>1.24138</v>
      </c>
      <c r="K16" s="11" t="n">
        <v>1.24482</v>
      </c>
      <c r="L16" s="11" t="n">
        <v>1.22614</v>
      </c>
      <c r="M16" s="11" t="n">
        <v>1.21611</v>
      </c>
      <c r="N16" s="11" t="n">
        <v>1.20741</v>
      </c>
      <c r="O16" s="11" t="n">
        <v>1.22041</v>
      </c>
      <c r="P16" s="11" t="n">
        <v>1.24023</v>
      </c>
      <c r="Q16" s="11" t="n">
        <v>1.22947</v>
      </c>
      <c r="R16" s="11" t="n">
        <v>1.22173</v>
      </c>
      <c r="S16" s="11" t="n">
        <v>1.20454</v>
      </c>
      <c r="T16" s="11" t="n">
        <v>1.16424</v>
      </c>
      <c r="U16" s="11" t="n">
        <v>1.1714</v>
      </c>
      <c r="V16" s="11" t="n">
        <v>1.15526</v>
      </c>
      <c r="W16" s="11" t="n">
        <v>1.12981</v>
      </c>
      <c r="X16" s="11" t="n">
        <v>1.10395</v>
      </c>
      <c r="Y16" s="11" t="n">
        <v>1.087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9138</v>
      </c>
      <c r="C17" s="11" t="n">
        <v>1.08275</v>
      </c>
      <c r="D17" s="11" t="n">
        <v>1.09931</v>
      </c>
      <c r="E17" s="11" t="n">
        <v>1.13258</v>
      </c>
      <c r="F17" s="11" t="n">
        <v>1.16654</v>
      </c>
      <c r="G17" s="11" t="n">
        <v>1.20009</v>
      </c>
      <c r="H17" s="11" t="n">
        <v>1.20866</v>
      </c>
      <c r="I17" s="11" t="n">
        <v>1.23787</v>
      </c>
      <c r="J17" s="11" t="n">
        <v>1.24238</v>
      </c>
      <c r="K17" s="11" t="n">
        <v>1.24228</v>
      </c>
      <c r="L17" s="11" t="n">
        <v>1.2216</v>
      </c>
      <c r="M17" s="11" t="n">
        <v>1.22003</v>
      </c>
      <c r="N17" s="11" t="n">
        <v>1.2246</v>
      </c>
      <c r="O17" s="11" t="n">
        <v>1.18831</v>
      </c>
      <c r="P17" s="11" t="n">
        <v>1.21835</v>
      </c>
      <c r="Q17" s="11" t="n">
        <v>1.21404</v>
      </c>
      <c r="R17" s="11" t="n">
        <v>1.20038</v>
      </c>
      <c r="S17" s="11" t="n">
        <v>1.18682</v>
      </c>
      <c r="T17" s="11" t="n">
        <v>1.14743</v>
      </c>
      <c r="U17" s="11" t="n">
        <v>1.1412</v>
      </c>
      <c r="V17" s="11" t="n">
        <v>1.1388</v>
      </c>
      <c r="W17" s="11" t="n">
        <v>1.12608</v>
      </c>
      <c r="X17" s="11" t="n">
        <v>1.10122</v>
      </c>
      <c r="Y17" s="11" t="n">
        <v>1.091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089</v>
      </c>
      <c r="C18" s="11" t="n">
        <v>1.08375</v>
      </c>
      <c r="D18" s="11" t="n">
        <v>1.09487</v>
      </c>
      <c r="E18" s="11" t="n">
        <v>1.10379</v>
      </c>
      <c r="F18" s="11" t="n">
        <v>1.1269</v>
      </c>
      <c r="G18" s="11" t="n">
        <v>1.14426</v>
      </c>
      <c r="H18" s="11" t="n">
        <v>1.16265</v>
      </c>
      <c r="I18" s="11" t="n">
        <v>1.18138</v>
      </c>
      <c r="J18" s="11" t="n">
        <v>1.21215</v>
      </c>
      <c r="K18" s="11" t="n">
        <v>1.21561</v>
      </c>
      <c r="L18" s="11" t="n">
        <v>1.16698</v>
      </c>
      <c r="M18" s="11" t="n">
        <v>1.1682</v>
      </c>
      <c r="N18" s="11" t="n">
        <v>1.14923</v>
      </c>
      <c r="O18" s="11" t="n">
        <v>1.22285</v>
      </c>
      <c r="P18" s="11" t="n">
        <v>1.21693</v>
      </c>
      <c r="Q18" s="11" t="n">
        <v>1.20822</v>
      </c>
      <c r="R18" s="11" t="n">
        <v>1.18512</v>
      </c>
      <c r="S18" s="11" t="n">
        <v>1.1581</v>
      </c>
      <c r="T18" s="11" t="n">
        <v>1.13912</v>
      </c>
      <c r="U18" s="11" t="n">
        <v>1.15442</v>
      </c>
      <c r="V18" s="11" t="n">
        <v>1.1542</v>
      </c>
      <c r="W18" s="11" t="n">
        <v>1.14095</v>
      </c>
      <c r="X18" s="11" t="n">
        <v>1.09822</v>
      </c>
      <c r="Y18" s="11" t="n">
        <v>1.081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3854</v>
      </c>
      <c r="C19" s="11" t="n">
        <v>1.04701</v>
      </c>
      <c r="D19" s="11" t="n">
        <v>1.04845</v>
      </c>
      <c r="E19" s="11" t="n">
        <v>1.05597</v>
      </c>
      <c r="F19" s="11" t="n">
        <v>1.07607</v>
      </c>
      <c r="G19" s="11" t="n">
        <v>1.09764</v>
      </c>
      <c r="H19" s="11" t="n">
        <v>1.13329</v>
      </c>
      <c r="I19" s="11" t="n">
        <v>1.13717</v>
      </c>
      <c r="J19" s="11" t="n">
        <v>1.11417</v>
      </c>
      <c r="K19" s="11" t="n">
        <v>1.13572</v>
      </c>
      <c r="L19" s="11" t="n">
        <v>1.13618</v>
      </c>
      <c r="M19" s="11" t="n">
        <v>1.13728</v>
      </c>
      <c r="N19" s="11" t="n">
        <v>1.14889</v>
      </c>
      <c r="O19" s="11" t="n">
        <v>1.14874</v>
      </c>
      <c r="P19" s="11" t="n">
        <v>1.16046</v>
      </c>
      <c r="Q19" s="11" t="n">
        <v>1.15808</v>
      </c>
      <c r="R19" s="11" t="n">
        <v>1.14875</v>
      </c>
      <c r="S19" s="11" t="n">
        <v>1.13682</v>
      </c>
      <c r="T19" s="11" t="n">
        <v>1.11452</v>
      </c>
      <c r="U19" s="11" t="n">
        <v>1.11347</v>
      </c>
      <c r="V19" s="11" t="n">
        <v>1.11995</v>
      </c>
      <c r="W19" s="11" t="n">
        <v>1.09709</v>
      </c>
      <c r="X19" s="11" t="n">
        <v>1.07417</v>
      </c>
      <c r="Y19" s="11" t="n">
        <v>1.0535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811</v>
      </c>
      <c r="C20" s="11" t="n">
        <v>1.06866</v>
      </c>
      <c r="D20" s="11" t="n">
        <v>1.09661</v>
      </c>
      <c r="E20" s="11" t="n">
        <v>1.11862</v>
      </c>
      <c r="F20" s="11" t="n">
        <v>1.15407</v>
      </c>
      <c r="G20" s="11" t="n">
        <v>1.1809</v>
      </c>
      <c r="H20" s="11" t="n">
        <v>1.2193</v>
      </c>
      <c r="I20" s="11" t="n">
        <v>1.2357</v>
      </c>
      <c r="J20" s="11" t="n">
        <v>1.23358</v>
      </c>
      <c r="K20" s="11" t="n">
        <v>1.21631</v>
      </c>
      <c r="L20" s="11" t="n">
        <v>1.21619</v>
      </c>
      <c r="M20" s="11" t="n">
        <v>1.2107</v>
      </c>
      <c r="N20" s="11" t="n">
        <v>1.21079</v>
      </c>
      <c r="O20" s="11" t="n">
        <v>1.22553</v>
      </c>
      <c r="P20" s="11" t="n">
        <v>1.2177</v>
      </c>
      <c r="Q20" s="11" t="n">
        <v>1.2039</v>
      </c>
      <c r="R20" s="11" t="n">
        <v>1.16835</v>
      </c>
      <c r="S20" s="11" t="n">
        <v>1.16692</v>
      </c>
      <c r="T20" s="11" t="n">
        <v>1.14814</v>
      </c>
      <c r="U20" s="11" t="n">
        <v>1.14555</v>
      </c>
      <c r="V20" s="11" t="n">
        <v>1.14101</v>
      </c>
      <c r="W20" s="11" t="n">
        <v>1.12195</v>
      </c>
      <c r="X20" s="11" t="n">
        <v>1.09002</v>
      </c>
      <c r="Y20" s="11" t="n">
        <v>1.084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832</v>
      </c>
      <c r="C21" s="11" t="n">
        <v>1.01598</v>
      </c>
      <c r="D21" s="11" t="n">
        <v>1.05079</v>
      </c>
      <c r="E21" s="11" t="n">
        <v>1.08381</v>
      </c>
      <c r="F21" s="11" t="n">
        <v>1.10798</v>
      </c>
      <c r="G21" s="11" t="n">
        <v>1.1463</v>
      </c>
      <c r="H21" s="11" t="n">
        <v>1.14456</v>
      </c>
      <c r="I21" s="11" t="n">
        <v>1.15368</v>
      </c>
      <c r="J21" s="11" t="n">
        <v>1.15314</v>
      </c>
      <c r="K21" s="11" t="n">
        <v>1.13504</v>
      </c>
      <c r="L21" s="11" t="n">
        <v>1.1355</v>
      </c>
      <c r="M21" s="11" t="n">
        <v>1.13234</v>
      </c>
      <c r="N21" s="11" t="n">
        <v>1.13954</v>
      </c>
      <c r="O21" s="11" t="n">
        <v>1.15536</v>
      </c>
      <c r="P21" s="11" t="n">
        <v>1.15475</v>
      </c>
      <c r="Q21" s="11" t="n">
        <v>1.14757</v>
      </c>
      <c r="R21" s="11" t="n">
        <v>1.12786</v>
      </c>
      <c r="S21" s="11" t="n">
        <v>1.12324</v>
      </c>
      <c r="T21" s="11" t="n">
        <v>1.11237</v>
      </c>
      <c r="U21" s="11" t="n">
        <v>1.10161</v>
      </c>
      <c r="V21" s="11" t="n">
        <v>1.09153</v>
      </c>
      <c r="W21" s="11" t="n">
        <v>1.05977</v>
      </c>
      <c r="X21" s="11" t="n">
        <v>1.04605</v>
      </c>
      <c r="Y21" s="11" t="n">
        <v>1.029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752</v>
      </c>
      <c r="C22" s="11" t="n">
        <v>0.99761</v>
      </c>
      <c r="D22" s="11" t="n">
        <v>1.01958</v>
      </c>
      <c r="E22" s="11" t="n">
        <v>1.03684</v>
      </c>
      <c r="F22" s="11" t="n">
        <v>1.06554</v>
      </c>
      <c r="G22" s="11" t="n">
        <v>1.07121</v>
      </c>
      <c r="H22" s="11" t="n">
        <v>1.08357</v>
      </c>
      <c r="I22" s="11" t="n">
        <v>1.09345</v>
      </c>
      <c r="J22" s="11" t="n">
        <v>1.09831</v>
      </c>
      <c r="K22" s="11" t="n">
        <v>1.10124</v>
      </c>
      <c r="L22" s="11" t="n">
        <v>1.09932</v>
      </c>
      <c r="M22" s="11" t="n">
        <v>1.09711</v>
      </c>
      <c r="N22" s="11" t="n">
        <v>1.10146</v>
      </c>
      <c r="O22" s="11" t="n">
        <v>1.09284</v>
      </c>
      <c r="P22" s="11" t="n">
        <v>1.10369</v>
      </c>
      <c r="Q22" s="11" t="n">
        <v>1.0996</v>
      </c>
      <c r="R22" s="11" t="n">
        <v>1.08713</v>
      </c>
      <c r="S22" s="11" t="n">
        <v>1.0804</v>
      </c>
      <c r="T22" s="11" t="n">
        <v>1.07968</v>
      </c>
      <c r="U22" s="11" t="n">
        <v>1.07345</v>
      </c>
      <c r="V22" s="11" t="n">
        <v>1.05377</v>
      </c>
      <c r="W22" s="11" t="n">
        <v>1.05489</v>
      </c>
      <c r="X22" s="11" t="n">
        <v>1.0361</v>
      </c>
      <c r="Y22" s="11" t="n">
        <v>1.014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016</v>
      </c>
      <c r="C23" s="11" t="n">
        <v>1.0101</v>
      </c>
      <c r="D23" s="11" t="n">
        <v>1.03326</v>
      </c>
      <c r="E23" s="11" t="n">
        <v>1.05544</v>
      </c>
      <c r="F23" s="11" t="n">
        <v>1.08002</v>
      </c>
      <c r="G23" s="11" t="n">
        <v>1.1003</v>
      </c>
      <c r="H23" s="11" t="n">
        <v>1.1109</v>
      </c>
      <c r="I23" s="11" t="n">
        <v>1.1273</v>
      </c>
      <c r="J23" s="11" t="n">
        <v>1.13002</v>
      </c>
      <c r="K23" s="11" t="n">
        <v>1.13076</v>
      </c>
      <c r="L23" s="11" t="n">
        <v>1.13227</v>
      </c>
      <c r="M23" s="11" t="n">
        <v>1.13091</v>
      </c>
      <c r="N23" s="11" t="n">
        <v>1.13764</v>
      </c>
      <c r="O23" s="11" t="n">
        <v>1.13555</v>
      </c>
      <c r="P23" s="11" t="n">
        <v>1.12373</v>
      </c>
      <c r="Q23" s="11" t="n">
        <v>1.11629</v>
      </c>
      <c r="R23" s="11" t="n">
        <v>1.1061</v>
      </c>
      <c r="S23" s="11" t="n">
        <v>1.09663</v>
      </c>
      <c r="T23" s="11" t="n">
        <v>1.09701</v>
      </c>
      <c r="U23" s="11" t="n">
        <v>1.09776</v>
      </c>
      <c r="V23" s="11" t="n">
        <v>1.07459</v>
      </c>
      <c r="W23" s="11" t="n">
        <v>1.05804</v>
      </c>
      <c r="X23" s="11" t="n">
        <v>1.04338</v>
      </c>
      <c r="Y23" s="11" t="n">
        <v>1.037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396</v>
      </c>
      <c r="C24" s="11" t="n">
        <v>1.05177</v>
      </c>
      <c r="D24" s="11" t="n">
        <v>1.06936</v>
      </c>
      <c r="E24" s="11" t="n">
        <v>1.0834</v>
      </c>
      <c r="F24" s="11" t="n">
        <v>1.10146</v>
      </c>
      <c r="G24" s="11" t="n">
        <v>1.12041</v>
      </c>
      <c r="H24" s="11" t="n">
        <v>1.13211</v>
      </c>
      <c r="I24" s="11" t="n">
        <v>1.14013</v>
      </c>
      <c r="J24" s="11" t="n">
        <v>1.13317</v>
      </c>
      <c r="K24" s="11" t="n">
        <v>1.12801</v>
      </c>
      <c r="L24" s="11" t="n">
        <v>1.12143</v>
      </c>
      <c r="M24" s="11" t="n">
        <v>1.11908</v>
      </c>
      <c r="N24" s="11" t="n">
        <v>1.12709</v>
      </c>
      <c r="O24" s="11" t="n">
        <v>1.12186</v>
      </c>
      <c r="P24" s="11" t="n">
        <v>1.10803</v>
      </c>
      <c r="Q24" s="11" t="n">
        <v>1.1003</v>
      </c>
      <c r="R24" s="11" t="n">
        <v>1.09326</v>
      </c>
      <c r="S24" s="11" t="n">
        <v>1.09006</v>
      </c>
      <c r="T24" s="11" t="n">
        <v>1.06741</v>
      </c>
      <c r="U24" s="11" t="n">
        <v>1.08928</v>
      </c>
      <c r="V24" s="11" t="n">
        <v>1.07274</v>
      </c>
      <c r="W24" s="11" t="n">
        <v>1.07149</v>
      </c>
      <c r="X24" s="11" t="n">
        <v>1.05981</v>
      </c>
      <c r="Y24" s="11" t="n">
        <v>1.0524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21</v>
      </c>
      <c r="C25" s="11" t="n">
        <v>1.08725</v>
      </c>
      <c r="D25" s="11" t="n">
        <v>1.08956</v>
      </c>
      <c r="E25" s="11" t="n">
        <v>1.0875</v>
      </c>
      <c r="F25" s="11" t="n">
        <v>1.09384</v>
      </c>
      <c r="G25" s="11" t="n">
        <v>1.10708</v>
      </c>
      <c r="H25" s="11" t="n">
        <v>1.11526</v>
      </c>
      <c r="I25" s="11" t="n">
        <v>1.14561</v>
      </c>
      <c r="J25" s="11" t="n">
        <v>1.14915</v>
      </c>
      <c r="K25" s="11" t="n">
        <v>1.14772</v>
      </c>
      <c r="L25" s="11" t="n">
        <v>1.14885</v>
      </c>
      <c r="M25" s="11" t="n">
        <v>1.14984</v>
      </c>
      <c r="N25" s="11" t="n">
        <v>1.14987</v>
      </c>
      <c r="O25" s="11" t="n">
        <v>1.14393</v>
      </c>
      <c r="P25" s="11" t="n">
        <v>1.14215</v>
      </c>
      <c r="Q25" s="11" t="n">
        <v>1.15533</v>
      </c>
      <c r="R25" s="11" t="n">
        <v>1.14526</v>
      </c>
      <c r="S25" s="11" t="n">
        <v>1.13919</v>
      </c>
      <c r="T25" s="11" t="n">
        <v>1.12218</v>
      </c>
      <c r="U25" s="11" t="n">
        <v>1.12866</v>
      </c>
      <c r="V25" s="11" t="n">
        <v>1.13853</v>
      </c>
      <c r="W25" s="11" t="n">
        <v>1.12926</v>
      </c>
      <c r="X25" s="11" t="n">
        <v>1.11514</v>
      </c>
      <c r="Y25" s="11" t="n">
        <v>1.0873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6843</v>
      </c>
      <c r="C26" s="11" t="n">
        <v>1.05564</v>
      </c>
      <c r="D26" s="11" t="n">
        <v>1.05915</v>
      </c>
      <c r="E26" s="11" t="n">
        <v>1.05162</v>
      </c>
      <c r="F26" s="11" t="n">
        <v>1.05466</v>
      </c>
      <c r="G26" s="11" t="n">
        <v>1.07704</v>
      </c>
      <c r="H26" s="11" t="n">
        <v>1.08952</v>
      </c>
      <c r="I26" s="11" t="n">
        <v>1.0929</v>
      </c>
      <c r="J26" s="11" t="n">
        <v>1.10901</v>
      </c>
      <c r="K26" s="11" t="n">
        <v>1.12403</v>
      </c>
      <c r="L26" s="11" t="n">
        <v>1.12482</v>
      </c>
      <c r="M26" s="11" t="n">
        <v>1.12414</v>
      </c>
      <c r="N26" s="11" t="n">
        <v>1.12814</v>
      </c>
      <c r="O26" s="11" t="n">
        <v>1.12724</v>
      </c>
      <c r="P26" s="11" t="n">
        <v>1.143</v>
      </c>
      <c r="Q26" s="11" t="n">
        <v>1.13464</v>
      </c>
      <c r="R26" s="11" t="n">
        <v>1.12517</v>
      </c>
      <c r="S26" s="11" t="n">
        <v>1.11788</v>
      </c>
      <c r="T26" s="11" t="n">
        <v>1.1059</v>
      </c>
      <c r="U26" s="11" t="n">
        <v>1.11012</v>
      </c>
      <c r="V26" s="11" t="n">
        <v>1.12433</v>
      </c>
      <c r="W26" s="11" t="n">
        <v>1.10679</v>
      </c>
      <c r="X26" s="11" t="n">
        <v>1.08898</v>
      </c>
      <c r="Y26" s="11" t="n">
        <v>1.0696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605</v>
      </c>
      <c r="C27" s="11" t="n">
        <v>1.0261</v>
      </c>
      <c r="D27" s="11" t="n">
        <v>1.03157</v>
      </c>
      <c r="E27" s="11" t="n">
        <v>1.05115</v>
      </c>
      <c r="F27" s="11" t="n">
        <v>1.06642</v>
      </c>
      <c r="G27" s="11" t="n">
        <v>1.07685</v>
      </c>
      <c r="H27" s="11" t="n">
        <v>1.07811</v>
      </c>
      <c r="I27" s="11" t="n">
        <v>1.10058</v>
      </c>
      <c r="J27" s="11" t="n">
        <v>1.09987</v>
      </c>
      <c r="K27" s="11" t="n">
        <v>1.0927</v>
      </c>
      <c r="L27" s="11" t="n">
        <v>1.09281</v>
      </c>
      <c r="M27" s="11" t="n">
        <v>1.08856</v>
      </c>
      <c r="N27" s="11" t="n">
        <v>1.07641</v>
      </c>
      <c r="O27" s="11" t="n">
        <v>1.09368</v>
      </c>
      <c r="P27" s="11" t="n">
        <v>1.09722</v>
      </c>
      <c r="Q27" s="11" t="n">
        <v>1.09524</v>
      </c>
      <c r="R27" s="11" t="n">
        <v>1.07915</v>
      </c>
      <c r="S27" s="11" t="n">
        <v>1.07618</v>
      </c>
      <c r="T27" s="11" t="n">
        <v>1.06415</v>
      </c>
      <c r="U27" s="11" t="n">
        <v>1.05838</v>
      </c>
      <c r="V27" s="11" t="n">
        <v>1.06159</v>
      </c>
      <c r="W27" s="11" t="n">
        <v>1.06058</v>
      </c>
      <c r="X27" s="11" t="n">
        <v>1.0395</v>
      </c>
      <c r="Y27" s="11" t="n">
        <v>1.0304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462</v>
      </c>
      <c r="C28" s="11" t="n">
        <v>1.08869</v>
      </c>
      <c r="D28" s="11" t="n">
        <v>1.09238</v>
      </c>
      <c r="E28" s="11" t="n">
        <v>1.10091</v>
      </c>
      <c r="F28" s="11" t="n">
        <v>1.10096</v>
      </c>
      <c r="G28" s="11" t="n">
        <v>1.13509</v>
      </c>
      <c r="H28" s="11" t="n">
        <v>1.14458</v>
      </c>
      <c r="I28" s="11" t="n">
        <v>1.16884</v>
      </c>
      <c r="J28" s="11" t="n">
        <v>1.16684</v>
      </c>
      <c r="K28" s="11" t="n">
        <v>1.16692</v>
      </c>
      <c r="L28" s="11" t="n">
        <v>1.16248</v>
      </c>
      <c r="M28" s="11" t="n">
        <v>1.15871</v>
      </c>
      <c r="N28" s="11" t="n">
        <v>1.14399</v>
      </c>
      <c r="O28" s="11" t="n">
        <v>1.1512</v>
      </c>
      <c r="P28" s="11" t="n">
        <v>1.16173</v>
      </c>
      <c r="Q28" s="11" t="n">
        <v>1.15294</v>
      </c>
      <c r="R28" s="11" t="n">
        <v>1.14895</v>
      </c>
      <c r="S28" s="11" t="n">
        <v>1.14262</v>
      </c>
      <c r="T28" s="11" t="n">
        <v>1.12807</v>
      </c>
      <c r="U28" s="11" t="n">
        <v>1.13084</v>
      </c>
      <c r="V28" s="11" t="n">
        <v>1.13421</v>
      </c>
      <c r="W28" s="11" t="n">
        <v>1.13639</v>
      </c>
      <c r="X28" s="11" t="n">
        <v>1.10101</v>
      </c>
      <c r="Y28" s="11" t="n">
        <v>1.0964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412</v>
      </c>
      <c r="C29" s="11" t="n">
        <v>1.05029</v>
      </c>
      <c r="D29" s="11" t="n">
        <v>1.05778</v>
      </c>
      <c r="E29" s="11" t="n">
        <v>1.06301</v>
      </c>
      <c r="F29" s="11" t="n">
        <v>1.06845</v>
      </c>
      <c r="G29" s="11" t="n">
        <v>1.08601</v>
      </c>
      <c r="H29" s="11" t="n">
        <v>1.09634</v>
      </c>
      <c r="I29" s="11" t="n">
        <v>1.10068</v>
      </c>
      <c r="J29" s="11" t="n">
        <v>1.09958</v>
      </c>
      <c r="K29" s="11" t="n">
        <v>1.10129</v>
      </c>
      <c r="L29" s="11" t="n">
        <v>1.10021</v>
      </c>
      <c r="M29" s="11" t="n">
        <v>1.09736</v>
      </c>
      <c r="N29" s="11" t="n">
        <v>1.08315</v>
      </c>
      <c r="O29" s="11" t="n">
        <v>1.09578</v>
      </c>
      <c r="P29" s="11" t="n">
        <v>1.10171</v>
      </c>
      <c r="Q29" s="11" t="n">
        <v>1.09927</v>
      </c>
      <c r="R29" s="11" t="n">
        <v>1.0957</v>
      </c>
      <c r="S29" s="11" t="n">
        <v>1.08282</v>
      </c>
      <c r="T29" s="11" t="n">
        <v>1.08036</v>
      </c>
      <c r="U29" s="11" t="n">
        <v>1.07541</v>
      </c>
      <c r="V29" s="11" t="n">
        <v>1.07935</v>
      </c>
      <c r="W29" s="11" t="n">
        <v>1.07682</v>
      </c>
      <c r="X29" s="11" t="n">
        <v>1.06082</v>
      </c>
      <c r="Y29" s="11" t="n">
        <v>1.05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115</v>
      </c>
      <c r="C30" s="11" t="n">
        <v>1.04995</v>
      </c>
      <c r="D30" s="11" t="n">
        <v>1.05488</v>
      </c>
      <c r="E30" s="11" t="n">
        <v>1.06811</v>
      </c>
      <c r="F30" s="11" t="n">
        <v>1.07663</v>
      </c>
      <c r="G30" s="11" t="n">
        <v>1.08888</v>
      </c>
      <c r="H30" s="11" t="n">
        <v>1.10478</v>
      </c>
      <c r="I30" s="11" t="n">
        <v>1.10516</v>
      </c>
      <c r="J30" s="11" t="n">
        <v>1.10451</v>
      </c>
      <c r="K30" s="11" t="n">
        <v>1.10812</v>
      </c>
      <c r="L30" s="11" t="n">
        <v>1.10834</v>
      </c>
      <c r="M30" s="11" t="n">
        <v>1.10429</v>
      </c>
      <c r="N30" s="11" t="n">
        <v>1.09054</v>
      </c>
      <c r="O30" s="11" t="n">
        <v>1.10031</v>
      </c>
      <c r="P30" s="11" t="n">
        <v>1.10466</v>
      </c>
      <c r="Q30" s="11" t="n">
        <v>1.09796</v>
      </c>
      <c r="R30" s="11" t="n">
        <v>1.09529</v>
      </c>
      <c r="S30" s="11" t="n">
        <v>1.0924</v>
      </c>
      <c r="T30" s="11" t="n">
        <v>1.0835</v>
      </c>
      <c r="U30" s="11" t="n">
        <v>1.08948</v>
      </c>
      <c r="V30" s="11" t="n">
        <v>1.0839</v>
      </c>
      <c r="W30" s="11" t="n">
        <v>1.08491</v>
      </c>
      <c r="X30" s="11" t="n">
        <v>1.0628</v>
      </c>
      <c r="Y30" s="11" t="n">
        <v>1.060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121</v>
      </c>
      <c r="C31" s="11" t="n">
        <v>1.09203</v>
      </c>
      <c r="D31" s="11" t="n">
        <v>1.09258</v>
      </c>
      <c r="E31" s="11" t="n">
        <v>1.11852</v>
      </c>
      <c r="F31" s="11" t="n">
        <v>1.12479</v>
      </c>
      <c r="G31" s="11" t="n">
        <v>1.13632</v>
      </c>
      <c r="H31" s="11" t="n">
        <v>1.15116</v>
      </c>
      <c r="I31" s="11" t="n">
        <v>1.15878</v>
      </c>
      <c r="J31" s="11" t="n">
        <v>1.16299</v>
      </c>
      <c r="K31" s="11" t="n">
        <v>1.15872</v>
      </c>
      <c r="L31" s="11" t="n">
        <v>1.15112</v>
      </c>
      <c r="M31" s="11" t="n">
        <v>1.14705</v>
      </c>
      <c r="N31" s="11" t="n">
        <v>1.11939</v>
      </c>
      <c r="O31" s="11" t="n">
        <v>1.1334</v>
      </c>
      <c r="P31" s="11" t="n">
        <v>1.14438</v>
      </c>
      <c r="Q31" s="11" t="n">
        <v>1.136</v>
      </c>
      <c r="R31" s="11" t="n">
        <v>1.13506</v>
      </c>
      <c r="S31" s="11" t="n">
        <v>1.12833</v>
      </c>
      <c r="T31" s="11" t="n">
        <v>1.12183</v>
      </c>
      <c r="U31" s="11" t="n">
        <v>1.12192</v>
      </c>
      <c r="V31" s="11" t="n">
        <v>1.11838</v>
      </c>
      <c r="W31" s="11" t="n">
        <v>1.11951</v>
      </c>
      <c r="X31" s="11" t="n">
        <v>1.0918</v>
      </c>
      <c r="Y31" s="11" t="n">
        <v>1.0829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693</v>
      </c>
      <c r="C32" s="11" t="n">
        <v>1.10267</v>
      </c>
      <c r="D32" s="11" t="n">
        <v>1.11801</v>
      </c>
      <c r="E32" s="11" t="n">
        <v>1.11332</v>
      </c>
      <c r="F32" s="11" t="n">
        <v>1.09848</v>
      </c>
      <c r="G32" s="11" t="n">
        <v>1.15546</v>
      </c>
      <c r="H32" s="11" t="n">
        <v>1.16243</v>
      </c>
      <c r="I32" s="11" t="n">
        <v>1.1574</v>
      </c>
      <c r="J32" s="11" t="n">
        <v>1.15899</v>
      </c>
      <c r="K32" s="11" t="n">
        <v>1.17085</v>
      </c>
      <c r="L32" s="11" t="n">
        <v>1.17014</v>
      </c>
      <c r="M32" s="11" t="n">
        <v>1.17688</v>
      </c>
      <c r="N32" s="11" t="n">
        <v>1.14749</v>
      </c>
      <c r="O32" s="11" t="n">
        <v>1.17609</v>
      </c>
      <c r="P32" s="11" t="n">
        <v>1.18514</v>
      </c>
      <c r="Q32" s="11" t="n">
        <v>1.17681</v>
      </c>
      <c r="R32" s="11" t="n">
        <v>1.16909</v>
      </c>
      <c r="S32" s="11" t="n">
        <v>1.16053</v>
      </c>
      <c r="T32" s="11" t="n">
        <v>1.16031</v>
      </c>
      <c r="U32" s="11" t="n">
        <v>1.16171</v>
      </c>
      <c r="V32" s="11" t="n">
        <v>1.16638</v>
      </c>
      <c r="W32" s="11" t="n">
        <v>1.14085</v>
      </c>
      <c r="X32" s="11" t="n">
        <v>1.10706</v>
      </c>
      <c r="Y32" s="11" t="n">
        <v>1.0982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234</v>
      </c>
      <c r="C33" s="11" t="n">
        <v>1.08234</v>
      </c>
      <c r="D33" s="11" t="n">
        <v>1.08755</v>
      </c>
      <c r="E33" s="11" t="n">
        <v>1.10237</v>
      </c>
      <c r="F33" s="11" t="n">
        <v>1.10395</v>
      </c>
      <c r="G33" s="11" t="n">
        <v>1.12504</v>
      </c>
      <c r="H33" s="11" t="n">
        <v>1.11513</v>
      </c>
      <c r="I33" s="11" t="n">
        <v>1.13033</v>
      </c>
      <c r="J33" s="11" t="n">
        <v>1.12716</v>
      </c>
      <c r="K33" s="11" t="n">
        <v>1.14646</v>
      </c>
      <c r="L33" s="11" t="n">
        <v>1.14985</v>
      </c>
      <c r="M33" s="11" t="n">
        <v>1.1497</v>
      </c>
      <c r="N33" s="11" t="n">
        <v>1.12951</v>
      </c>
      <c r="O33" s="11" t="n">
        <v>1.12347</v>
      </c>
      <c r="P33" s="11" t="n">
        <v>1.14279</v>
      </c>
      <c r="Q33" s="11" t="n">
        <v>1.14022</v>
      </c>
      <c r="R33" s="11" t="n">
        <v>1.14577</v>
      </c>
      <c r="S33" s="11" t="n">
        <v>1.14251</v>
      </c>
      <c r="T33" s="11" t="n">
        <v>1.13609</v>
      </c>
      <c r="U33" s="11" t="n">
        <v>1.14621</v>
      </c>
      <c r="V33" s="11" t="n">
        <v>1.13758</v>
      </c>
      <c r="W33" s="11" t="n">
        <v>1.12445</v>
      </c>
      <c r="X33" s="11" t="n">
        <v>1.09451</v>
      </c>
      <c r="Y33" s="11" t="n">
        <v>1.090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8633</v>
      </c>
      <c r="C34" s="11" t="n">
        <v>1.08483</v>
      </c>
      <c r="D34" s="11" t="n">
        <v>1.09573</v>
      </c>
      <c r="E34" s="11" t="n">
        <v>1.10959</v>
      </c>
      <c r="F34" s="11" t="n">
        <v>1.13611</v>
      </c>
      <c r="G34" s="11" t="n">
        <v>1.16336</v>
      </c>
      <c r="H34" s="11" t="n">
        <v>1.16715</v>
      </c>
      <c r="I34" s="11" t="n">
        <v>1.17362</v>
      </c>
      <c r="J34" s="11" t="n">
        <v>1.17528</v>
      </c>
      <c r="K34" s="11" t="n">
        <v>1.17252</v>
      </c>
      <c r="L34" s="11" t="n">
        <v>1.164</v>
      </c>
      <c r="M34" s="11" t="n">
        <v>1.15844</v>
      </c>
      <c r="N34" s="11" t="n">
        <v>1.14244</v>
      </c>
      <c r="O34" s="11" t="n">
        <v>1.16345</v>
      </c>
      <c r="P34" s="11" t="n">
        <v>1.17457</v>
      </c>
      <c r="Q34" s="11" t="n">
        <v>1.16015</v>
      </c>
      <c r="R34" s="11" t="n">
        <v>1.14385</v>
      </c>
      <c r="S34" s="11" t="n">
        <v>1.14223</v>
      </c>
      <c r="T34" s="11" t="n">
        <v>1.13663</v>
      </c>
      <c r="U34" s="11" t="n">
        <v>1.145</v>
      </c>
      <c r="V34" s="11" t="n">
        <v>1.14332</v>
      </c>
      <c r="W34" s="11" t="n">
        <v>1.12707</v>
      </c>
      <c r="X34" s="11" t="n">
        <v>1.09393</v>
      </c>
      <c r="Y34" s="11" t="n">
        <v>1.08402</v>
      </c>
    </row>
    <row r="35" customFormat="false" ht="12.75" hidden="false" customHeight="false" outlineLevel="0" collapsed="false">
      <c r="A35" s="12" t="n">
        <v>29</v>
      </c>
      <c r="B35" s="11" t="n">
        <v>1.05848</v>
      </c>
      <c r="C35" s="11" t="n">
        <v>1.07338</v>
      </c>
      <c r="D35" s="11" t="n">
        <v>1.07346</v>
      </c>
      <c r="E35" s="11" t="n">
        <v>1.09536</v>
      </c>
      <c r="F35" s="11" t="n">
        <v>1.11095</v>
      </c>
      <c r="G35" s="11" t="n">
        <v>1.1322</v>
      </c>
      <c r="H35" s="11" t="n">
        <v>1.13907</v>
      </c>
      <c r="I35" s="11" t="n">
        <v>1.13616</v>
      </c>
      <c r="J35" s="11" t="n">
        <v>1.14269</v>
      </c>
      <c r="K35" s="11" t="n">
        <v>1.1491</v>
      </c>
      <c r="L35" s="11" t="n">
        <v>1.14502</v>
      </c>
      <c r="M35" s="11" t="n">
        <v>1.14115</v>
      </c>
      <c r="N35" s="11" t="n">
        <v>1.12784</v>
      </c>
      <c r="O35" s="11" t="n">
        <v>1.13082</v>
      </c>
      <c r="P35" s="11" t="n">
        <v>1.14475</v>
      </c>
      <c r="Q35" s="11" t="n">
        <v>1.13023</v>
      </c>
      <c r="R35" s="11" t="n">
        <v>1.13057</v>
      </c>
      <c r="S35" s="11" t="n">
        <v>1.12856</v>
      </c>
      <c r="T35" s="11" t="n">
        <v>1.11702</v>
      </c>
      <c r="U35" s="11" t="n">
        <v>1.12392</v>
      </c>
      <c r="V35" s="11" t="n">
        <v>1.09726</v>
      </c>
      <c r="W35" s="11" t="n">
        <v>1.09757</v>
      </c>
      <c r="X35" s="11" t="n">
        <v>1.07716</v>
      </c>
      <c r="Y35" s="11" t="n">
        <v>1.05895</v>
      </c>
    </row>
    <row r="36" customFormat="false" ht="12.75" hidden="false" customHeight="false" outlineLevel="0" collapsed="false">
      <c r="A36" s="12" t="n">
        <v>30</v>
      </c>
      <c r="B36" s="11" t="n">
        <v>1.02153</v>
      </c>
      <c r="C36" s="11" t="n">
        <v>1.0307</v>
      </c>
      <c r="D36" s="11" t="n">
        <v>1.03204</v>
      </c>
      <c r="E36" s="11" t="n">
        <v>1.05367</v>
      </c>
      <c r="F36" s="11" t="n">
        <v>1.07859</v>
      </c>
      <c r="G36" s="11" t="n">
        <v>1.08826</v>
      </c>
      <c r="H36" s="11" t="n">
        <v>1.09847</v>
      </c>
      <c r="I36" s="11" t="n">
        <v>1.09603</v>
      </c>
      <c r="J36" s="11" t="n">
        <v>1.10978</v>
      </c>
      <c r="K36" s="11" t="n">
        <v>1.1061</v>
      </c>
      <c r="L36" s="11" t="n">
        <v>1.09589</v>
      </c>
      <c r="M36" s="11" t="n">
        <v>1.09695</v>
      </c>
      <c r="N36" s="11" t="n">
        <v>1.08313</v>
      </c>
      <c r="O36" s="11" t="n">
        <v>1.09765</v>
      </c>
      <c r="P36" s="11" t="n">
        <v>1.09854</v>
      </c>
      <c r="Q36" s="11" t="n">
        <v>1.0957</v>
      </c>
      <c r="R36" s="11" t="n">
        <v>1.08938</v>
      </c>
      <c r="S36" s="11" t="n">
        <v>1.09156</v>
      </c>
      <c r="T36" s="11" t="n">
        <v>1.07882</v>
      </c>
      <c r="U36" s="11" t="n">
        <v>1.0786</v>
      </c>
      <c r="V36" s="11" t="n">
        <v>1.06686</v>
      </c>
      <c r="W36" s="11" t="n">
        <v>1.06534</v>
      </c>
      <c r="X36" s="11" t="n">
        <v>1.04066</v>
      </c>
      <c r="Y36" s="11" t="n">
        <v>1.0252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146</v>
      </c>
      <c r="C43" s="11" t="n">
        <v>1.02898</v>
      </c>
      <c r="D43" s="11" t="n">
        <v>1.11533</v>
      </c>
      <c r="E43" s="11" t="n">
        <v>1.14569</v>
      </c>
      <c r="F43" s="11" t="n">
        <v>1.19305</v>
      </c>
      <c r="G43" s="11" t="n">
        <v>1.20119</v>
      </c>
      <c r="H43" s="11" t="n">
        <v>1.22712</v>
      </c>
      <c r="I43" s="11" t="n">
        <v>1.25726</v>
      </c>
      <c r="J43" s="11" t="n">
        <v>1.25615</v>
      </c>
      <c r="K43" s="11" t="n">
        <v>1.26406</v>
      </c>
      <c r="L43" s="11" t="n">
        <v>1.25818</v>
      </c>
      <c r="M43" s="11" t="n">
        <v>1.25606</v>
      </c>
      <c r="N43" s="11" t="n">
        <v>1.23109</v>
      </c>
      <c r="O43" s="11" t="n">
        <v>1.24737</v>
      </c>
      <c r="P43" s="11" t="n">
        <v>1.26858</v>
      </c>
      <c r="Q43" s="11" t="n">
        <v>1.257</v>
      </c>
      <c r="R43" s="11" t="n">
        <v>1.24722</v>
      </c>
      <c r="S43" s="11" t="n">
        <v>1.23189</v>
      </c>
      <c r="T43" s="11" t="n">
        <v>1.18959</v>
      </c>
      <c r="U43" s="11" t="n">
        <v>1.19903</v>
      </c>
      <c r="V43" s="11" t="n">
        <v>1.17283</v>
      </c>
      <c r="W43" s="11" t="n">
        <v>1.13724</v>
      </c>
      <c r="X43" s="11" t="n">
        <v>1.08945</v>
      </c>
      <c r="Y43" s="11" t="n">
        <v>1.084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3244</v>
      </c>
      <c r="C44" s="11" t="n">
        <v>1.05537</v>
      </c>
      <c r="D44" s="11" t="n">
        <v>1.08118</v>
      </c>
      <c r="E44" s="11" t="n">
        <v>1.10583</v>
      </c>
      <c r="F44" s="11" t="n">
        <v>1.13034</v>
      </c>
      <c r="G44" s="11" t="n">
        <v>1.15836</v>
      </c>
      <c r="H44" s="11" t="n">
        <v>1.16554</v>
      </c>
      <c r="I44" s="11" t="n">
        <v>1.17479</v>
      </c>
      <c r="J44" s="11" t="n">
        <v>1.18792</v>
      </c>
      <c r="K44" s="11" t="n">
        <v>1.20489</v>
      </c>
      <c r="L44" s="11" t="n">
        <v>1.20403</v>
      </c>
      <c r="M44" s="11" t="n">
        <v>1.20207</v>
      </c>
      <c r="N44" s="11" t="n">
        <v>1.16688</v>
      </c>
      <c r="O44" s="11" t="n">
        <v>1.17356</v>
      </c>
      <c r="P44" s="11" t="n">
        <v>1.20501</v>
      </c>
      <c r="Q44" s="11" t="n">
        <v>1.17983</v>
      </c>
      <c r="R44" s="11" t="n">
        <v>1.17559</v>
      </c>
      <c r="S44" s="11" t="n">
        <v>1.16853</v>
      </c>
      <c r="T44" s="11" t="n">
        <v>1.14176</v>
      </c>
      <c r="U44" s="11" t="n">
        <v>1.13721</v>
      </c>
      <c r="V44" s="11" t="n">
        <v>1.11668</v>
      </c>
      <c r="W44" s="11" t="n">
        <v>1.08339</v>
      </c>
      <c r="X44" s="11" t="n">
        <v>1.05777</v>
      </c>
      <c r="Y44" s="11" t="n">
        <v>1.028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7391</v>
      </c>
      <c r="C45" s="11" t="n">
        <v>1.06504</v>
      </c>
      <c r="D45" s="11" t="n">
        <v>1.09092</v>
      </c>
      <c r="E45" s="11" t="n">
        <v>1.08986</v>
      </c>
      <c r="F45" s="11" t="n">
        <v>1.13894</v>
      </c>
      <c r="G45" s="11" t="n">
        <v>1.17143</v>
      </c>
      <c r="H45" s="11" t="n">
        <v>1.18557</v>
      </c>
      <c r="I45" s="11" t="n">
        <v>1.20494</v>
      </c>
      <c r="J45" s="11" t="n">
        <v>1.22537</v>
      </c>
      <c r="K45" s="11" t="n">
        <v>1.19299</v>
      </c>
      <c r="L45" s="11" t="n">
        <v>1.1849</v>
      </c>
      <c r="M45" s="11" t="n">
        <v>1.19333</v>
      </c>
      <c r="N45" s="11" t="n">
        <v>1.1995</v>
      </c>
      <c r="O45" s="11" t="n">
        <v>1.24267</v>
      </c>
      <c r="P45" s="11" t="n">
        <v>1.2534</v>
      </c>
      <c r="Q45" s="11" t="n">
        <v>1.20743</v>
      </c>
      <c r="R45" s="11" t="n">
        <v>1.18393</v>
      </c>
      <c r="S45" s="11" t="n">
        <v>1.15985</v>
      </c>
      <c r="T45" s="11" t="n">
        <v>1.16509</v>
      </c>
      <c r="U45" s="11" t="n">
        <v>1.15931</v>
      </c>
      <c r="V45" s="11" t="n">
        <v>1.14438</v>
      </c>
      <c r="W45" s="11" t="n">
        <v>1.12308</v>
      </c>
      <c r="X45" s="11" t="n">
        <v>1.08806</v>
      </c>
      <c r="Y45" s="11" t="n">
        <v>1.070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629</v>
      </c>
      <c r="C46" s="11" t="n">
        <v>1.09296</v>
      </c>
      <c r="D46" s="11" t="n">
        <v>1.09502</v>
      </c>
      <c r="E46" s="11" t="n">
        <v>1.09946</v>
      </c>
      <c r="F46" s="11" t="n">
        <v>1.1157</v>
      </c>
      <c r="G46" s="11" t="n">
        <v>1.13795</v>
      </c>
      <c r="H46" s="11" t="n">
        <v>1.16254</v>
      </c>
      <c r="I46" s="11" t="n">
        <v>1.16134</v>
      </c>
      <c r="J46" s="11" t="n">
        <v>1.18207</v>
      </c>
      <c r="K46" s="11" t="n">
        <v>1.18571</v>
      </c>
      <c r="L46" s="11" t="n">
        <v>1.17379</v>
      </c>
      <c r="M46" s="11" t="n">
        <v>1.17341</v>
      </c>
      <c r="N46" s="11" t="n">
        <v>1.17677</v>
      </c>
      <c r="O46" s="11" t="n">
        <v>1.16807</v>
      </c>
      <c r="P46" s="11" t="n">
        <v>1.17285</v>
      </c>
      <c r="Q46" s="11" t="n">
        <v>1.17464</v>
      </c>
      <c r="R46" s="11" t="n">
        <v>1.15767</v>
      </c>
      <c r="S46" s="11" t="n">
        <v>1.15363</v>
      </c>
      <c r="T46" s="11" t="n">
        <v>1.16406</v>
      </c>
      <c r="U46" s="11" t="n">
        <v>1.17603</v>
      </c>
      <c r="V46" s="11" t="n">
        <v>1.15681</v>
      </c>
      <c r="W46" s="11" t="n">
        <v>1.13537</v>
      </c>
      <c r="X46" s="11" t="n">
        <v>1.11442</v>
      </c>
      <c r="Y46" s="11" t="n">
        <v>1.095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2268</v>
      </c>
      <c r="C47" s="11" t="n">
        <v>1.12198</v>
      </c>
      <c r="D47" s="11" t="n">
        <v>1.12418</v>
      </c>
      <c r="E47" s="11" t="n">
        <v>1.14307</v>
      </c>
      <c r="F47" s="11" t="n">
        <v>1.16216</v>
      </c>
      <c r="G47" s="11" t="n">
        <v>1.18604</v>
      </c>
      <c r="H47" s="11" t="n">
        <v>1.20346</v>
      </c>
      <c r="I47" s="11" t="n">
        <v>1.20793</v>
      </c>
      <c r="J47" s="11" t="n">
        <v>1.22205</v>
      </c>
      <c r="K47" s="11" t="n">
        <v>1.23716</v>
      </c>
      <c r="L47" s="11" t="n">
        <v>1.2224</v>
      </c>
      <c r="M47" s="11" t="n">
        <v>1.22005</v>
      </c>
      <c r="N47" s="11" t="n">
        <v>1.22281</v>
      </c>
      <c r="O47" s="11" t="n">
        <v>1.21534</v>
      </c>
      <c r="P47" s="11" t="n">
        <v>1.23386</v>
      </c>
      <c r="Q47" s="11" t="n">
        <v>1.22711</v>
      </c>
      <c r="R47" s="11" t="n">
        <v>1.22177</v>
      </c>
      <c r="S47" s="11" t="n">
        <v>1.21846</v>
      </c>
      <c r="T47" s="11" t="n">
        <v>1.19456</v>
      </c>
      <c r="U47" s="11" t="n">
        <v>1.19012</v>
      </c>
      <c r="V47" s="11" t="n">
        <v>1.18602</v>
      </c>
      <c r="W47" s="11" t="n">
        <v>1.17112</v>
      </c>
      <c r="X47" s="11" t="n">
        <v>1.14395</v>
      </c>
      <c r="Y47" s="11" t="n">
        <v>1.120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0611</v>
      </c>
      <c r="C48" s="11" t="n">
        <v>1.09898</v>
      </c>
      <c r="D48" s="11" t="n">
        <v>1.09679</v>
      </c>
      <c r="E48" s="11" t="n">
        <v>1.10572</v>
      </c>
      <c r="F48" s="11" t="n">
        <v>1.10274</v>
      </c>
      <c r="G48" s="11" t="n">
        <v>1.13692</v>
      </c>
      <c r="H48" s="11" t="n">
        <v>1.15755</v>
      </c>
      <c r="I48" s="11" t="n">
        <v>1.15187</v>
      </c>
      <c r="J48" s="11" t="n">
        <v>1.15085</v>
      </c>
      <c r="K48" s="11" t="n">
        <v>1.18367</v>
      </c>
      <c r="L48" s="11" t="n">
        <v>1.17373</v>
      </c>
      <c r="M48" s="11" t="n">
        <v>1.17261</v>
      </c>
      <c r="N48" s="11" t="n">
        <v>1.17361</v>
      </c>
      <c r="O48" s="11" t="n">
        <v>1.17693</v>
      </c>
      <c r="P48" s="11" t="n">
        <v>1.19949</v>
      </c>
      <c r="Q48" s="11" t="n">
        <v>1.19456</v>
      </c>
      <c r="R48" s="11" t="n">
        <v>1.19303</v>
      </c>
      <c r="S48" s="11" t="n">
        <v>1.15868</v>
      </c>
      <c r="T48" s="11" t="n">
        <v>1.16194</v>
      </c>
      <c r="U48" s="11" t="n">
        <v>1.16759</v>
      </c>
      <c r="V48" s="11" t="n">
        <v>1.15451</v>
      </c>
      <c r="W48" s="11" t="n">
        <v>1.13296</v>
      </c>
      <c r="X48" s="11" t="n">
        <v>1.10825</v>
      </c>
      <c r="Y48" s="11" t="n">
        <v>1.094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5842</v>
      </c>
      <c r="C49" s="11" t="n">
        <v>1.05876</v>
      </c>
      <c r="D49" s="11" t="n">
        <v>1.05616</v>
      </c>
      <c r="E49" s="11" t="n">
        <v>1.0787</v>
      </c>
      <c r="F49" s="11" t="n">
        <v>1.09642</v>
      </c>
      <c r="G49" s="11" t="n">
        <v>1.13467</v>
      </c>
      <c r="H49" s="11" t="n">
        <v>1.13827</v>
      </c>
      <c r="I49" s="11" t="n">
        <v>1.15328</v>
      </c>
      <c r="J49" s="11" t="n">
        <v>1.14105</v>
      </c>
      <c r="K49" s="11" t="n">
        <v>1.13389</v>
      </c>
      <c r="L49" s="11" t="n">
        <v>1.10945</v>
      </c>
      <c r="M49" s="11" t="n">
        <v>1.10677</v>
      </c>
      <c r="N49" s="11" t="n">
        <v>1.0979</v>
      </c>
      <c r="O49" s="11" t="n">
        <v>1.11164</v>
      </c>
      <c r="P49" s="11" t="n">
        <v>1.12735</v>
      </c>
      <c r="Q49" s="11" t="n">
        <v>1.11787</v>
      </c>
      <c r="R49" s="11" t="n">
        <v>1.12609</v>
      </c>
      <c r="S49" s="11" t="n">
        <v>1.13415</v>
      </c>
      <c r="T49" s="11" t="n">
        <v>1.11955</v>
      </c>
      <c r="U49" s="11" t="n">
        <v>1.12714</v>
      </c>
      <c r="V49" s="11" t="n">
        <v>1.10166</v>
      </c>
      <c r="W49" s="11" t="n">
        <v>1.08257</v>
      </c>
      <c r="X49" s="11" t="n">
        <v>1.06123</v>
      </c>
      <c r="Y49" s="11" t="n">
        <v>1.042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401</v>
      </c>
      <c r="C50" s="11" t="n">
        <v>1.03971</v>
      </c>
      <c r="D50" s="11" t="n">
        <v>1.05323</v>
      </c>
      <c r="E50" s="11" t="n">
        <v>1.07463</v>
      </c>
      <c r="F50" s="11" t="n">
        <v>1.09191</v>
      </c>
      <c r="G50" s="11" t="n">
        <v>1.14931</v>
      </c>
      <c r="H50" s="11" t="n">
        <v>1.15064</v>
      </c>
      <c r="I50" s="11" t="n">
        <v>1.13776</v>
      </c>
      <c r="J50" s="11" t="n">
        <v>1.17091</v>
      </c>
      <c r="K50" s="11" t="n">
        <v>1.17105</v>
      </c>
      <c r="L50" s="11" t="n">
        <v>1.14995</v>
      </c>
      <c r="M50" s="11" t="n">
        <v>1.14725</v>
      </c>
      <c r="N50" s="11" t="n">
        <v>1.12197</v>
      </c>
      <c r="O50" s="11" t="n">
        <v>1.13294</v>
      </c>
      <c r="P50" s="11" t="n">
        <v>1.16594</v>
      </c>
      <c r="Q50" s="11" t="n">
        <v>1.15726</v>
      </c>
      <c r="R50" s="11" t="n">
        <v>1.14676</v>
      </c>
      <c r="S50" s="11" t="n">
        <v>1.13689</v>
      </c>
      <c r="T50" s="11" t="n">
        <v>1.14281</v>
      </c>
      <c r="U50" s="11" t="n">
        <v>1.13154</v>
      </c>
      <c r="V50" s="11" t="n">
        <v>1.07612</v>
      </c>
      <c r="W50" s="11" t="n">
        <v>1.07416</v>
      </c>
      <c r="X50" s="11" t="n">
        <v>1.04995</v>
      </c>
      <c r="Y50" s="11" t="n">
        <v>1.01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8253</v>
      </c>
      <c r="C51" s="11" t="n">
        <v>0.98587</v>
      </c>
      <c r="D51" s="11" t="n">
        <v>1.04766</v>
      </c>
      <c r="E51" s="11" t="n">
        <v>1.07543</v>
      </c>
      <c r="F51" s="11" t="n">
        <v>1.08283</v>
      </c>
      <c r="G51" s="11" t="n">
        <v>1.15218</v>
      </c>
      <c r="H51" s="11" t="n">
        <v>1.15987</v>
      </c>
      <c r="I51" s="11" t="n">
        <v>1.1767</v>
      </c>
      <c r="J51" s="11" t="n">
        <v>1.17129</v>
      </c>
      <c r="K51" s="11" t="n">
        <v>1.20643</v>
      </c>
      <c r="L51" s="11" t="n">
        <v>1.18798</v>
      </c>
      <c r="M51" s="11" t="n">
        <v>1.17756</v>
      </c>
      <c r="N51" s="11" t="n">
        <v>1.18607</v>
      </c>
      <c r="O51" s="11" t="n">
        <v>1.1726</v>
      </c>
      <c r="P51" s="11" t="n">
        <v>1.18639</v>
      </c>
      <c r="Q51" s="11" t="n">
        <v>1.17943</v>
      </c>
      <c r="R51" s="11" t="n">
        <v>1.15881</v>
      </c>
      <c r="S51" s="11" t="n">
        <v>1.15769</v>
      </c>
      <c r="T51" s="11" t="n">
        <v>1.13642</v>
      </c>
      <c r="U51" s="11" t="n">
        <v>1.14564</v>
      </c>
      <c r="V51" s="11" t="n">
        <v>1.13167</v>
      </c>
      <c r="W51" s="11" t="n">
        <v>1.11229</v>
      </c>
      <c r="X51" s="11" t="n">
        <v>1.08438</v>
      </c>
      <c r="Y51" s="11" t="n">
        <v>1.064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5937</v>
      </c>
      <c r="C52" s="11" t="n">
        <v>1.07228</v>
      </c>
      <c r="D52" s="11" t="n">
        <v>1.08307</v>
      </c>
      <c r="E52" s="11" t="n">
        <v>1.1188</v>
      </c>
      <c r="F52" s="11" t="n">
        <v>1.15517</v>
      </c>
      <c r="G52" s="11" t="n">
        <v>1.18832</v>
      </c>
      <c r="H52" s="11" t="n">
        <v>1.19579</v>
      </c>
      <c r="I52" s="11" t="n">
        <v>1.22214</v>
      </c>
      <c r="J52" s="11" t="n">
        <v>1.23264</v>
      </c>
      <c r="K52" s="11" t="n">
        <v>1.23605</v>
      </c>
      <c r="L52" s="11" t="n">
        <v>1.21751</v>
      </c>
      <c r="M52" s="11" t="n">
        <v>1.20756</v>
      </c>
      <c r="N52" s="11" t="n">
        <v>1.19892</v>
      </c>
      <c r="O52" s="11" t="n">
        <v>1.21182</v>
      </c>
      <c r="P52" s="11" t="n">
        <v>1.2315</v>
      </c>
      <c r="Q52" s="11" t="n">
        <v>1.22082</v>
      </c>
      <c r="R52" s="11" t="n">
        <v>1.21313</v>
      </c>
      <c r="S52" s="11" t="n">
        <v>1.19607</v>
      </c>
      <c r="T52" s="11" t="n">
        <v>1.15606</v>
      </c>
      <c r="U52" s="11" t="n">
        <v>1.16318</v>
      </c>
      <c r="V52" s="11" t="n">
        <v>1.14715</v>
      </c>
      <c r="W52" s="11" t="n">
        <v>1.12188</v>
      </c>
      <c r="X52" s="11" t="n">
        <v>1.09622</v>
      </c>
      <c r="Y52" s="11" t="n">
        <v>1.080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373</v>
      </c>
      <c r="C53" s="11" t="n">
        <v>1.07518</v>
      </c>
      <c r="D53" s="11" t="n">
        <v>1.09161</v>
      </c>
      <c r="E53" s="11" t="n">
        <v>1.12463</v>
      </c>
      <c r="F53" s="11" t="n">
        <v>1.15834</v>
      </c>
      <c r="G53" s="11" t="n">
        <v>1.19165</v>
      </c>
      <c r="H53" s="11" t="n">
        <v>1.20016</v>
      </c>
      <c r="I53" s="11" t="n">
        <v>1.22916</v>
      </c>
      <c r="J53" s="11" t="n">
        <v>1.23363</v>
      </c>
      <c r="K53" s="11" t="n">
        <v>1.23354</v>
      </c>
      <c r="L53" s="11" t="n">
        <v>1.21301</v>
      </c>
      <c r="M53" s="11" t="n">
        <v>1.21145</v>
      </c>
      <c r="N53" s="11" t="n">
        <v>1.21599</v>
      </c>
      <c r="O53" s="11" t="n">
        <v>1.17996</v>
      </c>
      <c r="P53" s="11" t="n">
        <v>1.20978</v>
      </c>
      <c r="Q53" s="11" t="n">
        <v>1.2055</v>
      </c>
      <c r="R53" s="11" t="n">
        <v>1.19194</v>
      </c>
      <c r="S53" s="11" t="n">
        <v>1.17848</v>
      </c>
      <c r="T53" s="11" t="n">
        <v>1.13937</v>
      </c>
      <c r="U53" s="11" t="n">
        <v>1.13319</v>
      </c>
      <c r="V53" s="11" t="n">
        <v>1.13082</v>
      </c>
      <c r="W53" s="11" t="n">
        <v>1.11818</v>
      </c>
      <c r="X53" s="11" t="n">
        <v>1.09351</v>
      </c>
      <c r="Y53" s="11" t="n">
        <v>1.083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326</v>
      </c>
      <c r="C54" s="11" t="n">
        <v>1.07617</v>
      </c>
      <c r="D54" s="11" t="n">
        <v>1.08721</v>
      </c>
      <c r="E54" s="11" t="n">
        <v>1.09606</v>
      </c>
      <c r="F54" s="11" t="n">
        <v>1.119</v>
      </c>
      <c r="G54" s="11" t="n">
        <v>1.13623</v>
      </c>
      <c r="H54" s="11" t="n">
        <v>1.15449</v>
      </c>
      <c r="I54" s="11" t="n">
        <v>1.17308</v>
      </c>
      <c r="J54" s="11" t="n">
        <v>1.20362</v>
      </c>
      <c r="K54" s="11" t="n">
        <v>1.20706</v>
      </c>
      <c r="L54" s="11" t="n">
        <v>1.15879</v>
      </c>
      <c r="M54" s="11" t="n">
        <v>1.16</v>
      </c>
      <c r="N54" s="11" t="n">
        <v>1.14117</v>
      </c>
      <c r="O54" s="11" t="n">
        <v>1.21424</v>
      </c>
      <c r="P54" s="11" t="n">
        <v>1.20837</v>
      </c>
      <c r="Q54" s="11" t="n">
        <v>1.19972</v>
      </c>
      <c r="R54" s="11" t="n">
        <v>1.17679</v>
      </c>
      <c r="S54" s="11" t="n">
        <v>1.14997</v>
      </c>
      <c r="T54" s="11" t="n">
        <v>1.13113</v>
      </c>
      <c r="U54" s="11" t="n">
        <v>1.14632</v>
      </c>
      <c r="V54" s="11" t="n">
        <v>1.14609</v>
      </c>
      <c r="W54" s="11" t="n">
        <v>1.13295</v>
      </c>
      <c r="X54" s="11" t="n">
        <v>1.09052</v>
      </c>
      <c r="Y54" s="11" t="n">
        <v>1.073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3129</v>
      </c>
      <c r="C55" s="11" t="n">
        <v>1.03969</v>
      </c>
      <c r="D55" s="11" t="n">
        <v>1.04113</v>
      </c>
      <c r="E55" s="11" t="n">
        <v>1.04859</v>
      </c>
      <c r="F55" s="11" t="n">
        <v>1.06854</v>
      </c>
      <c r="G55" s="11" t="n">
        <v>1.08995</v>
      </c>
      <c r="H55" s="11" t="n">
        <v>1.12534</v>
      </c>
      <c r="I55" s="11" t="n">
        <v>1.1292</v>
      </c>
      <c r="J55" s="11" t="n">
        <v>1.10636</v>
      </c>
      <c r="K55" s="11" t="n">
        <v>1.12775</v>
      </c>
      <c r="L55" s="11" t="n">
        <v>1.12821</v>
      </c>
      <c r="M55" s="11" t="n">
        <v>1.1293</v>
      </c>
      <c r="N55" s="11" t="n">
        <v>1.14083</v>
      </c>
      <c r="O55" s="11" t="n">
        <v>1.14068</v>
      </c>
      <c r="P55" s="11" t="n">
        <v>1.15231</v>
      </c>
      <c r="Q55" s="11" t="n">
        <v>1.14995</v>
      </c>
      <c r="R55" s="11" t="n">
        <v>1.14069</v>
      </c>
      <c r="S55" s="11" t="n">
        <v>1.12885</v>
      </c>
      <c r="T55" s="11" t="n">
        <v>1.10671</v>
      </c>
      <c r="U55" s="11" t="n">
        <v>1.10566</v>
      </c>
      <c r="V55" s="11" t="n">
        <v>1.1121</v>
      </c>
      <c r="W55" s="11" t="n">
        <v>1.08941</v>
      </c>
      <c r="X55" s="11" t="n">
        <v>1.06665</v>
      </c>
      <c r="Y55" s="11" t="n">
        <v>1.046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056</v>
      </c>
      <c r="C56" s="11" t="n">
        <v>1.06119</v>
      </c>
      <c r="D56" s="11" t="n">
        <v>1.08893</v>
      </c>
      <c r="E56" s="11" t="n">
        <v>1.11077</v>
      </c>
      <c r="F56" s="11" t="n">
        <v>1.14597</v>
      </c>
      <c r="G56" s="11" t="n">
        <v>1.1726</v>
      </c>
      <c r="H56" s="11" t="n">
        <v>1.21072</v>
      </c>
      <c r="I56" s="11" t="n">
        <v>1.227</v>
      </c>
      <c r="J56" s="11" t="n">
        <v>1.2249</v>
      </c>
      <c r="K56" s="11" t="n">
        <v>1.20775</v>
      </c>
      <c r="L56" s="11" t="n">
        <v>1.20764</v>
      </c>
      <c r="M56" s="11" t="n">
        <v>1.20219</v>
      </c>
      <c r="N56" s="11" t="n">
        <v>1.20227</v>
      </c>
      <c r="O56" s="11" t="n">
        <v>1.21691</v>
      </c>
      <c r="P56" s="11" t="n">
        <v>1.20913</v>
      </c>
      <c r="Q56" s="11" t="n">
        <v>1.19543</v>
      </c>
      <c r="R56" s="11" t="n">
        <v>1.16015</v>
      </c>
      <c r="S56" s="11" t="n">
        <v>1.15873</v>
      </c>
      <c r="T56" s="11" t="n">
        <v>1.14009</v>
      </c>
      <c r="U56" s="11" t="n">
        <v>1.13751</v>
      </c>
      <c r="V56" s="11" t="n">
        <v>1.133</v>
      </c>
      <c r="W56" s="11" t="n">
        <v>1.11408</v>
      </c>
      <c r="X56" s="11" t="n">
        <v>1.08238</v>
      </c>
      <c r="Y56" s="11" t="n">
        <v>1.077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114</v>
      </c>
      <c r="C57" s="11" t="n">
        <v>1.00889</v>
      </c>
      <c r="D57" s="11" t="n">
        <v>1.04344</v>
      </c>
      <c r="E57" s="11" t="n">
        <v>1.07622</v>
      </c>
      <c r="F57" s="11" t="n">
        <v>1.10021</v>
      </c>
      <c r="G57" s="11" t="n">
        <v>1.13826</v>
      </c>
      <c r="H57" s="11" t="n">
        <v>1.13653</v>
      </c>
      <c r="I57" s="11" t="n">
        <v>1.14558</v>
      </c>
      <c r="J57" s="11" t="n">
        <v>1.14505</v>
      </c>
      <c r="K57" s="11" t="n">
        <v>1.12708</v>
      </c>
      <c r="L57" s="11" t="n">
        <v>1.12753</v>
      </c>
      <c r="M57" s="11" t="n">
        <v>1.1244</v>
      </c>
      <c r="N57" s="11" t="n">
        <v>1.13155</v>
      </c>
      <c r="O57" s="11" t="n">
        <v>1.14725</v>
      </c>
      <c r="P57" s="11" t="n">
        <v>1.14664</v>
      </c>
      <c r="Q57" s="11" t="n">
        <v>1.13951</v>
      </c>
      <c r="R57" s="11" t="n">
        <v>1.11995</v>
      </c>
      <c r="S57" s="11" t="n">
        <v>1.11536</v>
      </c>
      <c r="T57" s="11" t="n">
        <v>1.10458</v>
      </c>
      <c r="U57" s="11" t="n">
        <v>1.09389</v>
      </c>
      <c r="V57" s="11" t="n">
        <v>1.08389</v>
      </c>
      <c r="W57" s="11" t="n">
        <v>1.05236</v>
      </c>
      <c r="X57" s="11" t="n">
        <v>1.03874</v>
      </c>
      <c r="Y57" s="11" t="n">
        <v>1.021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056</v>
      </c>
      <c r="C58" s="11" t="n">
        <v>0.99066</v>
      </c>
      <c r="D58" s="11" t="n">
        <v>1.01247</v>
      </c>
      <c r="E58" s="11" t="n">
        <v>1.0296</v>
      </c>
      <c r="F58" s="11" t="n">
        <v>1.05809</v>
      </c>
      <c r="G58" s="11" t="n">
        <v>1.06372</v>
      </c>
      <c r="H58" s="11" t="n">
        <v>1.07599</v>
      </c>
      <c r="I58" s="11" t="n">
        <v>1.0858</v>
      </c>
      <c r="J58" s="11" t="n">
        <v>1.09062</v>
      </c>
      <c r="K58" s="11" t="n">
        <v>1.09353</v>
      </c>
      <c r="L58" s="11" t="n">
        <v>1.09162</v>
      </c>
      <c r="M58" s="11" t="n">
        <v>1.08943</v>
      </c>
      <c r="N58" s="11" t="n">
        <v>1.09375</v>
      </c>
      <c r="O58" s="11" t="n">
        <v>1.08519</v>
      </c>
      <c r="P58" s="11" t="n">
        <v>1.09596</v>
      </c>
      <c r="Q58" s="11" t="n">
        <v>1.0919</v>
      </c>
      <c r="R58" s="11" t="n">
        <v>1.07952</v>
      </c>
      <c r="S58" s="11" t="n">
        <v>1.07284</v>
      </c>
      <c r="T58" s="11" t="n">
        <v>1.07212</v>
      </c>
      <c r="U58" s="11" t="n">
        <v>1.06594</v>
      </c>
      <c r="V58" s="11" t="n">
        <v>1.0464</v>
      </c>
      <c r="W58" s="11" t="n">
        <v>1.04752</v>
      </c>
      <c r="X58" s="11" t="n">
        <v>1.02886</v>
      </c>
      <c r="Y58" s="11" t="n">
        <v>1.007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0312</v>
      </c>
      <c r="C59" s="11" t="n">
        <v>1.00306</v>
      </c>
      <c r="D59" s="11" t="n">
        <v>1.02605</v>
      </c>
      <c r="E59" s="11" t="n">
        <v>1.04807</v>
      </c>
      <c r="F59" s="11" t="n">
        <v>1.07246</v>
      </c>
      <c r="G59" s="11" t="n">
        <v>1.0926</v>
      </c>
      <c r="H59" s="11" t="n">
        <v>1.10311</v>
      </c>
      <c r="I59" s="11" t="n">
        <v>1.11939</v>
      </c>
      <c r="J59" s="11" t="n">
        <v>1.12209</v>
      </c>
      <c r="K59" s="11" t="n">
        <v>1.12283</v>
      </c>
      <c r="L59" s="11" t="n">
        <v>1.12433</v>
      </c>
      <c r="M59" s="11" t="n">
        <v>1.12298</v>
      </c>
      <c r="N59" s="11" t="n">
        <v>1.12966</v>
      </c>
      <c r="O59" s="11" t="n">
        <v>1.12759</v>
      </c>
      <c r="P59" s="11" t="n">
        <v>1.11585</v>
      </c>
      <c r="Q59" s="11" t="n">
        <v>1.10847</v>
      </c>
      <c r="R59" s="11" t="n">
        <v>1.09835</v>
      </c>
      <c r="S59" s="11" t="n">
        <v>1.08895</v>
      </c>
      <c r="T59" s="11" t="n">
        <v>1.08932</v>
      </c>
      <c r="U59" s="11" t="n">
        <v>1.09007</v>
      </c>
      <c r="V59" s="11" t="n">
        <v>1.06707</v>
      </c>
      <c r="W59" s="11" t="n">
        <v>1.05064</v>
      </c>
      <c r="X59" s="11" t="n">
        <v>1.0361</v>
      </c>
      <c r="Y59" s="11" t="n">
        <v>1.030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5652</v>
      </c>
      <c r="C60" s="11" t="n">
        <v>1.04442</v>
      </c>
      <c r="D60" s="11" t="n">
        <v>1.06188</v>
      </c>
      <c r="E60" s="11" t="n">
        <v>1.07582</v>
      </c>
      <c r="F60" s="11" t="n">
        <v>1.09375</v>
      </c>
      <c r="G60" s="11" t="n">
        <v>1.11256</v>
      </c>
      <c r="H60" s="11" t="n">
        <v>1.12417</v>
      </c>
      <c r="I60" s="11" t="n">
        <v>1.13213</v>
      </c>
      <c r="J60" s="11" t="n">
        <v>1.12523</v>
      </c>
      <c r="K60" s="11" t="n">
        <v>1.1201</v>
      </c>
      <c r="L60" s="11" t="n">
        <v>1.11357</v>
      </c>
      <c r="M60" s="11" t="n">
        <v>1.11124</v>
      </c>
      <c r="N60" s="11" t="n">
        <v>1.11918</v>
      </c>
      <c r="O60" s="11" t="n">
        <v>1.114</v>
      </c>
      <c r="P60" s="11" t="n">
        <v>1.10027</v>
      </c>
      <c r="Q60" s="11" t="n">
        <v>1.0926</v>
      </c>
      <c r="R60" s="11" t="n">
        <v>1.08561</v>
      </c>
      <c r="S60" s="11" t="n">
        <v>1.08243</v>
      </c>
      <c r="T60" s="11" t="n">
        <v>1.05994</v>
      </c>
      <c r="U60" s="11" t="n">
        <v>1.08165</v>
      </c>
      <c r="V60" s="11" t="n">
        <v>1.06523</v>
      </c>
      <c r="W60" s="11" t="n">
        <v>1.064</v>
      </c>
      <c r="X60" s="11" t="n">
        <v>1.0524</v>
      </c>
      <c r="Y60" s="11" t="n">
        <v>1.045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7452</v>
      </c>
      <c r="C61" s="11" t="n">
        <v>1.07964</v>
      </c>
      <c r="D61" s="11" t="n">
        <v>1.08193</v>
      </c>
      <c r="E61" s="11" t="n">
        <v>1.07989</v>
      </c>
      <c r="F61" s="11" t="n">
        <v>1.08618</v>
      </c>
      <c r="G61" s="11" t="n">
        <v>1.09933</v>
      </c>
      <c r="H61" s="11" t="n">
        <v>1.10744</v>
      </c>
      <c r="I61" s="11" t="n">
        <v>1.13757</v>
      </c>
      <c r="J61" s="11" t="n">
        <v>1.14109</v>
      </c>
      <c r="K61" s="11" t="n">
        <v>1.13967</v>
      </c>
      <c r="L61" s="11" t="n">
        <v>1.14078</v>
      </c>
      <c r="M61" s="11" t="n">
        <v>1.14177</v>
      </c>
      <c r="N61" s="11" t="n">
        <v>1.1418</v>
      </c>
      <c r="O61" s="11" t="n">
        <v>1.1359</v>
      </c>
      <c r="P61" s="11" t="n">
        <v>1.13413</v>
      </c>
      <c r="Q61" s="11" t="n">
        <v>1.14722</v>
      </c>
      <c r="R61" s="11" t="n">
        <v>1.13722</v>
      </c>
      <c r="S61" s="11" t="n">
        <v>1.1312</v>
      </c>
      <c r="T61" s="11" t="n">
        <v>1.11431</v>
      </c>
      <c r="U61" s="11" t="n">
        <v>1.12074</v>
      </c>
      <c r="V61" s="11" t="n">
        <v>1.13055</v>
      </c>
      <c r="W61" s="11" t="n">
        <v>1.12134</v>
      </c>
      <c r="X61" s="11" t="n">
        <v>1.10733</v>
      </c>
      <c r="Y61" s="11" t="n">
        <v>1.079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6096</v>
      </c>
      <c r="C62" s="11" t="n">
        <v>1.04826</v>
      </c>
      <c r="D62" s="11" t="n">
        <v>1.05175</v>
      </c>
      <c r="E62" s="11" t="n">
        <v>1.04427</v>
      </c>
      <c r="F62" s="11" t="n">
        <v>1.04729</v>
      </c>
      <c r="G62" s="11" t="n">
        <v>1.0695</v>
      </c>
      <c r="H62" s="11" t="n">
        <v>1.0819</v>
      </c>
      <c r="I62" s="11" t="n">
        <v>1.08525</v>
      </c>
      <c r="J62" s="11" t="n">
        <v>1.10124</v>
      </c>
      <c r="K62" s="11" t="n">
        <v>1.11615</v>
      </c>
      <c r="L62" s="11" t="n">
        <v>1.11693</v>
      </c>
      <c r="M62" s="11" t="n">
        <v>1.11626</v>
      </c>
      <c r="N62" s="11" t="n">
        <v>1.12023</v>
      </c>
      <c r="O62" s="11" t="n">
        <v>1.11933</v>
      </c>
      <c r="P62" s="11" t="n">
        <v>1.13498</v>
      </c>
      <c r="Q62" s="11" t="n">
        <v>1.12668</v>
      </c>
      <c r="R62" s="11" t="n">
        <v>1.11728</v>
      </c>
      <c r="S62" s="11" t="n">
        <v>1.11004</v>
      </c>
      <c r="T62" s="11" t="n">
        <v>1.09815</v>
      </c>
      <c r="U62" s="11" t="n">
        <v>1.10234</v>
      </c>
      <c r="V62" s="11" t="n">
        <v>1.11645</v>
      </c>
      <c r="W62" s="11" t="n">
        <v>1.09904</v>
      </c>
      <c r="X62" s="11" t="n">
        <v>1.08136</v>
      </c>
      <c r="Y62" s="11" t="n">
        <v>1.062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888</v>
      </c>
      <c r="C63" s="11" t="n">
        <v>1.01894</v>
      </c>
      <c r="D63" s="11" t="n">
        <v>1.02437</v>
      </c>
      <c r="E63" s="11" t="n">
        <v>1.0438</v>
      </c>
      <c r="F63" s="11" t="n">
        <v>1.05897</v>
      </c>
      <c r="G63" s="11" t="n">
        <v>1.06932</v>
      </c>
      <c r="H63" s="11" t="n">
        <v>1.07056</v>
      </c>
      <c r="I63" s="11" t="n">
        <v>1.09288</v>
      </c>
      <c r="J63" s="11" t="n">
        <v>1.09217</v>
      </c>
      <c r="K63" s="11" t="n">
        <v>1.08505</v>
      </c>
      <c r="L63" s="11" t="n">
        <v>1.08516</v>
      </c>
      <c r="M63" s="11" t="n">
        <v>1.08094</v>
      </c>
      <c r="N63" s="11" t="n">
        <v>1.06888</v>
      </c>
      <c r="O63" s="11" t="n">
        <v>1.08602</v>
      </c>
      <c r="P63" s="11" t="n">
        <v>1.08953</v>
      </c>
      <c r="Q63" s="11" t="n">
        <v>1.08757</v>
      </c>
      <c r="R63" s="11" t="n">
        <v>1.0716</v>
      </c>
      <c r="S63" s="11" t="n">
        <v>1.06865</v>
      </c>
      <c r="T63" s="11" t="n">
        <v>1.05671</v>
      </c>
      <c r="U63" s="11" t="n">
        <v>1.05098</v>
      </c>
      <c r="V63" s="11" t="n">
        <v>1.05417</v>
      </c>
      <c r="W63" s="11" t="n">
        <v>1.05317</v>
      </c>
      <c r="X63" s="11" t="n">
        <v>1.03224</v>
      </c>
      <c r="Y63" s="11" t="n">
        <v>1.023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7703</v>
      </c>
      <c r="C64" s="11" t="n">
        <v>1.08107</v>
      </c>
      <c r="D64" s="11" t="n">
        <v>1.08474</v>
      </c>
      <c r="E64" s="11" t="n">
        <v>1.0932</v>
      </c>
      <c r="F64" s="11" t="n">
        <v>1.09325</v>
      </c>
      <c r="G64" s="11" t="n">
        <v>1.12712</v>
      </c>
      <c r="H64" s="11" t="n">
        <v>1.13655</v>
      </c>
      <c r="I64" s="11" t="n">
        <v>1.16063</v>
      </c>
      <c r="J64" s="11" t="n">
        <v>1.15865</v>
      </c>
      <c r="K64" s="11" t="n">
        <v>1.15873</v>
      </c>
      <c r="L64" s="11" t="n">
        <v>1.15432</v>
      </c>
      <c r="M64" s="11" t="n">
        <v>1.15058</v>
      </c>
      <c r="N64" s="11" t="n">
        <v>1.13596</v>
      </c>
      <c r="O64" s="11" t="n">
        <v>1.14312</v>
      </c>
      <c r="P64" s="11" t="n">
        <v>1.15357</v>
      </c>
      <c r="Q64" s="11" t="n">
        <v>1.14485</v>
      </c>
      <c r="R64" s="11" t="n">
        <v>1.14089</v>
      </c>
      <c r="S64" s="11" t="n">
        <v>1.1346</v>
      </c>
      <c r="T64" s="11" t="n">
        <v>1.12016</v>
      </c>
      <c r="U64" s="11" t="n">
        <v>1.12291</v>
      </c>
      <c r="V64" s="11" t="n">
        <v>1.12625</v>
      </c>
      <c r="W64" s="11" t="n">
        <v>1.12842</v>
      </c>
      <c r="X64" s="11" t="n">
        <v>1.0933</v>
      </c>
      <c r="Y64" s="11" t="n">
        <v>1.088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683</v>
      </c>
      <c r="C65" s="11" t="n">
        <v>1.04295</v>
      </c>
      <c r="D65" s="11" t="n">
        <v>1.05038</v>
      </c>
      <c r="E65" s="11" t="n">
        <v>1.05558</v>
      </c>
      <c r="F65" s="11" t="n">
        <v>1.06098</v>
      </c>
      <c r="G65" s="11" t="n">
        <v>1.07841</v>
      </c>
      <c r="H65" s="11" t="n">
        <v>1.08866</v>
      </c>
      <c r="I65" s="11" t="n">
        <v>1.09297</v>
      </c>
      <c r="J65" s="11" t="n">
        <v>1.09187</v>
      </c>
      <c r="K65" s="11" t="n">
        <v>1.09357</v>
      </c>
      <c r="L65" s="11" t="n">
        <v>1.0925</v>
      </c>
      <c r="M65" s="11" t="n">
        <v>1.08967</v>
      </c>
      <c r="N65" s="11" t="n">
        <v>1.07557</v>
      </c>
      <c r="O65" s="11" t="n">
        <v>1.0881</v>
      </c>
      <c r="P65" s="11" t="n">
        <v>1.09399</v>
      </c>
      <c r="Q65" s="11" t="n">
        <v>1.09157</v>
      </c>
      <c r="R65" s="11" t="n">
        <v>1.08803</v>
      </c>
      <c r="S65" s="11" t="n">
        <v>1.07525</v>
      </c>
      <c r="T65" s="11" t="n">
        <v>1.0728</v>
      </c>
      <c r="U65" s="11" t="n">
        <v>1.06789</v>
      </c>
      <c r="V65" s="11" t="n">
        <v>1.0718</v>
      </c>
      <c r="W65" s="11" t="n">
        <v>1.06928</v>
      </c>
      <c r="X65" s="11" t="n">
        <v>1.0534</v>
      </c>
      <c r="Y65" s="11" t="n">
        <v>1.052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38</v>
      </c>
      <c r="C66" s="11" t="n">
        <v>1.04262</v>
      </c>
      <c r="D66" s="11" t="n">
        <v>1.04751</v>
      </c>
      <c r="E66" s="11" t="n">
        <v>1.06064</v>
      </c>
      <c r="F66" s="11" t="n">
        <v>1.0691</v>
      </c>
      <c r="G66" s="11" t="n">
        <v>1.08125</v>
      </c>
      <c r="H66" s="11" t="n">
        <v>1.09705</v>
      </c>
      <c r="I66" s="11" t="n">
        <v>1.09742</v>
      </c>
      <c r="J66" s="11" t="n">
        <v>1.09678</v>
      </c>
      <c r="K66" s="11" t="n">
        <v>1.10035</v>
      </c>
      <c r="L66" s="11" t="n">
        <v>1.10057</v>
      </c>
      <c r="M66" s="11" t="n">
        <v>1.09656</v>
      </c>
      <c r="N66" s="11" t="n">
        <v>1.08291</v>
      </c>
      <c r="O66" s="11" t="n">
        <v>1.09261</v>
      </c>
      <c r="P66" s="11" t="n">
        <v>1.09692</v>
      </c>
      <c r="Q66" s="11" t="n">
        <v>1.09027</v>
      </c>
      <c r="R66" s="11" t="n">
        <v>1.08762</v>
      </c>
      <c r="S66" s="11" t="n">
        <v>1.08475</v>
      </c>
      <c r="T66" s="11" t="n">
        <v>1.07592</v>
      </c>
      <c r="U66" s="11" t="n">
        <v>1.08185</v>
      </c>
      <c r="V66" s="11" t="n">
        <v>1.07632</v>
      </c>
      <c r="W66" s="11" t="n">
        <v>1.07732</v>
      </c>
      <c r="X66" s="11" t="n">
        <v>1.05537</v>
      </c>
      <c r="Y66" s="11" t="n">
        <v>1.0526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357</v>
      </c>
      <c r="C67" s="11" t="n">
        <v>1.08439</v>
      </c>
      <c r="D67" s="11" t="n">
        <v>1.08493</v>
      </c>
      <c r="E67" s="11" t="n">
        <v>1.11068</v>
      </c>
      <c r="F67" s="11" t="n">
        <v>1.1169</v>
      </c>
      <c r="G67" s="11" t="n">
        <v>1.12835</v>
      </c>
      <c r="H67" s="11" t="n">
        <v>1.14308</v>
      </c>
      <c r="I67" s="11" t="n">
        <v>1.15065</v>
      </c>
      <c r="J67" s="11" t="n">
        <v>1.15483</v>
      </c>
      <c r="K67" s="11" t="n">
        <v>1.15059</v>
      </c>
      <c r="L67" s="11" t="n">
        <v>1.14304</v>
      </c>
      <c r="M67" s="11" t="n">
        <v>1.139</v>
      </c>
      <c r="N67" s="11" t="n">
        <v>1.11154</v>
      </c>
      <c r="O67" s="11" t="n">
        <v>1.12545</v>
      </c>
      <c r="P67" s="11" t="n">
        <v>1.13635</v>
      </c>
      <c r="Q67" s="11" t="n">
        <v>1.12803</v>
      </c>
      <c r="R67" s="11" t="n">
        <v>1.1271</v>
      </c>
      <c r="S67" s="11" t="n">
        <v>1.12042</v>
      </c>
      <c r="T67" s="11" t="n">
        <v>1.11397</v>
      </c>
      <c r="U67" s="11" t="n">
        <v>1.11406</v>
      </c>
      <c r="V67" s="11" t="n">
        <v>1.11054</v>
      </c>
      <c r="W67" s="11" t="n">
        <v>1.11166</v>
      </c>
      <c r="X67" s="11" t="n">
        <v>1.08415</v>
      </c>
      <c r="Y67" s="11" t="n">
        <v>1.075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918</v>
      </c>
      <c r="C68" s="11" t="n">
        <v>1.09495</v>
      </c>
      <c r="D68" s="11" t="n">
        <v>1.11017</v>
      </c>
      <c r="E68" s="11" t="n">
        <v>1.10552</v>
      </c>
      <c r="F68" s="11" t="n">
        <v>1.09079</v>
      </c>
      <c r="G68" s="11" t="n">
        <v>1.14735</v>
      </c>
      <c r="H68" s="11" t="n">
        <v>1.15427</v>
      </c>
      <c r="I68" s="11" t="n">
        <v>1.14927</v>
      </c>
      <c r="J68" s="11" t="n">
        <v>1.15086</v>
      </c>
      <c r="K68" s="11" t="n">
        <v>1.16263</v>
      </c>
      <c r="L68" s="11" t="n">
        <v>1.16192</v>
      </c>
      <c r="M68" s="11" t="n">
        <v>1.16862</v>
      </c>
      <c r="N68" s="11" t="n">
        <v>1.13943</v>
      </c>
      <c r="O68" s="11" t="n">
        <v>1.16782</v>
      </c>
      <c r="P68" s="11" t="n">
        <v>1.17681</v>
      </c>
      <c r="Q68" s="11" t="n">
        <v>1.16855</v>
      </c>
      <c r="R68" s="11" t="n">
        <v>1.16088</v>
      </c>
      <c r="S68" s="11" t="n">
        <v>1.15238</v>
      </c>
      <c r="T68" s="11" t="n">
        <v>1.15216</v>
      </c>
      <c r="U68" s="11" t="n">
        <v>1.15356</v>
      </c>
      <c r="V68" s="11" t="n">
        <v>1.15819</v>
      </c>
      <c r="W68" s="11" t="n">
        <v>1.13284</v>
      </c>
      <c r="X68" s="11" t="n">
        <v>1.0993</v>
      </c>
      <c r="Y68" s="11" t="n">
        <v>1.090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477</v>
      </c>
      <c r="C69" s="11" t="n">
        <v>1.07477</v>
      </c>
      <c r="D69" s="11" t="n">
        <v>1.07994</v>
      </c>
      <c r="E69" s="11" t="n">
        <v>1.09465</v>
      </c>
      <c r="F69" s="11" t="n">
        <v>1.09622</v>
      </c>
      <c r="G69" s="11" t="n">
        <v>1.11716</v>
      </c>
      <c r="H69" s="11" t="n">
        <v>1.10732</v>
      </c>
      <c r="I69" s="11" t="n">
        <v>1.12241</v>
      </c>
      <c r="J69" s="11" t="n">
        <v>1.11925</v>
      </c>
      <c r="K69" s="11" t="n">
        <v>1.13842</v>
      </c>
      <c r="L69" s="11" t="n">
        <v>1.14179</v>
      </c>
      <c r="M69" s="11" t="n">
        <v>1.14163</v>
      </c>
      <c r="N69" s="11" t="n">
        <v>1.12159</v>
      </c>
      <c r="O69" s="11" t="n">
        <v>1.1156</v>
      </c>
      <c r="P69" s="11" t="n">
        <v>1.13477</v>
      </c>
      <c r="Q69" s="11" t="n">
        <v>1.13222</v>
      </c>
      <c r="R69" s="11" t="n">
        <v>1.13773</v>
      </c>
      <c r="S69" s="11" t="n">
        <v>1.1345</v>
      </c>
      <c r="T69" s="11" t="n">
        <v>1.12813</v>
      </c>
      <c r="U69" s="11" t="n">
        <v>1.13816</v>
      </c>
      <c r="V69" s="11" t="n">
        <v>1.1296</v>
      </c>
      <c r="W69" s="11" t="n">
        <v>1.11656</v>
      </c>
      <c r="X69" s="11" t="n">
        <v>1.08684</v>
      </c>
      <c r="Y69" s="11" t="n">
        <v>1.082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873</v>
      </c>
      <c r="C70" s="11" t="n">
        <v>1.07724</v>
      </c>
      <c r="D70" s="11" t="n">
        <v>1.08806</v>
      </c>
      <c r="E70" s="11" t="n">
        <v>1.10182</v>
      </c>
      <c r="F70" s="11" t="n">
        <v>1.12814</v>
      </c>
      <c r="G70" s="11" t="n">
        <v>1.15519</v>
      </c>
      <c r="H70" s="11" t="n">
        <v>1.15895</v>
      </c>
      <c r="I70" s="11" t="n">
        <v>1.16538</v>
      </c>
      <c r="J70" s="11" t="n">
        <v>1.16702</v>
      </c>
      <c r="K70" s="11" t="n">
        <v>1.16428</v>
      </c>
      <c r="L70" s="11" t="n">
        <v>1.15583</v>
      </c>
      <c r="M70" s="11" t="n">
        <v>1.15031</v>
      </c>
      <c r="N70" s="11" t="n">
        <v>1.13443</v>
      </c>
      <c r="O70" s="11" t="n">
        <v>1.15528</v>
      </c>
      <c r="P70" s="11" t="n">
        <v>1.16632</v>
      </c>
      <c r="Q70" s="11" t="n">
        <v>1.15201</v>
      </c>
      <c r="R70" s="11" t="n">
        <v>1.13582</v>
      </c>
      <c r="S70" s="11" t="n">
        <v>1.13422</v>
      </c>
      <c r="T70" s="11" t="n">
        <v>1.12866</v>
      </c>
      <c r="U70" s="11" t="n">
        <v>1.13696</v>
      </c>
      <c r="V70" s="11" t="n">
        <v>1.1353</v>
      </c>
      <c r="W70" s="11" t="n">
        <v>1.11917</v>
      </c>
      <c r="X70" s="11" t="n">
        <v>1.08627</v>
      </c>
      <c r="Y70" s="11" t="n">
        <v>1.07643</v>
      </c>
    </row>
    <row r="71" customFormat="false" ht="12.75" hidden="false" customHeight="false" outlineLevel="0" collapsed="false">
      <c r="A71" s="12" t="n">
        <v>29</v>
      </c>
      <c r="B71" s="11" t="n">
        <v>1.05108</v>
      </c>
      <c r="C71" s="11" t="n">
        <v>1.06587</v>
      </c>
      <c r="D71" s="11" t="n">
        <v>1.06595</v>
      </c>
      <c r="E71" s="11" t="n">
        <v>1.08769</v>
      </c>
      <c r="F71" s="11" t="n">
        <v>1.10317</v>
      </c>
      <c r="G71" s="11" t="n">
        <v>1.12426</v>
      </c>
      <c r="H71" s="11" t="n">
        <v>1.13108</v>
      </c>
      <c r="I71" s="11" t="n">
        <v>1.1282</v>
      </c>
      <c r="J71" s="11" t="n">
        <v>1.13467</v>
      </c>
      <c r="K71" s="11" t="n">
        <v>1.14104</v>
      </c>
      <c r="L71" s="11" t="n">
        <v>1.13699</v>
      </c>
      <c r="M71" s="11" t="n">
        <v>1.13314</v>
      </c>
      <c r="N71" s="11" t="n">
        <v>1.11993</v>
      </c>
      <c r="O71" s="11" t="n">
        <v>1.12289</v>
      </c>
      <c r="P71" s="11" t="n">
        <v>1.13672</v>
      </c>
      <c r="Q71" s="11" t="n">
        <v>1.1223</v>
      </c>
      <c r="R71" s="11" t="n">
        <v>1.12264</v>
      </c>
      <c r="S71" s="11" t="n">
        <v>1.12065</v>
      </c>
      <c r="T71" s="11" t="n">
        <v>1.10919</v>
      </c>
      <c r="U71" s="11" t="n">
        <v>1.11604</v>
      </c>
      <c r="V71" s="11" t="n">
        <v>1.08958</v>
      </c>
      <c r="W71" s="11" t="n">
        <v>1.08988</v>
      </c>
      <c r="X71" s="11" t="n">
        <v>1.06962</v>
      </c>
      <c r="Y71" s="11" t="n">
        <v>1.05155</v>
      </c>
    </row>
    <row r="72" customFormat="false" ht="12.75" hidden="false" customHeight="false" outlineLevel="0" collapsed="false">
      <c r="A72" s="12" t="n">
        <v>30</v>
      </c>
      <c r="B72" s="11" t="n">
        <v>1.0144</v>
      </c>
      <c r="C72" s="11" t="n">
        <v>1.02351</v>
      </c>
      <c r="D72" s="11" t="n">
        <v>1.02483</v>
      </c>
      <c r="E72" s="11" t="n">
        <v>1.04631</v>
      </c>
      <c r="F72" s="11" t="n">
        <v>1.07104</v>
      </c>
      <c r="G72" s="11" t="n">
        <v>1.08064</v>
      </c>
      <c r="H72" s="11" t="n">
        <v>1.09078</v>
      </c>
      <c r="I72" s="11" t="n">
        <v>1.08836</v>
      </c>
      <c r="J72" s="11" t="n">
        <v>1.10201</v>
      </c>
      <c r="K72" s="11" t="n">
        <v>1.09835</v>
      </c>
      <c r="L72" s="11" t="n">
        <v>1.08822</v>
      </c>
      <c r="M72" s="11" t="n">
        <v>1.08927</v>
      </c>
      <c r="N72" s="11" t="n">
        <v>1.07555</v>
      </c>
      <c r="O72" s="11" t="n">
        <v>1.08997</v>
      </c>
      <c r="P72" s="11" t="n">
        <v>1.09085</v>
      </c>
      <c r="Q72" s="11" t="n">
        <v>1.08803</v>
      </c>
      <c r="R72" s="11" t="n">
        <v>1.08176</v>
      </c>
      <c r="S72" s="11" t="n">
        <v>1.08392</v>
      </c>
      <c r="T72" s="11" t="n">
        <v>1.07127</v>
      </c>
      <c r="U72" s="11" t="n">
        <v>1.07105</v>
      </c>
      <c r="V72" s="11" t="n">
        <v>1.0594</v>
      </c>
      <c r="W72" s="11" t="n">
        <v>1.05789</v>
      </c>
      <c r="X72" s="11" t="n">
        <v>1.03339</v>
      </c>
      <c r="Y72" s="11" t="n">
        <v>1.01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912</v>
      </c>
      <c r="C79" s="11" t="n">
        <v>0.97832</v>
      </c>
      <c r="D79" s="11" t="n">
        <v>1.06021</v>
      </c>
      <c r="E79" s="11" t="n">
        <v>1.089</v>
      </c>
      <c r="F79" s="11" t="n">
        <v>1.13391</v>
      </c>
      <c r="G79" s="11" t="n">
        <v>1.14163</v>
      </c>
      <c r="H79" s="11" t="n">
        <v>1.16622</v>
      </c>
      <c r="I79" s="11" t="n">
        <v>1.1948</v>
      </c>
      <c r="J79" s="11" t="n">
        <v>1.19375</v>
      </c>
      <c r="K79" s="11" t="n">
        <v>1.20125</v>
      </c>
      <c r="L79" s="11" t="n">
        <v>1.19567</v>
      </c>
      <c r="M79" s="11" t="n">
        <v>1.19366</v>
      </c>
      <c r="N79" s="11" t="n">
        <v>1.16999</v>
      </c>
      <c r="O79" s="11" t="n">
        <v>1.18542</v>
      </c>
      <c r="P79" s="11" t="n">
        <v>1.20553</v>
      </c>
      <c r="Q79" s="11" t="n">
        <v>1.19456</v>
      </c>
      <c r="R79" s="11" t="n">
        <v>1.18528</v>
      </c>
      <c r="S79" s="11" t="n">
        <v>1.17075</v>
      </c>
      <c r="T79" s="11" t="n">
        <v>1.13063</v>
      </c>
      <c r="U79" s="11" t="n">
        <v>1.13959</v>
      </c>
      <c r="V79" s="11" t="n">
        <v>1.11474</v>
      </c>
      <c r="W79" s="11" t="n">
        <v>1.08099</v>
      </c>
      <c r="X79" s="11" t="n">
        <v>1.03567</v>
      </c>
      <c r="Y79" s="11" t="n">
        <v>1.030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816</v>
      </c>
      <c r="C80" s="11" t="n">
        <v>1.00335</v>
      </c>
      <c r="D80" s="11" t="n">
        <v>1.02783</v>
      </c>
      <c r="E80" s="11" t="n">
        <v>1.0512</v>
      </c>
      <c r="F80" s="11" t="n">
        <v>1.07444</v>
      </c>
      <c r="G80" s="11" t="n">
        <v>1.10101</v>
      </c>
      <c r="H80" s="11" t="n">
        <v>1.10783</v>
      </c>
      <c r="I80" s="11" t="n">
        <v>1.11659</v>
      </c>
      <c r="J80" s="11" t="n">
        <v>1.12905</v>
      </c>
      <c r="K80" s="11" t="n">
        <v>1.14514</v>
      </c>
      <c r="L80" s="11" t="n">
        <v>1.14432</v>
      </c>
      <c r="M80" s="11" t="n">
        <v>1.14247</v>
      </c>
      <c r="N80" s="11" t="n">
        <v>1.1091</v>
      </c>
      <c r="O80" s="11" t="n">
        <v>1.11543</v>
      </c>
      <c r="P80" s="11" t="n">
        <v>1.14525</v>
      </c>
      <c r="Q80" s="11" t="n">
        <v>1.12138</v>
      </c>
      <c r="R80" s="11" t="n">
        <v>1.11736</v>
      </c>
      <c r="S80" s="11" t="n">
        <v>1.11066</v>
      </c>
      <c r="T80" s="11" t="n">
        <v>1.08528</v>
      </c>
      <c r="U80" s="11" t="n">
        <v>1.08096</v>
      </c>
      <c r="V80" s="11" t="n">
        <v>1.06149</v>
      </c>
      <c r="W80" s="11" t="n">
        <v>1.02992</v>
      </c>
      <c r="X80" s="11" t="n">
        <v>1.00562</v>
      </c>
      <c r="Y80" s="11" t="n">
        <v>0.9780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2093</v>
      </c>
      <c r="C81" s="11" t="n">
        <v>1.01252</v>
      </c>
      <c r="D81" s="11" t="n">
        <v>1.03706</v>
      </c>
      <c r="E81" s="11" t="n">
        <v>1.03606</v>
      </c>
      <c r="F81" s="11" t="n">
        <v>1.0826</v>
      </c>
      <c r="G81" s="11" t="n">
        <v>1.11341</v>
      </c>
      <c r="H81" s="11" t="n">
        <v>1.12682</v>
      </c>
      <c r="I81" s="11" t="n">
        <v>1.14518</v>
      </c>
      <c r="J81" s="11" t="n">
        <v>1.16456</v>
      </c>
      <c r="K81" s="11" t="n">
        <v>1.13385</v>
      </c>
      <c r="L81" s="11" t="n">
        <v>1.12618</v>
      </c>
      <c r="M81" s="11" t="n">
        <v>1.13417</v>
      </c>
      <c r="N81" s="11" t="n">
        <v>1.14003</v>
      </c>
      <c r="O81" s="11" t="n">
        <v>1.18096</v>
      </c>
      <c r="P81" s="11" t="n">
        <v>1.19114</v>
      </c>
      <c r="Q81" s="11" t="n">
        <v>1.14755</v>
      </c>
      <c r="R81" s="11" t="n">
        <v>1.12526</v>
      </c>
      <c r="S81" s="11" t="n">
        <v>1.10243</v>
      </c>
      <c r="T81" s="11" t="n">
        <v>1.10739</v>
      </c>
      <c r="U81" s="11" t="n">
        <v>1.10192</v>
      </c>
      <c r="V81" s="11" t="n">
        <v>1.08776</v>
      </c>
      <c r="W81" s="11" t="n">
        <v>1.06756</v>
      </c>
      <c r="X81" s="11" t="n">
        <v>1.03435</v>
      </c>
      <c r="Y81" s="11" t="n">
        <v>1.017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215</v>
      </c>
      <c r="C82" s="11" t="n">
        <v>1.03899</v>
      </c>
      <c r="D82" s="11" t="n">
        <v>1.04095</v>
      </c>
      <c r="E82" s="11" t="n">
        <v>1.04516</v>
      </c>
      <c r="F82" s="11" t="n">
        <v>1.06056</v>
      </c>
      <c r="G82" s="11" t="n">
        <v>1.08166</v>
      </c>
      <c r="H82" s="11" t="n">
        <v>1.10498</v>
      </c>
      <c r="I82" s="11" t="n">
        <v>1.10384</v>
      </c>
      <c r="J82" s="11" t="n">
        <v>1.1235</v>
      </c>
      <c r="K82" s="11" t="n">
        <v>1.12695</v>
      </c>
      <c r="L82" s="11" t="n">
        <v>1.11564</v>
      </c>
      <c r="M82" s="11" t="n">
        <v>1.11529</v>
      </c>
      <c r="N82" s="11" t="n">
        <v>1.11847</v>
      </c>
      <c r="O82" s="11" t="n">
        <v>1.11022</v>
      </c>
      <c r="P82" s="11" t="n">
        <v>1.11476</v>
      </c>
      <c r="Q82" s="11" t="n">
        <v>1.11645</v>
      </c>
      <c r="R82" s="11" t="n">
        <v>1.10036</v>
      </c>
      <c r="S82" s="11" t="n">
        <v>1.09653</v>
      </c>
      <c r="T82" s="11" t="n">
        <v>1.10642</v>
      </c>
      <c r="U82" s="11" t="n">
        <v>1.11778</v>
      </c>
      <c r="V82" s="11" t="n">
        <v>1.09954</v>
      </c>
      <c r="W82" s="11" t="n">
        <v>1.07921</v>
      </c>
      <c r="X82" s="11" t="n">
        <v>1.05935</v>
      </c>
      <c r="Y82" s="11" t="n">
        <v>1.040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6718</v>
      </c>
      <c r="C83" s="11" t="n">
        <v>1.06651</v>
      </c>
      <c r="D83" s="11" t="n">
        <v>1.0686</v>
      </c>
      <c r="E83" s="11" t="n">
        <v>1.08651</v>
      </c>
      <c r="F83" s="11" t="n">
        <v>1.10462</v>
      </c>
      <c r="G83" s="11" t="n">
        <v>1.12726</v>
      </c>
      <c r="H83" s="11" t="n">
        <v>1.14378</v>
      </c>
      <c r="I83" s="11" t="n">
        <v>1.14802</v>
      </c>
      <c r="J83" s="11" t="n">
        <v>1.16142</v>
      </c>
      <c r="K83" s="11" t="n">
        <v>1.17574</v>
      </c>
      <c r="L83" s="11" t="n">
        <v>1.16175</v>
      </c>
      <c r="M83" s="11" t="n">
        <v>1.15952</v>
      </c>
      <c r="N83" s="11" t="n">
        <v>1.16214</v>
      </c>
      <c r="O83" s="11" t="n">
        <v>1.15505</v>
      </c>
      <c r="P83" s="11" t="n">
        <v>1.17261</v>
      </c>
      <c r="Q83" s="11" t="n">
        <v>1.16621</v>
      </c>
      <c r="R83" s="11" t="n">
        <v>1.16115</v>
      </c>
      <c r="S83" s="11" t="n">
        <v>1.158</v>
      </c>
      <c r="T83" s="11" t="n">
        <v>1.13534</v>
      </c>
      <c r="U83" s="11" t="n">
        <v>1.13114</v>
      </c>
      <c r="V83" s="11" t="n">
        <v>1.12725</v>
      </c>
      <c r="W83" s="11" t="n">
        <v>1.11312</v>
      </c>
      <c r="X83" s="11" t="n">
        <v>1.08735</v>
      </c>
      <c r="Y83" s="11" t="n">
        <v>1.0652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5146</v>
      </c>
      <c r="C84" s="11" t="n">
        <v>1.0447</v>
      </c>
      <c r="D84" s="11" t="n">
        <v>1.04263</v>
      </c>
      <c r="E84" s="11" t="n">
        <v>1.0511</v>
      </c>
      <c r="F84" s="11" t="n">
        <v>1.04827</v>
      </c>
      <c r="G84" s="11" t="n">
        <v>1.08068</v>
      </c>
      <c r="H84" s="11" t="n">
        <v>1.10025</v>
      </c>
      <c r="I84" s="11" t="n">
        <v>1.09486</v>
      </c>
      <c r="J84" s="11" t="n">
        <v>1.09389</v>
      </c>
      <c r="K84" s="11" t="n">
        <v>1.12502</v>
      </c>
      <c r="L84" s="11" t="n">
        <v>1.11559</v>
      </c>
      <c r="M84" s="11" t="n">
        <v>1.11453</v>
      </c>
      <c r="N84" s="11" t="n">
        <v>1.11548</v>
      </c>
      <c r="O84" s="11" t="n">
        <v>1.11863</v>
      </c>
      <c r="P84" s="11" t="n">
        <v>1.14002</v>
      </c>
      <c r="Q84" s="11" t="n">
        <v>1.13534</v>
      </c>
      <c r="R84" s="11" t="n">
        <v>1.1339</v>
      </c>
      <c r="S84" s="11" t="n">
        <v>1.10132</v>
      </c>
      <c r="T84" s="11" t="n">
        <v>1.10441</v>
      </c>
      <c r="U84" s="11" t="n">
        <v>1.10977</v>
      </c>
      <c r="V84" s="11" t="n">
        <v>1.09737</v>
      </c>
      <c r="W84" s="11" t="n">
        <v>1.07693</v>
      </c>
      <c r="X84" s="11" t="n">
        <v>1.05349</v>
      </c>
      <c r="Y84" s="11" t="n">
        <v>1.04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0624</v>
      </c>
      <c r="C85" s="11" t="n">
        <v>1.00656</v>
      </c>
      <c r="D85" s="11" t="n">
        <v>1.0041</v>
      </c>
      <c r="E85" s="11" t="n">
        <v>1.02548</v>
      </c>
      <c r="F85" s="11" t="n">
        <v>1.04227</v>
      </c>
      <c r="G85" s="11" t="n">
        <v>1.07855</v>
      </c>
      <c r="H85" s="11" t="n">
        <v>1.08196</v>
      </c>
      <c r="I85" s="11" t="n">
        <v>1.0962</v>
      </c>
      <c r="J85" s="11" t="n">
        <v>1.0846</v>
      </c>
      <c r="K85" s="11" t="n">
        <v>1.07781</v>
      </c>
      <c r="L85" s="11" t="n">
        <v>1.05463</v>
      </c>
      <c r="M85" s="11" t="n">
        <v>1.05209</v>
      </c>
      <c r="N85" s="11" t="n">
        <v>1.04368</v>
      </c>
      <c r="O85" s="11" t="n">
        <v>1.05671</v>
      </c>
      <c r="P85" s="11" t="n">
        <v>1.0716</v>
      </c>
      <c r="Q85" s="11" t="n">
        <v>1.06262</v>
      </c>
      <c r="R85" s="11" t="n">
        <v>1.07041</v>
      </c>
      <c r="S85" s="11" t="n">
        <v>1.07805</v>
      </c>
      <c r="T85" s="11" t="n">
        <v>1.06422</v>
      </c>
      <c r="U85" s="11" t="n">
        <v>1.07141</v>
      </c>
      <c r="V85" s="11" t="n">
        <v>1.04724</v>
      </c>
      <c r="W85" s="11" t="n">
        <v>1.02914</v>
      </c>
      <c r="X85" s="11" t="n">
        <v>1.0089</v>
      </c>
      <c r="Y85" s="11" t="n">
        <v>0.991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4516</v>
      </c>
      <c r="C86" s="11" t="n">
        <v>0.98849</v>
      </c>
      <c r="D86" s="11" t="n">
        <v>1.00132</v>
      </c>
      <c r="E86" s="11" t="n">
        <v>1.02161</v>
      </c>
      <c r="F86" s="11" t="n">
        <v>1.038</v>
      </c>
      <c r="G86" s="11" t="n">
        <v>1.09243</v>
      </c>
      <c r="H86" s="11" t="n">
        <v>1.09369</v>
      </c>
      <c r="I86" s="11" t="n">
        <v>1.08148</v>
      </c>
      <c r="J86" s="11" t="n">
        <v>1.11292</v>
      </c>
      <c r="K86" s="11" t="n">
        <v>1.11305</v>
      </c>
      <c r="L86" s="11" t="n">
        <v>1.09304</v>
      </c>
      <c r="M86" s="11" t="n">
        <v>1.09048</v>
      </c>
      <c r="N86" s="11" t="n">
        <v>1.0665</v>
      </c>
      <c r="O86" s="11" t="n">
        <v>1.07691</v>
      </c>
      <c r="P86" s="11" t="n">
        <v>1.1082</v>
      </c>
      <c r="Q86" s="11" t="n">
        <v>1.09997</v>
      </c>
      <c r="R86" s="11" t="n">
        <v>1.09001</v>
      </c>
      <c r="S86" s="11" t="n">
        <v>1.08066</v>
      </c>
      <c r="T86" s="11" t="n">
        <v>1.08627</v>
      </c>
      <c r="U86" s="11" t="n">
        <v>1.07558</v>
      </c>
      <c r="V86" s="11" t="n">
        <v>1.02303</v>
      </c>
      <c r="W86" s="11" t="n">
        <v>1.02117</v>
      </c>
      <c r="X86" s="11" t="n">
        <v>0.99821</v>
      </c>
      <c r="Y86" s="11" t="n">
        <v>0.9621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3427</v>
      </c>
      <c r="C87" s="11" t="n">
        <v>0.93744</v>
      </c>
      <c r="D87" s="11" t="n">
        <v>0.99604</v>
      </c>
      <c r="E87" s="11" t="n">
        <v>1.02237</v>
      </c>
      <c r="F87" s="11" t="n">
        <v>1.02939</v>
      </c>
      <c r="G87" s="11" t="n">
        <v>1.09516</v>
      </c>
      <c r="H87" s="11" t="n">
        <v>1.10245</v>
      </c>
      <c r="I87" s="11" t="n">
        <v>1.1184</v>
      </c>
      <c r="J87" s="11" t="n">
        <v>1.11328</v>
      </c>
      <c r="K87" s="11" t="n">
        <v>1.1466</v>
      </c>
      <c r="L87" s="11" t="n">
        <v>1.12911</v>
      </c>
      <c r="M87" s="11" t="n">
        <v>1.11922</v>
      </c>
      <c r="N87" s="11" t="n">
        <v>1.12729</v>
      </c>
      <c r="O87" s="11" t="n">
        <v>1.11452</v>
      </c>
      <c r="P87" s="11" t="n">
        <v>1.12759</v>
      </c>
      <c r="Q87" s="11" t="n">
        <v>1.121</v>
      </c>
      <c r="R87" s="11" t="n">
        <v>1.10144</v>
      </c>
      <c r="S87" s="11" t="n">
        <v>1.10038</v>
      </c>
      <c r="T87" s="11" t="n">
        <v>1.08021</v>
      </c>
      <c r="U87" s="11" t="n">
        <v>1.08895</v>
      </c>
      <c r="V87" s="11" t="n">
        <v>1.0757</v>
      </c>
      <c r="W87" s="11" t="n">
        <v>1.05733</v>
      </c>
      <c r="X87" s="11" t="n">
        <v>1.03086</v>
      </c>
      <c r="Y87" s="11" t="n">
        <v>1.0120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0715</v>
      </c>
      <c r="C88" s="11" t="n">
        <v>1.01938</v>
      </c>
      <c r="D88" s="11" t="n">
        <v>1.02962</v>
      </c>
      <c r="E88" s="11" t="n">
        <v>1.0635</v>
      </c>
      <c r="F88" s="11" t="n">
        <v>1.09799</v>
      </c>
      <c r="G88" s="11" t="n">
        <v>1.12943</v>
      </c>
      <c r="H88" s="11" t="n">
        <v>1.13652</v>
      </c>
      <c r="I88" s="11" t="n">
        <v>1.16149</v>
      </c>
      <c r="J88" s="11" t="n">
        <v>1.17146</v>
      </c>
      <c r="K88" s="11" t="n">
        <v>1.17469</v>
      </c>
      <c r="L88" s="11" t="n">
        <v>1.15711</v>
      </c>
      <c r="M88" s="11" t="n">
        <v>1.14767</v>
      </c>
      <c r="N88" s="11" t="n">
        <v>1.13947</v>
      </c>
      <c r="O88" s="11" t="n">
        <v>1.15171</v>
      </c>
      <c r="P88" s="11" t="n">
        <v>1.17037</v>
      </c>
      <c r="Q88" s="11" t="n">
        <v>1.16025</v>
      </c>
      <c r="R88" s="11" t="n">
        <v>1.15296</v>
      </c>
      <c r="S88" s="11" t="n">
        <v>1.13678</v>
      </c>
      <c r="T88" s="11" t="n">
        <v>1.09884</v>
      </c>
      <c r="U88" s="11" t="n">
        <v>1.10558</v>
      </c>
      <c r="V88" s="11" t="n">
        <v>1.09039</v>
      </c>
      <c r="W88" s="11" t="n">
        <v>1.06643</v>
      </c>
      <c r="X88" s="11" t="n">
        <v>1.04209</v>
      </c>
      <c r="Y88" s="11" t="n">
        <v>1.0270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025</v>
      </c>
      <c r="C89" s="11" t="n">
        <v>1.02213</v>
      </c>
      <c r="D89" s="11" t="n">
        <v>1.03771</v>
      </c>
      <c r="E89" s="11" t="n">
        <v>1.06903</v>
      </c>
      <c r="F89" s="11" t="n">
        <v>1.101</v>
      </c>
      <c r="G89" s="11" t="n">
        <v>1.13258</v>
      </c>
      <c r="H89" s="11" t="n">
        <v>1.14066</v>
      </c>
      <c r="I89" s="11" t="n">
        <v>1.16815</v>
      </c>
      <c r="J89" s="11" t="n">
        <v>1.17239</v>
      </c>
      <c r="K89" s="11" t="n">
        <v>1.17231</v>
      </c>
      <c r="L89" s="11" t="n">
        <v>1.15284</v>
      </c>
      <c r="M89" s="11" t="n">
        <v>1.15136</v>
      </c>
      <c r="N89" s="11" t="n">
        <v>1.15566</v>
      </c>
      <c r="O89" s="11" t="n">
        <v>1.1215</v>
      </c>
      <c r="P89" s="11" t="n">
        <v>1.14978</v>
      </c>
      <c r="Q89" s="11" t="n">
        <v>1.14571</v>
      </c>
      <c r="R89" s="11" t="n">
        <v>1.13286</v>
      </c>
      <c r="S89" s="11" t="n">
        <v>1.12009</v>
      </c>
      <c r="T89" s="11" t="n">
        <v>1.08301</v>
      </c>
      <c r="U89" s="11" t="n">
        <v>1.07715</v>
      </c>
      <c r="V89" s="11" t="n">
        <v>1.0749</v>
      </c>
      <c r="W89" s="11" t="n">
        <v>1.06291</v>
      </c>
      <c r="X89" s="11" t="n">
        <v>1.03951</v>
      </c>
      <c r="Y89" s="11" t="n">
        <v>1.0300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298</v>
      </c>
      <c r="C90" s="11" t="n">
        <v>1.02307</v>
      </c>
      <c r="D90" s="11" t="n">
        <v>1.03354</v>
      </c>
      <c r="E90" s="11" t="n">
        <v>1.04193</v>
      </c>
      <c r="F90" s="11" t="n">
        <v>1.06369</v>
      </c>
      <c r="G90" s="11" t="n">
        <v>1.08003</v>
      </c>
      <c r="H90" s="11" t="n">
        <v>1.09735</v>
      </c>
      <c r="I90" s="11" t="n">
        <v>1.11497</v>
      </c>
      <c r="J90" s="11" t="n">
        <v>1.14394</v>
      </c>
      <c r="K90" s="11" t="n">
        <v>1.14719</v>
      </c>
      <c r="L90" s="11" t="n">
        <v>1.10142</v>
      </c>
      <c r="M90" s="11" t="n">
        <v>1.10257</v>
      </c>
      <c r="N90" s="11" t="n">
        <v>1.08471</v>
      </c>
      <c r="O90" s="11" t="n">
        <v>1.15401</v>
      </c>
      <c r="P90" s="11" t="n">
        <v>1.14844</v>
      </c>
      <c r="Q90" s="11" t="n">
        <v>1.14024</v>
      </c>
      <c r="R90" s="11" t="n">
        <v>1.11849</v>
      </c>
      <c r="S90" s="11" t="n">
        <v>1.09306</v>
      </c>
      <c r="T90" s="11" t="n">
        <v>1.07519</v>
      </c>
      <c r="U90" s="11" t="n">
        <v>1.08959</v>
      </c>
      <c r="V90" s="11" t="n">
        <v>1.08938</v>
      </c>
      <c r="W90" s="11" t="n">
        <v>1.07692</v>
      </c>
      <c r="X90" s="11" t="n">
        <v>1.03669</v>
      </c>
      <c r="Y90" s="11" t="n">
        <v>1.020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8051</v>
      </c>
      <c r="C91" s="11" t="n">
        <v>0.98848</v>
      </c>
      <c r="D91" s="11" t="n">
        <v>0.98984</v>
      </c>
      <c r="E91" s="11" t="n">
        <v>0.99692</v>
      </c>
      <c r="F91" s="11" t="n">
        <v>1.01584</v>
      </c>
      <c r="G91" s="11" t="n">
        <v>1.03615</v>
      </c>
      <c r="H91" s="11" t="n">
        <v>1.06971</v>
      </c>
      <c r="I91" s="11" t="n">
        <v>1.07336</v>
      </c>
      <c r="J91" s="11" t="n">
        <v>1.05171</v>
      </c>
      <c r="K91" s="11" t="n">
        <v>1.07199</v>
      </c>
      <c r="L91" s="11" t="n">
        <v>1.07242</v>
      </c>
      <c r="M91" s="11" t="n">
        <v>1.07346</v>
      </c>
      <c r="N91" s="11" t="n">
        <v>1.08439</v>
      </c>
      <c r="O91" s="11" t="n">
        <v>1.08425</v>
      </c>
      <c r="P91" s="11" t="n">
        <v>1.09528</v>
      </c>
      <c r="Q91" s="11" t="n">
        <v>1.09304</v>
      </c>
      <c r="R91" s="11" t="n">
        <v>1.08426</v>
      </c>
      <c r="S91" s="11" t="n">
        <v>1.07303</v>
      </c>
      <c r="T91" s="11" t="n">
        <v>1.05204</v>
      </c>
      <c r="U91" s="11" t="n">
        <v>1.05104</v>
      </c>
      <c r="V91" s="11" t="n">
        <v>1.05715</v>
      </c>
      <c r="W91" s="11" t="n">
        <v>1.03563</v>
      </c>
      <c r="X91" s="11" t="n">
        <v>1.01405</v>
      </c>
      <c r="Y91" s="11" t="n">
        <v>0.994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776</v>
      </c>
      <c r="C92" s="11" t="n">
        <v>1.00887</v>
      </c>
      <c r="D92" s="11" t="n">
        <v>1.03517</v>
      </c>
      <c r="E92" s="11" t="n">
        <v>1.05589</v>
      </c>
      <c r="F92" s="11" t="n">
        <v>1.08926</v>
      </c>
      <c r="G92" s="11" t="n">
        <v>1.11452</v>
      </c>
      <c r="H92" s="11" t="n">
        <v>1.15067</v>
      </c>
      <c r="I92" s="11" t="n">
        <v>1.16611</v>
      </c>
      <c r="J92" s="11" t="n">
        <v>1.16411</v>
      </c>
      <c r="K92" s="11" t="n">
        <v>1.14786</v>
      </c>
      <c r="L92" s="11" t="n">
        <v>1.14775</v>
      </c>
      <c r="M92" s="11" t="n">
        <v>1.14258</v>
      </c>
      <c r="N92" s="11" t="n">
        <v>1.14266</v>
      </c>
      <c r="O92" s="11" t="n">
        <v>1.15654</v>
      </c>
      <c r="P92" s="11" t="n">
        <v>1.14916</v>
      </c>
      <c r="Q92" s="11" t="n">
        <v>1.13617</v>
      </c>
      <c r="R92" s="11" t="n">
        <v>1.10271</v>
      </c>
      <c r="S92" s="11" t="n">
        <v>1.10137</v>
      </c>
      <c r="T92" s="11" t="n">
        <v>1.08369</v>
      </c>
      <c r="U92" s="11" t="n">
        <v>1.08125</v>
      </c>
      <c r="V92" s="11" t="n">
        <v>1.07697</v>
      </c>
      <c r="W92" s="11" t="n">
        <v>1.05903</v>
      </c>
      <c r="X92" s="11" t="n">
        <v>1.02897</v>
      </c>
      <c r="Y92" s="11" t="n">
        <v>1.024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089</v>
      </c>
      <c r="C93" s="11" t="n">
        <v>0.95928</v>
      </c>
      <c r="D93" s="11" t="n">
        <v>0.99204</v>
      </c>
      <c r="E93" s="11" t="n">
        <v>1.02313</v>
      </c>
      <c r="F93" s="11" t="n">
        <v>1.04587</v>
      </c>
      <c r="G93" s="11" t="n">
        <v>1.08195</v>
      </c>
      <c r="H93" s="11" t="n">
        <v>1.08032</v>
      </c>
      <c r="I93" s="11" t="n">
        <v>1.0889</v>
      </c>
      <c r="J93" s="11" t="n">
        <v>1.08839</v>
      </c>
      <c r="K93" s="11" t="n">
        <v>1.07135</v>
      </c>
      <c r="L93" s="11" t="n">
        <v>1.07178</v>
      </c>
      <c r="M93" s="11" t="n">
        <v>1.06881</v>
      </c>
      <c r="N93" s="11" t="n">
        <v>1.07559</v>
      </c>
      <c r="O93" s="11" t="n">
        <v>1.09048</v>
      </c>
      <c r="P93" s="11" t="n">
        <v>1.0899</v>
      </c>
      <c r="Q93" s="11" t="n">
        <v>1.08314</v>
      </c>
      <c r="R93" s="11" t="n">
        <v>1.06459</v>
      </c>
      <c r="S93" s="11" t="n">
        <v>1.06024</v>
      </c>
      <c r="T93" s="11" t="n">
        <v>1.05002</v>
      </c>
      <c r="U93" s="11" t="n">
        <v>1.03988</v>
      </c>
      <c r="V93" s="11" t="n">
        <v>1.03039</v>
      </c>
      <c r="W93" s="11" t="n">
        <v>1.0005</v>
      </c>
      <c r="X93" s="11" t="n">
        <v>0.98758</v>
      </c>
      <c r="Y93" s="11" t="n">
        <v>0.971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189</v>
      </c>
      <c r="C94" s="11" t="n">
        <v>0.94198</v>
      </c>
      <c r="D94" s="11" t="n">
        <v>0.96267</v>
      </c>
      <c r="E94" s="11" t="n">
        <v>0.97891</v>
      </c>
      <c r="F94" s="11" t="n">
        <v>1.00593</v>
      </c>
      <c r="G94" s="11" t="n">
        <v>1.01127</v>
      </c>
      <c r="H94" s="11" t="n">
        <v>1.0229</v>
      </c>
      <c r="I94" s="11" t="n">
        <v>1.0322</v>
      </c>
      <c r="J94" s="11" t="n">
        <v>1.03677</v>
      </c>
      <c r="K94" s="11" t="n">
        <v>1.03954</v>
      </c>
      <c r="L94" s="11" t="n">
        <v>1.03772</v>
      </c>
      <c r="M94" s="11" t="n">
        <v>1.03565</v>
      </c>
      <c r="N94" s="11" t="n">
        <v>1.03975</v>
      </c>
      <c r="O94" s="11" t="n">
        <v>1.03163</v>
      </c>
      <c r="P94" s="11" t="n">
        <v>1.04184</v>
      </c>
      <c r="Q94" s="11" t="n">
        <v>1.03799</v>
      </c>
      <c r="R94" s="11" t="n">
        <v>1.02625</v>
      </c>
      <c r="S94" s="11" t="n">
        <v>1.01991</v>
      </c>
      <c r="T94" s="11" t="n">
        <v>1.01924</v>
      </c>
      <c r="U94" s="11" t="n">
        <v>1.01337</v>
      </c>
      <c r="V94" s="11" t="n">
        <v>0.99484</v>
      </c>
      <c r="W94" s="11" t="n">
        <v>0.9959</v>
      </c>
      <c r="X94" s="11" t="n">
        <v>0.97821</v>
      </c>
      <c r="Y94" s="11" t="n">
        <v>0.9581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38</v>
      </c>
      <c r="C95" s="11" t="n">
        <v>0.95374</v>
      </c>
      <c r="D95" s="11" t="n">
        <v>0.97554</v>
      </c>
      <c r="E95" s="11" t="n">
        <v>0.99642</v>
      </c>
      <c r="F95" s="11" t="n">
        <v>1.01956</v>
      </c>
      <c r="G95" s="11" t="n">
        <v>1.03865</v>
      </c>
      <c r="H95" s="11" t="n">
        <v>1.04862</v>
      </c>
      <c r="I95" s="11" t="n">
        <v>1.06406</v>
      </c>
      <c r="J95" s="11" t="n">
        <v>1.06662</v>
      </c>
      <c r="K95" s="11" t="n">
        <v>1.06732</v>
      </c>
      <c r="L95" s="11" t="n">
        <v>1.06874</v>
      </c>
      <c r="M95" s="11" t="n">
        <v>1.06746</v>
      </c>
      <c r="N95" s="11" t="n">
        <v>1.0738</v>
      </c>
      <c r="O95" s="11" t="n">
        <v>1.07184</v>
      </c>
      <c r="P95" s="11" t="n">
        <v>1.06071</v>
      </c>
      <c r="Q95" s="11" t="n">
        <v>1.0537</v>
      </c>
      <c r="R95" s="11" t="n">
        <v>1.04411</v>
      </c>
      <c r="S95" s="11" t="n">
        <v>1.0352</v>
      </c>
      <c r="T95" s="11" t="n">
        <v>1.03555</v>
      </c>
      <c r="U95" s="11" t="n">
        <v>1.03626</v>
      </c>
      <c r="V95" s="11" t="n">
        <v>1.01445</v>
      </c>
      <c r="W95" s="11" t="n">
        <v>0.99886</v>
      </c>
      <c r="X95" s="11" t="n">
        <v>0.98507</v>
      </c>
      <c r="Y95" s="11" t="n">
        <v>0.979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444</v>
      </c>
      <c r="C96" s="11" t="n">
        <v>0.99297</v>
      </c>
      <c r="D96" s="11" t="n">
        <v>1.00952</v>
      </c>
      <c r="E96" s="11" t="n">
        <v>1.02274</v>
      </c>
      <c r="F96" s="11" t="n">
        <v>1.03975</v>
      </c>
      <c r="G96" s="11" t="n">
        <v>1.05758</v>
      </c>
      <c r="H96" s="11" t="n">
        <v>1.06859</v>
      </c>
      <c r="I96" s="11" t="n">
        <v>1.07614</v>
      </c>
      <c r="J96" s="11" t="n">
        <v>1.06959</v>
      </c>
      <c r="K96" s="11" t="n">
        <v>1.06474</v>
      </c>
      <c r="L96" s="11" t="n">
        <v>1.05854</v>
      </c>
      <c r="M96" s="11" t="n">
        <v>1.05633</v>
      </c>
      <c r="N96" s="11" t="n">
        <v>1.06386</v>
      </c>
      <c r="O96" s="11" t="n">
        <v>1.05895</v>
      </c>
      <c r="P96" s="11" t="n">
        <v>1.04593</v>
      </c>
      <c r="Q96" s="11" t="n">
        <v>1.03865</v>
      </c>
      <c r="R96" s="11" t="n">
        <v>1.03203</v>
      </c>
      <c r="S96" s="11" t="n">
        <v>1.02901</v>
      </c>
      <c r="T96" s="11" t="n">
        <v>1.00769</v>
      </c>
      <c r="U96" s="11" t="n">
        <v>1.02827</v>
      </c>
      <c r="V96" s="11" t="n">
        <v>1.0127</v>
      </c>
      <c r="W96" s="11" t="n">
        <v>1.01153</v>
      </c>
      <c r="X96" s="11" t="n">
        <v>1.00053</v>
      </c>
      <c r="Y96" s="11" t="n">
        <v>0.9935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151</v>
      </c>
      <c r="C97" s="11" t="n">
        <v>1.02636</v>
      </c>
      <c r="D97" s="11" t="n">
        <v>1.02854</v>
      </c>
      <c r="E97" s="11" t="n">
        <v>1.0266</v>
      </c>
      <c r="F97" s="11" t="n">
        <v>1.03257</v>
      </c>
      <c r="G97" s="11" t="n">
        <v>1.04504</v>
      </c>
      <c r="H97" s="11" t="n">
        <v>1.05273</v>
      </c>
      <c r="I97" s="11" t="n">
        <v>1.0813</v>
      </c>
      <c r="J97" s="11" t="n">
        <v>1.08464</v>
      </c>
      <c r="K97" s="11" t="n">
        <v>1.08329</v>
      </c>
      <c r="L97" s="11" t="n">
        <v>1.08435</v>
      </c>
      <c r="M97" s="11" t="n">
        <v>1.08529</v>
      </c>
      <c r="N97" s="11" t="n">
        <v>1.08531</v>
      </c>
      <c r="O97" s="11" t="n">
        <v>1.07972</v>
      </c>
      <c r="P97" s="11" t="n">
        <v>1.07804</v>
      </c>
      <c r="Q97" s="11" t="n">
        <v>1.09045</v>
      </c>
      <c r="R97" s="11" t="n">
        <v>1.08097</v>
      </c>
      <c r="S97" s="11" t="n">
        <v>1.07526</v>
      </c>
      <c r="T97" s="11" t="n">
        <v>1.05925</v>
      </c>
      <c r="U97" s="11" t="n">
        <v>1.06534</v>
      </c>
      <c r="V97" s="11" t="n">
        <v>1.07464</v>
      </c>
      <c r="W97" s="11" t="n">
        <v>1.06591</v>
      </c>
      <c r="X97" s="11" t="n">
        <v>1.05262</v>
      </c>
      <c r="Y97" s="11" t="n">
        <v>1.0264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0865</v>
      </c>
      <c r="C98" s="11" t="n">
        <v>0.99661</v>
      </c>
      <c r="D98" s="11" t="n">
        <v>0.99991</v>
      </c>
      <c r="E98" s="11" t="n">
        <v>0.99282</v>
      </c>
      <c r="F98" s="11" t="n">
        <v>0.99568</v>
      </c>
      <c r="G98" s="11" t="n">
        <v>1.01675</v>
      </c>
      <c r="H98" s="11" t="n">
        <v>1.0285</v>
      </c>
      <c r="I98" s="11" t="n">
        <v>1.03168</v>
      </c>
      <c r="J98" s="11" t="n">
        <v>1.04685</v>
      </c>
      <c r="K98" s="11" t="n">
        <v>1.06099</v>
      </c>
      <c r="L98" s="11" t="n">
        <v>1.06173</v>
      </c>
      <c r="M98" s="11" t="n">
        <v>1.06109</v>
      </c>
      <c r="N98" s="11" t="n">
        <v>1.06486</v>
      </c>
      <c r="O98" s="11" t="n">
        <v>1.06401</v>
      </c>
      <c r="P98" s="11" t="n">
        <v>1.07885</v>
      </c>
      <c r="Q98" s="11" t="n">
        <v>1.07098</v>
      </c>
      <c r="R98" s="11" t="n">
        <v>1.06206</v>
      </c>
      <c r="S98" s="11" t="n">
        <v>1.05519</v>
      </c>
      <c r="T98" s="11" t="n">
        <v>1.04392</v>
      </c>
      <c r="U98" s="11" t="n">
        <v>1.0479</v>
      </c>
      <c r="V98" s="11" t="n">
        <v>1.06127</v>
      </c>
      <c r="W98" s="11" t="n">
        <v>1.04476</v>
      </c>
      <c r="X98" s="11" t="n">
        <v>1.028</v>
      </c>
      <c r="Y98" s="11" t="n">
        <v>1.009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875</v>
      </c>
      <c r="C99" s="11" t="n">
        <v>0.96881</v>
      </c>
      <c r="D99" s="11" t="n">
        <v>0.97395</v>
      </c>
      <c r="E99" s="11" t="n">
        <v>0.99238</v>
      </c>
      <c r="F99" s="11" t="n">
        <v>1.00676</v>
      </c>
      <c r="G99" s="11" t="n">
        <v>1.01658</v>
      </c>
      <c r="H99" s="11" t="n">
        <v>1.01776</v>
      </c>
      <c r="I99" s="11" t="n">
        <v>1.03892</v>
      </c>
      <c r="J99" s="11" t="n">
        <v>1.03824</v>
      </c>
      <c r="K99" s="11" t="n">
        <v>1.0315</v>
      </c>
      <c r="L99" s="11" t="n">
        <v>1.0316</v>
      </c>
      <c r="M99" s="11" t="n">
        <v>1.0276</v>
      </c>
      <c r="N99" s="11" t="n">
        <v>1.01616</v>
      </c>
      <c r="O99" s="11" t="n">
        <v>1.03241</v>
      </c>
      <c r="P99" s="11" t="n">
        <v>1.03575</v>
      </c>
      <c r="Q99" s="11" t="n">
        <v>1.03388</v>
      </c>
      <c r="R99" s="11" t="n">
        <v>1.01874</v>
      </c>
      <c r="S99" s="11" t="n">
        <v>1.01595</v>
      </c>
      <c r="T99" s="11" t="n">
        <v>1.00462</v>
      </c>
      <c r="U99" s="11" t="n">
        <v>0.99918</v>
      </c>
      <c r="V99" s="11" t="n">
        <v>1.00221</v>
      </c>
      <c r="W99" s="11" t="n">
        <v>1.00126</v>
      </c>
      <c r="X99" s="11" t="n">
        <v>0.98142</v>
      </c>
      <c r="Y99" s="11" t="n">
        <v>0.972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2389</v>
      </c>
      <c r="C100" s="11" t="n">
        <v>1.02772</v>
      </c>
      <c r="D100" s="11" t="n">
        <v>1.0312</v>
      </c>
      <c r="E100" s="11" t="n">
        <v>1.03923</v>
      </c>
      <c r="F100" s="11" t="n">
        <v>1.03927</v>
      </c>
      <c r="G100" s="11" t="n">
        <v>1.07139</v>
      </c>
      <c r="H100" s="11" t="n">
        <v>1.08033</v>
      </c>
      <c r="I100" s="11" t="n">
        <v>1.10317</v>
      </c>
      <c r="J100" s="11" t="n">
        <v>1.10129</v>
      </c>
      <c r="K100" s="11" t="n">
        <v>1.10137</v>
      </c>
      <c r="L100" s="11" t="n">
        <v>1.09718</v>
      </c>
      <c r="M100" s="11" t="n">
        <v>1.09364</v>
      </c>
      <c r="N100" s="11" t="n">
        <v>1.07978</v>
      </c>
      <c r="O100" s="11" t="n">
        <v>1.08657</v>
      </c>
      <c r="P100" s="11" t="n">
        <v>1.09647</v>
      </c>
      <c r="Q100" s="11" t="n">
        <v>1.0882</v>
      </c>
      <c r="R100" s="11" t="n">
        <v>1.08445</v>
      </c>
      <c r="S100" s="11" t="n">
        <v>1.07848</v>
      </c>
      <c r="T100" s="11" t="n">
        <v>1.06479</v>
      </c>
      <c r="U100" s="11" t="n">
        <v>1.0674</v>
      </c>
      <c r="V100" s="11" t="n">
        <v>1.07057</v>
      </c>
      <c r="W100" s="11" t="n">
        <v>1.07262</v>
      </c>
      <c r="X100" s="11" t="n">
        <v>1.03931</v>
      </c>
      <c r="Y100" s="11" t="n">
        <v>1.035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577</v>
      </c>
      <c r="C101" s="11" t="n">
        <v>0.99158</v>
      </c>
      <c r="D101" s="11" t="n">
        <v>0.99862</v>
      </c>
      <c r="E101" s="11" t="n">
        <v>1.00355</v>
      </c>
      <c r="F101" s="11" t="n">
        <v>1.00867</v>
      </c>
      <c r="G101" s="11" t="n">
        <v>1.0252</v>
      </c>
      <c r="H101" s="11" t="n">
        <v>1.03492</v>
      </c>
      <c r="I101" s="11" t="n">
        <v>1.03901</v>
      </c>
      <c r="J101" s="11" t="n">
        <v>1.03797</v>
      </c>
      <c r="K101" s="11" t="n">
        <v>1.03958</v>
      </c>
      <c r="L101" s="11" t="n">
        <v>1.03856</v>
      </c>
      <c r="M101" s="11" t="n">
        <v>1.03588</v>
      </c>
      <c r="N101" s="11" t="n">
        <v>1.02251</v>
      </c>
      <c r="O101" s="11" t="n">
        <v>1.03439</v>
      </c>
      <c r="P101" s="11" t="n">
        <v>1.03998</v>
      </c>
      <c r="Q101" s="11" t="n">
        <v>1.03768</v>
      </c>
      <c r="R101" s="11" t="n">
        <v>1.03432</v>
      </c>
      <c r="S101" s="11" t="n">
        <v>1.0222</v>
      </c>
      <c r="T101" s="11" t="n">
        <v>1.01988</v>
      </c>
      <c r="U101" s="11" t="n">
        <v>1.01522</v>
      </c>
      <c r="V101" s="11" t="n">
        <v>1.01893</v>
      </c>
      <c r="W101" s="11" t="n">
        <v>1.01654</v>
      </c>
      <c r="X101" s="11" t="n">
        <v>1.00148</v>
      </c>
      <c r="Y101" s="11" t="n">
        <v>1.000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238</v>
      </c>
      <c r="C102" s="11" t="n">
        <v>0.99126</v>
      </c>
      <c r="D102" s="11" t="n">
        <v>0.99589</v>
      </c>
      <c r="E102" s="11" t="n">
        <v>1.00835</v>
      </c>
      <c r="F102" s="11" t="n">
        <v>1.01637</v>
      </c>
      <c r="G102" s="11" t="n">
        <v>1.0279</v>
      </c>
      <c r="H102" s="11" t="n">
        <v>1.04287</v>
      </c>
      <c r="I102" s="11" t="n">
        <v>1.04322</v>
      </c>
      <c r="J102" s="11" t="n">
        <v>1.04262</v>
      </c>
      <c r="K102" s="11" t="n">
        <v>1.04601</v>
      </c>
      <c r="L102" s="11" t="n">
        <v>1.04622</v>
      </c>
      <c r="M102" s="11" t="n">
        <v>1.04241</v>
      </c>
      <c r="N102" s="11" t="n">
        <v>1.02946</v>
      </c>
      <c r="O102" s="11" t="n">
        <v>1.03866</v>
      </c>
      <c r="P102" s="11" t="n">
        <v>1.04275</v>
      </c>
      <c r="Q102" s="11" t="n">
        <v>1.03644</v>
      </c>
      <c r="R102" s="11" t="n">
        <v>1.03394</v>
      </c>
      <c r="S102" s="11" t="n">
        <v>1.03121</v>
      </c>
      <c r="T102" s="11" t="n">
        <v>1.02284</v>
      </c>
      <c r="U102" s="11" t="n">
        <v>1.02846</v>
      </c>
      <c r="V102" s="11" t="n">
        <v>1.02321</v>
      </c>
      <c r="W102" s="11" t="n">
        <v>1.02416</v>
      </c>
      <c r="X102" s="11" t="n">
        <v>1.00335</v>
      </c>
      <c r="Y102" s="11" t="n">
        <v>1.000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009</v>
      </c>
      <c r="C103" s="11" t="n">
        <v>1.03087</v>
      </c>
      <c r="D103" s="11" t="n">
        <v>1.03139</v>
      </c>
      <c r="E103" s="11" t="n">
        <v>1.0558</v>
      </c>
      <c r="F103" s="11" t="n">
        <v>1.0617</v>
      </c>
      <c r="G103" s="11" t="n">
        <v>1.07255</v>
      </c>
      <c r="H103" s="11" t="n">
        <v>1.08652</v>
      </c>
      <c r="I103" s="11" t="n">
        <v>1.0937</v>
      </c>
      <c r="J103" s="11" t="n">
        <v>1.09767</v>
      </c>
      <c r="K103" s="11" t="n">
        <v>1.09365</v>
      </c>
      <c r="L103" s="11" t="n">
        <v>1.08649</v>
      </c>
      <c r="M103" s="11" t="n">
        <v>1.08266</v>
      </c>
      <c r="N103" s="11" t="n">
        <v>1.05662</v>
      </c>
      <c r="O103" s="11" t="n">
        <v>1.0698</v>
      </c>
      <c r="P103" s="11" t="n">
        <v>1.08014</v>
      </c>
      <c r="Q103" s="11" t="n">
        <v>1.07226</v>
      </c>
      <c r="R103" s="11" t="n">
        <v>1.07137</v>
      </c>
      <c r="S103" s="11" t="n">
        <v>1.06503</v>
      </c>
      <c r="T103" s="11" t="n">
        <v>1.05892</v>
      </c>
      <c r="U103" s="11" t="n">
        <v>1.059</v>
      </c>
      <c r="V103" s="11" t="n">
        <v>1.05567</v>
      </c>
      <c r="W103" s="11" t="n">
        <v>1.05673</v>
      </c>
      <c r="X103" s="11" t="n">
        <v>1.03065</v>
      </c>
      <c r="Y103" s="11" t="n">
        <v>1.022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4489</v>
      </c>
      <c r="C104" s="11" t="n">
        <v>1.04088</v>
      </c>
      <c r="D104" s="11" t="n">
        <v>1.05532</v>
      </c>
      <c r="E104" s="11" t="n">
        <v>1.05091</v>
      </c>
      <c r="F104" s="11" t="n">
        <v>1.03694</v>
      </c>
      <c r="G104" s="11" t="n">
        <v>1.09058</v>
      </c>
      <c r="H104" s="11" t="n">
        <v>1.09714</v>
      </c>
      <c r="I104" s="11" t="n">
        <v>1.0924</v>
      </c>
      <c r="J104" s="11" t="n">
        <v>1.0939</v>
      </c>
      <c r="K104" s="11" t="n">
        <v>1.10506</v>
      </c>
      <c r="L104" s="11" t="n">
        <v>1.10439</v>
      </c>
      <c r="M104" s="11" t="n">
        <v>1.11074</v>
      </c>
      <c r="N104" s="11" t="n">
        <v>1.08307</v>
      </c>
      <c r="O104" s="11" t="n">
        <v>1.10999</v>
      </c>
      <c r="P104" s="11" t="n">
        <v>1.11852</v>
      </c>
      <c r="Q104" s="11" t="n">
        <v>1.11067</v>
      </c>
      <c r="R104" s="11" t="n">
        <v>1.10341</v>
      </c>
      <c r="S104" s="11" t="n">
        <v>1.09535</v>
      </c>
      <c r="T104" s="11" t="n">
        <v>1.09514</v>
      </c>
      <c r="U104" s="11" t="n">
        <v>1.09646</v>
      </c>
      <c r="V104" s="11" t="n">
        <v>1.10086</v>
      </c>
      <c r="W104" s="11" t="n">
        <v>1.07682</v>
      </c>
      <c r="X104" s="11" t="n">
        <v>1.04501</v>
      </c>
      <c r="Y104" s="11" t="n">
        <v>1.036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175</v>
      </c>
      <c r="C105" s="11" t="n">
        <v>1.02175</v>
      </c>
      <c r="D105" s="11" t="n">
        <v>1.02665</v>
      </c>
      <c r="E105" s="11" t="n">
        <v>1.0406</v>
      </c>
      <c r="F105" s="11" t="n">
        <v>1.04209</v>
      </c>
      <c r="G105" s="11" t="n">
        <v>1.06194</v>
      </c>
      <c r="H105" s="11" t="n">
        <v>1.05261</v>
      </c>
      <c r="I105" s="11" t="n">
        <v>1.06692</v>
      </c>
      <c r="J105" s="11" t="n">
        <v>1.06393</v>
      </c>
      <c r="K105" s="11" t="n">
        <v>1.08211</v>
      </c>
      <c r="L105" s="11" t="n">
        <v>1.0853</v>
      </c>
      <c r="M105" s="11" t="n">
        <v>1.08515</v>
      </c>
      <c r="N105" s="11" t="n">
        <v>1.06615</v>
      </c>
      <c r="O105" s="11" t="n">
        <v>1.06046</v>
      </c>
      <c r="P105" s="11" t="n">
        <v>1.07865</v>
      </c>
      <c r="Q105" s="11" t="n">
        <v>1.07623</v>
      </c>
      <c r="R105" s="11" t="n">
        <v>1.08145</v>
      </c>
      <c r="S105" s="11" t="n">
        <v>1.07838</v>
      </c>
      <c r="T105" s="11" t="n">
        <v>1.07234</v>
      </c>
      <c r="U105" s="11" t="n">
        <v>1.08186</v>
      </c>
      <c r="V105" s="11" t="n">
        <v>1.07375</v>
      </c>
      <c r="W105" s="11" t="n">
        <v>1.06138</v>
      </c>
      <c r="X105" s="11" t="n">
        <v>1.0332</v>
      </c>
      <c r="Y105" s="11" t="n">
        <v>1.02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255</v>
      </c>
      <c r="C106" s="11" t="n">
        <v>1.02409</v>
      </c>
      <c r="D106" s="11" t="n">
        <v>1.03435</v>
      </c>
      <c r="E106" s="11" t="n">
        <v>1.0474</v>
      </c>
      <c r="F106" s="11" t="n">
        <v>1.07236</v>
      </c>
      <c r="G106" s="11" t="n">
        <v>1.09801</v>
      </c>
      <c r="H106" s="11" t="n">
        <v>1.10158</v>
      </c>
      <c r="I106" s="11" t="n">
        <v>1.10767</v>
      </c>
      <c r="J106" s="11" t="n">
        <v>1.10923</v>
      </c>
      <c r="K106" s="11" t="n">
        <v>1.10663</v>
      </c>
      <c r="L106" s="11" t="n">
        <v>1.09862</v>
      </c>
      <c r="M106" s="11" t="n">
        <v>1.09338</v>
      </c>
      <c r="N106" s="11" t="n">
        <v>1.07832</v>
      </c>
      <c r="O106" s="11" t="n">
        <v>1.0981</v>
      </c>
      <c r="P106" s="11" t="n">
        <v>1.10857</v>
      </c>
      <c r="Q106" s="11" t="n">
        <v>1.09499</v>
      </c>
      <c r="R106" s="11" t="n">
        <v>1.07964</v>
      </c>
      <c r="S106" s="11" t="n">
        <v>1.07812</v>
      </c>
      <c r="T106" s="11" t="n">
        <v>1.07285</v>
      </c>
      <c r="U106" s="11" t="n">
        <v>1.08073</v>
      </c>
      <c r="V106" s="11" t="n">
        <v>1.07915</v>
      </c>
      <c r="W106" s="11" t="n">
        <v>1.06385</v>
      </c>
      <c r="X106" s="11" t="n">
        <v>1.03266</v>
      </c>
      <c r="Y106" s="11" t="n">
        <v>1.02332</v>
      </c>
    </row>
    <row r="107" customFormat="false" ht="12.75" hidden="false" customHeight="false" outlineLevel="0" collapsed="false">
      <c r="A107" s="12" t="n">
        <v>29</v>
      </c>
      <c r="B107" s="11" t="n">
        <v>0.99928</v>
      </c>
      <c r="C107" s="11" t="n">
        <v>1.01331</v>
      </c>
      <c r="D107" s="11" t="n">
        <v>1.01339</v>
      </c>
      <c r="E107" s="11" t="n">
        <v>1.034</v>
      </c>
      <c r="F107" s="11" t="n">
        <v>1.04868</v>
      </c>
      <c r="G107" s="11" t="n">
        <v>1.06868</v>
      </c>
      <c r="H107" s="11" t="n">
        <v>1.07515</v>
      </c>
      <c r="I107" s="11" t="n">
        <v>1.07241</v>
      </c>
      <c r="J107" s="11" t="n">
        <v>1.07855</v>
      </c>
      <c r="K107" s="11" t="n">
        <v>1.08459</v>
      </c>
      <c r="L107" s="11" t="n">
        <v>1.08075</v>
      </c>
      <c r="M107" s="11" t="n">
        <v>1.0771</v>
      </c>
      <c r="N107" s="11" t="n">
        <v>1.06457</v>
      </c>
      <c r="O107" s="11" t="n">
        <v>1.06738</v>
      </c>
      <c r="P107" s="11" t="n">
        <v>1.08049</v>
      </c>
      <c r="Q107" s="11" t="n">
        <v>1.06682</v>
      </c>
      <c r="R107" s="11" t="n">
        <v>1.06714</v>
      </c>
      <c r="S107" s="11" t="n">
        <v>1.06525</v>
      </c>
      <c r="T107" s="11" t="n">
        <v>1.05439</v>
      </c>
      <c r="U107" s="11" t="n">
        <v>1.06088</v>
      </c>
      <c r="V107" s="11" t="n">
        <v>1.03579</v>
      </c>
      <c r="W107" s="11" t="n">
        <v>1.03608</v>
      </c>
      <c r="X107" s="11" t="n">
        <v>1.01686</v>
      </c>
      <c r="Y107" s="11" t="n">
        <v>0.99973</v>
      </c>
    </row>
    <row r="108" customFormat="false" ht="12.75" hidden="false" customHeight="false" outlineLevel="0" collapsed="false">
      <c r="A108" s="12" t="n">
        <v>30</v>
      </c>
      <c r="B108" s="11" t="n">
        <v>0.9645</v>
      </c>
      <c r="C108" s="11" t="n">
        <v>0.97313</v>
      </c>
      <c r="D108" s="11" t="n">
        <v>0.97439</v>
      </c>
      <c r="E108" s="11" t="n">
        <v>0.99476</v>
      </c>
      <c r="F108" s="11" t="n">
        <v>1.01821</v>
      </c>
      <c r="G108" s="11" t="n">
        <v>1.02731</v>
      </c>
      <c r="H108" s="11" t="n">
        <v>1.03693</v>
      </c>
      <c r="I108" s="11" t="n">
        <v>1.03463</v>
      </c>
      <c r="J108" s="11" t="n">
        <v>1.04757</v>
      </c>
      <c r="K108" s="11" t="n">
        <v>1.04411</v>
      </c>
      <c r="L108" s="11" t="n">
        <v>1.0345</v>
      </c>
      <c r="M108" s="11" t="n">
        <v>1.03549</v>
      </c>
      <c r="N108" s="11" t="n">
        <v>1.02249</v>
      </c>
      <c r="O108" s="11" t="n">
        <v>1.03616</v>
      </c>
      <c r="P108" s="11" t="n">
        <v>1.037</v>
      </c>
      <c r="Q108" s="11" t="n">
        <v>1.03432</v>
      </c>
      <c r="R108" s="11" t="n">
        <v>1.02837</v>
      </c>
      <c r="S108" s="11" t="n">
        <v>1.03043</v>
      </c>
      <c r="T108" s="11" t="n">
        <v>1.01843</v>
      </c>
      <c r="U108" s="11" t="n">
        <v>1.01822</v>
      </c>
      <c r="V108" s="11" t="n">
        <v>1.00717</v>
      </c>
      <c r="W108" s="11" t="n">
        <v>1.00574</v>
      </c>
      <c r="X108" s="11" t="n">
        <v>0.98251</v>
      </c>
      <c r="Y108" s="11" t="n">
        <v>0.9680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6783</v>
      </c>
      <c r="C115" s="11" t="n">
        <v>0.93835</v>
      </c>
      <c r="D115" s="11" t="n">
        <v>1.01672</v>
      </c>
      <c r="E115" s="11" t="n">
        <v>1.04427</v>
      </c>
      <c r="F115" s="11" t="n">
        <v>1.08725</v>
      </c>
      <c r="G115" s="11" t="n">
        <v>1.09463</v>
      </c>
      <c r="H115" s="11" t="n">
        <v>1.11817</v>
      </c>
      <c r="I115" s="11" t="n">
        <v>1.14552</v>
      </c>
      <c r="J115" s="11" t="n">
        <v>1.14452</v>
      </c>
      <c r="K115" s="11" t="n">
        <v>1.15169</v>
      </c>
      <c r="L115" s="11" t="n">
        <v>1.14635</v>
      </c>
      <c r="M115" s="11" t="n">
        <v>1.14443</v>
      </c>
      <c r="N115" s="11" t="n">
        <v>1.12177</v>
      </c>
      <c r="O115" s="11" t="n">
        <v>1.13655</v>
      </c>
      <c r="P115" s="11" t="n">
        <v>1.15579</v>
      </c>
      <c r="Q115" s="11" t="n">
        <v>1.14529</v>
      </c>
      <c r="R115" s="11" t="n">
        <v>1.13641</v>
      </c>
      <c r="S115" s="11" t="n">
        <v>1.1225</v>
      </c>
      <c r="T115" s="11" t="n">
        <v>1.08411</v>
      </c>
      <c r="U115" s="11" t="n">
        <v>1.09268</v>
      </c>
      <c r="V115" s="11" t="n">
        <v>1.0689</v>
      </c>
      <c r="W115" s="11" t="n">
        <v>1.03661</v>
      </c>
      <c r="X115" s="11" t="n">
        <v>0.99323</v>
      </c>
      <c r="Y115" s="11" t="n">
        <v>0.988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4149</v>
      </c>
      <c r="C116" s="11" t="n">
        <v>0.9623</v>
      </c>
      <c r="D116" s="11" t="n">
        <v>0.98573</v>
      </c>
      <c r="E116" s="11" t="n">
        <v>1.00809</v>
      </c>
      <c r="F116" s="11" t="n">
        <v>1.03034</v>
      </c>
      <c r="G116" s="11" t="n">
        <v>1.05577</v>
      </c>
      <c r="H116" s="11" t="n">
        <v>1.06229</v>
      </c>
      <c r="I116" s="11" t="n">
        <v>1.07068</v>
      </c>
      <c r="J116" s="11" t="n">
        <v>1.0826</v>
      </c>
      <c r="K116" s="11" t="n">
        <v>1.098</v>
      </c>
      <c r="L116" s="11" t="n">
        <v>1.09721</v>
      </c>
      <c r="M116" s="11" t="n">
        <v>1.09544</v>
      </c>
      <c r="N116" s="11" t="n">
        <v>1.0635</v>
      </c>
      <c r="O116" s="11" t="n">
        <v>1.06957</v>
      </c>
      <c r="P116" s="11" t="n">
        <v>1.0981</v>
      </c>
      <c r="Q116" s="11" t="n">
        <v>1.07525</v>
      </c>
      <c r="R116" s="11" t="n">
        <v>1.07141</v>
      </c>
      <c r="S116" s="11" t="n">
        <v>1.065</v>
      </c>
      <c r="T116" s="11" t="n">
        <v>1.04071</v>
      </c>
      <c r="U116" s="11" t="n">
        <v>1.03657</v>
      </c>
      <c r="V116" s="11" t="n">
        <v>1.01794</v>
      </c>
      <c r="W116" s="11" t="n">
        <v>0.98773</v>
      </c>
      <c r="X116" s="11" t="n">
        <v>0.96448</v>
      </c>
      <c r="Y116" s="11" t="n">
        <v>0.9381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913</v>
      </c>
      <c r="C117" s="11" t="n">
        <v>0.97108</v>
      </c>
      <c r="D117" s="11" t="n">
        <v>0.99457</v>
      </c>
      <c r="E117" s="11" t="n">
        <v>0.9936</v>
      </c>
      <c r="F117" s="11" t="n">
        <v>1.03815</v>
      </c>
      <c r="G117" s="11" t="n">
        <v>1.06763</v>
      </c>
      <c r="H117" s="11" t="n">
        <v>1.08046</v>
      </c>
      <c r="I117" s="11" t="n">
        <v>1.09804</v>
      </c>
      <c r="J117" s="11" t="n">
        <v>1.11658</v>
      </c>
      <c r="K117" s="11" t="n">
        <v>1.08719</v>
      </c>
      <c r="L117" s="11" t="n">
        <v>1.07985</v>
      </c>
      <c r="M117" s="11" t="n">
        <v>1.0875</v>
      </c>
      <c r="N117" s="11" t="n">
        <v>1.0931</v>
      </c>
      <c r="O117" s="11" t="n">
        <v>1.13228</v>
      </c>
      <c r="P117" s="11" t="n">
        <v>1.14202</v>
      </c>
      <c r="Q117" s="11" t="n">
        <v>1.1003</v>
      </c>
      <c r="R117" s="11" t="n">
        <v>1.07897</v>
      </c>
      <c r="S117" s="11" t="n">
        <v>1.05712</v>
      </c>
      <c r="T117" s="11" t="n">
        <v>1.06187</v>
      </c>
      <c r="U117" s="11" t="n">
        <v>1.05663</v>
      </c>
      <c r="V117" s="11" t="n">
        <v>1.04308</v>
      </c>
      <c r="W117" s="11" t="n">
        <v>1.02375</v>
      </c>
      <c r="X117" s="11" t="n">
        <v>0.99197</v>
      </c>
      <c r="Y117" s="11" t="n">
        <v>0.975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944</v>
      </c>
      <c r="C118" s="11" t="n">
        <v>0.99642</v>
      </c>
      <c r="D118" s="11" t="n">
        <v>0.99829</v>
      </c>
      <c r="E118" s="11" t="n">
        <v>1.00231</v>
      </c>
      <c r="F118" s="11" t="n">
        <v>1.01705</v>
      </c>
      <c r="G118" s="11" t="n">
        <v>1.03725</v>
      </c>
      <c r="H118" s="11" t="n">
        <v>1.05956</v>
      </c>
      <c r="I118" s="11" t="n">
        <v>1.05847</v>
      </c>
      <c r="J118" s="11" t="n">
        <v>1.07728</v>
      </c>
      <c r="K118" s="11" t="n">
        <v>1.08059</v>
      </c>
      <c r="L118" s="11" t="n">
        <v>1.06977</v>
      </c>
      <c r="M118" s="11" t="n">
        <v>1.06943</v>
      </c>
      <c r="N118" s="11" t="n">
        <v>1.07247</v>
      </c>
      <c r="O118" s="11" t="n">
        <v>1.06458</v>
      </c>
      <c r="P118" s="11" t="n">
        <v>1.06892</v>
      </c>
      <c r="Q118" s="11" t="n">
        <v>1.07054</v>
      </c>
      <c r="R118" s="11" t="n">
        <v>1.05514</v>
      </c>
      <c r="S118" s="11" t="n">
        <v>1.05147</v>
      </c>
      <c r="T118" s="11" t="n">
        <v>1.06094</v>
      </c>
      <c r="U118" s="11" t="n">
        <v>1.07181</v>
      </c>
      <c r="V118" s="11" t="n">
        <v>1.05436</v>
      </c>
      <c r="W118" s="11" t="n">
        <v>1.0349</v>
      </c>
      <c r="X118" s="11" t="n">
        <v>1.01589</v>
      </c>
      <c r="Y118" s="11" t="n">
        <v>0.998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2339</v>
      </c>
      <c r="C119" s="11" t="n">
        <v>1.02275</v>
      </c>
      <c r="D119" s="11" t="n">
        <v>1.02475</v>
      </c>
      <c r="E119" s="11" t="n">
        <v>1.04189</v>
      </c>
      <c r="F119" s="11" t="n">
        <v>1.05922</v>
      </c>
      <c r="G119" s="11" t="n">
        <v>1.08089</v>
      </c>
      <c r="H119" s="11" t="n">
        <v>1.0967</v>
      </c>
      <c r="I119" s="11" t="n">
        <v>1.10075</v>
      </c>
      <c r="J119" s="11" t="n">
        <v>1.11357</v>
      </c>
      <c r="K119" s="11" t="n">
        <v>1.12728</v>
      </c>
      <c r="L119" s="11" t="n">
        <v>1.11389</v>
      </c>
      <c r="M119" s="11" t="n">
        <v>1.11175</v>
      </c>
      <c r="N119" s="11" t="n">
        <v>1.11426</v>
      </c>
      <c r="O119" s="11" t="n">
        <v>1.10747</v>
      </c>
      <c r="P119" s="11" t="n">
        <v>1.12429</v>
      </c>
      <c r="Q119" s="11" t="n">
        <v>1.11816</v>
      </c>
      <c r="R119" s="11" t="n">
        <v>1.11332</v>
      </c>
      <c r="S119" s="11" t="n">
        <v>1.11031</v>
      </c>
      <c r="T119" s="11" t="n">
        <v>1.08862</v>
      </c>
      <c r="U119" s="11" t="n">
        <v>1.08459</v>
      </c>
      <c r="V119" s="11" t="n">
        <v>1.08087</v>
      </c>
      <c r="W119" s="11" t="n">
        <v>1.06735</v>
      </c>
      <c r="X119" s="11" t="n">
        <v>1.04269</v>
      </c>
      <c r="Y119" s="11" t="n">
        <v>1.0215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835</v>
      </c>
      <c r="C120" s="11" t="n">
        <v>1.00188</v>
      </c>
      <c r="D120" s="11" t="n">
        <v>0.99989</v>
      </c>
      <c r="E120" s="11" t="n">
        <v>1.008</v>
      </c>
      <c r="F120" s="11" t="n">
        <v>1.00529</v>
      </c>
      <c r="G120" s="11" t="n">
        <v>1.03631</v>
      </c>
      <c r="H120" s="11" t="n">
        <v>1.05504</v>
      </c>
      <c r="I120" s="11" t="n">
        <v>1.04988</v>
      </c>
      <c r="J120" s="11" t="n">
        <v>1.04895</v>
      </c>
      <c r="K120" s="11" t="n">
        <v>1.07874</v>
      </c>
      <c r="L120" s="11" t="n">
        <v>1.06972</v>
      </c>
      <c r="M120" s="11" t="n">
        <v>1.0687</v>
      </c>
      <c r="N120" s="11" t="n">
        <v>1.06961</v>
      </c>
      <c r="O120" s="11" t="n">
        <v>1.07262</v>
      </c>
      <c r="P120" s="11" t="n">
        <v>1.09309</v>
      </c>
      <c r="Q120" s="11" t="n">
        <v>1.08862</v>
      </c>
      <c r="R120" s="11" t="n">
        <v>1.08724</v>
      </c>
      <c r="S120" s="11" t="n">
        <v>1.05606</v>
      </c>
      <c r="T120" s="11" t="n">
        <v>1.05902</v>
      </c>
      <c r="U120" s="11" t="n">
        <v>1.06415</v>
      </c>
      <c r="V120" s="11" t="n">
        <v>1.05228</v>
      </c>
      <c r="W120" s="11" t="n">
        <v>1.03272</v>
      </c>
      <c r="X120" s="11" t="n">
        <v>1.01029</v>
      </c>
      <c r="Y120" s="11" t="n">
        <v>0.9982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6507</v>
      </c>
      <c r="C121" s="11" t="n">
        <v>0.96538</v>
      </c>
      <c r="D121" s="11" t="n">
        <v>0.96302</v>
      </c>
      <c r="E121" s="11" t="n">
        <v>0.98348</v>
      </c>
      <c r="F121" s="11" t="n">
        <v>0.99955</v>
      </c>
      <c r="G121" s="11" t="n">
        <v>1.03427</v>
      </c>
      <c r="H121" s="11" t="n">
        <v>1.03754</v>
      </c>
      <c r="I121" s="11" t="n">
        <v>1.05116</v>
      </c>
      <c r="J121" s="11" t="n">
        <v>1.04006</v>
      </c>
      <c r="K121" s="11" t="n">
        <v>1.03356</v>
      </c>
      <c r="L121" s="11" t="n">
        <v>1.01138</v>
      </c>
      <c r="M121" s="11" t="n">
        <v>1.00895</v>
      </c>
      <c r="N121" s="11" t="n">
        <v>1.0009</v>
      </c>
      <c r="O121" s="11" t="n">
        <v>1.01337</v>
      </c>
      <c r="P121" s="11" t="n">
        <v>1.02762</v>
      </c>
      <c r="Q121" s="11" t="n">
        <v>1.01902</v>
      </c>
      <c r="R121" s="11" t="n">
        <v>1.02648</v>
      </c>
      <c r="S121" s="11" t="n">
        <v>1.03379</v>
      </c>
      <c r="T121" s="11" t="n">
        <v>1.02055</v>
      </c>
      <c r="U121" s="11" t="n">
        <v>1.02743</v>
      </c>
      <c r="V121" s="11" t="n">
        <v>1.00431</v>
      </c>
      <c r="W121" s="11" t="n">
        <v>0.98699</v>
      </c>
      <c r="X121" s="11" t="n">
        <v>0.96762</v>
      </c>
      <c r="Y121" s="11" t="n">
        <v>0.9509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662</v>
      </c>
      <c r="C122" s="11" t="n">
        <v>0.94809</v>
      </c>
      <c r="D122" s="11" t="n">
        <v>0.96036</v>
      </c>
      <c r="E122" s="11" t="n">
        <v>0.97978</v>
      </c>
      <c r="F122" s="11" t="n">
        <v>0.99546</v>
      </c>
      <c r="G122" s="11" t="n">
        <v>1.04755</v>
      </c>
      <c r="H122" s="11" t="n">
        <v>1.04876</v>
      </c>
      <c r="I122" s="11" t="n">
        <v>1.03707</v>
      </c>
      <c r="J122" s="11" t="n">
        <v>1.06716</v>
      </c>
      <c r="K122" s="11" t="n">
        <v>1.06728</v>
      </c>
      <c r="L122" s="11" t="n">
        <v>1.04814</v>
      </c>
      <c r="M122" s="11" t="n">
        <v>1.04568</v>
      </c>
      <c r="N122" s="11" t="n">
        <v>1.02274</v>
      </c>
      <c r="O122" s="11" t="n">
        <v>1.0327</v>
      </c>
      <c r="P122" s="11" t="n">
        <v>1.06265</v>
      </c>
      <c r="Q122" s="11" t="n">
        <v>1.05477</v>
      </c>
      <c r="R122" s="11" t="n">
        <v>1.04524</v>
      </c>
      <c r="S122" s="11" t="n">
        <v>1.03629</v>
      </c>
      <c r="T122" s="11" t="n">
        <v>1.04166</v>
      </c>
      <c r="U122" s="11" t="n">
        <v>1.03143</v>
      </c>
      <c r="V122" s="11" t="n">
        <v>0.98113</v>
      </c>
      <c r="W122" s="11" t="n">
        <v>0.97936</v>
      </c>
      <c r="X122" s="11" t="n">
        <v>0.95739</v>
      </c>
      <c r="Y122" s="11" t="n">
        <v>0.922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962</v>
      </c>
      <c r="C123" s="11" t="n">
        <v>0.89923</v>
      </c>
      <c r="D123" s="11" t="n">
        <v>0.95531</v>
      </c>
      <c r="E123" s="11" t="n">
        <v>0.98051</v>
      </c>
      <c r="F123" s="11" t="n">
        <v>0.98722</v>
      </c>
      <c r="G123" s="11" t="n">
        <v>1.05016</v>
      </c>
      <c r="H123" s="11" t="n">
        <v>1.05714</v>
      </c>
      <c r="I123" s="11" t="n">
        <v>1.07241</v>
      </c>
      <c r="J123" s="11" t="n">
        <v>1.06751</v>
      </c>
      <c r="K123" s="11" t="n">
        <v>1.09939</v>
      </c>
      <c r="L123" s="11" t="n">
        <v>1.08265</v>
      </c>
      <c r="M123" s="11" t="n">
        <v>1.07319</v>
      </c>
      <c r="N123" s="11" t="n">
        <v>1.08092</v>
      </c>
      <c r="O123" s="11" t="n">
        <v>1.06869</v>
      </c>
      <c r="P123" s="11" t="n">
        <v>1.0812</v>
      </c>
      <c r="Q123" s="11" t="n">
        <v>1.07489</v>
      </c>
      <c r="R123" s="11" t="n">
        <v>1.05618</v>
      </c>
      <c r="S123" s="11" t="n">
        <v>1.05516</v>
      </c>
      <c r="T123" s="11" t="n">
        <v>1.03586</v>
      </c>
      <c r="U123" s="11" t="n">
        <v>1.04423</v>
      </c>
      <c r="V123" s="11" t="n">
        <v>1.03154</v>
      </c>
      <c r="W123" s="11" t="n">
        <v>1.01396</v>
      </c>
      <c r="X123" s="11" t="n">
        <v>0.98863</v>
      </c>
      <c r="Y123" s="11" t="n">
        <v>0.9706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6594</v>
      </c>
      <c r="C124" s="11" t="n">
        <v>0.97765</v>
      </c>
      <c r="D124" s="11" t="n">
        <v>0.98744</v>
      </c>
      <c r="E124" s="11" t="n">
        <v>1.01987</v>
      </c>
      <c r="F124" s="11" t="n">
        <v>1.05287</v>
      </c>
      <c r="G124" s="11" t="n">
        <v>1.08296</v>
      </c>
      <c r="H124" s="11" t="n">
        <v>1.08974</v>
      </c>
      <c r="I124" s="11" t="n">
        <v>1.11365</v>
      </c>
      <c r="J124" s="11" t="n">
        <v>1.12318</v>
      </c>
      <c r="K124" s="11" t="n">
        <v>1.12628</v>
      </c>
      <c r="L124" s="11" t="n">
        <v>1.10945</v>
      </c>
      <c r="M124" s="11" t="n">
        <v>1.10042</v>
      </c>
      <c r="N124" s="11" t="n">
        <v>1.09257</v>
      </c>
      <c r="O124" s="11" t="n">
        <v>1.10428</v>
      </c>
      <c r="P124" s="11" t="n">
        <v>1.12214</v>
      </c>
      <c r="Q124" s="11" t="n">
        <v>1.11245</v>
      </c>
      <c r="R124" s="11" t="n">
        <v>1.10548</v>
      </c>
      <c r="S124" s="11" t="n">
        <v>1.09</v>
      </c>
      <c r="T124" s="11" t="n">
        <v>1.05368</v>
      </c>
      <c r="U124" s="11" t="n">
        <v>1.06014</v>
      </c>
      <c r="V124" s="11" t="n">
        <v>1.0456</v>
      </c>
      <c r="W124" s="11" t="n">
        <v>1.02267</v>
      </c>
      <c r="X124" s="11" t="n">
        <v>0.99937</v>
      </c>
      <c r="Y124" s="11" t="n">
        <v>0.9849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805</v>
      </c>
      <c r="C125" s="11" t="n">
        <v>0.98028</v>
      </c>
      <c r="D125" s="11" t="n">
        <v>0.99519</v>
      </c>
      <c r="E125" s="11" t="n">
        <v>1.02516</v>
      </c>
      <c r="F125" s="11" t="n">
        <v>1.05575</v>
      </c>
      <c r="G125" s="11" t="n">
        <v>1.08598</v>
      </c>
      <c r="H125" s="11" t="n">
        <v>1.0937</v>
      </c>
      <c r="I125" s="11" t="n">
        <v>1.12002</v>
      </c>
      <c r="J125" s="11" t="n">
        <v>1.12408</v>
      </c>
      <c r="K125" s="11" t="n">
        <v>1.12399</v>
      </c>
      <c r="L125" s="11" t="n">
        <v>1.10536</v>
      </c>
      <c r="M125" s="11" t="n">
        <v>1.10394</v>
      </c>
      <c r="N125" s="11" t="n">
        <v>1.10807</v>
      </c>
      <c r="O125" s="11" t="n">
        <v>1.07537</v>
      </c>
      <c r="P125" s="11" t="n">
        <v>1.10243</v>
      </c>
      <c r="Q125" s="11" t="n">
        <v>1.09854</v>
      </c>
      <c r="R125" s="11" t="n">
        <v>1.08624</v>
      </c>
      <c r="S125" s="11" t="n">
        <v>1.07403</v>
      </c>
      <c r="T125" s="11" t="n">
        <v>1.03854</v>
      </c>
      <c r="U125" s="11" t="n">
        <v>1.03293</v>
      </c>
      <c r="V125" s="11" t="n">
        <v>1.03077</v>
      </c>
      <c r="W125" s="11" t="n">
        <v>1.01931</v>
      </c>
      <c r="X125" s="11" t="n">
        <v>0.99691</v>
      </c>
      <c r="Y125" s="11" t="n">
        <v>0.987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761</v>
      </c>
      <c r="C126" s="11" t="n">
        <v>0.98118</v>
      </c>
      <c r="D126" s="11" t="n">
        <v>0.99119</v>
      </c>
      <c r="E126" s="11" t="n">
        <v>0.99923</v>
      </c>
      <c r="F126" s="11" t="n">
        <v>1.02005</v>
      </c>
      <c r="G126" s="11" t="n">
        <v>1.03569</v>
      </c>
      <c r="H126" s="11" t="n">
        <v>1.05226</v>
      </c>
      <c r="I126" s="11" t="n">
        <v>1.06912</v>
      </c>
      <c r="J126" s="11" t="n">
        <v>1.09684</v>
      </c>
      <c r="K126" s="11" t="n">
        <v>1.09996</v>
      </c>
      <c r="L126" s="11" t="n">
        <v>1.05616</v>
      </c>
      <c r="M126" s="11" t="n">
        <v>1.05726</v>
      </c>
      <c r="N126" s="11" t="n">
        <v>1.04017</v>
      </c>
      <c r="O126" s="11" t="n">
        <v>1.10648</v>
      </c>
      <c r="P126" s="11" t="n">
        <v>1.10115</v>
      </c>
      <c r="Q126" s="11" t="n">
        <v>1.0933</v>
      </c>
      <c r="R126" s="11" t="n">
        <v>1.07249</v>
      </c>
      <c r="S126" s="11" t="n">
        <v>1.04816</v>
      </c>
      <c r="T126" s="11" t="n">
        <v>1.03106</v>
      </c>
      <c r="U126" s="11" t="n">
        <v>1.04484</v>
      </c>
      <c r="V126" s="11" t="n">
        <v>1.04464</v>
      </c>
      <c r="W126" s="11" t="n">
        <v>1.03271</v>
      </c>
      <c r="X126" s="11" t="n">
        <v>0.99421</v>
      </c>
      <c r="Y126" s="11" t="n">
        <v>0.979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4045</v>
      </c>
      <c r="C127" s="11" t="n">
        <v>0.94808</v>
      </c>
      <c r="D127" s="11" t="n">
        <v>0.94938</v>
      </c>
      <c r="E127" s="11" t="n">
        <v>0.95615</v>
      </c>
      <c r="F127" s="11" t="n">
        <v>0.97425</v>
      </c>
      <c r="G127" s="11" t="n">
        <v>0.99369</v>
      </c>
      <c r="H127" s="11" t="n">
        <v>1.02581</v>
      </c>
      <c r="I127" s="11" t="n">
        <v>1.0293</v>
      </c>
      <c r="J127" s="11" t="n">
        <v>1.00858</v>
      </c>
      <c r="K127" s="11" t="n">
        <v>1.02799</v>
      </c>
      <c r="L127" s="11" t="n">
        <v>1.0284</v>
      </c>
      <c r="M127" s="11" t="n">
        <v>1.0294</v>
      </c>
      <c r="N127" s="11" t="n">
        <v>1.03986</v>
      </c>
      <c r="O127" s="11" t="n">
        <v>1.03972</v>
      </c>
      <c r="P127" s="11" t="n">
        <v>1.05028</v>
      </c>
      <c r="Q127" s="11" t="n">
        <v>1.04814</v>
      </c>
      <c r="R127" s="11" t="n">
        <v>1.03973</v>
      </c>
      <c r="S127" s="11" t="n">
        <v>1.02899</v>
      </c>
      <c r="T127" s="11" t="n">
        <v>1.0089</v>
      </c>
      <c r="U127" s="11" t="n">
        <v>1.00795</v>
      </c>
      <c r="V127" s="11" t="n">
        <v>1.01379</v>
      </c>
      <c r="W127" s="11" t="n">
        <v>0.99319</v>
      </c>
      <c r="X127" s="11" t="n">
        <v>0.97254</v>
      </c>
      <c r="Y127" s="11" t="n">
        <v>0.9539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7609</v>
      </c>
      <c r="C128" s="11" t="n">
        <v>0.96759</v>
      </c>
      <c r="D128" s="11" t="n">
        <v>0.99276</v>
      </c>
      <c r="E128" s="11" t="n">
        <v>1.01258</v>
      </c>
      <c r="F128" s="11" t="n">
        <v>1.04452</v>
      </c>
      <c r="G128" s="11" t="n">
        <v>1.06869</v>
      </c>
      <c r="H128" s="11" t="n">
        <v>1.10329</v>
      </c>
      <c r="I128" s="11" t="n">
        <v>1.11806</v>
      </c>
      <c r="J128" s="11" t="n">
        <v>1.11615</v>
      </c>
      <c r="K128" s="11" t="n">
        <v>1.10059</v>
      </c>
      <c r="L128" s="11" t="n">
        <v>1.10049</v>
      </c>
      <c r="M128" s="11" t="n">
        <v>1.09554</v>
      </c>
      <c r="N128" s="11" t="n">
        <v>1.09562</v>
      </c>
      <c r="O128" s="11" t="n">
        <v>1.1089</v>
      </c>
      <c r="P128" s="11" t="n">
        <v>1.10184</v>
      </c>
      <c r="Q128" s="11" t="n">
        <v>1.08941</v>
      </c>
      <c r="R128" s="11" t="n">
        <v>1.05739</v>
      </c>
      <c r="S128" s="11" t="n">
        <v>1.0561</v>
      </c>
      <c r="T128" s="11" t="n">
        <v>1.03918</v>
      </c>
      <c r="U128" s="11" t="n">
        <v>1.03685</v>
      </c>
      <c r="V128" s="11" t="n">
        <v>1.03276</v>
      </c>
      <c r="W128" s="11" t="n">
        <v>1.01559</v>
      </c>
      <c r="X128" s="11" t="n">
        <v>0.98682</v>
      </c>
      <c r="Y128" s="11" t="n">
        <v>0.9822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3124</v>
      </c>
      <c r="C129" s="11" t="n">
        <v>0.92013</v>
      </c>
      <c r="D129" s="11" t="n">
        <v>0.95148</v>
      </c>
      <c r="E129" s="11" t="n">
        <v>0.98123</v>
      </c>
      <c r="F129" s="11" t="n">
        <v>1.003</v>
      </c>
      <c r="G129" s="11" t="n">
        <v>1.03753</v>
      </c>
      <c r="H129" s="11" t="n">
        <v>1.03596</v>
      </c>
      <c r="I129" s="11" t="n">
        <v>1.04417</v>
      </c>
      <c r="J129" s="11" t="n">
        <v>1.04369</v>
      </c>
      <c r="K129" s="11" t="n">
        <v>1.02738</v>
      </c>
      <c r="L129" s="11" t="n">
        <v>1.02779</v>
      </c>
      <c r="M129" s="11" t="n">
        <v>1.02495</v>
      </c>
      <c r="N129" s="11" t="n">
        <v>1.03144</v>
      </c>
      <c r="O129" s="11" t="n">
        <v>1.04568</v>
      </c>
      <c r="P129" s="11" t="n">
        <v>1.04513</v>
      </c>
      <c r="Q129" s="11" t="n">
        <v>1.03867</v>
      </c>
      <c r="R129" s="11" t="n">
        <v>1.02091</v>
      </c>
      <c r="S129" s="11" t="n">
        <v>1.01675</v>
      </c>
      <c r="T129" s="11" t="n">
        <v>1.00696</v>
      </c>
      <c r="U129" s="11" t="n">
        <v>0.99726</v>
      </c>
      <c r="V129" s="11" t="n">
        <v>0.98818</v>
      </c>
      <c r="W129" s="11" t="n">
        <v>0.95958</v>
      </c>
      <c r="X129" s="11" t="n">
        <v>0.94721</v>
      </c>
      <c r="Y129" s="11" t="n">
        <v>0.931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349</v>
      </c>
      <c r="C130" s="11" t="n">
        <v>0.90358</v>
      </c>
      <c r="D130" s="11" t="n">
        <v>0.92337</v>
      </c>
      <c r="E130" s="11" t="n">
        <v>0.93892</v>
      </c>
      <c r="F130" s="11" t="n">
        <v>0.96477</v>
      </c>
      <c r="G130" s="11" t="n">
        <v>0.96988</v>
      </c>
      <c r="H130" s="11" t="n">
        <v>0.98102</v>
      </c>
      <c r="I130" s="11" t="n">
        <v>0.98992</v>
      </c>
      <c r="J130" s="11" t="n">
        <v>0.99429</v>
      </c>
      <c r="K130" s="11" t="n">
        <v>0.99693</v>
      </c>
      <c r="L130" s="11" t="n">
        <v>0.9952</v>
      </c>
      <c r="M130" s="11" t="n">
        <v>0.99321</v>
      </c>
      <c r="N130" s="11" t="n">
        <v>0.99713</v>
      </c>
      <c r="O130" s="11" t="n">
        <v>0.98937</v>
      </c>
      <c r="P130" s="11" t="n">
        <v>0.99914</v>
      </c>
      <c r="Q130" s="11" t="n">
        <v>0.99545</v>
      </c>
      <c r="R130" s="11" t="n">
        <v>0.98422</v>
      </c>
      <c r="S130" s="11" t="n">
        <v>0.97815</v>
      </c>
      <c r="T130" s="11" t="n">
        <v>0.97751</v>
      </c>
      <c r="U130" s="11" t="n">
        <v>0.9719</v>
      </c>
      <c r="V130" s="11" t="n">
        <v>0.95416</v>
      </c>
      <c r="W130" s="11" t="n">
        <v>0.95518</v>
      </c>
      <c r="X130" s="11" t="n">
        <v>0.93825</v>
      </c>
      <c r="Y130" s="11" t="n">
        <v>0.919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1488</v>
      </c>
      <c r="C131" s="11" t="n">
        <v>0.91483</v>
      </c>
      <c r="D131" s="11" t="n">
        <v>0.93569</v>
      </c>
      <c r="E131" s="11" t="n">
        <v>0.95568</v>
      </c>
      <c r="F131" s="11" t="n">
        <v>0.97782</v>
      </c>
      <c r="G131" s="11" t="n">
        <v>0.99609</v>
      </c>
      <c r="H131" s="11" t="n">
        <v>1.00563</v>
      </c>
      <c r="I131" s="11" t="n">
        <v>1.0204</v>
      </c>
      <c r="J131" s="11" t="n">
        <v>1.02286</v>
      </c>
      <c r="K131" s="11" t="n">
        <v>1.02352</v>
      </c>
      <c r="L131" s="11" t="n">
        <v>1.02489</v>
      </c>
      <c r="M131" s="11" t="n">
        <v>1.02366</v>
      </c>
      <c r="N131" s="11" t="n">
        <v>1.02973</v>
      </c>
      <c r="O131" s="11" t="n">
        <v>1.02784</v>
      </c>
      <c r="P131" s="11" t="n">
        <v>1.01719</v>
      </c>
      <c r="Q131" s="11" t="n">
        <v>1.01049</v>
      </c>
      <c r="R131" s="11" t="n">
        <v>1.00131</v>
      </c>
      <c r="S131" s="11" t="n">
        <v>0.99278</v>
      </c>
      <c r="T131" s="11" t="n">
        <v>0.99312</v>
      </c>
      <c r="U131" s="11" t="n">
        <v>0.99379</v>
      </c>
      <c r="V131" s="11" t="n">
        <v>0.97292</v>
      </c>
      <c r="W131" s="11" t="n">
        <v>0.95801</v>
      </c>
      <c r="X131" s="11" t="n">
        <v>0.94481</v>
      </c>
      <c r="Y131" s="11" t="n">
        <v>0.9393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335</v>
      </c>
      <c r="C132" s="11" t="n">
        <v>0.95237</v>
      </c>
      <c r="D132" s="11" t="n">
        <v>0.96821</v>
      </c>
      <c r="E132" s="11" t="n">
        <v>0.98086</v>
      </c>
      <c r="F132" s="11" t="n">
        <v>0.99713</v>
      </c>
      <c r="G132" s="11" t="n">
        <v>1.0142</v>
      </c>
      <c r="H132" s="11" t="n">
        <v>1.02474</v>
      </c>
      <c r="I132" s="11" t="n">
        <v>1.03197</v>
      </c>
      <c r="J132" s="11" t="n">
        <v>1.0257</v>
      </c>
      <c r="K132" s="11" t="n">
        <v>1.02105</v>
      </c>
      <c r="L132" s="11" t="n">
        <v>1.01512</v>
      </c>
      <c r="M132" s="11" t="n">
        <v>1.01301</v>
      </c>
      <c r="N132" s="11" t="n">
        <v>1.02021</v>
      </c>
      <c r="O132" s="11" t="n">
        <v>1.01551</v>
      </c>
      <c r="P132" s="11" t="n">
        <v>1.00305</v>
      </c>
      <c r="Q132" s="11" t="n">
        <v>0.99609</v>
      </c>
      <c r="R132" s="11" t="n">
        <v>0.98975</v>
      </c>
      <c r="S132" s="11" t="n">
        <v>0.98686</v>
      </c>
      <c r="T132" s="11" t="n">
        <v>0.96646</v>
      </c>
      <c r="U132" s="11" t="n">
        <v>0.98615</v>
      </c>
      <c r="V132" s="11" t="n">
        <v>0.97125</v>
      </c>
      <c r="W132" s="11" t="n">
        <v>0.97013</v>
      </c>
      <c r="X132" s="11" t="n">
        <v>0.95961</v>
      </c>
      <c r="Y132" s="11" t="n">
        <v>0.9529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7969</v>
      </c>
      <c r="C133" s="11" t="n">
        <v>0.98433</v>
      </c>
      <c r="D133" s="11" t="n">
        <v>0.98641</v>
      </c>
      <c r="E133" s="11" t="n">
        <v>0.98456</v>
      </c>
      <c r="F133" s="11" t="n">
        <v>0.99026</v>
      </c>
      <c r="G133" s="11" t="n">
        <v>1.0022</v>
      </c>
      <c r="H133" s="11" t="n">
        <v>1.00956</v>
      </c>
      <c r="I133" s="11" t="n">
        <v>1.0369</v>
      </c>
      <c r="J133" s="11" t="n">
        <v>1.04009</v>
      </c>
      <c r="K133" s="11" t="n">
        <v>1.0388</v>
      </c>
      <c r="L133" s="11" t="n">
        <v>1.03982</v>
      </c>
      <c r="M133" s="11" t="n">
        <v>1.04072</v>
      </c>
      <c r="N133" s="11" t="n">
        <v>1.04074</v>
      </c>
      <c r="O133" s="11" t="n">
        <v>1.03539</v>
      </c>
      <c r="P133" s="11" t="n">
        <v>1.03378</v>
      </c>
      <c r="Q133" s="11" t="n">
        <v>1.04566</v>
      </c>
      <c r="R133" s="11" t="n">
        <v>1.03658</v>
      </c>
      <c r="S133" s="11" t="n">
        <v>1.03112</v>
      </c>
      <c r="T133" s="11" t="n">
        <v>1.0158</v>
      </c>
      <c r="U133" s="11" t="n">
        <v>1.02163</v>
      </c>
      <c r="V133" s="11" t="n">
        <v>1.03053</v>
      </c>
      <c r="W133" s="11" t="n">
        <v>1.02217</v>
      </c>
      <c r="X133" s="11" t="n">
        <v>1.00946</v>
      </c>
      <c r="Y133" s="11" t="n">
        <v>0.984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737</v>
      </c>
      <c r="C134" s="11" t="n">
        <v>0.95586</v>
      </c>
      <c r="D134" s="11" t="n">
        <v>0.95902</v>
      </c>
      <c r="E134" s="11" t="n">
        <v>0.95223</v>
      </c>
      <c r="F134" s="11" t="n">
        <v>0.95497</v>
      </c>
      <c r="G134" s="11" t="n">
        <v>0.97513</v>
      </c>
      <c r="H134" s="11" t="n">
        <v>0.98638</v>
      </c>
      <c r="I134" s="11" t="n">
        <v>0.98942</v>
      </c>
      <c r="J134" s="11" t="n">
        <v>1.00393</v>
      </c>
      <c r="K134" s="11" t="n">
        <v>1.01747</v>
      </c>
      <c r="L134" s="11" t="n">
        <v>1.01818</v>
      </c>
      <c r="M134" s="11" t="n">
        <v>1.01756</v>
      </c>
      <c r="N134" s="11" t="n">
        <v>1.02117</v>
      </c>
      <c r="O134" s="11" t="n">
        <v>1.02035</v>
      </c>
      <c r="P134" s="11" t="n">
        <v>1.03456</v>
      </c>
      <c r="Q134" s="11" t="n">
        <v>1.02702</v>
      </c>
      <c r="R134" s="11" t="n">
        <v>1.01849</v>
      </c>
      <c r="S134" s="11" t="n">
        <v>1.01192</v>
      </c>
      <c r="T134" s="11" t="n">
        <v>1.00113</v>
      </c>
      <c r="U134" s="11" t="n">
        <v>1.00493</v>
      </c>
      <c r="V134" s="11" t="n">
        <v>1.01773</v>
      </c>
      <c r="W134" s="11" t="n">
        <v>1.00193</v>
      </c>
      <c r="X134" s="11" t="n">
        <v>0.98589</v>
      </c>
      <c r="Y134" s="11" t="n">
        <v>0.9684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919</v>
      </c>
      <c r="C135" s="11" t="n">
        <v>0.92925</v>
      </c>
      <c r="D135" s="11" t="n">
        <v>0.93417</v>
      </c>
      <c r="E135" s="11" t="n">
        <v>0.95181</v>
      </c>
      <c r="F135" s="11" t="n">
        <v>0.96557</v>
      </c>
      <c r="G135" s="11" t="n">
        <v>0.97496</v>
      </c>
      <c r="H135" s="11" t="n">
        <v>0.97609</v>
      </c>
      <c r="I135" s="11" t="n">
        <v>0.99634</v>
      </c>
      <c r="J135" s="11" t="n">
        <v>0.9957</v>
      </c>
      <c r="K135" s="11" t="n">
        <v>0.98924</v>
      </c>
      <c r="L135" s="11" t="n">
        <v>0.98933</v>
      </c>
      <c r="M135" s="11" t="n">
        <v>0.98551</v>
      </c>
      <c r="N135" s="11" t="n">
        <v>0.97456</v>
      </c>
      <c r="O135" s="11" t="n">
        <v>0.99012</v>
      </c>
      <c r="P135" s="11" t="n">
        <v>0.99331</v>
      </c>
      <c r="Q135" s="11" t="n">
        <v>0.99152</v>
      </c>
      <c r="R135" s="11" t="n">
        <v>0.97703</v>
      </c>
      <c r="S135" s="11" t="n">
        <v>0.97436</v>
      </c>
      <c r="T135" s="11" t="n">
        <v>0.96352</v>
      </c>
      <c r="U135" s="11" t="n">
        <v>0.95832</v>
      </c>
      <c r="V135" s="11" t="n">
        <v>0.96121</v>
      </c>
      <c r="W135" s="11" t="n">
        <v>0.9603</v>
      </c>
      <c r="X135" s="11" t="n">
        <v>0.94131</v>
      </c>
      <c r="Y135" s="11" t="n">
        <v>0.933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8196</v>
      </c>
      <c r="C136" s="11" t="n">
        <v>0.98563</v>
      </c>
      <c r="D136" s="11" t="n">
        <v>0.98895</v>
      </c>
      <c r="E136" s="11" t="n">
        <v>0.99664</v>
      </c>
      <c r="F136" s="11" t="n">
        <v>0.99668</v>
      </c>
      <c r="G136" s="11" t="n">
        <v>1.02742</v>
      </c>
      <c r="H136" s="11" t="n">
        <v>1.03597</v>
      </c>
      <c r="I136" s="11" t="n">
        <v>1.05783</v>
      </c>
      <c r="J136" s="11" t="n">
        <v>1.05603</v>
      </c>
      <c r="K136" s="11" t="n">
        <v>1.0561</v>
      </c>
      <c r="L136" s="11" t="n">
        <v>1.0521</v>
      </c>
      <c r="M136" s="11" t="n">
        <v>1.04871</v>
      </c>
      <c r="N136" s="11" t="n">
        <v>1.03544</v>
      </c>
      <c r="O136" s="11" t="n">
        <v>1.04194</v>
      </c>
      <c r="P136" s="11" t="n">
        <v>1.05142</v>
      </c>
      <c r="Q136" s="11" t="n">
        <v>1.04351</v>
      </c>
      <c r="R136" s="11" t="n">
        <v>1.03991</v>
      </c>
      <c r="S136" s="11" t="n">
        <v>1.03421</v>
      </c>
      <c r="T136" s="11" t="n">
        <v>1.0211</v>
      </c>
      <c r="U136" s="11" t="n">
        <v>1.0236</v>
      </c>
      <c r="V136" s="11" t="n">
        <v>1.02663</v>
      </c>
      <c r="W136" s="11" t="n">
        <v>1.0286</v>
      </c>
      <c r="X136" s="11" t="n">
        <v>0.99672</v>
      </c>
      <c r="Y136" s="11" t="n">
        <v>0.9926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548</v>
      </c>
      <c r="C137" s="11" t="n">
        <v>0.95104</v>
      </c>
      <c r="D137" s="11" t="n">
        <v>0.95778</v>
      </c>
      <c r="E137" s="11" t="n">
        <v>0.96249</v>
      </c>
      <c r="F137" s="11" t="n">
        <v>0.9674</v>
      </c>
      <c r="G137" s="11" t="n">
        <v>0.98322</v>
      </c>
      <c r="H137" s="11" t="n">
        <v>0.99252</v>
      </c>
      <c r="I137" s="11" t="n">
        <v>0.99643</v>
      </c>
      <c r="J137" s="11" t="n">
        <v>0.99543</v>
      </c>
      <c r="K137" s="11" t="n">
        <v>0.99698</v>
      </c>
      <c r="L137" s="11" t="n">
        <v>0.996</v>
      </c>
      <c r="M137" s="11" t="n">
        <v>0.99344</v>
      </c>
      <c r="N137" s="11" t="n">
        <v>0.98064</v>
      </c>
      <c r="O137" s="11" t="n">
        <v>0.99201</v>
      </c>
      <c r="P137" s="11" t="n">
        <v>0.99736</v>
      </c>
      <c r="Q137" s="11" t="n">
        <v>0.99516</v>
      </c>
      <c r="R137" s="11" t="n">
        <v>0.99195</v>
      </c>
      <c r="S137" s="11" t="n">
        <v>0.98034</v>
      </c>
      <c r="T137" s="11" t="n">
        <v>0.97812</v>
      </c>
      <c r="U137" s="11" t="n">
        <v>0.97366</v>
      </c>
      <c r="V137" s="11" t="n">
        <v>0.97721</v>
      </c>
      <c r="W137" s="11" t="n">
        <v>0.97493</v>
      </c>
      <c r="X137" s="11" t="n">
        <v>0.96052</v>
      </c>
      <c r="Y137" s="11" t="n">
        <v>0.95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181</v>
      </c>
      <c r="C138" s="11" t="n">
        <v>0.95073</v>
      </c>
      <c r="D138" s="11" t="n">
        <v>0.95517</v>
      </c>
      <c r="E138" s="11" t="n">
        <v>0.96709</v>
      </c>
      <c r="F138" s="11" t="n">
        <v>0.97476</v>
      </c>
      <c r="G138" s="11" t="n">
        <v>0.98579</v>
      </c>
      <c r="H138" s="11" t="n">
        <v>1.00012</v>
      </c>
      <c r="I138" s="11" t="n">
        <v>1.00046</v>
      </c>
      <c r="J138" s="11" t="n">
        <v>0.99988</v>
      </c>
      <c r="K138" s="11" t="n">
        <v>1.00313</v>
      </c>
      <c r="L138" s="11" t="n">
        <v>1.00333</v>
      </c>
      <c r="M138" s="11" t="n">
        <v>0.99968</v>
      </c>
      <c r="N138" s="11" t="n">
        <v>0.9873</v>
      </c>
      <c r="O138" s="11" t="n">
        <v>0.9961</v>
      </c>
      <c r="P138" s="11" t="n">
        <v>1.00001</v>
      </c>
      <c r="Q138" s="11" t="n">
        <v>0.99397</v>
      </c>
      <c r="R138" s="11" t="n">
        <v>0.99158</v>
      </c>
      <c r="S138" s="11" t="n">
        <v>0.98897</v>
      </c>
      <c r="T138" s="11" t="n">
        <v>0.98095</v>
      </c>
      <c r="U138" s="11" t="n">
        <v>0.98633</v>
      </c>
      <c r="V138" s="11" t="n">
        <v>0.98131</v>
      </c>
      <c r="W138" s="11" t="n">
        <v>0.98222</v>
      </c>
      <c r="X138" s="11" t="n">
        <v>0.9623</v>
      </c>
      <c r="Y138" s="11" t="n">
        <v>0.959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879</v>
      </c>
      <c r="C139" s="11" t="n">
        <v>0.98864</v>
      </c>
      <c r="D139" s="11" t="n">
        <v>0.98913</v>
      </c>
      <c r="E139" s="11" t="n">
        <v>1.0125</v>
      </c>
      <c r="F139" s="11" t="n">
        <v>1.01814</v>
      </c>
      <c r="G139" s="11" t="n">
        <v>1.02853</v>
      </c>
      <c r="H139" s="11" t="n">
        <v>1.0419</v>
      </c>
      <c r="I139" s="11" t="n">
        <v>1.04877</v>
      </c>
      <c r="J139" s="11" t="n">
        <v>1.05256</v>
      </c>
      <c r="K139" s="11" t="n">
        <v>1.04872</v>
      </c>
      <c r="L139" s="11" t="n">
        <v>1.04187</v>
      </c>
      <c r="M139" s="11" t="n">
        <v>1.0382</v>
      </c>
      <c r="N139" s="11" t="n">
        <v>1.01328</v>
      </c>
      <c r="O139" s="11" t="n">
        <v>1.0259</v>
      </c>
      <c r="P139" s="11" t="n">
        <v>1.03579</v>
      </c>
      <c r="Q139" s="11" t="n">
        <v>1.02825</v>
      </c>
      <c r="R139" s="11" t="n">
        <v>1.0274</v>
      </c>
      <c r="S139" s="11" t="n">
        <v>1.02133</v>
      </c>
      <c r="T139" s="11" t="n">
        <v>1.01548</v>
      </c>
      <c r="U139" s="11" t="n">
        <v>1.01556</v>
      </c>
      <c r="V139" s="11" t="n">
        <v>1.01237</v>
      </c>
      <c r="W139" s="11" t="n">
        <v>1.01339</v>
      </c>
      <c r="X139" s="11" t="n">
        <v>0.98843</v>
      </c>
      <c r="Y139" s="11" t="n">
        <v>0.980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0206</v>
      </c>
      <c r="C140" s="11" t="n">
        <v>0.99822</v>
      </c>
      <c r="D140" s="11" t="n">
        <v>1.01204</v>
      </c>
      <c r="E140" s="11" t="n">
        <v>1.00782</v>
      </c>
      <c r="F140" s="11" t="n">
        <v>0.99445</v>
      </c>
      <c r="G140" s="11" t="n">
        <v>1.04578</v>
      </c>
      <c r="H140" s="11" t="n">
        <v>1.05206</v>
      </c>
      <c r="I140" s="11" t="n">
        <v>1.04752</v>
      </c>
      <c r="J140" s="11" t="n">
        <v>1.04896</v>
      </c>
      <c r="K140" s="11" t="n">
        <v>1.05964</v>
      </c>
      <c r="L140" s="11" t="n">
        <v>1.059</v>
      </c>
      <c r="M140" s="11" t="n">
        <v>1.06508</v>
      </c>
      <c r="N140" s="11" t="n">
        <v>1.03859</v>
      </c>
      <c r="O140" s="11" t="n">
        <v>1.06436</v>
      </c>
      <c r="P140" s="11" t="n">
        <v>1.07252</v>
      </c>
      <c r="Q140" s="11" t="n">
        <v>1.06501</v>
      </c>
      <c r="R140" s="11" t="n">
        <v>1.05806</v>
      </c>
      <c r="S140" s="11" t="n">
        <v>1.05034</v>
      </c>
      <c r="T140" s="11" t="n">
        <v>1.05014</v>
      </c>
      <c r="U140" s="11" t="n">
        <v>1.05141</v>
      </c>
      <c r="V140" s="11" t="n">
        <v>1.05562</v>
      </c>
      <c r="W140" s="11" t="n">
        <v>1.03261</v>
      </c>
      <c r="X140" s="11" t="n">
        <v>1.00218</v>
      </c>
      <c r="Y140" s="11" t="n">
        <v>0.9942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991</v>
      </c>
      <c r="C141" s="11" t="n">
        <v>0.97991</v>
      </c>
      <c r="D141" s="11" t="n">
        <v>0.9846</v>
      </c>
      <c r="E141" s="11" t="n">
        <v>0.99795</v>
      </c>
      <c r="F141" s="11" t="n">
        <v>0.99937</v>
      </c>
      <c r="G141" s="11" t="n">
        <v>1.01838</v>
      </c>
      <c r="H141" s="11" t="n">
        <v>1.00945</v>
      </c>
      <c r="I141" s="11" t="n">
        <v>1.02314</v>
      </c>
      <c r="J141" s="11" t="n">
        <v>1.02028</v>
      </c>
      <c r="K141" s="11" t="n">
        <v>1.03767</v>
      </c>
      <c r="L141" s="11" t="n">
        <v>1.04073</v>
      </c>
      <c r="M141" s="11" t="n">
        <v>1.04059</v>
      </c>
      <c r="N141" s="11" t="n">
        <v>1.0224</v>
      </c>
      <c r="O141" s="11" t="n">
        <v>1.01696</v>
      </c>
      <c r="P141" s="11" t="n">
        <v>1.03437</v>
      </c>
      <c r="Q141" s="11" t="n">
        <v>1.03205</v>
      </c>
      <c r="R141" s="11" t="n">
        <v>1.03705</v>
      </c>
      <c r="S141" s="11" t="n">
        <v>1.03411</v>
      </c>
      <c r="T141" s="11" t="n">
        <v>1.02833</v>
      </c>
      <c r="U141" s="11" t="n">
        <v>1.03744</v>
      </c>
      <c r="V141" s="11" t="n">
        <v>1.02967</v>
      </c>
      <c r="W141" s="11" t="n">
        <v>1.01784</v>
      </c>
      <c r="X141" s="11" t="n">
        <v>0.99087</v>
      </c>
      <c r="Y141" s="11" t="n">
        <v>0.986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835</v>
      </c>
      <c r="C142" s="11" t="n">
        <v>0.98215</v>
      </c>
      <c r="D142" s="11" t="n">
        <v>0.99197</v>
      </c>
      <c r="E142" s="11" t="n">
        <v>1.00446</v>
      </c>
      <c r="F142" s="11" t="n">
        <v>1.02834</v>
      </c>
      <c r="G142" s="11" t="n">
        <v>1.05289</v>
      </c>
      <c r="H142" s="11" t="n">
        <v>1.0563</v>
      </c>
      <c r="I142" s="11" t="n">
        <v>1.06214</v>
      </c>
      <c r="J142" s="11" t="n">
        <v>1.06363</v>
      </c>
      <c r="K142" s="11" t="n">
        <v>1.06114</v>
      </c>
      <c r="L142" s="11" t="n">
        <v>1.05347</v>
      </c>
      <c r="M142" s="11" t="n">
        <v>1.04846</v>
      </c>
      <c r="N142" s="11" t="n">
        <v>1.03405</v>
      </c>
      <c r="O142" s="11" t="n">
        <v>1.05298</v>
      </c>
      <c r="P142" s="11" t="n">
        <v>1.06299</v>
      </c>
      <c r="Q142" s="11" t="n">
        <v>1.05001</v>
      </c>
      <c r="R142" s="11" t="n">
        <v>1.03532</v>
      </c>
      <c r="S142" s="11" t="n">
        <v>1.03386</v>
      </c>
      <c r="T142" s="11" t="n">
        <v>1.02882</v>
      </c>
      <c r="U142" s="11" t="n">
        <v>1.03635</v>
      </c>
      <c r="V142" s="11" t="n">
        <v>1.03484</v>
      </c>
      <c r="W142" s="11" t="n">
        <v>1.0202</v>
      </c>
      <c r="X142" s="11" t="n">
        <v>0.99035</v>
      </c>
      <c r="Y142" s="11" t="n">
        <v>0.98142</v>
      </c>
    </row>
    <row r="143" customFormat="false" ht="12.75" hidden="false" customHeight="false" outlineLevel="0" collapsed="false">
      <c r="A143" s="12" t="n">
        <v>29</v>
      </c>
      <c r="B143" s="11" t="n">
        <v>0.95841</v>
      </c>
      <c r="C143" s="11" t="n">
        <v>0.97183</v>
      </c>
      <c r="D143" s="11" t="n">
        <v>0.97191</v>
      </c>
      <c r="E143" s="11" t="n">
        <v>0.99164</v>
      </c>
      <c r="F143" s="11" t="n">
        <v>1.00568</v>
      </c>
      <c r="G143" s="11" t="n">
        <v>1.02482</v>
      </c>
      <c r="H143" s="11" t="n">
        <v>1.03102</v>
      </c>
      <c r="I143" s="11" t="n">
        <v>1.02839</v>
      </c>
      <c r="J143" s="11" t="n">
        <v>1.03427</v>
      </c>
      <c r="K143" s="11" t="n">
        <v>1.04005</v>
      </c>
      <c r="L143" s="11" t="n">
        <v>1.03637</v>
      </c>
      <c r="M143" s="11" t="n">
        <v>1.03289</v>
      </c>
      <c r="N143" s="11" t="n">
        <v>1.02089</v>
      </c>
      <c r="O143" s="11" t="n">
        <v>1.02358</v>
      </c>
      <c r="P143" s="11" t="n">
        <v>1.03613</v>
      </c>
      <c r="Q143" s="11" t="n">
        <v>1.02305</v>
      </c>
      <c r="R143" s="11" t="n">
        <v>1.02335</v>
      </c>
      <c r="S143" s="11" t="n">
        <v>1.02155</v>
      </c>
      <c r="T143" s="11" t="n">
        <v>1.01115</v>
      </c>
      <c r="U143" s="11" t="n">
        <v>1.01736</v>
      </c>
      <c r="V143" s="11" t="n">
        <v>0.99335</v>
      </c>
      <c r="W143" s="11" t="n">
        <v>0.99363</v>
      </c>
      <c r="X143" s="11" t="n">
        <v>0.97524</v>
      </c>
      <c r="Y143" s="11" t="n">
        <v>0.95884</v>
      </c>
    </row>
    <row r="144" customFormat="false" ht="12.75" hidden="false" customHeight="false" outlineLevel="0" collapsed="false">
      <c r="A144" s="12" t="n">
        <v>30</v>
      </c>
      <c r="B144" s="11" t="n">
        <v>0.92512</v>
      </c>
      <c r="C144" s="11" t="n">
        <v>0.93339</v>
      </c>
      <c r="D144" s="11" t="n">
        <v>0.93459</v>
      </c>
      <c r="E144" s="11" t="n">
        <v>0.95408</v>
      </c>
      <c r="F144" s="11" t="n">
        <v>0.97653</v>
      </c>
      <c r="G144" s="11" t="n">
        <v>0.98523</v>
      </c>
      <c r="H144" s="11" t="n">
        <v>0.99444</v>
      </c>
      <c r="I144" s="11" t="n">
        <v>0.99224</v>
      </c>
      <c r="J144" s="11" t="n">
        <v>1.00463</v>
      </c>
      <c r="K144" s="11" t="n">
        <v>1.00131</v>
      </c>
      <c r="L144" s="11" t="n">
        <v>0.99211</v>
      </c>
      <c r="M144" s="11" t="n">
        <v>0.99307</v>
      </c>
      <c r="N144" s="11" t="n">
        <v>0.98062</v>
      </c>
      <c r="O144" s="11" t="n">
        <v>0.9937</v>
      </c>
      <c r="P144" s="11" t="n">
        <v>0.9945</v>
      </c>
      <c r="Q144" s="11" t="n">
        <v>0.99195</v>
      </c>
      <c r="R144" s="11" t="n">
        <v>0.98625</v>
      </c>
      <c r="S144" s="11" t="n">
        <v>0.98821</v>
      </c>
      <c r="T144" s="11" t="n">
        <v>0.97674</v>
      </c>
      <c r="U144" s="11" t="n">
        <v>0.97654</v>
      </c>
      <c r="V144" s="11" t="n">
        <v>0.96596</v>
      </c>
      <c r="W144" s="11" t="n">
        <v>0.9646</v>
      </c>
      <c r="X144" s="11" t="n">
        <v>0.94236</v>
      </c>
      <c r="Y144" s="11" t="n">
        <v>0.928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3049</v>
      </c>
      <c r="C7" s="11" t="n">
        <v>1.09778</v>
      </c>
      <c r="D7" s="11" t="n">
        <v>1.18476</v>
      </c>
      <c r="E7" s="11" t="n">
        <v>1.21534</v>
      </c>
      <c r="F7" s="11" t="n">
        <v>1.26305</v>
      </c>
      <c r="G7" s="11" t="n">
        <v>1.27125</v>
      </c>
      <c r="H7" s="11" t="n">
        <v>1.29738</v>
      </c>
      <c r="I7" s="11" t="n">
        <v>1.32774</v>
      </c>
      <c r="J7" s="11" t="n">
        <v>1.32663</v>
      </c>
      <c r="K7" s="11" t="n">
        <v>1.33459</v>
      </c>
      <c r="L7" s="11" t="n">
        <v>1.32867</v>
      </c>
      <c r="M7" s="11" t="n">
        <v>1.32653</v>
      </c>
      <c r="N7" s="11" t="n">
        <v>1.30138</v>
      </c>
      <c r="O7" s="11" t="n">
        <v>1.31778</v>
      </c>
      <c r="P7" s="11" t="n">
        <v>1.33914</v>
      </c>
      <c r="Q7" s="11" t="n">
        <v>1.32748</v>
      </c>
      <c r="R7" s="11" t="n">
        <v>1.31763</v>
      </c>
      <c r="S7" s="11" t="n">
        <v>1.30219</v>
      </c>
      <c r="T7" s="11" t="n">
        <v>1.25957</v>
      </c>
      <c r="U7" s="11" t="n">
        <v>1.26908</v>
      </c>
      <c r="V7" s="11" t="n">
        <v>1.24269</v>
      </c>
      <c r="W7" s="11" t="n">
        <v>1.20684</v>
      </c>
      <c r="X7" s="11" t="n">
        <v>1.1587</v>
      </c>
      <c r="Y7" s="11" t="n">
        <v>1.1534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126</v>
      </c>
      <c r="C8" s="11" t="n">
        <v>1.12436</v>
      </c>
      <c r="D8" s="11" t="n">
        <v>1.15037</v>
      </c>
      <c r="E8" s="11" t="n">
        <v>1.17519</v>
      </c>
      <c r="F8" s="11" t="n">
        <v>1.19988</v>
      </c>
      <c r="G8" s="11" t="n">
        <v>1.22811</v>
      </c>
      <c r="H8" s="11" t="n">
        <v>1.23535</v>
      </c>
      <c r="I8" s="11" t="n">
        <v>1.24466</v>
      </c>
      <c r="J8" s="11" t="n">
        <v>1.25789</v>
      </c>
      <c r="K8" s="11" t="n">
        <v>1.27499</v>
      </c>
      <c r="L8" s="11" t="n">
        <v>1.27412</v>
      </c>
      <c r="M8" s="11" t="n">
        <v>1.27215</v>
      </c>
      <c r="N8" s="11" t="n">
        <v>1.2367</v>
      </c>
      <c r="O8" s="11" t="n">
        <v>1.24343</v>
      </c>
      <c r="P8" s="11" t="n">
        <v>1.2751</v>
      </c>
      <c r="Q8" s="11" t="n">
        <v>1.24974</v>
      </c>
      <c r="R8" s="11" t="n">
        <v>1.24547</v>
      </c>
      <c r="S8" s="11" t="n">
        <v>1.23836</v>
      </c>
      <c r="T8" s="11" t="n">
        <v>1.21139</v>
      </c>
      <c r="U8" s="11" t="n">
        <v>1.2068</v>
      </c>
      <c r="V8" s="11" t="n">
        <v>1.18612</v>
      </c>
      <c r="W8" s="11" t="n">
        <v>1.15258</v>
      </c>
      <c r="X8" s="11" t="n">
        <v>1.12678</v>
      </c>
      <c r="Y8" s="11" t="n">
        <v>1.097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4303</v>
      </c>
      <c r="C9" s="11" t="n">
        <v>1.13411</v>
      </c>
      <c r="D9" s="11" t="n">
        <v>1.16017</v>
      </c>
      <c r="E9" s="11" t="n">
        <v>1.15911</v>
      </c>
      <c r="F9" s="11" t="n">
        <v>1.20855</v>
      </c>
      <c r="G9" s="11" t="n">
        <v>1.24128</v>
      </c>
      <c r="H9" s="11" t="n">
        <v>1.25552</v>
      </c>
      <c r="I9" s="11" t="n">
        <v>1.27503</v>
      </c>
      <c r="J9" s="11" t="n">
        <v>1.29562</v>
      </c>
      <c r="K9" s="11" t="n">
        <v>1.263</v>
      </c>
      <c r="L9" s="11" t="n">
        <v>1.25484</v>
      </c>
      <c r="M9" s="11" t="n">
        <v>1.26334</v>
      </c>
      <c r="N9" s="11" t="n">
        <v>1.26955</v>
      </c>
      <c r="O9" s="11" t="n">
        <v>1.31304</v>
      </c>
      <c r="P9" s="11" t="n">
        <v>1.32386</v>
      </c>
      <c r="Q9" s="11" t="n">
        <v>1.27754</v>
      </c>
      <c r="R9" s="11" t="n">
        <v>1.25387</v>
      </c>
      <c r="S9" s="11" t="n">
        <v>1.22961</v>
      </c>
      <c r="T9" s="11" t="n">
        <v>1.23489</v>
      </c>
      <c r="U9" s="11" t="n">
        <v>1.22907</v>
      </c>
      <c r="V9" s="11" t="n">
        <v>1.21403</v>
      </c>
      <c r="W9" s="11" t="n">
        <v>1.19257</v>
      </c>
      <c r="X9" s="11" t="n">
        <v>1.15729</v>
      </c>
      <c r="Y9" s="11" t="n">
        <v>1.139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558</v>
      </c>
      <c r="C10" s="11" t="n">
        <v>1.16223</v>
      </c>
      <c r="D10" s="11" t="n">
        <v>1.1643</v>
      </c>
      <c r="E10" s="11" t="n">
        <v>1.16877</v>
      </c>
      <c r="F10" s="11" t="n">
        <v>1.18514</v>
      </c>
      <c r="G10" s="11" t="n">
        <v>1.20756</v>
      </c>
      <c r="H10" s="11" t="n">
        <v>1.23232</v>
      </c>
      <c r="I10" s="11" t="n">
        <v>1.23111</v>
      </c>
      <c r="J10" s="11" t="n">
        <v>1.25199</v>
      </c>
      <c r="K10" s="11" t="n">
        <v>1.25566</v>
      </c>
      <c r="L10" s="11" t="n">
        <v>1.24365</v>
      </c>
      <c r="M10" s="11" t="n">
        <v>1.24328</v>
      </c>
      <c r="N10" s="11" t="n">
        <v>1.24665</v>
      </c>
      <c r="O10" s="11" t="n">
        <v>1.23789</v>
      </c>
      <c r="P10" s="11" t="n">
        <v>1.24271</v>
      </c>
      <c r="Q10" s="11" t="n">
        <v>1.24451</v>
      </c>
      <c r="R10" s="11" t="n">
        <v>1.22742</v>
      </c>
      <c r="S10" s="11" t="n">
        <v>1.22335</v>
      </c>
      <c r="T10" s="11" t="n">
        <v>1.23386</v>
      </c>
      <c r="U10" s="11" t="n">
        <v>1.24592</v>
      </c>
      <c r="V10" s="11" t="n">
        <v>1.22655</v>
      </c>
      <c r="W10" s="11" t="n">
        <v>1.20495</v>
      </c>
      <c r="X10" s="11" t="n">
        <v>1.18385</v>
      </c>
      <c r="Y10" s="11" t="n">
        <v>1.164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9216</v>
      </c>
      <c r="C11" s="11" t="n">
        <v>1.19146</v>
      </c>
      <c r="D11" s="11" t="n">
        <v>1.19368</v>
      </c>
      <c r="E11" s="11" t="n">
        <v>1.21271</v>
      </c>
      <c r="F11" s="11" t="n">
        <v>1.23194</v>
      </c>
      <c r="G11" s="11" t="n">
        <v>1.25599</v>
      </c>
      <c r="H11" s="11" t="n">
        <v>1.27354</v>
      </c>
      <c r="I11" s="11" t="n">
        <v>1.27805</v>
      </c>
      <c r="J11" s="11" t="n">
        <v>1.29228</v>
      </c>
      <c r="K11" s="11" t="n">
        <v>1.30749</v>
      </c>
      <c r="L11" s="11" t="n">
        <v>1.29263</v>
      </c>
      <c r="M11" s="11" t="n">
        <v>1.29026</v>
      </c>
      <c r="N11" s="11" t="n">
        <v>1.29304</v>
      </c>
      <c r="O11" s="11" t="n">
        <v>1.28551</v>
      </c>
      <c r="P11" s="11" t="n">
        <v>1.30417</v>
      </c>
      <c r="Q11" s="11" t="n">
        <v>1.29737</v>
      </c>
      <c r="R11" s="11" t="n">
        <v>1.292</v>
      </c>
      <c r="S11" s="11" t="n">
        <v>1.28865</v>
      </c>
      <c r="T11" s="11" t="n">
        <v>1.26458</v>
      </c>
      <c r="U11" s="11" t="n">
        <v>1.26011</v>
      </c>
      <c r="V11" s="11" t="n">
        <v>1.25598</v>
      </c>
      <c r="W11" s="11" t="n">
        <v>1.24097</v>
      </c>
      <c r="X11" s="11" t="n">
        <v>1.2136</v>
      </c>
      <c r="Y11" s="11" t="n">
        <v>1.1900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7547</v>
      </c>
      <c r="C12" s="11" t="n">
        <v>1.16829</v>
      </c>
      <c r="D12" s="11" t="n">
        <v>1.16609</v>
      </c>
      <c r="E12" s="11" t="n">
        <v>1.17508</v>
      </c>
      <c r="F12" s="11" t="n">
        <v>1.17208</v>
      </c>
      <c r="G12" s="11" t="n">
        <v>1.20651</v>
      </c>
      <c r="H12" s="11" t="n">
        <v>1.2273</v>
      </c>
      <c r="I12" s="11" t="n">
        <v>1.22157</v>
      </c>
      <c r="J12" s="11" t="n">
        <v>1.22054</v>
      </c>
      <c r="K12" s="11" t="n">
        <v>1.25361</v>
      </c>
      <c r="L12" s="11" t="n">
        <v>1.24359</v>
      </c>
      <c r="M12" s="11" t="n">
        <v>1.24247</v>
      </c>
      <c r="N12" s="11" t="n">
        <v>1.24348</v>
      </c>
      <c r="O12" s="11" t="n">
        <v>1.24682</v>
      </c>
      <c r="P12" s="11" t="n">
        <v>1.26954</v>
      </c>
      <c r="Q12" s="11" t="n">
        <v>1.26458</v>
      </c>
      <c r="R12" s="11" t="n">
        <v>1.26304</v>
      </c>
      <c r="S12" s="11" t="n">
        <v>1.22844</v>
      </c>
      <c r="T12" s="11" t="n">
        <v>1.23172</v>
      </c>
      <c r="U12" s="11" t="n">
        <v>1.23741</v>
      </c>
      <c r="V12" s="11" t="n">
        <v>1.22424</v>
      </c>
      <c r="W12" s="11" t="n">
        <v>1.20252</v>
      </c>
      <c r="X12" s="11" t="n">
        <v>1.17763</v>
      </c>
      <c r="Y12" s="11" t="n">
        <v>1.164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2743</v>
      </c>
      <c r="C13" s="11" t="n">
        <v>1.12777</v>
      </c>
      <c r="D13" s="11" t="n">
        <v>1.12516</v>
      </c>
      <c r="E13" s="11" t="n">
        <v>1.14787</v>
      </c>
      <c r="F13" s="11" t="n">
        <v>1.16571</v>
      </c>
      <c r="G13" s="11" t="n">
        <v>1.20425</v>
      </c>
      <c r="H13" s="11" t="n">
        <v>1.20787</v>
      </c>
      <c r="I13" s="11" t="n">
        <v>1.22299</v>
      </c>
      <c r="J13" s="11" t="n">
        <v>1.21068</v>
      </c>
      <c r="K13" s="11" t="n">
        <v>1.20346</v>
      </c>
      <c r="L13" s="11" t="n">
        <v>1.17884</v>
      </c>
      <c r="M13" s="11" t="n">
        <v>1.17614</v>
      </c>
      <c r="N13" s="11" t="n">
        <v>1.1672</v>
      </c>
      <c r="O13" s="11" t="n">
        <v>1.18104</v>
      </c>
      <c r="P13" s="11" t="n">
        <v>1.19687</v>
      </c>
      <c r="Q13" s="11" t="n">
        <v>1.18732</v>
      </c>
      <c r="R13" s="11" t="n">
        <v>1.1956</v>
      </c>
      <c r="S13" s="11" t="n">
        <v>1.20372</v>
      </c>
      <c r="T13" s="11" t="n">
        <v>1.18902</v>
      </c>
      <c r="U13" s="11" t="n">
        <v>1.19666</v>
      </c>
      <c r="V13" s="11" t="n">
        <v>1.17099</v>
      </c>
      <c r="W13" s="11" t="n">
        <v>1.15176</v>
      </c>
      <c r="X13" s="11" t="n">
        <v>1.13026</v>
      </c>
      <c r="Y13" s="11" t="n">
        <v>1.111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6255</v>
      </c>
      <c r="C14" s="11" t="n">
        <v>1.10858</v>
      </c>
      <c r="D14" s="11" t="n">
        <v>1.1222</v>
      </c>
      <c r="E14" s="11" t="n">
        <v>1.14376</v>
      </c>
      <c r="F14" s="11" t="n">
        <v>1.16117</v>
      </c>
      <c r="G14" s="11" t="n">
        <v>1.21899</v>
      </c>
      <c r="H14" s="11" t="n">
        <v>1.22033</v>
      </c>
      <c r="I14" s="11" t="n">
        <v>1.20736</v>
      </c>
      <c r="J14" s="11" t="n">
        <v>1.24075</v>
      </c>
      <c r="K14" s="11" t="n">
        <v>1.24089</v>
      </c>
      <c r="L14" s="11" t="n">
        <v>1.21964</v>
      </c>
      <c r="M14" s="11" t="n">
        <v>1.21692</v>
      </c>
      <c r="N14" s="11" t="n">
        <v>1.19145</v>
      </c>
      <c r="O14" s="11" t="n">
        <v>1.2025</v>
      </c>
      <c r="P14" s="11" t="n">
        <v>1.23575</v>
      </c>
      <c r="Q14" s="11" t="n">
        <v>1.22701</v>
      </c>
      <c r="R14" s="11" t="n">
        <v>1.21642</v>
      </c>
      <c r="S14" s="11" t="n">
        <v>1.20649</v>
      </c>
      <c r="T14" s="11" t="n">
        <v>1.21245</v>
      </c>
      <c r="U14" s="11" t="n">
        <v>1.20109</v>
      </c>
      <c r="V14" s="11" t="n">
        <v>1.14526</v>
      </c>
      <c r="W14" s="11" t="n">
        <v>1.14329</v>
      </c>
      <c r="X14" s="11" t="n">
        <v>1.1189</v>
      </c>
      <c r="Y14" s="11" t="n">
        <v>1.0805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098</v>
      </c>
      <c r="C15" s="11" t="n">
        <v>1.05435</v>
      </c>
      <c r="D15" s="11" t="n">
        <v>1.11659</v>
      </c>
      <c r="E15" s="11" t="n">
        <v>1.14457</v>
      </c>
      <c r="F15" s="11" t="n">
        <v>1.15202</v>
      </c>
      <c r="G15" s="11" t="n">
        <v>1.22189</v>
      </c>
      <c r="H15" s="11" t="n">
        <v>1.22963</v>
      </c>
      <c r="I15" s="11" t="n">
        <v>1.24658</v>
      </c>
      <c r="J15" s="11" t="n">
        <v>1.24114</v>
      </c>
      <c r="K15" s="11" t="n">
        <v>1.27653</v>
      </c>
      <c r="L15" s="11" t="n">
        <v>1.25795</v>
      </c>
      <c r="M15" s="11" t="n">
        <v>1.24745</v>
      </c>
      <c r="N15" s="11" t="n">
        <v>1.25603</v>
      </c>
      <c r="O15" s="11" t="n">
        <v>1.24246</v>
      </c>
      <c r="P15" s="11" t="n">
        <v>1.25634</v>
      </c>
      <c r="Q15" s="11" t="n">
        <v>1.24934</v>
      </c>
      <c r="R15" s="11" t="n">
        <v>1.22857</v>
      </c>
      <c r="S15" s="11" t="n">
        <v>1.22744</v>
      </c>
      <c r="T15" s="11" t="n">
        <v>1.20601</v>
      </c>
      <c r="U15" s="11" t="n">
        <v>1.2153</v>
      </c>
      <c r="V15" s="11" t="n">
        <v>1.20122</v>
      </c>
      <c r="W15" s="11" t="n">
        <v>1.1817</v>
      </c>
      <c r="X15" s="11" t="n">
        <v>1.15358</v>
      </c>
      <c r="Y15" s="11" t="n">
        <v>1.1336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839</v>
      </c>
      <c r="C16" s="11" t="n">
        <v>1.14139</v>
      </c>
      <c r="D16" s="11" t="n">
        <v>1.15227</v>
      </c>
      <c r="E16" s="11" t="n">
        <v>1.18826</v>
      </c>
      <c r="F16" s="11" t="n">
        <v>1.22489</v>
      </c>
      <c r="G16" s="11" t="n">
        <v>1.25829</v>
      </c>
      <c r="H16" s="11" t="n">
        <v>1.26582</v>
      </c>
      <c r="I16" s="11" t="n">
        <v>1.29236</v>
      </c>
      <c r="J16" s="11" t="n">
        <v>1.30294</v>
      </c>
      <c r="K16" s="11" t="n">
        <v>1.30638</v>
      </c>
      <c r="L16" s="11" t="n">
        <v>1.2877</v>
      </c>
      <c r="M16" s="11" t="n">
        <v>1.27767</v>
      </c>
      <c r="N16" s="11" t="n">
        <v>1.26897</v>
      </c>
      <c r="O16" s="11" t="n">
        <v>1.28197</v>
      </c>
      <c r="P16" s="11" t="n">
        <v>1.30179</v>
      </c>
      <c r="Q16" s="11" t="n">
        <v>1.29103</v>
      </c>
      <c r="R16" s="11" t="n">
        <v>1.28329</v>
      </c>
      <c r="S16" s="11" t="n">
        <v>1.2661</v>
      </c>
      <c r="T16" s="11" t="n">
        <v>1.2258</v>
      </c>
      <c r="U16" s="11" t="n">
        <v>1.23296</v>
      </c>
      <c r="V16" s="11" t="n">
        <v>1.21682</v>
      </c>
      <c r="W16" s="11" t="n">
        <v>1.19137</v>
      </c>
      <c r="X16" s="11" t="n">
        <v>1.16551</v>
      </c>
      <c r="Y16" s="11" t="n">
        <v>1.149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5294</v>
      </c>
      <c r="C17" s="11" t="n">
        <v>1.14431</v>
      </c>
      <c r="D17" s="11" t="n">
        <v>1.16087</v>
      </c>
      <c r="E17" s="11" t="n">
        <v>1.19414</v>
      </c>
      <c r="F17" s="11" t="n">
        <v>1.2281</v>
      </c>
      <c r="G17" s="11" t="n">
        <v>1.26165</v>
      </c>
      <c r="H17" s="11" t="n">
        <v>1.27022</v>
      </c>
      <c r="I17" s="11" t="n">
        <v>1.29943</v>
      </c>
      <c r="J17" s="11" t="n">
        <v>1.30394</v>
      </c>
      <c r="K17" s="11" t="n">
        <v>1.30384</v>
      </c>
      <c r="L17" s="11" t="n">
        <v>1.28316</v>
      </c>
      <c r="M17" s="11" t="n">
        <v>1.28159</v>
      </c>
      <c r="N17" s="11" t="n">
        <v>1.28616</v>
      </c>
      <c r="O17" s="11" t="n">
        <v>1.24987</v>
      </c>
      <c r="P17" s="11" t="n">
        <v>1.27991</v>
      </c>
      <c r="Q17" s="11" t="n">
        <v>1.2756</v>
      </c>
      <c r="R17" s="11" t="n">
        <v>1.26194</v>
      </c>
      <c r="S17" s="11" t="n">
        <v>1.24838</v>
      </c>
      <c r="T17" s="11" t="n">
        <v>1.20899</v>
      </c>
      <c r="U17" s="11" t="n">
        <v>1.20276</v>
      </c>
      <c r="V17" s="11" t="n">
        <v>1.20036</v>
      </c>
      <c r="W17" s="11" t="n">
        <v>1.18764</v>
      </c>
      <c r="X17" s="11" t="n">
        <v>1.16278</v>
      </c>
      <c r="Y17" s="11" t="n">
        <v>1.152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5245</v>
      </c>
      <c r="C18" s="11" t="n">
        <v>1.14531</v>
      </c>
      <c r="D18" s="11" t="n">
        <v>1.15643</v>
      </c>
      <c r="E18" s="11" t="n">
        <v>1.16535</v>
      </c>
      <c r="F18" s="11" t="n">
        <v>1.18846</v>
      </c>
      <c r="G18" s="11" t="n">
        <v>1.20582</v>
      </c>
      <c r="H18" s="11" t="n">
        <v>1.22421</v>
      </c>
      <c r="I18" s="11" t="n">
        <v>1.24294</v>
      </c>
      <c r="J18" s="11" t="n">
        <v>1.27371</v>
      </c>
      <c r="K18" s="11" t="n">
        <v>1.27717</v>
      </c>
      <c r="L18" s="11" t="n">
        <v>1.22854</v>
      </c>
      <c r="M18" s="11" t="n">
        <v>1.22976</v>
      </c>
      <c r="N18" s="11" t="n">
        <v>1.21079</v>
      </c>
      <c r="O18" s="11" t="n">
        <v>1.28441</v>
      </c>
      <c r="P18" s="11" t="n">
        <v>1.27849</v>
      </c>
      <c r="Q18" s="11" t="n">
        <v>1.26978</v>
      </c>
      <c r="R18" s="11" t="n">
        <v>1.24668</v>
      </c>
      <c r="S18" s="11" t="n">
        <v>1.21966</v>
      </c>
      <c r="T18" s="11" t="n">
        <v>1.20068</v>
      </c>
      <c r="U18" s="11" t="n">
        <v>1.21598</v>
      </c>
      <c r="V18" s="11" t="n">
        <v>1.21576</v>
      </c>
      <c r="W18" s="11" t="n">
        <v>1.20251</v>
      </c>
      <c r="X18" s="11" t="n">
        <v>1.15978</v>
      </c>
      <c r="Y18" s="11" t="n">
        <v>1.1430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01</v>
      </c>
      <c r="C19" s="11" t="n">
        <v>1.10857</v>
      </c>
      <c r="D19" s="11" t="n">
        <v>1.11001</v>
      </c>
      <c r="E19" s="11" t="n">
        <v>1.11753</v>
      </c>
      <c r="F19" s="11" t="n">
        <v>1.13763</v>
      </c>
      <c r="G19" s="11" t="n">
        <v>1.1592</v>
      </c>
      <c r="H19" s="11" t="n">
        <v>1.19485</v>
      </c>
      <c r="I19" s="11" t="n">
        <v>1.19873</v>
      </c>
      <c r="J19" s="11" t="n">
        <v>1.17573</v>
      </c>
      <c r="K19" s="11" t="n">
        <v>1.19728</v>
      </c>
      <c r="L19" s="11" t="n">
        <v>1.19774</v>
      </c>
      <c r="M19" s="11" t="n">
        <v>1.19884</v>
      </c>
      <c r="N19" s="11" t="n">
        <v>1.21045</v>
      </c>
      <c r="O19" s="11" t="n">
        <v>1.2103</v>
      </c>
      <c r="P19" s="11" t="n">
        <v>1.22202</v>
      </c>
      <c r="Q19" s="11" t="n">
        <v>1.21964</v>
      </c>
      <c r="R19" s="11" t="n">
        <v>1.21031</v>
      </c>
      <c r="S19" s="11" t="n">
        <v>1.19838</v>
      </c>
      <c r="T19" s="11" t="n">
        <v>1.17608</v>
      </c>
      <c r="U19" s="11" t="n">
        <v>1.17503</v>
      </c>
      <c r="V19" s="11" t="n">
        <v>1.18151</v>
      </c>
      <c r="W19" s="11" t="n">
        <v>1.15865</v>
      </c>
      <c r="X19" s="11" t="n">
        <v>1.13573</v>
      </c>
      <c r="Y19" s="11" t="n">
        <v>1.1150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967</v>
      </c>
      <c r="C20" s="11" t="n">
        <v>1.13022</v>
      </c>
      <c r="D20" s="11" t="n">
        <v>1.15817</v>
      </c>
      <c r="E20" s="11" t="n">
        <v>1.18018</v>
      </c>
      <c r="F20" s="11" t="n">
        <v>1.21563</v>
      </c>
      <c r="G20" s="11" t="n">
        <v>1.24246</v>
      </c>
      <c r="H20" s="11" t="n">
        <v>1.28086</v>
      </c>
      <c r="I20" s="11" t="n">
        <v>1.29726</v>
      </c>
      <c r="J20" s="11" t="n">
        <v>1.29514</v>
      </c>
      <c r="K20" s="11" t="n">
        <v>1.27787</v>
      </c>
      <c r="L20" s="11" t="n">
        <v>1.27775</v>
      </c>
      <c r="M20" s="11" t="n">
        <v>1.27226</v>
      </c>
      <c r="N20" s="11" t="n">
        <v>1.27235</v>
      </c>
      <c r="O20" s="11" t="n">
        <v>1.28709</v>
      </c>
      <c r="P20" s="11" t="n">
        <v>1.27926</v>
      </c>
      <c r="Q20" s="11" t="n">
        <v>1.26546</v>
      </c>
      <c r="R20" s="11" t="n">
        <v>1.22991</v>
      </c>
      <c r="S20" s="11" t="n">
        <v>1.22848</v>
      </c>
      <c r="T20" s="11" t="n">
        <v>1.2097</v>
      </c>
      <c r="U20" s="11" t="n">
        <v>1.20711</v>
      </c>
      <c r="V20" s="11" t="n">
        <v>1.20257</v>
      </c>
      <c r="W20" s="11" t="n">
        <v>1.18351</v>
      </c>
      <c r="X20" s="11" t="n">
        <v>1.15158</v>
      </c>
      <c r="Y20" s="11" t="n">
        <v>1.1464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8988</v>
      </c>
      <c r="C21" s="11" t="n">
        <v>1.07754</v>
      </c>
      <c r="D21" s="11" t="n">
        <v>1.11235</v>
      </c>
      <c r="E21" s="11" t="n">
        <v>1.14537</v>
      </c>
      <c r="F21" s="11" t="n">
        <v>1.16954</v>
      </c>
      <c r="G21" s="11" t="n">
        <v>1.20786</v>
      </c>
      <c r="H21" s="11" t="n">
        <v>1.20612</v>
      </c>
      <c r="I21" s="11" t="n">
        <v>1.21524</v>
      </c>
      <c r="J21" s="11" t="n">
        <v>1.2147</v>
      </c>
      <c r="K21" s="11" t="n">
        <v>1.1966</v>
      </c>
      <c r="L21" s="11" t="n">
        <v>1.19706</v>
      </c>
      <c r="M21" s="11" t="n">
        <v>1.1939</v>
      </c>
      <c r="N21" s="11" t="n">
        <v>1.2011</v>
      </c>
      <c r="O21" s="11" t="n">
        <v>1.21692</v>
      </c>
      <c r="P21" s="11" t="n">
        <v>1.21631</v>
      </c>
      <c r="Q21" s="11" t="n">
        <v>1.20913</v>
      </c>
      <c r="R21" s="11" t="n">
        <v>1.18942</v>
      </c>
      <c r="S21" s="11" t="n">
        <v>1.1848</v>
      </c>
      <c r="T21" s="11" t="n">
        <v>1.17393</v>
      </c>
      <c r="U21" s="11" t="n">
        <v>1.16317</v>
      </c>
      <c r="V21" s="11" t="n">
        <v>1.15309</v>
      </c>
      <c r="W21" s="11" t="n">
        <v>1.12133</v>
      </c>
      <c r="X21" s="11" t="n">
        <v>1.10761</v>
      </c>
      <c r="Y21" s="11" t="n">
        <v>1.090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5908</v>
      </c>
      <c r="C22" s="11" t="n">
        <v>1.05917</v>
      </c>
      <c r="D22" s="11" t="n">
        <v>1.08114</v>
      </c>
      <c r="E22" s="11" t="n">
        <v>1.0984</v>
      </c>
      <c r="F22" s="11" t="n">
        <v>1.1271</v>
      </c>
      <c r="G22" s="11" t="n">
        <v>1.13277</v>
      </c>
      <c r="H22" s="11" t="n">
        <v>1.14513</v>
      </c>
      <c r="I22" s="11" t="n">
        <v>1.15501</v>
      </c>
      <c r="J22" s="11" t="n">
        <v>1.15987</v>
      </c>
      <c r="K22" s="11" t="n">
        <v>1.1628</v>
      </c>
      <c r="L22" s="11" t="n">
        <v>1.16088</v>
      </c>
      <c r="M22" s="11" t="n">
        <v>1.15867</v>
      </c>
      <c r="N22" s="11" t="n">
        <v>1.16302</v>
      </c>
      <c r="O22" s="11" t="n">
        <v>1.1544</v>
      </c>
      <c r="P22" s="11" t="n">
        <v>1.16525</v>
      </c>
      <c r="Q22" s="11" t="n">
        <v>1.16116</v>
      </c>
      <c r="R22" s="11" t="n">
        <v>1.14869</v>
      </c>
      <c r="S22" s="11" t="n">
        <v>1.14196</v>
      </c>
      <c r="T22" s="11" t="n">
        <v>1.14124</v>
      </c>
      <c r="U22" s="11" t="n">
        <v>1.13501</v>
      </c>
      <c r="V22" s="11" t="n">
        <v>1.11533</v>
      </c>
      <c r="W22" s="11" t="n">
        <v>1.11645</v>
      </c>
      <c r="X22" s="11" t="n">
        <v>1.09766</v>
      </c>
      <c r="Y22" s="11" t="n">
        <v>1.0763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7172</v>
      </c>
      <c r="C23" s="11" t="n">
        <v>1.07166</v>
      </c>
      <c r="D23" s="11" t="n">
        <v>1.09482</v>
      </c>
      <c r="E23" s="11" t="n">
        <v>1.117</v>
      </c>
      <c r="F23" s="11" t="n">
        <v>1.14158</v>
      </c>
      <c r="G23" s="11" t="n">
        <v>1.16186</v>
      </c>
      <c r="H23" s="11" t="n">
        <v>1.17246</v>
      </c>
      <c r="I23" s="11" t="n">
        <v>1.18886</v>
      </c>
      <c r="J23" s="11" t="n">
        <v>1.19158</v>
      </c>
      <c r="K23" s="11" t="n">
        <v>1.19232</v>
      </c>
      <c r="L23" s="11" t="n">
        <v>1.19383</v>
      </c>
      <c r="M23" s="11" t="n">
        <v>1.19247</v>
      </c>
      <c r="N23" s="11" t="n">
        <v>1.1992</v>
      </c>
      <c r="O23" s="11" t="n">
        <v>1.19711</v>
      </c>
      <c r="P23" s="11" t="n">
        <v>1.18529</v>
      </c>
      <c r="Q23" s="11" t="n">
        <v>1.17785</v>
      </c>
      <c r="R23" s="11" t="n">
        <v>1.16766</v>
      </c>
      <c r="S23" s="11" t="n">
        <v>1.15819</v>
      </c>
      <c r="T23" s="11" t="n">
        <v>1.15857</v>
      </c>
      <c r="U23" s="11" t="n">
        <v>1.15932</v>
      </c>
      <c r="V23" s="11" t="n">
        <v>1.13615</v>
      </c>
      <c r="W23" s="11" t="n">
        <v>1.1196</v>
      </c>
      <c r="X23" s="11" t="n">
        <v>1.10494</v>
      </c>
      <c r="Y23" s="11" t="n">
        <v>1.098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552</v>
      </c>
      <c r="C24" s="11" t="n">
        <v>1.11333</v>
      </c>
      <c r="D24" s="11" t="n">
        <v>1.13092</v>
      </c>
      <c r="E24" s="11" t="n">
        <v>1.14496</v>
      </c>
      <c r="F24" s="11" t="n">
        <v>1.16302</v>
      </c>
      <c r="G24" s="11" t="n">
        <v>1.18197</v>
      </c>
      <c r="H24" s="11" t="n">
        <v>1.19367</v>
      </c>
      <c r="I24" s="11" t="n">
        <v>1.20169</v>
      </c>
      <c r="J24" s="11" t="n">
        <v>1.19473</v>
      </c>
      <c r="K24" s="11" t="n">
        <v>1.18957</v>
      </c>
      <c r="L24" s="11" t="n">
        <v>1.18299</v>
      </c>
      <c r="M24" s="11" t="n">
        <v>1.18064</v>
      </c>
      <c r="N24" s="11" t="n">
        <v>1.18865</v>
      </c>
      <c r="O24" s="11" t="n">
        <v>1.18342</v>
      </c>
      <c r="P24" s="11" t="n">
        <v>1.16959</v>
      </c>
      <c r="Q24" s="11" t="n">
        <v>1.16186</v>
      </c>
      <c r="R24" s="11" t="n">
        <v>1.15482</v>
      </c>
      <c r="S24" s="11" t="n">
        <v>1.15162</v>
      </c>
      <c r="T24" s="11" t="n">
        <v>1.12897</v>
      </c>
      <c r="U24" s="11" t="n">
        <v>1.15084</v>
      </c>
      <c r="V24" s="11" t="n">
        <v>1.1343</v>
      </c>
      <c r="W24" s="11" t="n">
        <v>1.13305</v>
      </c>
      <c r="X24" s="11" t="n">
        <v>1.12137</v>
      </c>
      <c r="Y24" s="11" t="n">
        <v>1.1139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366</v>
      </c>
      <c r="C25" s="11" t="n">
        <v>1.14881</v>
      </c>
      <c r="D25" s="11" t="n">
        <v>1.15112</v>
      </c>
      <c r="E25" s="11" t="n">
        <v>1.14906</v>
      </c>
      <c r="F25" s="11" t="n">
        <v>1.1554</v>
      </c>
      <c r="G25" s="11" t="n">
        <v>1.16864</v>
      </c>
      <c r="H25" s="11" t="n">
        <v>1.17682</v>
      </c>
      <c r="I25" s="11" t="n">
        <v>1.20717</v>
      </c>
      <c r="J25" s="11" t="n">
        <v>1.21071</v>
      </c>
      <c r="K25" s="11" t="n">
        <v>1.20928</v>
      </c>
      <c r="L25" s="11" t="n">
        <v>1.21041</v>
      </c>
      <c r="M25" s="11" t="n">
        <v>1.2114</v>
      </c>
      <c r="N25" s="11" t="n">
        <v>1.21143</v>
      </c>
      <c r="O25" s="11" t="n">
        <v>1.20549</v>
      </c>
      <c r="P25" s="11" t="n">
        <v>1.20371</v>
      </c>
      <c r="Q25" s="11" t="n">
        <v>1.21689</v>
      </c>
      <c r="R25" s="11" t="n">
        <v>1.20682</v>
      </c>
      <c r="S25" s="11" t="n">
        <v>1.20075</v>
      </c>
      <c r="T25" s="11" t="n">
        <v>1.18374</v>
      </c>
      <c r="U25" s="11" t="n">
        <v>1.19022</v>
      </c>
      <c r="V25" s="11" t="n">
        <v>1.20009</v>
      </c>
      <c r="W25" s="11" t="n">
        <v>1.19082</v>
      </c>
      <c r="X25" s="11" t="n">
        <v>1.1767</v>
      </c>
      <c r="Y25" s="11" t="n">
        <v>1.1489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999</v>
      </c>
      <c r="C26" s="11" t="n">
        <v>1.1172</v>
      </c>
      <c r="D26" s="11" t="n">
        <v>1.12071</v>
      </c>
      <c r="E26" s="11" t="n">
        <v>1.11318</v>
      </c>
      <c r="F26" s="11" t="n">
        <v>1.11622</v>
      </c>
      <c r="G26" s="11" t="n">
        <v>1.1386</v>
      </c>
      <c r="H26" s="11" t="n">
        <v>1.15108</v>
      </c>
      <c r="I26" s="11" t="n">
        <v>1.15446</v>
      </c>
      <c r="J26" s="11" t="n">
        <v>1.17057</v>
      </c>
      <c r="K26" s="11" t="n">
        <v>1.18559</v>
      </c>
      <c r="L26" s="11" t="n">
        <v>1.18638</v>
      </c>
      <c r="M26" s="11" t="n">
        <v>1.1857</v>
      </c>
      <c r="N26" s="11" t="n">
        <v>1.1897</v>
      </c>
      <c r="O26" s="11" t="n">
        <v>1.1888</v>
      </c>
      <c r="P26" s="11" t="n">
        <v>1.20456</v>
      </c>
      <c r="Q26" s="11" t="n">
        <v>1.1962</v>
      </c>
      <c r="R26" s="11" t="n">
        <v>1.18673</v>
      </c>
      <c r="S26" s="11" t="n">
        <v>1.17944</v>
      </c>
      <c r="T26" s="11" t="n">
        <v>1.16746</v>
      </c>
      <c r="U26" s="11" t="n">
        <v>1.17168</v>
      </c>
      <c r="V26" s="11" t="n">
        <v>1.18589</v>
      </c>
      <c r="W26" s="11" t="n">
        <v>1.16835</v>
      </c>
      <c r="X26" s="11" t="n">
        <v>1.15054</v>
      </c>
      <c r="Y26" s="11" t="n">
        <v>1.1312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8761</v>
      </c>
      <c r="C27" s="11" t="n">
        <v>1.08766</v>
      </c>
      <c r="D27" s="11" t="n">
        <v>1.09313</v>
      </c>
      <c r="E27" s="11" t="n">
        <v>1.11271</v>
      </c>
      <c r="F27" s="11" t="n">
        <v>1.12798</v>
      </c>
      <c r="G27" s="11" t="n">
        <v>1.13841</v>
      </c>
      <c r="H27" s="11" t="n">
        <v>1.13967</v>
      </c>
      <c r="I27" s="11" t="n">
        <v>1.16214</v>
      </c>
      <c r="J27" s="11" t="n">
        <v>1.16143</v>
      </c>
      <c r="K27" s="11" t="n">
        <v>1.15426</v>
      </c>
      <c r="L27" s="11" t="n">
        <v>1.15437</v>
      </c>
      <c r="M27" s="11" t="n">
        <v>1.15012</v>
      </c>
      <c r="N27" s="11" t="n">
        <v>1.13797</v>
      </c>
      <c r="O27" s="11" t="n">
        <v>1.15524</v>
      </c>
      <c r="P27" s="11" t="n">
        <v>1.15878</v>
      </c>
      <c r="Q27" s="11" t="n">
        <v>1.1568</v>
      </c>
      <c r="R27" s="11" t="n">
        <v>1.14071</v>
      </c>
      <c r="S27" s="11" t="n">
        <v>1.13774</v>
      </c>
      <c r="T27" s="11" t="n">
        <v>1.12571</v>
      </c>
      <c r="U27" s="11" t="n">
        <v>1.11994</v>
      </c>
      <c r="V27" s="11" t="n">
        <v>1.12315</v>
      </c>
      <c r="W27" s="11" t="n">
        <v>1.12214</v>
      </c>
      <c r="X27" s="11" t="n">
        <v>1.10106</v>
      </c>
      <c r="Y27" s="11" t="n">
        <v>1.092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4618</v>
      </c>
      <c r="C28" s="11" t="n">
        <v>1.15025</v>
      </c>
      <c r="D28" s="11" t="n">
        <v>1.15394</v>
      </c>
      <c r="E28" s="11" t="n">
        <v>1.16247</v>
      </c>
      <c r="F28" s="11" t="n">
        <v>1.16252</v>
      </c>
      <c r="G28" s="11" t="n">
        <v>1.19665</v>
      </c>
      <c r="H28" s="11" t="n">
        <v>1.20614</v>
      </c>
      <c r="I28" s="11" t="n">
        <v>1.2304</v>
      </c>
      <c r="J28" s="11" t="n">
        <v>1.2284</v>
      </c>
      <c r="K28" s="11" t="n">
        <v>1.22848</v>
      </c>
      <c r="L28" s="11" t="n">
        <v>1.22404</v>
      </c>
      <c r="M28" s="11" t="n">
        <v>1.22027</v>
      </c>
      <c r="N28" s="11" t="n">
        <v>1.20555</v>
      </c>
      <c r="O28" s="11" t="n">
        <v>1.21276</v>
      </c>
      <c r="P28" s="11" t="n">
        <v>1.22329</v>
      </c>
      <c r="Q28" s="11" t="n">
        <v>1.2145</v>
      </c>
      <c r="R28" s="11" t="n">
        <v>1.21051</v>
      </c>
      <c r="S28" s="11" t="n">
        <v>1.20418</v>
      </c>
      <c r="T28" s="11" t="n">
        <v>1.18963</v>
      </c>
      <c r="U28" s="11" t="n">
        <v>1.1924</v>
      </c>
      <c r="V28" s="11" t="n">
        <v>1.19577</v>
      </c>
      <c r="W28" s="11" t="n">
        <v>1.19795</v>
      </c>
      <c r="X28" s="11" t="n">
        <v>1.16257</v>
      </c>
      <c r="Y28" s="11" t="n">
        <v>1.1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568</v>
      </c>
      <c r="C29" s="11" t="n">
        <v>1.11185</v>
      </c>
      <c r="D29" s="11" t="n">
        <v>1.11934</v>
      </c>
      <c r="E29" s="11" t="n">
        <v>1.12457</v>
      </c>
      <c r="F29" s="11" t="n">
        <v>1.13001</v>
      </c>
      <c r="G29" s="11" t="n">
        <v>1.14757</v>
      </c>
      <c r="H29" s="11" t="n">
        <v>1.1579</v>
      </c>
      <c r="I29" s="11" t="n">
        <v>1.16224</v>
      </c>
      <c r="J29" s="11" t="n">
        <v>1.16114</v>
      </c>
      <c r="K29" s="11" t="n">
        <v>1.16285</v>
      </c>
      <c r="L29" s="11" t="n">
        <v>1.16177</v>
      </c>
      <c r="M29" s="11" t="n">
        <v>1.15892</v>
      </c>
      <c r="N29" s="11" t="n">
        <v>1.14471</v>
      </c>
      <c r="O29" s="11" t="n">
        <v>1.15734</v>
      </c>
      <c r="P29" s="11" t="n">
        <v>1.16327</v>
      </c>
      <c r="Q29" s="11" t="n">
        <v>1.16083</v>
      </c>
      <c r="R29" s="11" t="n">
        <v>1.15726</v>
      </c>
      <c r="S29" s="11" t="n">
        <v>1.14438</v>
      </c>
      <c r="T29" s="11" t="n">
        <v>1.14192</v>
      </c>
      <c r="U29" s="11" t="n">
        <v>1.13697</v>
      </c>
      <c r="V29" s="11" t="n">
        <v>1.14091</v>
      </c>
      <c r="W29" s="11" t="n">
        <v>1.13838</v>
      </c>
      <c r="X29" s="11" t="n">
        <v>1.12238</v>
      </c>
      <c r="Y29" s="11" t="n">
        <v>1.1213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271</v>
      </c>
      <c r="C30" s="11" t="n">
        <v>1.11151</v>
      </c>
      <c r="D30" s="11" t="n">
        <v>1.11644</v>
      </c>
      <c r="E30" s="11" t="n">
        <v>1.12967</v>
      </c>
      <c r="F30" s="11" t="n">
        <v>1.13819</v>
      </c>
      <c r="G30" s="11" t="n">
        <v>1.15044</v>
      </c>
      <c r="H30" s="11" t="n">
        <v>1.16634</v>
      </c>
      <c r="I30" s="11" t="n">
        <v>1.16672</v>
      </c>
      <c r="J30" s="11" t="n">
        <v>1.16607</v>
      </c>
      <c r="K30" s="11" t="n">
        <v>1.16968</v>
      </c>
      <c r="L30" s="11" t="n">
        <v>1.1699</v>
      </c>
      <c r="M30" s="11" t="n">
        <v>1.16585</v>
      </c>
      <c r="N30" s="11" t="n">
        <v>1.1521</v>
      </c>
      <c r="O30" s="11" t="n">
        <v>1.16187</v>
      </c>
      <c r="P30" s="11" t="n">
        <v>1.16622</v>
      </c>
      <c r="Q30" s="11" t="n">
        <v>1.15952</v>
      </c>
      <c r="R30" s="11" t="n">
        <v>1.15685</v>
      </c>
      <c r="S30" s="11" t="n">
        <v>1.15396</v>
      </c>
      <c r="T30" s="11" t="n">
        <v>1.14506</v>
      </c>
      <c r="U30" s="11" t="n">
        <v>1.15104</v>
      </c>
      <c r="V30" s="11" t="n">
        <v>1.14546</v>
      </c>
      <c r="W30" s="11" t="n">
        <v>1.14647</v>
      </c>
      <c r="X30" s="11" t="n">
        <v>1.12436</v>
      </c>
      <c r="Y30" s="11" t="n">
        <v>1.1216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277</v>
      </c>
      <c r="C31" s="11" t="n">
        <v>1.15359</v>
      </c>
      <c r="D31" s="11" t="n">
        <v>1.15414</v>
      </c>
      <c r="E31" s="11" t="n">
        <v>1.18008</v>
      </c>
      <c r="F31" s="11" t="n">
        <v>1.18635</v>
      </c>
      <c r="G31" s="11" t="n">
        <v>1.19788</v>
      </c>
      <c r="H31" s="11" t="n">
        <v>1.21272</v>
      </c>
      <c r="I31" s="11" t="n">
        <v>1.22034</v>
      </c>
      <c r="J31" s="11" t="n">
        <v>1.22455</v>
      </c>
      <c r="K31" s="11" t="n">
        <v>1.22028</v>
      </c>
      <c r="L31" s="11" t="n">
        <v>1.21268</v>
      </c>
      <c r="M31" s="11" t="n">
        <v>1.20861</v>
      </c>
      <c r="N31" s="11" t="n">
        <v>1.18095</v>
      </c>
      <c r="O31" s="11" t="n">
        <v>1.19496</v>
      </c>
      <c r="P31" s="11" t="n">
        <v>1.20594</v>
      </c>
      <c r="Q31" s="11" t="n">
        <v>1.19756</v>
      </c>
      <c r="R31" s="11" t="n">
        <v>1.19662</v>
      </c>
      <c r="S31" s="11" t="n">
        <v>1.18989</v>
      </c>
      <c r="T31" s="11" t="n">
        <v>1.18339</v>
      </c>
      <c r="U31" s="11" t="n">
        <v>1.18348</v>
      </c>
      <c r="V31" s="11" t="n">
        <v>1.17994</v>
      </c>
      <c r="W31" s="11" t="n">
        <v>1.18107</v>
      </c>
      <c r="X31" s="11" t="n">
        <v>1.15336</v>
      </c>
      <c r="Y31" s="11" t="n">
        <v>1.144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849</v>
      </c>
      <c r="C32" s="11" t="n">
        <v>1.16423</v>
      </c>
      <c r="D32" s="11" t="n">
        <v>1.17957</v>
      </c>
      <c r="E32" s="11" t="n">
        <v>1.17488</v>
      </c>
      <c r="F32" s="11" t="n">
        <v>1.16004</v>
      </c>
      <c r="G32" s="11" t="n">
        <v>1.21702</v>
      </c>
      <c r="H32" s="11" t="n">
        <v>1.22399</v>
      </c>
      <c r="I32" s="11" t="n">
        <v>1.21896</v>
      </c>
      <c r="J32" s="11" t="n">
        <v>1.22055</v>
      </c>
      <c r="K32" s="11" t="n">
        <v>1.23241</v>
      </c>
      <c r="L32" s="11" t="n">
        <v>1.2317</v>
      </c>
      <c r="M32" s="11" t="n">
        <v>1.23844</v>
      </c>
      <c r="N32" s="11" t="n">
        <v>1.20905</v>
      </c>
      <c r="O32" s="11" t="n">
        <v>1.23765</v>
      </c>
      <c r="P32" s="11" t="n">
        <v>1.2467</v>
      </c>
      <c r="Q32" s="11" t="n">
        <v>1.23837</v>
      </c>
      <c r="R32" s="11" t="n">
        <v>1.23065</v>
      </c>
      <c r="S32" s="11" t="n">
        <v>1.22209</v>
      </c>
      <c r="T32" s="11" t="n">
        <v>1.22187</v>
      </c>
      <c r="U32" s="11" t="n">
        <v>1.22327</v>
      </c>
      <c r="V32" s="11" t="n">
        <v>1.22794</v>
      </c>
      <c r="W32" s="11" t="n">
        <v>1.20241</v>
      </c>
      <c r="X32" s="11" t="n">
        <v>1.16862</v>
      </c>
      <c r="Y32" s="11" t="n">
        <v>1.159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39</v>
      </c>
      <c r="C33" s="11" t="n">
        <v>1.1439</v>
      </c>
      <c r="D33" s="11" t="n">
        <v>1.14911</v>
      </c>
      <c r="E33" s="11" t="n">
        <v>1.16393</v>
      </c>
      <c r="F33" s="11" t="n">
        <v>1.16551</v>
      </c>
      <c r="G33" s="11" t="n">
        <v>1.1866</v>
      </c>
      <c r="H33" s="11" t="n">
        <v>1.17669</v>
      </c>
      <c r="I33" s="11" t="n">
        <v>1.19189</v>
      </c>
      <c r="J33" s="11" t="n">
        <v>1.18872</v>
      </c>
      <c r="K33" s="11" t="n">
        <v>1.20802</v>
      </c>
      <c r="L33" s="11" t="n">
        <v>1.21141</v>
      </c>
      <c r="M33" s="11" t="n">
        <v>1.21126</v>
      </c>
      <c r="N33" s="11" t="n">
        <v>1.19107</v>
      </c>
      <c r="O33" s="11" t="n">
        <v>1.18503</v>
      </c>
      <c r="P33" s="11" t="n">
        <v>1.20435</v>
      </c>
      <c r="Q33" s="11" t="n">
        <v>1.20178</v>
      </c>
      <c r="R33" s="11" t="n">
        <v>1.20733</v>
      </c>
      <c r="S33" s="11" t="n">
        <v>1.20407</v>
      </c>
      <c r="T33" s="11" t="n">
        <v>1.19765</v>
      </c>
      <c r="U33" s="11" t="n">
        <v>1.20777</v>
      </c>
      <c r="V33" s="11" t="n">
        <v>1.19914</v>
      </c>
      <c r="W33" s="11" t="n">
        <v>1.18601</v>
      </c>
      <c r="X33" s="11" t="n">
        <v>1.15607</v>
      </c>
      <c r="Y33" s="11" t="n">
        <v>1.151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789</v>
      </c>
      <c r="C34" s="11" t="n">
        <v>1.14639</v>
      </c>
      <c r="D34" s="11" t="n">
        <v>1.15729</v>
      </c>
      <c r="E34" s="11" t="n">
        <v>1.17115</v>
      </c>
      <c r="F34" s="11" t="n">
        <v>1.19767</v>
      </c>
      <c r="G34" s="11" t="n">
        <v>1.22492</v>
      </c>
      <c r="H34" s="11" t="n">
        <v>1.22871</v>
      </c>
      <c r="I34" s="11" t="n">
        <v>1.23518</v>
      </c>
      <c r="J34" s="11" t="n">
        <v>1.23684</v>
      </c>
      <c r="K34" s="11" t="n">
        <v>1.23408</v>
      </c>
      <c r="L34" s="11" t="n">
        <v>1.22556</v>
      </c>
      <c r="M34" s="11" t="n">
        <v>1.22</v>
      </c>
      <c r="N34" s="11" t="n">
        <v>1.204</v>
      </c>
      <c r="O34" s="11" t="n">
        <v>1.22501</v>
      </c>
      <c r="P34" s="11" t="n">
        <v>1.23613</v>
      </c>
      <c r="Q34" s="11" t="n">
        <v>1.22171</v>
      </c>
      <c r="R34" s="11" t="n">
        <v>1.20541</v>
      </c>
      <c r="S34" s="11" t="n">
        <v>1.20379</v>
      </c>
      <c r="T34" s="11" t="n">
        <v>1.19819</v>
      </c>
      <c r="U34" s="11" t="n">
        <v>1.20656</v>
      </c>
      <c r="V34" s="11" t="n">
        <v>1.20488</v>
      </c>
      <c r="W34" s="11" t="n">
        <v>1.18863</v>
      </c>
      <c r="X34" s="11" t="n">
        <v>1.15549</v>
      </c>
      <c r="Y34" s="11" t="n">
        <v>1.14558</v>
      </c>
    </row>
    <row r="35" customFormat="false" ht="12.75" hidden="false" customHeight="false" outlineLevel="0" collapsed="false">
      <c r="A35" s="12" t="n">
        <v>29</v>
      </c>
      <c r="B35" s="11" t="n">
        <v>1.12004</v>
      </c>
      <c r="C35" s="11" t="n">
        <v>1.13494</v>
      </c>
      <c r="D35" s="11" t="n">
        <v>1.13502</v>
      </c>
      <c r="E35" s="11" t="n">
        <v>1.15692</v>
      </c>
      <c r="F35" s="11" t="n">
        <v>1.17251</v>
      </c>
      <c r="G35" s="11" t="n">
        <v>1.19376</v>
      </c>
      <c r="H35" s="11" t="n">
        <v>1.20063</v>
      </c>
      <c r="I35" s="11" t="n">
        <v>1.19772</v>
      </c>
      <c r="J35" s="11" t="n">
        <v>1.20425</v>
      </c>
      <c r="K35" s="11" t="n">
        <v>1.21066</v>
      </c>
      <c r="L35" s="11" t="n">
        <v>1.20658</v>
      </c>
      <c r="M35" s="11" t="n">
        <v>1.20271</v>
      </c>
      <c r="N35" s="11" t="n">
        <v>1.1894</v>
      </c>
      <c r="O35" s="11" t="n">
        <v>1.19238</v>
      </c>
      <c r="P35" s="11" t="n">
        <v>1.20631</v>
      </c>
      <c r="Q35" s="11" t="n">
        <v>1.19179</v>
      </c>
      <c r="R35" s="11" t="n">
        <v>1.19213</v>
      </c>
      <c r="S35" s="11" t="n">
        <v>1.19012</v>
      </c>
      <c r="T35" s="11" t="n">
        <v>1.17858</v>
      </c>
      <c r="U35" s="11" t="n">
        <v>1.18548</v>
      </c>
      <c r="V35" s="11" t="n">
        <v>1.15882</v>
      </c>
      <c r="W35" s="11" t="n">
        <v>1.15913</v>
      </c>
      <c r="X35" s="11" t="n">
        <v>1.13872</v>
      </c>
      <c r="Y35" s="11" t="n">
        <v>1.12051</v>
      </c>
    </row>
    <row r="36" customFormat="false" ht="12.75" hidden="false" customHeight="false" outlineLevel="0" collapsed="false">
      <c r="A36" s="12" t="n">
        <v>30</v>
      </c>
      <c r="B36" s="11" t="n">
        <v>1.08309</v>
      </c>
      <c r="C36" s="11" t="n">
        <v>1.09226</v>
      </c>
      <c r="D36" s="11" t="n">
        <v>1.0936</v>
      </c>
      <c r="E36" s="11" t="n">
        <v>1.11523</v>
      </c>
      <c r="F36" s="11" t="n">
        <v>1.14015</v>
      </c>
      <c r="G36" s="11" t="n">
        <v>1.14982</v>
      </c>
      <c r="H36" s="11" t="n">
        <v>1.16003</v>
      </c>
      <c r="I36" s="11" t="n">
        <v>1.15759</v>
      </c>
      <c r="J36" s="11" t="n">
        <v>1.17134</v>
      </c>
      <c r="K36" s="11" t="n">
        <v>1.16766</v>
      </c>
      <c r="L36" s="11" t="n">
        <v>1.15745</v>
      </c>
      <c r="M36" s="11" t="n">
        <v>1.15851</v>
      </c>
      <c r="N36" s="11" t="n">
        <v>1.14469</v>
      </c>
      <c r="O36" s="11" t="n">
        <v>1.15921</v>
      </c>
      <c r="P36" s="11" t="n">
        <v>1.1601</v>
      </c>
      <c r="Q36" s="11" t="n">
        <v>1.15726</v>
      </c>
      <c r="R36" s="11" t="n">
        <v>1.15094</v>
      </c>
      <c r="S36" s="11" t="n">
        <v>1.15312</v>
      </c>
      <c r="T36" s="11" t="n">
        <v>1.14038</v>
      </c>
      <c r="U36" s="11" t="n">
        <v>1.14016</v>
      </c>
      <c r="V36" s="11" t="n">
        <v>1.12842</v>
      </c>
      <c r="W36" s="11" t="n">
        <v>1.1269</v>
      </c>
      <c r="X36" s="11" t="n">
        <v>1.10222</v>
      </c>
      <c r="Y36" s="11" t="n">
        <v>1.0868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302</v>
      </c>
      <c r="C43" s="11" t="n">
        <v>1.09054</v>
      </c>
      <c r="D43" s="11" t="n">
        <v>1.17689</v>
      </c>
      <c r="E43" s="11" t="n">
        <v>1.20725</v>
      </c>
      <c r="F43" s="11" t="n">
        <v>1.25461</v>
      </c>
      <c r="G43" s="11" t="n">
        <v>1.26275</v>
      </c>
      <c r="H43" s="11" t="n">
        <v>1.28868</v>
      </c>
      <c r="I43" s="11" t="n">
        <v>1.31882</v>
      </c>
      <c r="J43" s="11" t="n">
        <v>1.31771</v>
      </c>
      <c r="K43" s="11" t="n">
        <v>1.32562</v>
      </c>
      <c r="L43" s="11" t="n">
        <v>1.31974</v>
      </c>
      <c r="M43" s="11" t="n">
        <v>1.31762</v>
      </c>
      <c r="N43" s="11" t="n">
        <v>1.29265</v>
      </c>
      <c r="O43" s="11" t="n">
        <v>1.30893</v>
      </c>
      <c r="P43" s="11" t="n">
        <v>1.33014</v>
      </c>
      <c r="Q43" s="11" t="n">
        <v>1.31856</v>
      </c>
      <c r="R43" s="11" t="n">
        <v>1.30878</v>
      </c>
      <c r="S43" s="11" t="n">
        <v>1.29345</v>
      </c>
      <c r="T43" s="11" t="n">
        <v>1.25115</v>
      </c>
      <c r="U43" s="11" t="n">
        <v>1.26059</v>
      </c>
      <c r="V43" s="11" t="n">
        <v>1.23439</v>
      </c>
      <c r="W43" s="11" t="n">
        <v>1.1988</v>
      </c>
      <c r="X43" s="11" t="n">
        <v>1.15101</v>
      </c>
      <c r="Y43" s="11" t="n">
        <v>1.145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94</v>
      </c>
      <c r="C44" s="11" t="n">
        <v>1.11693</v>
      </c>
      <c r="D44" s="11" t="n">
        <v>1.14274</v>
      </c>
      <c r="E44" s="11" t="n">
        <v>1.16739</v>
      </c>
      <c r="F44" s="11" t="n">
        <v>1.1919</v>
      </c>
      <c r="G44" s="11" t="n">
        <v>1.21992</v>
      </c>
      <c r="H44" s="11" t="n">
        <v>1.2271</v>
      </c>
      <c r="I44" s="11" t="n">
        <v>1.23635</v>
      </c>
      <c r="J44" s="11" t="n">
        <v>1.24948</v>
      </c>
      <c r="K44" s="11" t="n">
        <v>1.26645</v>
      </c>
      <c r="L44" s="11" t="n">
        <v>1.26559</v>
      </c>
      <c r="M44" s="11" t="n">
        <v>1.26363</v>
      </c>
      <c r="N44" s="11" t="n">
        <v>1.22844</v>
      </c>
      <c r="O44" s="11" t="n">
        <v>1.23512</v>
      </c>
      <c r="P44" s="11" t="n">
        <v>1.26657</v>
      </c>
      <c r="Q44" s="11" t="n">
        <v>1.24139</v>
      </c>
      <c r="R44" s="11" t="n">
        <v>1.23715</v>
      </c>
      <c r="S44" s="11" t="n">
        <v>1.23009</v>
      </c>
      <c r="T44" s="11" t="n">
        <v>1.20332</v>
      </c>
      <c r="U44" s="11" t="n">
        <v>1.19877</v>
      </c>
      <c r="V44" s="11" t="n">
        <v>1.17824</v>
      </c>
      <c r="W44" s="11" t="n">
        <v>1.14495</v>
      </c>
      <c r="X44" s="11" t="n">
        <v>1.11933</v>
      </c>
      <c r="Y44" s="11" t="n">
        <v>1.090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547</v>
      </c>
      <c r="C45" s="11" t="n">
        <v>1.1266</v>
      </c>
      <c r="D45" s="11" t="n">
        <v>1.15248</v>
      </c>
      <c r="E45" s="11" t="n">
        <v>1.15142</v>
      </c>
      <c r="F45" s="11" t="n">
        <v>1.2005</v>
      </c>
      <c r="G45" s="11" t="n">
        <v>1.23299</v>
      </c>
      <c r="H45" s="11" t="n">
        <v>1.24713</v>
      </c>
      <c r="I45" s="11" t="n">
        <v>1.2665</v>
      </c>
      <c r="J45" s="11" t="n">
        <v>1.28693</v>
      </c>
      <c r="K45" s="11" t="n">
        <v>1.25455</v>
      </c>
      <c r="L45" s="11" t="n">
        <v>1.24646</v>
      </c>
      <c r="M45" s="11" t="n">
        <v>1.25489</v>
      </c>
      <c r="N45" s="11" t="n">
        <v>1.26106</v>
      </c>
      <c r="O45" s="11" t="n">
        <v>1.30423</v>
      </c>
      <c r="P45" s="11" t="n">
        <v>1.31496</v>
      </c>
      <c r="Q45" s="11" t="n">
        <v>1.26899</v>
      </c>
      <c r="R45" s="11" t="n">
        <v>1.24549</v>
      </c>
      <c r="S45" s="11" t="n">
        <v>1.22141</v>
      </c>
      <c r="T45" s="11" t="n">
        <v>1.22665</v>
      </c>
      <c r="U45" s="11" t="n">
        <v>1.22087</v>
      </c>
      <c r="V45" s="11" t="n">
        <v>1.20594</v>
      </c>
      <c r="W45" s="11" t="n">
        <v>1.18464</v>
      </c>
      <c r="X45" s="11" t="n">
        <v>1.14962</v>
      </c>
      <c r="Y45" s="11" t="n">
        <v>1.131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785</v>
      </c>
      <c r="C46" s="11" t="n">
        <v>1.15452</v>
      </c>
      <c r="D46" s="11" t="n">
        <v>1.15658</v>
      </c>
      <c r="E46" s="11" t="n">
        <v>1.16102</v>
      </c>
      <c r="F46" s="11" t="n">
        <v>1.17726</v>
      </c>
      <c r="G46" s="11" t="n">
        <v>1.19951</v>
      </c>
      <c r="H46" s="11" t="n">
        <v>1.2241</v>
      </c>
      <c r="I46" s="11" t="n">
        <v>1.2229</v>
      </c>
      <c r="J46" s="11" t="n">
        <v>1.24363</v>
      </c>
      <c r="K46" s="11" t="n">
        <v>1.24727</v>
      </c>
      <c r="L46" s="11" t="n">
        <v>1.23535</v>
      </c>
      <c r="M46" s="11" t="n">
        <v>1.23497</v>
      </c>
      <c r="N46" s="11" t="n">
        <v>1.23833</v>
      </c>
      <c r="O46" s="11" t="n">
        <v>1.22963</v>
      </c>
      <c r="P46" s="11" t="n">
        <v>1.23441</v>
      </c>
      <c r="Q46" s="11" t="n">
        <v>1.2362</v>
      </c>
      <c r="R46" s="11" t="n">
        <v>1.21923</v>
      </c>
      <c r="S46" s="11" t="n">
        <v>1.21519</v>
      </c>
      <c r="T46" s="11" t="n">
        <v>1.22562</v>
      </c>
      <c r="U46" s="11" t="n">
        <v>1.23759</v>
      </c>
      <c r="V46" s="11" t="n">
        <v>1.21837</v>
      </c>
      <c r="W46" s="11" t="n">
        <v>1.19693</v>
      </c>
      <c r="X46" s="11" t="n">
        <v>1.17598</v>
      </c>
      <c r="Y46" s="11" t="n">
        <v>1.1565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8424</v>
      </c>
      <c r="C47" s="11" t="n">
        <v>1.18354</v>
      </c>
      <c r="D47" s="11" t="n">
        <v>1.18574</v>
      </c>
      <c r="E47" s="11" t="n">
        <v>1.20463</v>
      </c>
      <c r="F47" s="11" t="n">
        <v>1.22372</v>
      </c>
      <c r="G47" s="11" t="n">
        <v>1.2476</v>
      </c>
      <c r="H47" s="11" t="n">
        <v>1.26502</v>
      </c>
      <c r="I47" s="11" t="n">
        <v>1.26949</v>
      </c>
      <c r="J47" s="11" t="n">
        <v>1.28361</v>
      </c>
      <c r="K47" s="11" t="n">
        <v>1.29872</v>
      </c>
      <c r="L47" s="11" t="n">
        <v>1.28396</v>
      </c>
      <c r="M47" s="11" t="n">
        <v>1.28161</v>
      </c>
      <c r="N47" s="11" t="n">
        <v>1.28437</v>
      </c>
      <c r="O47" s="11" t="n">
        <v>1.2769</v>
      </c>
      <c r="P47" s="11" t="n">
        <v>1.29542</v>
      </c>
      <c r="Q47" s="11" t="n">
        <v>1.28867</v>
      </c>
      <c r="R47" s="11" t="n">
        <v>1.28333</v>
      </c>
      <c r="S47" s="11" t="n">
        <v>1.28002</v>
      </c>
      <c r="T47" s="11" t="n">
        <v>1.25612</v>
      </c>
      <c r="U47" s="11" t="n">
        <v>1.25168</v>
      </c>
      <c r="V47" s="11" t="n">
        <v>1.24758</v>
      </c>
      <c r="W47" s="11" t="n">
        <v>1.23268</v>
      </c>
      <c r="X47" s="11" t="n">
        <v>1.20551</v>
      </c>
      <c r="Y47" s="11" t="n">
        <v>1.182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6767</v>
      </c>
      <c r="C48" s="11" t="n">
        <v>1.16054</v>
      </c>
      <c r="D48" s="11" t="n">
        <v>1.15835</v>
      </c>
      <c r="E48" s="11" t="n">
        <v>1.16728</v>
      </c>
      <c r="F48" s="11" t="n">
        <v>1.1643</v>
      </c>
      <c r="G48" s="11" t="n">
        <v>1.19848</v>
      </c>
      <c r="H48" s="11" t="n">
        <v>1.21911</v>
      </c>
      <c r="I48" s="11" t="n">
        <v>1.21343</v>
      </c>
      <c r="J48" s="11" t="n">
        <v>1.21241</v>
      </c>
      <c r="K48" s="11" t="n">
        <v>1.24523</v>
      </c>
      <c r="L48" s="11" t="n">
        <v>1.23529</v>
      </c>
      <c r="M48" s="11" t="n">
        <v>1.23417</v>
      </c>
      <c r="N48" s="11" t="n">
        <v>1.23517</v>
      </c>
      <c r="O48" s="11" t="n">
        <v>1.23849</v>
      </c>
      <c r="P48" s="11" t="n">
        <v>1.26105</v>
      </c>
      <c r="Q48" s="11" t="n">
        <v>1.25612</v>
      </c>
      <c r="R48" s="11" t="n">
        <v>1.25459</v>
      </c>
      <c r="S48" s="11" t="n">
        <v>1.22024</v>
      </c>
      <c r="T48" s="11" t="n">
        <v>1.2235</v>
      </c>
      <c r="U48" s="11" t="n">
        <v>1.22915</v>
      </c>
      <c r="V48" s="11" t="n">
        <v>1.21607</v>
      </c>
      <c r="W48" s="11" t="n">
        <v>1.19452</v>
      </c>
      <c r="X48" s="11" t="n">
        <v>1.16981</v>
      </c>
      <c r="Y48" s="11" t="n">
        <v>1.1565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1998</v>
      </c>
      <c r="C49" s="11" t="n">
        <v>1.12032</v>
      </c>
      <c r="D49" s="11" t="n">
        <v>1.11772</v>
      </c>
      <c r="E49" s="11" t="n">
        <v>1.14026</v>
      </c>
      <c r="F49" s="11" t="n">
        <v>1.15798</v>
      </c>
      <c r="G49" s="11" t="n">
        <v>1.19623</v>
      </c>
      <c r="H49" s="11" t="n">
        <v>1.19983</v>
      </c>
      <c r="I49" s="11" t="n">
        <v>1.21484</v>
      </c>
      <c r="J49" s="11" t="n">
        <v>1.20261</v>
      </c>
      <c r="K49" s="11" t="n">
        <v>1.19545</v>
      </c>
      <c r="L49" s="11" t="n">
        <v>1.17101</v>
      </c>
      <c r="M49" s="11" t="n">
        <v>1.16833</v>
      </c>
      <c r="N49" s="11" t="n">
        <v>1.15946</v>
      </c>
      <c r="O49" s="11" t="n">
        <v>1.1732</v>
      </c>
      <c r="P49" s="11" t="n">
        <v>1.18891</v>
      </c>
      <c r="Q49" s="11" t="n">
        <v>1.17943</v>
      </c>
      <c r="R49" s="11" t="n">
        <v>1.18765</v>
      </c>
      <c r="S49" s="11" t="n">
        <v>1.19571</v>
      </c>
      <c r="T49" s="11" t="n">
        <v>1.18111</v>
      </c>
      <c r="U49" s="11" t="n">
        <v>1.1887</v>
      </c>
      <c r="V49" s="11" t="n">
        <v>1.16322</v>
      </c>
      <c r="W49" s="11" t="n">
        <v>1.14413</v>
      </c>
      <c r="X49" s="11" t="n">
        <v>1.12279</v>
      </c>
      <c r="Y49" s="11" t="n">
        <v>1.1044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5557</v>
      </c>
      <c r="C50" s="11" t="n">
        <v>1.10127</v>
      </c>
      <c r="D50" s="11" t="n">
        <v>1.11479</v>
      </c>
      <c r="E50" s="11" t="n">
        <v>1.13619</v>
      </c>
      <c r="F50" s="11" t="n">
        <v>1.15347</v>
      </c>
      <c r="G50" s="11" t="n">
        <v>1.21087</v>
      </c>
      <c r="H50" s="11" t="n">
        <v>1.2122</v>
      </c>
      <c r="I50" s="11" t="n">
        <v>1.19932</v>
      </c>
      <c r="J50" s="11" t="n">
        <v>1.23247</v>
      </c>
      <c r="K50" s="11" t="n">
        <v>1.23261</v>
      </c>
      <c r="L50" s="11" t="n">
        <v>1.21151</v>
      </c>
      <c r="M50" s="11" t="n">
        <v>1.20881</v>
      </c>
      <c r="N50" s="11" t="n">
        <v>1.18353</v>
      </c>
      <c r="O50" s="11" t="n">
        <v>1.1945</v>
      </c>
      <c r="P50" s="11" t="n">
        <v>1.2275</v>
      </c>
      <c r="Q50" s="11" t="n">
        <v>1.21882</v>
      </c>
      <c r="R50" s="11" t="n">
        <v>1.20832</v>
      </c>
      <c r="S50" s="11" t="n">
        <v>1.19845</v>
      </c>
      <c r="T50" s="11" t="n">
        <v>1.20437</v>
      </c>
      <c r="U50" s="11" t="n">
        <v>1.1931</v>
      </c>
      <c r="V50" s="11" t="n">
        <v>1.13768</v>
      </c>
      <c r="W50" s="11" t="n">
        <v>1.13572</v>
      </c>
      <c r="X50" s="11" t="n">
        <v>1.11151</v>
      </c>
      <c r="Y50" s="11" t="n">
        <v>1.073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409</v>
      </c>
      <c r="C51" s="11" t="n">
        <v>1.04743</v>
      </c>
      <c r="D51" s="11" t="n">
        <v>1.10922</v>
      </c>
      <c r="E51" s="11" t="n">
        <v>1.13699</v>
      </c>
      <c r="F51" s="11" t="n">
        <v>1.14439</v>
      </c>
      <c r="G51" s="11" t="n">
        <v>1.21374</v>
      </c>
      <c r="H51" s="11" t="n">
        <v>1.22143</v>
      </c>
      <c r="I51" s="11" t="n">
        <v>1.23826</v>
      </c>
      <c r="J51" s="11" t="n">
        <v>1.23285</v>
      </c>
      <c r="K51" s="11" t="n">
        <v>1.26799</v>
      </c>
      <c r="L51" s="11" t="n">
        <v>1.24954</v>
      </c>
      <c r="M51" s="11" t="n">
        <v>1.23912</v>
      </c>
      <c r="N51" s="11" t="n">
        <v>1.24763</v>
      </c>
      <c r="O51" s="11" t="n">
        <v>1.23416</v>
      </c>
      <c r="P51" s="11" t="n">
        <v>1.24795</v>
      </c>
      <c r="Q51" s="11" t="n">
        <v>1.24099</v>
      </c>
      <c r="R51" s="11" t="n">
        <v>1.22037</v>
      </c>
      <c r="S51" s="11" t="n">
        <v>1.21925</v>
      </c>
      <c r="T51" s="11" t="n">
        <v>1.19798</v>
      </c>
      <c r="U51" s="11" t="n">
        <v>1.2072</v>
      </c>
      <c r="V51" s="11" t="n">
        <v>1.19323</v>
      </c>
      <c r="W51" s="11" t="n">
        <v>1.17385</v>
      </c>
      <c r="X51" s="11" t="n">
        <v>1.14594</v>
      </c>
      <c r="Y51" s="11" t="n">
        <v>1.1261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093</v>
      </c>
      <c r="C52" s="11" t="n">
        <v>1.13384</v>
      </c>
      <c r="D52" s="11" t="n">
        <v>1.14463</v>
      </c>
      <c r="E52" s="11" t="n">
        <v>1.18036</v>
      </c>
      <c r="F52" s="11" t="n">
        <v>1.21673</v>
      </c>
      <c r="G52" s="11" t="n">
        <v>1.24988</v>
      </c>
      <c r="H52" s="11" t="n">
        <v>1.25735</v>
      </c>
      <c r="I52" s="11" t="n">
        <v>1.2837</v>
      </c>
      <c r="J52" s="11" t="n">
        <v>1.2942</v>
      </c>
      <c r="K52" s="11" t="n">
        <v>1.29761</v>
      </c>
      <c r="L52" s="11" t="n">
        <v>1.27907</v>
      </c>
      <c r="M52" s="11" t="n">
        <v>1.26912</v>
      </c>
      <c r="N52" s="11" t="n">
        <v>1.26048</v>
      </c>
      <c r="O52" s="11" t="n">
        <v>1.27338</v>
      </c>
      <c r="P52" s="11" t="n">
        <v>1.29306</v>
      </c>
      <c r="Q52" s="11" t="n">
        <v>1.28238</v>
      </c>
      <c r="R52" s="11" t="n">
        <v>1.27469</v>
      </c>
      <c r="S52" s="11" t="n">
        <v>1.25763</v>
      </c>
      <c r="T52" s="11" t="n">
        <v>1.21762</v>
      </c>
      <c r="U52" s="11" t="n">
        <v>1.22474</v>
      </c>
      <c r="V52" s="11" t="n">
        <v>1.20871</v>
      </c>
      <c r="W52" s="11" t="n">
        <v>1.18344</v>
      </c>
      <c r="X52" s="11" t="n">
        <v>1.15778</v>
      </c>
      <c r="Y52" s="11" t="n">
        <v>1.141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4529</v>
      </c>
      <c r="C53" s="11" t="n">
        <v>1.13674</v>
      </c>
      <c r="D53" s="11" t="n">
        <v>1.15317</v>
      </c>
      <c r="E53" s="11" t="n">
        <v>1.18619</v>
      </c>
      <c r="F53" s="11" t="n">
        <v>1.2199</v>
      </c>
      <c r="G53" s="11" t="n">
        <v>1.25321</v>
      </c>
      <c r="H53" s="11" t="n">
        <v>1.26172</v>
      </c>
      <c r="I53" s="11" t="n">
        <v>1.29072</v>
      </c>
      <c r="J53" s="11" t="n">
        <v>1.29519</v>
      </c>
      <c r="K53" s="11" t="n">
        <v>1.2951</v>
      </c>
      <c r="L53" s="11" t="n">
        <v>1.27457</v>
      </c>
      <c r="M53" s="11" t="n">
        <v>1.27301</v>
      </c>
      <c r="N53" s="11" t="n">
        <v>1.27755</v>
      </c>
      <c r="O53" s="11" t="n">
        <v>1.24152</v>
      </c>
      <c r="P53" s="11" t="n">
        <v>1.27134</v>
      </c>
      <c r="Q53" s="11" t="n">
        <v>1.26706</v>
      </c>
      <c r="R53" s="11" t="n">
        <v>1.2535</v>
      </c>
      <c r="S53" s="11" t="n">
        <v>1.24004</v>
      </c>
      <c r="T53" s="11" t="n">
        <v>1.20093</v>
      </c>
      <c r="U53" s="11" t="n">
        <v>1.19475</v>
      </c>
      <c r="V53" s="11" t="n">
        <v>1.19238</v>
      </c>
      <c r="W53" s="11" t="n">
        <v>1.17974</v>
      </c>
      <c r="X53" s="11" t="n">
        <v>1.15507</v>
      </c>
      <c r="Y53" s="11" t="n">
        <v>1.1450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4482</v>
      </c>
      <c r="C54" s="11" t="n">
        <v>1.13773</v>
      </c>
      <c r="D54" s="11" t="n">
        <v>1.14877</v>
      </c>
      <c r="E54" s="11" t="n">
        <v>1.15762</v>
      </c>
      <c r="F54" s="11" t="n">
        <v>1.18056</v>
      </c>
      <c r="G54" s="11" t="n">
        <v>1.19779</v>
      </c>
      <c r="H54" s="11" t="n">
        <v>1.21605</v>
      </c>
      <c r="I54" s="11" t="n">
        <v>1.23464</v>
      </c>
      <c r="J54" s="11" t="n">
        <v>1.26518</v>
      </c>
      <c r="K54" s="11" t="n">
        <v>1.26862</v>
      </c>
      <c r="L54" s="11" t="n">
        <v>1.22035</v>
      </c>
      <c r="M54" s="11" t="n">
        <v>1.22156</v>
      </c>
      <c r="N54" s="11" t="n">
        <v>1.20273</v>
      </c>
      <c r="O54" s="11" t="n">
        <v>1.2758</v>
      </c>
      <c r="P54" s="11" t="n">
        <v>1.26993</v>
      </c>
      <c r="Q54" s="11" t="n">
        <v>1.26128</v>
      </c>
      <c r="R54" s="11" t="n">
        <v>1.23835</v>
      </c>
      <c r="S54" s="11" t="n">
        <v>1.21153</v>
      </c>
      <c r="T54" s="11" t="n">
        <v>1.19269</v>
      </c>
      <c r="U54" s="11" t="n">
        <v>1.20788</v>
      </c>
      <c r="V54" s="11" t="n">
        <v>1.20765</v>
      </c>
      <c r="W54" s="11" t="n">
        <v>1.19451</v>
      </c>
      <c r="X54" s="11" t="n">
        <v>1.15208</v>
      </c>
      <c r="Y54" s="11" t="n">
        <v>1.135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285</v>
      </c>
      <c r="C55" s="11" t="n">
        <v>1.10125</v>
      </c>
      <c r="D55" s="11" t="n">
        <v>1.10269</v>
      </c>
      <c r="E55" s="11" t="n">
        <v>1.11015</v>
      </c>
      <c r="F55" s="11" t="n">
        <v>1.1301</v>
      </c>
      <c r="G55" s="11" t="n">
        <v>1.15151</v>
      </c>
      <c r="H55" s="11" t="n">
        <v>1.1869</v>
      </c>
      <c r="I55" s="11" t="n">
        <v>1.19076</v>
      </c>
      <c r="J55" s="11" t="n">
        <v>1.16792</v>
      </c>
      <c r="K55" s="11" t="n">
        <v>1.18931</v>
      </c>
      <c r="L55" s="11" t="n">
        <v>1.18977</v>
      </c>
      <c r="M55" s="11" t="n">
        <v>1.19086</v>
      </c>
      <c r="N55" s="11" t="n">
        <v>1.20239</v>
      </c>
      <c r="O55" s="11" t="n">
        <v>1.20224</v>
      </c>
      <c r="P55" s="11" t="n">
        <v>1.21387</v>
      </c>
      <c r="Q55" s="11" t="n">
        <v>1.21151</v>
      </c>
      <c r="R55" s="11" t="n">
        <v>1.20225</v>
      </c>
      <c r="S55" s="11" t="n">
        <v>1.19041</v>
      </c>
      <c r="T55" s="11" t="n">
        <v>1.16827</v>
      </c>
      <c r="U55" s="11" t="n">
        <v>1.16722</v>
      </c>
      <c r="V55" s="11" t="n">
        <v>1.17366</v>
      </c>
      <c r="W55" s="11" t="n">
        <v>1.15097</v>
      </c>
      <c r="X55" s="11" t="n">
        <v>1.12821</v>
      </c>
      <c r="Y55" s="11" t="n">
        <v>1.107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212</v>
      </c>
      <c r="C56" s="11" t="n">
        <v>1.12275</v>
      </c>
      <c r="D56" s="11" t="n">
        <v>1.15049</v>
      </c>
      <c r="E56" s="11" t="n">
        <v>1.17233</v>
      </c>
      <c r="F56" s="11" t="n">
        <v>1.20753</v>
      </c>
      <c r="G56" s="11" t="n">
        <v>1.23416</v>
      </c>
      <c r="H56" s="11" t="n">
        <v>1.27228</v>
      </c>
      <c r="I56" s="11" t="n">
        <v>1.28856</v>
      </c>
      <c r="J56" s="11" t="n">
        <v>1.28646</v>
      </c>
      <c r="K56" s="11" t="n">
        <v>1.26931</v>
      </c>
      <c r="L56" s="11" t="n">
        <v>1.2692</v>
      </c>
      <c r="M56" s="11" t="n">
        <v>1.26375</v>
      </c>
      <c r="N56" s="11" t="n">
        <v>1.26383</v>
      </c>
      <c r="O56" s="11" t="n">
        <v>1.27847</v>
      </c>
      <c r="P56" s="11" t="n">
        <v>1.27069</v>
      </c>
      <c r="Q56" s="11" t="n">
        <v>1.25699</v>
      </c>
      <c r="R56" s="11" t="n">
        <v>1.22171</v>
      </c>
      <c r="S56" s="11" t="n">
        <v>1.22029</v>
      </c>
      <c r="T56" s="11" t="n">
        <v>1.20165</v>
      </c>
      <c r="U56" s="11" t="n">
        <v>1.19907</v>
      </c>
      <c r="V56" s="11" t="n">
        <v>1.19456</v>
      </c>
      <c r="W56" s="11" t="n">
        <v>1.17564</v>
      </c>
      <c r="X56" s="11" t="n">
        <v>1.14394</v>
      </c>
      <c r="Y56" s="11" t="n">
        <v>1.1388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27</v>
      </c>
      <c r="C57" s="11" t="n">
        <v>1.07045</v>
      </c>
      <c r="D57" s="11" t="n">
        <v>1.105</v>
      </c>
      <c r="E57" s="11" t="n">
        <v>1.13778</v>
      </c>
      <c r="F57" s="11" t="n">
        <v>1.16177</v>
      </c>
      <c r="G57" s="11" t="n">
        <v>1.19982</v>
      </c>
      <c r="H57" s="11" t="n">
        <v>1.19809</v>
      </c>
      <c r="I57" s="11" t="n">
        <v>1.20714</v>
      </c>
      <c r="J57" s="11" t="n">
        <v>1.20661</v>
      </c>
      <c r="K57" s="11" t="n">
        <v>1.18864</v>
      </c>
      <c r="L57" s="11" t="n">
        <v>1.18909</v>
      </c>
      <c r="M57" s="11" t="n">
        <v>1.18596</v>
      </c>
      <c r="N57" s="11" t="n">
        <v>1.19311</v>
      </c>
      <c r="O57" s="11" t="n">
        <v>1.20881</v>
      </c>
      <c r="P57" s="11" t="n">
        <v>1.2082</v>
      </c>
      <c r="Q57" s="11" t="n">
        <v>1.20107</v>
      </c>
      <c r="R57" s="11" t="n">
        <v>1.18151</v>
      </c>
      <c r="S57" s="11" t="n">
        <v>1.17692</v>
      </c>
      <c r="T57" s="11" t="n">
        <v>1.16614</v>
      </c>
      <c r="U57" s="11" t="n">
        <v>1.15545</v>
      </c>
      <c r="V57" s="11" t="n">
        <v>1.14545</v>
      </c>
      <c r="W57" s="11" t="n">
        <v>1.11392</v>
      </c>
      <c r="X57" s="11" t="n">
        <v>1.1003</v>
      </c>
      <c r="Y57" s="11" t="n">
        <v>1.083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5212</v>
      </c>
      <c r="C58" s="11" t="n">
        <v>1.05222</v>
      </c>
      <c r="D58" s="11" t="n">
        <v>1.07403</v>
      </c>
      <c r="E58" s="11" t="n">
        <v>1.09116</v>
      </c>
      <c r="F58" s="11" t="n">
        <v>1.11965</v>
      </c>
      <c r="G58" s="11" t="n">
        <v>1.12528</v>
      </c>
      <c r="H58" s="11" t="n">
        <v>1.13755</v>
      </c>
      <c r="I58" s="11" t="n">
        <v>1.14736</v>
      </c>
      <c r="J58" s="11" t="n">
        <v>1.15218</v>
      </c>
      <c r="K58" s="11" t="n">
        <v>1.15509</v>
      </c>
      <c r="L58" s="11" t="n">
        <v>1.15318</v>
      </c>
      <c r="M58" s="11" t="n">
        <v>1.15099</v>
      </c>
      <c r="N58" s="11" t="n">
        <v>1.15531</v>
      </c>
      <c r="O58" s="11" t="n">
        <v>1.14675</v>
      </c>
      <c r="P58" s="11" t="n">
        <v>1.15752</v>
      </c>
      <c r="Q58" s="11" t="n">
        <v>1.15346</v>
      </c>
      <c r="R58" s="11" t="n">
        <v>1.14108</v>
      </c>
      <c r="S58" s="11" t="n">
        <v>1.1344</v>
      </c>
      <c r="T58" s="11" t="n">
        <v>1.13368</v>
      </c>
      <c r="U58" s="11" t="n">
        <v>1.1275</v>
      </c>
      <c r="V58" s="11" t="n">
        <v>1.10796</v>
      </c>
      <c r="W58" s="11" t="n">
        <v>1.10908</v>
      </c>
      <c r="X58" s="11" t="n">
        <v>1.09042</v>
      </c>
      <c r="Y58" s="11" t="n">
        <v>1.069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468</v>
      </c>
      <c r="C59" s="11" t="n">
        <v>1.06462</v>
      </c>
      <c r="D59" s="11" t="n">
        <v>1.08761</v>
      </c>
      <c r="E59" s="11" t="n">
        <v>1.10963</v>
      </c>
      <c r="F59" s="11" t="n">
        <v>1.13402</v>
      </c>
      <c r="G59" s="11" t="n">
        <v>1.15416</v>
      </c>
      <c r="H59" s="11" t="n">
        <v>1.16467</v>
      </c>
      <c r="I59" s="11" t="n">
        <v>1.18095</v>
      </c>
      <c r="J59" s="11" t="n">
        <v>1.18365</v>
      </c>
      <c r="K59" s="11" t="n">
        <v>1.18439</v>
      </c>
      <c r="L59" s="11" t="n">
        <v>1.18589</v>
      </c>
      <c r="M59" s="11" t="n">
        <v>1.18454</v>
      </c>
      <c r="N59" s="11" t="n">
        <v>1.19122</v>
      </c>
      <c r="O59" s="11" t="n">
        <v>1.18915</v>
      </c>
      <c r="P59" s="11" t="n">
        <v>1.17741</v>
      </c>
      <c r="Q59" s="11" t="n">
        <v>1.17003</v>
      </c>
      <c r="R59" s="11" t="n">
        <v>1.15991</v>
      </c>
      <c r="S59" s="11" t="n">
        <v>1.15051</v>
      </c>
      <c r="T59" s="11" t="n">
        <v>1.15088</v>
      </c>
      <c r="U59" s="11" t="n">
        <v>1.15163</v>
      </c>
      <c r="V59" s="11" t="n">
        <v>1.12863</v>
      </c>
      <c r="W59" s="11" t="n">
        <v>1.1122</v>
      </c>
      <c r="X59" s="11" t="n">
        <v>1.09766</v>
      </c>
      <c r="Y59" s="11" t="n">
        <v>1.0916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808</v>
      </c>
      <c r="C60" s="11" t="n">
        <v>1.10598</v>
      </c>
      <c r="D60" s="11" t="n">
        <v>1.12344</v>
      </c>
      <c r="E60" s="11" t="n">
        <v>1.13738</v>
      </c>
      <c r="F60" s="11" t="n">
        <v>1.15531</v>
      </c>
      <c r="G60" s="11" t="n">
        <v>1.17412</v>
      </c>
      <c r="H60" s="11" t="n">
        <v>1.18573</v>
      </c>
      <c r="I60" s="11" t="n">
        <v>1.19369</v>
      </c>
      <c r="J60" s="11" t="n">
        <v>1.18679</v>
      </c>
      <c r="K60" s="11" t="n">
        <v>1.18166</v>
      </c>
      <c r="L60" s="11" t="n">
        <v>1.17513</v>
      </c>
      <c r="M60" s="11" t="n">
        <v>1.1728</v>
      </c>
      <c r="N60" s="11" t="n">
        <v>1.18074</v>
      </c>
      <c r="O60" s="11" t="n">
        <v>1.17556</v>
      </c>
      <c r="P60" s="11" t="n">
        <v>1.16183</v>
      </c>
      <c r="Q60" s="11" t="n">
        <v>1.15416</v>
      </c>
      <c r="R60" s="11" t="n">
        <v>1.14717</v>
      </c>
      <c r="S60" s="11" t="n">
        <v>1.14399</v>
      </c>
      <c r="T60" s="11" t="n">
        <v>1.1215</v>
      </c>
      <c r="U60" s="11" t="n">
        <v>1.14321</v>
      </c>
      <c r="V60" s="11" t="n">
        <v>1.12679</v>
      </c>
      <c r="W60" s="11" t="n">
        <v>1.12556</v>
      </c>
      <c r="X60" s="11" t="n">
        <v>1.11396</v>
      </c>
      <c r="Y60" s="11" t="n">
        <v>1.106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608</v>
      </c>
      <c r="C61" s="11" t="n">
        <v>1.1412</v>
      </c>
      <c r="D61" s="11" t="n">
        <v>1.14349</v>
      </c>
      <c r="E61" s="11" t="n">
        <v>1.14145</v>
      </c>
      <c r="F61" s="11" t="n">
        <v>1.14774</v>
      </c>
      <c r="G61" s="11" t="n">
        <v>1.16089</v>
      </c>
      <c r="H61" s="11" t="n">
        <v>1.169</v>
      </c>
      <c r="I61" s="11" t="n">
        <v>1.19913</v>
      </c>
      <c r="J61" s="11" t="n">
        <v>1.20265</v>
      </c>
      <c r="K61" s="11" t="n">
        <v>1.20123</v>
      </c>
      <c r="L61" s="11" t="n">
        <v>1.20234</v>
      </c>
      <c r="M61" s="11" t="n">
        <v>1.20333</v>
      </c>
      <c r="N61" s="11" t="n">
        <v>1.20336</v>
      </c>
      <c r="O61" s="11" t="n">
        <v>1.19746</v>
      </c>
      <c r="P61" s="11" t="n">
        <v>1.19569</v>
      </c>
      <c r="Q61" s="11" t="n">
        <v>1.20878</v>
      </c>
      <c r="R61" s="11" t="n">
        <v>1.19878</v>
      </c>
      <c r="S61" s="11" t="n">
        <v>1.19276</v>
      </c>
      <c r="T61" s="11" t="n">
        <v>1.17587</v>
      </c>
      <c r="U61" s="11" t="n">
        <v>1.1823</v>
      </c>
      <c r="V61" s="11" t="n">
        <v>1.19211</v>
      </c>
      <c r="W61" s="11" t="n">
        <v>1.1829</v>
      </c>
      <c r="X61" s="11" t="n">
        <v>1.16889</v>
      </c>
      <c r="Y61" s="11" t="n">
        <v>1.1413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2252</v>
      </c>
      <c r="C62" s="11" t="n">
        <v>1.10982</v>
      </c>
      <c r="D62" s="11" t="n">
        <v>1.11331</v>
      </c>
      <c r="E62" s="11" t="n">
        <v>1.10583</v>
      </c>
      <c r="F62" s="11" t="n">
        <v>1.10885</v>
      </c>
      <c r="G62" s="11" t="n">
        <v>1.13106</v>
      </c>
      <c r="H62" s="11" t="n">
        <v>1.14346</v>
      </c>
      <c r="I62" s="11" t="n">
        <v>1.14681</v>
      </c>
      <c r="J62" s="11" t="n">
        <v>1.1628</v>
      </c>
      <c r="K62" s="11" t="n">
        <v>1.17771</v>
      </c>
      <c r="L62" s="11" t="n">
        <v>1.17849</v>
      </c>
      <c r="M62" s="11" t="n">
        <v>1.17782</v>
      </c>
      <c r="N62" s="11" t="n">
        <v>1.18179</v>
      </c>
      <c r="O62" s="11" t="n">
        <v>1.18089</v>
      </c>
      <c r="P62" s="11" t="n">
        <v>1.19654</v>
      </c>
      <c r="Q62" s="11" t="n">
        <v>1.18824</v>
      </c>
      <c r="R62" s="11" t="n">
        <v>1.17884</v>
      </c>
      <c r="S62" s="11" t="n">
        <v>1.1716</v>
      </c>
      <c r="T62" s="11" t="n">
        <v>1.15971</v>
      </c>
      <c r="U62" s="11" t="n">
        <v>1.1639</v>
      </c>
      <c r="V62" s="11" t="n">
        <v>1.17801</v>
      </c>
      <c r="W62" s="11" t="n">
        <v>1.1606</v>
      </c>
      <c r="X62" s="11" t="n">
        <v>1.14292</v>
      </c>
      <c r="Y62" s="11" t="n">
        <v>1.123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8044</v>
      </c>
      <c r="C63" s="11" t="n">
        <v>1.0805</v>
      </c>
      <c r="D63" s="11" t="n">
        <v>1.08593</v>
      </c>
      <c r="E63" s="11" t="n">
        <v>1.10536</v>
      </c>
      <c r="F63" s="11" t="n">
        <v>1.12053</v>
      </c>
      <c r="G63" s="11" t="n">
        <v>1.13088</v>
      </c>
      <c r="H63" s="11" t="n">
        <v>1.13212</v>
      </c>
      <c r="I63" s="11" t="n">
        <v>1.15444</v>
      </c>
      <c r="J63" s="11" t="n">
        <v>1.15373</v>
      </c>
      <c r="K63" s="11" t="n">
        <v>1.14661</v>
      </c>
      <c r="L63" s="11" t="n">
        <v>1.14672</v>
      </c>
      <c r="M63" s="11" t="n">
        <v>1.1425</v>
      </c>
      <c r="N63" s="11" t="n">
        <v>1.13044</v>
      </c>
      <c r="O63" s="11" t="n">
        <v>1.14758</v>
      </c>
      <c r="P63" s="11" t="n">
        <v>1.15109</v>
      </c>
      <c r="Q63" s="11" t="n">
        <v>1.14913</v>
      </c>
      <c r="R63" s="11" t="n">
        <v>1.13316</v>
      </c>
      <c r="S63" s="11" t="n">
        <v>1.13021</v>
      </c>
      <c r="T63" s="11" t="n">
        <v>1.11827</v>
      </c>
      <c r="U63" s="11" t="n">
        <v>1.11254</v>
      </c>
      <c r="V63" s="11" t="n">
        <v>1.11573</v>
      </c>
      <c r="W63" s="11" t="n">
        <v>1.11473</v>
      </c>
      <c r="X63" s="11" t="n">
        <v>1.0938</v>
      </c>
      <c r="Y63" s="11" t="n">
        <v>1.084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3859</v>
      </c>
      <c r="C64" s="11" t="n">
        <v>1.14263</v>
      </c>
      <c r="D64" s="11" t="n">
        <v>1.1463</v>
      </c>
      <c r="E64" s="11" t="n">
        <v>1.15476</v>
      </c>
      <c r="F64" s="11" t="n">
        <v>1.15481</v>
      </c>
      <c r="G64" s="11" t="n">
        <v>1.18868</v>
      </c>
      <c r="H64" s="11" t="n">
        <v>1.19811</v>
      </c>
      <c r="I64" s="11" t="n">
        <v>1.22219</v>
      </c>
      <c r="J64" s="11" t="n">
        <v>1.22021</v>
      </c>
      <c r="K64" s="11" t="n">
        <v>1.22029</v>
      </c>
      <c r="L64" s="11" t="n">
        <v>1.21588</v>
      </c>
      <c r="M64" s="11" t="n">
        <v>1.21214</v>
      </c>
      <c r="N64" s="11" t="n">
        <v>1.19752</v>
      </c>
      <c r="O64" s="11" t="n">
        <v>1.20468</v>
      </c>
      <c r="P64" s="11" t="n">
        <v>1.21513</v>
      </c>
      <c r="Q64" s="11" t="n">
        <v>1.20641</v>
      </c>
      <c r="R64" s="11" t="n">
        <v>1.20245</v>
      </c>
      <c r="S64" s="11" t="n">
        <v>1.19616</v>
      </c>
      <c r="T64" s="11" t="n">
        <v>1.18172</v>
      </c>
      <c r="U64" s="11" t="n">
        <v>1.18447</v>
      </c>
      <c r="V64" s="11" t="n">
        <v>1.18781</v>
      </c>
      <c r="W64" s="11" t="n">
        <v>1.18998</v>
      </c>
      <c r="X64" s="11" t="n">
        <v>1.15486</v>
      </c>
      <c r="Y64" s="11" t="n">
        <v>1.1503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839</v>
      </c>
      <c r="C65" s="11" t="n">
        <v>1.10451</v>
      </c>
      <c r="D65" s="11" t="n">
        <v>1.11194</v>
      </c>
      <c r="E65" s="11" t="n">
        <v>1.11714</v>
      </c>
      <c r="F65" s="11" t="n">
        <v>1.12254</v>
      </c>
      <c r="G65" s="11" t="n">
        <v>1.13997</v>
      </c>
      <c r="H65" s="11" t="n">
        <v>1.15022</v>
      </c>
      <c r="I65" s="11" t="n">
        <v>1.15453</v>
      </c>
      <c r="J65" s="11" t="n">
        <v>1.15343</v>
      </c>
      <c r="K65" s="11" t="n">
        <v>1.15513</v>
      </c>
      <c r="L65" s="11" t="n">
        <v>1.15406</v>
      </c>
      <c r="M65" s="11" t="n">
        <v>1.15123</v>
      </c>
      <c r="N65" s="11" t="n">
        <v>1.13713</v>
      </c>
      <c r="O65" s="11" t="n">
        <v>1.14966</v>
      </c>
      <c r="P65" s="11" t="n">
        <v>1.15555</v>
      </c>
      <c r="Q65" s="11" t="n">
        <v>1.15313</v>
      </c>
      <c r="R65" s="11" t="n">
        <v>1.14959</v>
      </c>
      <c r="S65" s="11" t="n">
        <v>1.13681</v>
      </c>
      <c r="T65" s="11" t="n">
        <v>1.13436</v>
      </c>
      <c r="U65" s="11" t="n">
        <v>1.12945</v>
      </c>
      <c r="V65" s="11" t="n">
        <v>1.13336</v>
      </c>
      <c r="W65" s="11" t="n">
        <v>1.13084</v>
      </c>
      <c r="X65" s="11" t="n">
        <v>1.11496</v>
      </c>
      <c r="Y65" s="11" t="n">
        <v>1.113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0536</v>
      </c>
      <c r="C66" s="11" t="n">
        <v>1.10418</v>
      </c>
      <c r="D66" s="11" t="n">
        <v>1.10907</v>
      </c>
      <c r="E66" s="11" t="n">
        <v>1.1222</v>
      </c>
      <c r="F66" s="11" t="n">
        <v>1.13066</v>
      </c>
      <c r="G66" s="11" t="n">
        <v>1.14281</v>
      </c>
      <c r="H66" s="11" t="n">
        <v>1.15861</v>
      </c>
      <c r="I66" s="11" t="n">
        <v>1.15898</v>
      </c>
      <c r="J66" s="11" t="n">
        <v>1.15834</v>
      </c>
      <c r="K66" s="11" t="n">
        <v>1.16191</v>
      </c>
      <c r="L66" s="11" t="n">
        <v>1.16213</v>
      </c>
      <c r="M66" s="11" t="n">
        <v>1.15812</v>
      </c>
      <c r="N66" s="11" t="n">
        <v>1.14447</v>
      </c>
      <c r="O66" s="11" t="n">
        <v>1.15417</v>
      </c>
      <c r="P66" s="11" t="n">
        <v>1.15848</v>
      </c>
      <c r="Q66" s="11" t="n">
        <v>1.15183</v>
      </c>
      <c r="R66" s="11" t="n">
        <v>1.14918</v>
      </c>
      <c r="S66" s="11" t="n">
        <v>1.14631</v>
      </c>
      <c r="T66" s="11" t="n">
        <v>1.13748</v>
      </c>
      <c r="U66" s="11" t="n">
        <v>1.14341</v>
      </c>
      <c r="V66" s="11" t="n">
        <v>1.13788</v>
      </c>
      <c r="W66" s="11" t="n">
        <v>1.13888</v>
      </c>
      <c r="X66" s="11" t="n">
        <v>1.11693</v>
      </c>
      <c r="Y66" s="11" t="n">
        <v>1.1142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513</v>
      </c>
      <c r="C67" s="11" t="n">
        <v>1.14595</v>
      </c>
      <c r="D67" s="11" t="n">
        <v>1.14649</v>
      </c>
      <c r="E67" s="11" t="n">
        <v>1.17224</v>
      </c>
      <c r="F67" s="11" t="n">
        <v>1.17846</v>
      </c>
      <c r="G67" s="11" t="n">
        <v>1.18991</v>
      </c>
      <c r="H67" s="11" t="n">
        <v>1.20464</v>
      </c>
      <c r="I67" s="11" t="n">
        <v>1.21221</v>
      </c>
      <c r="J67" s="11" t="n">
        <v>1.21639</v>
      </c>
      <c r="K67" s="11" t="n">
        <v>1.21215</v>
      </c>
      <c r="L67" s="11" t="n">
        <v>1.2046</v>
      </c>
      <c r="M67" s="11" t="n">
        <v>1.20056</v>
      </c>
      <c r="N67" s="11" t="n">
        <v>1.1731</v>
      </c>
      <c r="O67" s="11" t="n">
        <v>1.18701</v>
      </c>
      <c r="P67" s="11" t="n">
        <v>1.19791</v>
      </c>
      <c r="Q67" s="11" t="n">
        <v>1.18959</v>
      </c>
      <c r="R67" s="11" t="n">
        <v>1.18866</v>
      </c>
      <c r="S67" s="11" t="n">
        <v>1.18198</v>
      </c>
      <c r="T67" s="11" t="n">
        <v>1.17553</v>
      </c>
      <c r="U67" s="11" t="n">
        <v>1.17562</v>
      </c>
      <c r="V67" s="11" t="n">
        <v>1.1721</v>
      </c>
      <c r="W67" s="11" t="n">
        <v>1.17322</v>
      </c>
      <c r="X67" s="11" t="n">
        <v>1.14571</v>
      </c>
      <c r="Y67" s="11" t="n">
        <v>1.136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074</v>
      </c>
      <c r="C68" s="11" t="n">
        <v>1.15651</v>
      </c>
      <c r="D68" s="11" t="n">
        <v>1.17173</v>
      </c>
      <c r="E68" s="11" t="n">
        <v>1.16708</v>
      </c>
      <c r="F68" s="11" t="n">
        <v>1.15235</v>
      </c>
      <c r="G68" s="11" t="n">
        <v>1.20891</v>
      </c>
      <c r="H68" s="11" t="n">
        <v>1.21583</v>
      </c>
      <c r="I68" s="11" t="n">
        <v>1.21083</v>
      </c>
      <c r="J68" s="11" t="n">
        <v>1.21242</v>
      </c>
      <c r="K68" s="11" t="n">
        <v>1.22419</v>
      </c>
      <c r="L68" s="11" t="n">
        <v>1.22348</v>
      </c>
      <c r="M68" s="11" t="n">
        <v>1.23018</v>
      </c>
      <c r="N68" s="11" t="n">
        <v>1.20099</v>
      </c>
      <c r="O68" s="11" t="n">
        <v>1.22938</v>
      </c>
      <c r="P68" s="11" t="n">
        <v>1.23837</v>
      </c>
      <c r="Q68" s="11" t="n">
        <v>1.23011</v>
      </c>
      <c r="R68" s="11" t="n">
        <v>1.22244</v>
      </c>
      <c r="S68" s="11" t="n">
        <v>1.21394</v>
      </c>
      <c r="T68" s="11" t="n">
        <v>1.21372</v>
      </c>
      <c r="U68" s="11" t="n">
        <v>1.21512</v>
      </c>
      <c r="V68" s="11" t="n">
        <v>1.21975</v>
      </c>
      <c r="W68" s="11" t="n">
        <v>1.1944</v>
      </c>
      <c r="X68" s="11" t="n">
        <v>1.16086</v>
      </c>
      <c r="Y68" s="11" t="n">
        <v>1.152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3633</v>
      </c>
      <c r="C69" s="11" t="n">
        <v>1.13633</v>
      </c>
      <c r="D69" s="11" t="n">
        <v>1.1415</v>
      </c>
      <c r="E69" s="11" t="n">
        <v>1.15621</v>
      </c>
      <c r="F69" s="11" t="n">
        <v>1.15778</v>
      </c>
      <c r="G69" s="11" t="n">
        <v>1.17872</v>
      </c>
      <c r="H69" s="11" t="n">
        <v>1.16888</v>
      </c>
      <c r="I69" s="11" t="n">
        <v>1.18397</v>
      </c>
      <c r="J69" s="11" t="n">
        <v>1.18081</v>
      </c>
      <c r="K69" s="11" t="n">
        <v>1.19998</v>
      </c>
      <c r="L69" s="11" t="n">
        <v>1.20335</v>
      </c>
      <c r="M69" s="11" t="n">
        <v>1.20319</v>
      </c>
      <c r="N69" s="11" t="n">
        <v>1.18315</v>
      </c>
      <c r="O69" s="11" t="n">
        <v>1.17716</v>
      </c>
      <c r="P69" s="11" t="n">
        <v>1.19633</v>
      </c>
      <c r="Q69" s="11" t="n">
        <v>1.19378</v>
      </c>
      <c r="R69" s="11" t="n">
        <v>1.19929</v>
      </c>
      <c r="S69" s="11" t="n">
        <v>1.19606</v>
      </c>
      <c r="T69" s="11" t="n">
        <v>1.18969</v>
      </c>
      <c r="U69" s="11" t="n">
        <v>1.19972</v>
      </c>
      <c r="V69" s="11" t="n">
        <v>1.19116</v>
      </c>
      <c r="W69" s="11" t="n">
        <v>1.17812</v>
      </c>
      <c r="X69" s="11" t="n">
        <v>1.1484</v>
      </c>
      <c r="Y69" s="11" t="n">
        <v>1.143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029</v>
      </c>
      <c r="C70" s="11" t="n">
        <v>1.1388</v>
      </c>
      <c r="D70" s="11" t="n">
        <v>1.14962</v>
      </c>
      <c r="E70" s="11" t="n">
        <v>1.16338</v>
      </c>
      <c r="F70" s="11" t="n">
        <v>1.1897</v>
      </c>
      <c r="G70" s="11" t="n">
        <v>1.21675</v>
      </c>
      <c r="H70" s="11" t="n">
        <v>1.22051</v>
      </c>
      <c r="I70" s="11" t="n">
        <v>1.22694</v>
      </c>
      <c r="J70" s="11" t="n">
        <v>1.22858</v>
      </c>
      <c r="K70" s="11" t="n">
        <v>1.22584</v>
      </c>
      <c r="L70" s="11" t="n">
        <v>1.21739</v>
      </c>
      <c r="M70" s="11" t="n">
        <v>1.21187</v>
      </c>
      <c r="N70" s="11" t="n">
        <v>1.19599</v>
      </c>
      <c r="O70" s="11" t="n">
        <v>1.21684</v>
      </c>
      <c r="P70" s="11" t="n">
        <v>1.22788</v>
      </c>
      <c r="Q70" s="11" t="n">
        <v>1.21357</v>
      </c>
      <c r="R70" s="11" t="n">
        <v>1.19738</v>
      </c>
      <c r="S70" s="11" t="n">
        <v>1.19578</v>
      </c>
      <c r="T70" s="11" t="n">
        <v>1.19022</v>
      </c>
      <c r="U70" s="11" t="n">
        <v>1.19852</v>
      </c>
      <c r="V70" s="11" t="n">
        <v>1.19686</v>
      </c>
      <c r="W70" s="11" t="n">
        <v>1.18073</v>
      </c>
      <c r="X70" s="11" t="n">
        <v>1.14783</v>
      </c>
      <c r="Y70" s="11" t="n">
        <v>1.13799</v>
      </c>
    </row>
    <row r="71" customFormat="false" ht="12.75" hidden="false" customHeight="false" outlineLevel="0" collapsed="false">
      <c r="A71" s="12" t="n">
        <v>29</v>
      </c>
      <c r="B71" s="11" t="n">
        <v>1.11264</v>
      </c>
      <c r="C71" s="11" t="n">
        <v>1.12743</v>
      </c>
      <c r="D71" s="11" t="n">
        <v>1.12751</v>
      </c>
      <c r="E71" s="11" t="n">
        <v>1.14925</v>
      </c>
      <c r="F71" s="11" t="n">
        <v>1.16473</v>
      </c>
      <c r="G71" s="11" t="n">
        <v>1.18582</v>
      </c>
      <c r="H71" s="11" t="n">
        <v>1.19264</v>
      </c>
      <c r="I71" s="11" t="n">
        <v>1.18976</v>
      </c>
      <c r="J71" s="11" t="n">
        <v>1.19623</v>
      </c>
      <c r="K71" s="11" t="n">
        <v>1.2026</v>
      </c>
      <c r="L71" s="11" t="n">
        <v>1.19855</v>
      </c>
      <c r="M71" s="11" t="n">
        <v>1.1947</v>
      </c>
      <c r="N71" s="11" t="n">
        <v>1.18149</v>
      </c>
      <c r="O71" s="11" t="n">
        <v>1.18445</v>
      </c>
      <c r="P71" s="11" t="n">
        <v>1.19828</v>
      </c>
      <c r="Q71" s="11" t="n">
        <v>1.18386</v>
      </c>
      <c r="R71" s="11" t="n">
        <v>1.1842</v>
      </c>
      <c r="S71" s="11" t="n">
        <v>1.18221</v>
      </c>
      <c r="T71" s="11" t="n">
        <v>1.17075</v>
      </c>
      <c r="U71" s="11" t="n">
        <v>1.1776</v>
      </c>
      <c r="V71" s="11" t="n">
        <v>1.15114</v>
      </c>
      <c r="W71" s="11" t="n">
        <v>1.15144</v>
      </c>
      <c r="X71" s="11" t="n">
        <v>1.13118</v>
      </c>
      <c r="Y71" s="11" t="n">
        <v>1.11311</v>
      </c>
    </row>
    <row r="72" customFormat="false" ht="12.75" hidden="false" customHeight="false" outlineLevel="0" collapsed="false">
      <c r="A72" s="12" t="n">
        <v>30</v>
      </c>
      <c r="B72" s="11" t="n">
        <v>1.07596</v>
      </c>
      <c r="C72" s="11" t="n">
        <v>1.08507</v>
      </c>
      <c r="D72" s="11" t="n">
        <v>1.08639</v>
      </c>
      <c r="E72" s="11" t="n">
        <v>1.10787</v>
      </c>
      <c r="F72" s="11" t="n">
        <v>1.1326</v>
      </c>
      <c r="G72" s="11" t="n">
        <v>1.1422</v>
      </c>
      <c r="H72" s="11" t="n">
        <v>1.15234</v>
      </c>
      <c r="I72" s="11" t="n">
        <v>1.14992</v>
      </c>
      <c r="J72" s="11" t="n">
        <v>1.16357</v>
      </c>
      <c r="K72" s="11" t="n">
        <v>1.15991</v>
      </c>
      <c r="L72" s="11" t="n">
        <v>1.14978</v>
      </c>
      <c r="M72" s="11" t="n">
        <v>1.15083</v>
      </c>
      <c r="N72" s="11" t="n">
        <v>1.13711</v>
      </c>
      <c r="O72" s="11" t="n">
        <v>1.15153</v>
      </c>
      <c r="P72" s="11" t="n">
        <v>1.15241</v>
      </c>
      <c r="Q72" s="11" t="n">
        <v>1.14959</v>
      </c>
      <c r="R72" s="11" t="n">
        <v>1.14332</v>
      </c>
      <c r="S72" s="11" t="n">
        <v>1.14548</v>
      </c>
      <c r="T72" s="11" t="n">
        <v>1.13283</v>
      </c>
      <c r="U72" s="11" t="n">
        <v>1.13261</v>
      </c>
      <c r="V72" s="11" t="n">
        <v>1.12096</v>
      </c>
      <c r="W72" s="11" t="n">
        <v>1.11945</v>
      </c>
      <c r="X72" s="11" t="n">
        <v>1.09495</v>
      </c>
      <c r="Y72" s="11" t="n">
        <v>1.0796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7068</v>
      </c>
      <c r="C79" s="11" t="n">
        <v>1.03988</v>
      </c>
      <c r="D79" s="11" t="n">
        <v>1.12177</v>
      </c>
      <c r="E79" s="11" t="n">
        <v>1.15056</v>
      </c>
      <c r="F79" s="11" t="n">
        <v>1.19547</v>
      </c>
      <c r="G79" s="11" t="n">
        <v>1.20319</v>
      </c>
      <c r="H79" s="11" t="n">
        <v>1.22778</v>
      </c>
      <c r="I79" s="11" t="n">
        <v>1.25636</v>
      </c>
      <c r="J79" s="11" t="n">
        <v>1.25531</v>
      </c>
      <c r="K79" s="11" t="n">
        <v>1.26281</v>
      </c>
      <c r="L79" s="11" t="n">
        <v>1.25723</v>
      </c>
      <c r="M79" s="11" t="n">
        <v>1.25522</v>
      </c>
      <c r="N79" s="11" t="n">
        <v>1.23155</v>
      </c>
      <c r="O79" s="11" t="n">
        <v>1.24698</v>
      </c>
      <c r="P79" s="11" t="n">
        <v>1.26709</v>
      </c>
      <c r="Q79" s="11" t="n">
        <v>1.25612</v>
      </c>
      <c r="R79" s="11" t="n">
        <v>1.24684</v>
      </c>
      <c r="S79" s="11" t="n">
        <v>1.23231</v>
      </c>
      <c r="T79" s="11" t="n">
        <v>1.19219</v>
      </c>
      <c r="U79" s="11" t="n">
        <v>1.20115</v>
      </c>
      <c r="V79" s="11" t="n">
        <v>1.1763</v>
      </c>
      <c r="W79" s="11" t="n">
        <v>1.14255</v>
      </c>
      <c r="X79" s="11" t="n">
        <v>1.09723</v>
      </c>
      <c r="Y79" s="11" t="n">
        <v>1.092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4316</v>
      </c>
      <c r="C80" s="11" t="n">
        <v>1.06491</v>
      </c>
      <c r="D80" s="11" t="n">
        <v>1.08939</v>
      </c>
      <c r="E80" s="11" t="n">
        <v>1.11276</v>
      </c>
      <c r="F80" s="11" t="n">
        <v>1.136</v>
      </c>
      <c r="G80" s="11" t="n">
        <v>1.16257</v>
      </c>
      <c r="H80" s="11" t="n">
        <v>1.16939</v>
      </c>
      <c r="I80" s="11" t="n">
        <v>1.17815</v>
      </c>
      <c r="J80" s="11" t="n">
        <v>1.19061</v>
      </c>
      <c r="K80" s="11" t="n">
        <v>1.2067</v>
      </c>
      <c r="L80" s="11" t="n">
        <v>1.20588</v>
      </c>
      <c r="M80" s="11" t="n">
        <v>1.20403</v>
      </c>
      <c r="N80" s="11" t="n">
        <v>1.17066</v>
      </c>
      <c r="O80" s="11" t="n">
        <v>1.17699</v>
      </c>
      <c r="P80" s="11" t="n">
        <v>1.20681</v>
      </c>
      <c r="Q80" s="11" t="n">
        <v>1.18294</v>
      </c>
      <c r="R80" s="11" t="n">
        <v>1.17892</v>
      </c>
      <c r="S80" s="11" t="n">
        <v>1.17222</v>
      </c>
      <c r="T80" s="11" t="n">
        <v>1.14684</v>
      </c>
      <c r="U80" s="11" t="n">
        <v>1.14252</v>
      </c>
      <c r="V80" s="11" t="n">
        <v>1.12305</v>
      </c>
      <c r="W80" s="11" t="n">
        <v>1.09148</v>
      </c>
      <c r="X80" s="11" t="n">
        <v>1.06718</v>
      </c>
      <c r="Y80" s="11" t="n">
        <v>1.0396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249</v>
      </c>
      <c r="C81" s="11" t="n">
        <v>1.07408</v>
      </c>
      <c r="D81" s="11" t="n">
        <v>1.09862</v>
      </c>
      <c r="E81" s="11" t="n">
        <v>1.09762</v>
      </c>
      <c r="F81" s="11" t="n">
        <v>1.14416</v>
      </c>
      <c r="G81" s="11" t="n">
        <v>1.17497</v>
      </c>
      <c r="H81" s="11" t="n">
        <v>1.18838</v>
      </c>
      <c r="I81" s="11" t="n">
        <v>1.20674</v>
      </c>
      <c r="J81" s="11" t="n">
        <v>1.22612</v>
      </c>
      <c r="K81" s="11" t="n">
        <v>1.19541</v>
      </c>
      <c r="L81" s="11" t="n">
        <v>1.18774</v>
      </c>
      <c r="M81" s="11" t="n">
        <v>1.19573</v>
      </c>
      <c r="N81" s="11" t="n">
        <v>1.20159</v>
      </c>
      <c r="O81" s="11" t="n">
        <v>1.24252</v>
      </c>
      <c r="P81" s="11" t="n">
        <v>1.2527</v>
      </c>
      <c r="Q81" s="11" t="n">
        <v>1.20911</v>
      </c>
      <c r="R81" s="11" t="n">
        <v>1.18682</v>
      </c>
      <c r="S81" s="11" t="n">
        <v>1.16399</v>
      </c>
      <c r="T81" s="11" t="n">
        <v>1.16895</v>
      </c>
      <c r="U81" s="11" t="n">
        <v>1.16348</v>
      </c>
      <c r="V81" s="11" t="n">
        <v>1.14932</v>
      </c>
      <c r="W81" s="11" t="n">
        <v>1.12912</v>
      </c>
      <c r="X81" s="11" t="n">
        <v>1.09591</v>
      </c>
      <c r="Y81" s="11" t="n">
        <v>1.078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371</v>
      </c>
      <c r="C82" s="11" t="n">
        <v>1.10055</v>
      </c>
      <c r="D82" s="11" t="n">
        <v>1.10251</v>
      </c>
      <c r="E82" s="11" t="n">
        <v>1.10672</v>
      </c>
      <c r="F82" s="11" t="n">
        <v>1.12212</v>
      </c>
      <c r="G82" s="11" t="n">
        <v>1.14322</v>
      </c>
      <c r="H82" s="11" t="n">
        <v>1.16654</v>
      </c>
      <c r="I82" s="11" t="n">
        <v>1.1654</v>
      </c>
      <c r="J82" s="11" t="n">
        <v>1.18506</v>
      </c>
      <c r="K82" s="11" t="n">
        <v>1.18851</v>
      </c>
      <c r="L82" s="11" t="n">
        <v>1.1772</v>
      </c>
      <c r="M82" s="11" t="n">
        <v>1.17685</v>
      </c>
      <c r="N82" s="11" t="n">
        <v>1.18003</v>
      </c>
      <c r="O82" s="11" t="n">
        <v>1.17178</v>
      </c>
      <c r="P82" s="11" t="n">
        <v>1.17632</v>
      </c>
      <c r="Q82" s="11" t="n">
        <v>1.17801</v>
      </c>
      <c r="R82" s="11" t="n">
        <v>1.16192</v>
      </c>
      <c r="S82" s="11" t="n">
        <v>1.15809</v>
      </c>
      <c r="T82" s="11" t="n">
        <v>1.16798</v>
      </c>
      <c r="U82" s="11" t="n">
        <v>1.17934</v>
      </c>
      <c r="V82" s="11" t="n">
        <v>1.1611</v>
      </c>
      <c r="W82" s="11" t="n">
        <v>1.14077</v>
      </c>
      <c r="X82" s="11" t="n">
        <v>1.12091</v>
      </c>
      <c r="Y82" s="11" t="n">
        <v>1.102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2874</v>
      </c>
      <c r="C83" s="11" t="n">
        <v>1.12807</v>
      </c>
      <c r="D83" s="11" t="n">
        <v>1.13016</v>
      </c>
      <c r="E83" s="11" t="n">
        <v>1.14807</v>
      </c>
      <c r="F83" s="11" t="n">
        <v>1.16618</v>
      </c>
      <c r="G83" s="11" t="n">
        <v>1.18882</v>
      </c>
      <c r="H83" s="11" t="n">
        <v>1.20534</v>
      </c>
      <c r="I83" s="11" t="n">
        <v>1.20958</v>
      </c>
      <c r="J83" s="11" t="n">
        <v>1.22298</v>
      </c>
      <c r="K83" s="11" t="n">
        <v>1.2373</v>
      </c>
      <c r="L83" s="11" t="n">
        <v>1.22331</v>
      </c>
      <c r="M83" s="11" t="n">
        <v>1.22108</v>
      </c>
      <c r="N83" s="11" t="n">
        <v>1.2237</v>
      </c>
      <c r="O83" s="11" t="n">
        <v>1.21661</v>
      </c>
      <c r="P83" s="11" t="n">
        <v>1.23417</v>
      </c>
      <c r="Q83" s="11" t="n">
        <v>1.22777</v>
      </c>
      <c r="R83" s="11" t="n">
        <v>1.22271</v>
      </c>
      <c r="S83" s="11" t="n">
        <v>1.21956</v>
      </c>
      <c r="T83" s="11" t="n">
        <v>1.1969</v>
      </c>
      <c r="U83" s="11" t="n">
        <v>1.1927</v>
      </c>
      <c r="V83" s="11" t="n">
        <v>1.18881</v>
      </c>
      <c r="W83" s="11" t="n">
        <v>1.17468</v>
      </c>
      <c r="X83" s="11" t="n">
        <v>1.14891</v>
      </c>
      <c r="Y83" s="11" t="n">
        <v>1.126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1302</v>
      </c>
      <c r="C84" s="11" t="n">
        <v>1.10626</v>
      </c>
      <c r="D84" s="11" t="n">
        <v>1.10419</v>
      </c>
      <c r="E84" s="11" t="n">
        <v>1.11266</v>
      </c>
      <c r="F84" s="11" t="n">
        <v>1.10983</v>
      </c>
      <c r="G84" s="11" t="n">
        <v>1.14224</v>
      </c>
      <c r="H84" s="11" t="n">
        <v>1.16181</v>
      </c>
      <c r="I84" s="11" t="n">
        <v>1.15642</v>
      </c>
      <c r="J84" s="11" t="n">
        <v>1.15545</v>
      </c>
      <c r="K84" s="11" t="n">
        <v>1.18658</v>
      </c>
      <c r="L84" s="11" t="n">
        <v>1.17715</v>
      </c>
      <c r="M84" s="11" t="n">
        <v>1.17609</v>
      </c>
      <c r="N84" s="11" t="n">
        <v>1.17704</v>
      </c>
      <c r="O84" s="11" t="n">
        <v>1.18019</v>
      </c>
      <c r="P84" s="11" t="n">
        <v>1.20158</v>
      </c>
      <c r="Q84" s="11" t="n">
        <v>1.1969</v>
      </c>
      <c r="R84" s="11" t="n">
        <v>1.19546</v>
      </c>
      <c r="S84" s="11" t="n">
        <v>1.16288</v>
      </c>
      <c r="T84" s="11" t="n">
        <v>1.16597</v>
      </c>
      <c r="U84" s="11" t="n">
        <v>1.17133</v>
      </c>
      <c r="V84" s="11" t="n">
        <v>1.15893</v>
      </c>
      <c r="W84" s="11" t="n">
        <v>1.13849</v>
      </c>
      <c r="X84" s="11" t="n">
        <v>1.11505</v>
      </c>
      <c r="Y84" s="11" t="n">
        <v>1.1024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678</v>
      </c>
      <c r="C85" s="11" t="n">
        <v>1.06812</v>
      </c>
      <c r="D85" s="11" t="n">
        <v>1.06566</v>
      </c>
      <c r="E85" s="11" t="n">
        <v>1.08704</v>
      </c>
      <c r="F85" s="11" t="n">
        <v>1.10383</v>
      </c>
      <c r="G85" s="11" t="n">
        <v>1.14011</v>
      </c>
      <c r="H85" s="11" t="n">
        <v>1.14352</v>
      </c>
      <c r="I85" s="11" t="n">
        <v>1.15776</v>
      </c>
      <c r="J85" s="11" t="n">
        <v>1.14616</v>
      </c>
      <c r="K85" s="11" t="n">
        <v>1.13937</v>
      </c>
      <c r="L85" s="11" t="n">
        <v>1.11619</v>
      </c>
      <c r="M85" s="11" t="n">
        <v>1.11365</v>
      </c>
      <c r="N85" s="11" t="n">
        <v>1.10524</v>
      </c>
      <c r="O85" s="11" t="n">
        <v>1.11827</v>
      </c>
      <c r="P85" s="11" t="n">
        <v>1.13316</v>
      </c>
      <c r="Q85" s="11" t="n">
        <v>1.12418</v>
      </c>
      <c r="R85" s="11" t="n">
        <v>1.13197</v>
      </c>
      <c r="S85" s="11" t="n">
        <v>1.13961</v>
      </c>
      <c r="T85" s="11" t="n">
        <v>1.12578</v>
      </c>
      <c r="U85" s="11" t="n">
        <v>1.13297</v>
      </c>
      <c r="V85" s="11" t="n">
        <v>1.1088</v>
      </c>
      <c r="W85" s="11" t="n">
        <v>1.0907</v>
      </c>
      <c r="X85" s="11" t="n">
        <v>1.07046</v>
      </c>
      <c r="Y85" s="11" t="n">
        <v>1.0530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0672</v>
      </c>
      <c r="C86" s="11" t="n">
        <v>1.05005</v>
      </c>
      <c r="D86" s="11" t="n">
        <v>1.06288</v>
      </c>
      <c r="E86" s="11" t="n">
        <v>1.08317</v>
      </c>
      <c r="F86" s="11" t="n">
        <v>1.09956</v>
      </c>
      <c r="G86" s="11" t="n">
        <v>1.15399</v>
      </c>
      <c r="H86" s="11" t="n">
        <v>1.15525</v>
      </c>
      <c r="I86" s="11" t="n">
        <v>1.14304</v>
      </c>
      <c r="J86" s="11" t="n">
        <v>1.17448</v>
      </c>
      <c r="K86" s="11" t="n">
        <v>1.17461</v>
      </c>
      <c r="L86" s="11" t="n">
        <v>1.1546</v>
      </c>
      <c r="M86" s="11" t="n">
        <v>1.15204</v>
      </c>
      <c r="N86" s="11" t="n">
        <v>1.12806</v>
      </c>
      <c r="O86" s="11" t="n">
        <v>1.13847</v>
      </c>
      <c r="P86" s="11" t="n">
        <v>1.16976</v>
      </c>
      <c r="Q86" s="11" t="n">
        <v>1.16153</v>
      </c>
      <c r="R86" s="11" t="n">
        <v>1.15157</v>
      </c>
      <c r="S86" s="11" t="n">
        <v>1.14222</v>
      </c>
      <c r="T86" s="11" t="n">
        <v>1.14783</v>
      </c>
      <c r="U86" s="11" t="n">
        <v>1.13714</v>
      </c>
      <c r="V86" s="11" t="n">
        <v>1.08459</v>
      </c>
      <c r="W86" s="11" t="n">
        <v>1.08273</v>
      </c>
      <c r="X86" s="11" t="n">
        <v>1.05977</v>
      </c>
      <c r="Y86" s="11" t="n">
        <v>1.023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583</v>
      </c>
      <c r="C87" s="11" t="n">
        <v>0.999</v>
      </c>
      <c r="D87" s="11" t="n">
        <v>1.0576</v>
      </c>
      <c r="E87" s="11" t="n">
        <v>1.08393</v>
      </c>
      <c r="F87" s="11" t="n">
        <v>1.09095</v>
      </c>
      <c r="G87" s="11" t="n">
        <v>1.15672</v>
      </c>
      <c r="H87" s="11" t="n">
        <v>1.16401</v>
      </c>
      <c r="I87" s="11" t="n">
        <v>1.17996</v>
      </c>
      <c r="J87" s="11" t="n">
        <v>1.17484</v>
      </c>
      <c r="K87" s="11" t="n">
        <v>1.20816</v>
      </c>
      <c r="L87" s="11" t="n">
        <v>1.19067</v>
      </c>
      <c r="M87" s="11" t="n">
        <v>1.18078</v>
      </c>
      <c r="N87" s="11" t="n">
        <v>1.18885</v>
      </c>
      <c r="O87" s="11" t="n">
        <v>1.17608</v>
      </c>
      <c r="P87" s="11" t="n">
        <v>1.18915</v>
      </c>
      <c r="Q87" s="11" t="n">
        <v>1.18256</v>
      </c>
      <c r="R87" s="11" t="n">
        <v>1.163</v>
      </c>
      <c r="S87" s="11" t="n">
        <v>1.16194</v>
      </c>
      <c r="T87" s="11" t="n">
        <v>1.14177</v>
      </c>
      <c r="U87" s="11" t="n">
        <v>1.15051</v>
      </c>
      <c r="V87" s="11" t="n">
        <v>1.13726</v>
      </c>
      <c r="W87" s="11" t="n">
        <v>1.11889</v>
      </c>
      <c r="X87" s="11" t="n">
        <v>1.09242</v>
      </c>
      <c r="Y87" s="11" t="n">
        <v>1.0736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6871</v>
      </c>
      <c r="C88" s="11" t="n">
        <v>1.08094</v>
      </c>
      <c r="D88" s="11" t="n">
        <v>1.09118</v>
      </c>
      <c r="E88" s="11" t="n">
        <v>1.12506</v>
      </c>
      <c r="F88" s="11" t="n">
        <v>1.15955</v>
      </c>
      <c r="G88" s="11" t="n">
        <v>1.19099</v>
      </c>
      <c r="H88" s="11" t="n">
        <v>1.19808</v>
      </c>
      <c r="I88" s="11" t="n">
        <v>1.22305</v>
      </c>
      <c r="J88" s="11" t="n">
        <v>1.23302</v>
      </c>
      <c r="K88" s="11" t="n">
        <v>1.23625</v>
      </c>
      <c r="L88" s="11" t="n">
        <v>1.21867</v>
      </c>
      <c r="M88" s="11" t="n">
        <v>1.20923</v>
      </c>
      <c r="N88" s="11" t="n">
        <v>1.20103</v>
      </c>
      <c r="O88" s="11" t="n">
        <v>1.21327</v>
      </c>
      <c r="P88" s="11" t="n">
        <v>1.23193</v>
      </c>
      <c r="Q88" s="11" t="n">
        <v>1.22181</v>
      </c>
      <c r="R88" s="11" t="n">
        <v>1.21452</v>
      </c>
      <c r="S88" s="11" t="n">
        <v>1.19834</v>
      </c>
      <c r="T88" s="11" t="n">
        <v>1.1604</v>
      </c>
      <c r="U88" s="11" t="n">
        <v>1.16714</v>
      </c>
      <c r="V88" s="11" t="n">
        <v>1.15195</v>
      </c>
      <c r="W88" s="11" t="n">
        <v>1.12799</v>
      </c>
      <c r="X88" s="11" t="n">
        <v>1.10365</v>
      </c>
      <c r="Y88" s="11" t="n">
        <v>1.0885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9181</v>
      </c>
      <c r="C89" s="11" t="n">
        <v>1.08369</v>
      </c>
      <c r="D89" s="11" t="n">
        <v>1.09927</v>
      </c>
      <c r="E89" s="11" t="n">
        <v>1.13059</v>
      </c>
      <c r="F89" s="11" t="n">
        <v>1.16256</v>
      </c>
      <c r="G89" s="11" t="n">
        <v>1.19414</v>
      </c>
      <c r="H89" s="11" t="n">
        <v>1.20222</v>
      </c>
      <c r="I89" s="11" t="n">
        <v>1.22971</v>
      </c>
      <c r="J89" s="11" t="n">
        <v>1.23395</v>
      </c>
      <c r="K89" s="11" t="n">
        <v>1.23387</v>
      </c>
      <c r="L89" s="11" t="n">
        <v>1.2144</v>
      </c>
      <c r="M89" s="11" t="n">
        <v>1.21292</v>
      </c>
      <c r="N89" s="11" t="n">
        <v>1.21722</v>
      </c>
      <c r="O89" s="11" t="n">
        <v>1.18306</v>
      </c>
      <c r="P89" s="11" t="n">
        <v>1.21134</v>
      </c>
      <c r="Q89" s="11" t="n">
        <v>1.20727</v>
      </c>
      <c r="R89" s="11" t="n">
        <v>1.19442</v>
      </c>
      <c r="S89" s="11" t="n">
        <v>1.18165</v>
      </c>
      <c r="T89" s="11" t="n">
        <v>1.14457</v>
      </c>
      <c r="U89" s="11" t="n">
        <v>1.13871</v>
      </c>
      <c r="V89" s="11" t="n">
        <v>1.13646</v>
      </c>
      <c r="W89" s="11" t="n">
        <v>1.12447</v>
      </c>
      <c r="X89" s="11" t="n">
        <v>1.10107</v>
      </c>
      <c r="Y89" s="11" t="n">
        <v>1.0915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136</v>
      </c>
      <c r="C90" s="11" t="n">
        <v>1.08463</v>
      </c>
      <c r="D90" s="11" t="n">
        <v>1.0951</v>
      </c>
      <c r="E90" s="11" t="n">
        <v>1.10349</v>
      </c>
      <c r="F90" s="11" t="n">
        <v>1.12525</v>
      </c>
      <c r="G90" s="11" t="n">
        <v>1.14159</v>
      </c>
      <c r="H90" s="11" t="n">
        <v>1.15891</v>
      </c>
      <c r="I90" s="11" t="n">
        <v>1.17653</v>
      </c>
      <c r="J90" s="11" t="n">
        <v>1.2055</v>
      </c>
      <c r="K90" s="11" t="n">
        <v>1.20875</v>
      </c>
      <c r="L90" s="11" t="n">
        <v>1.16298</v>
      </c>
      <c r="M90" s="11" t="n">
        <v>1.16413</v>
      </c>
      <c r="N90" s="11" t="n">
        <v>1.14627</v>
      </c>
      <c r="O90" s="11" t="n">
        <v>1.21557</v>
      </c>
      <c r="P90" s="11" t="n">
        <v>1.21</v>
      </c>
      <c r="Q90" s="11" t="n">
        <v>1.2018</v>
      </c>
      <c r="R90" s="11" t="n">
        <v>1.18005</v>
      </c>
      <c r="S90" s="11" t="n">
        <v>1.15462</v>
      </c>
      <c r="T90" s="11" t="n">
        <v>1.13675</v>
      </c>
      <c r="U90" s="11" t="n">
        <v>1.15115</v>
      </c>
      <c r="V90" s="11" t="n">
        <v>1.15094</v>
      </c>
      <c r="W90" s="11" t="n">
        <v>1.13848</v>
      </c>
      <c r="X90" s="11" t="n">
        <v>1.09825</v>
      </c>
      <c r="Y90" s="11" t="n">
        <v>1.0824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207</v>
      </c>
      <c r="C91" s="11" t="n">
        <v>1.05004</v>
      </c>
      <c r="D91" s="11" t="n">
        <v>1.0514</v>
      </c>
      <c r="E91" s="11" t="n">
        <v>1.05848</v>
      </c>
      <c r="F91" s="11" t="n">
        <v>1.0774</v>
      </c>
      <c r="G91" s="11" t="n">
        <v>1.09771</v>
      </c>
      <c r="H91" s="11" t="n">
        <v>1.13127</v>
      </c>
      <c r="I91" s="11" t="n">
        <v>1.13492</v>
      </c>
      <c r="J91" s="11" t="n">
        <v>1.11327</v>
      </c>
      <c r="K91" s="11" t="n">
        <v>1.13355</v>
      </c>
      <c r="L91" s="11" t="n">
        <v>1.13398</v>
      </c>
      <c r="M91" s="11" t="n">
        <v>1.13502</v>
      </c>
      <c r="N91" s="11" t="n">
        <v>1.14595</v>
      </c>
      <c r="O91" s="11" t="n">
        <v>1.14581</v>
      </c>
      <c r="P91" s="11" t="n">
        <v>1.15684</v>
      </c>
      <c r="Q91" s="11" t="n">
        <v>1.1546</v>
      </c>
      <c r="R91" s="11" t="n">
        <v>1.14582</v>
      </c>
      <c r="S91" s="11" t="n">
        <v>1.13459</v>
      </c>
      <c r="T91" s="11" t="n">
        <v>1.1136</v>
      </c>
      <c r="U91" s="11" t="n">
        <v>1.1126</v>
      </c>
      <c r="V91" s="11" t="n">
        <v>1.11871</v>
      </c>
      <c r="W91" s="11" t="n">
        <v>1.09719</v>
      </c>
      <c r="X91" s="11" t="n">
        <v>1.07561</v>
      </c>
      <c r="Y91" s="11" t="n">
        <v>1.0561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7932</v>
      </c>
      <c r="C92" s="11" t="n">
        <v>1.07043</v>
      </c>
      <c r="D92" s="11" t="n">
        <v>1.09673</v>
      </c>
      <c r="E92" s="11" t="n">
        <v>1.11745</v>
      </c>
      <c r="F92" s="11" t="n">
        <v>1.15082</v>
      </c>
      <c r="G92" s="11" t="n">
        <v>1.17608</v>
      </c>
      <c r="H92" s="11" t="n">
        <v>1.21223</v>
      </c>
      <c r="I92" s="11" t="n">
        <v>1.22767</v>
      </c>
      <c r="J92" s="11" t="n">
        <v>1.22567</v>
      </c>
      <c r="K92" s="11" t="n">
        <v>1.20942</v>
      </c>
      <c r="L92" s="11" t="n">
        <v>1.20931</v>
      </c>
      <c r="M92" s="11" t="n">
        <v>1.20414</v>
      </c>
      <c r="N92" s="11" t="n">
        <v>1.20422</v>
      </c>
      <c r="O92" s="11" t="n">
        <v>1.2181</v>
      </c>
      <c r="P92" s="11" t="n">
        <v>1.21072</v>
      </c>
      <c r="Q92" s="11" t="n">
        <v>1.19773</v>
      </c>
      <c r="R92" s="11" t="n">
        <v>1.16427</v>
      </c>
      <c r="S92" s="11" t="n">
        <v>1.16293</v>
      </c>
      <c r="T92" s="11" t="n">
        <v>1.14525</v>
      </c>
      <c r="U92" s="11" t="n">
        <v>1.14281</v>
      </c>
      <c r="V92" s="11" t="n">
        <v>1.13853</v>
      </c>
      <c r="W92" s="11" t="n">
        <v>1.12059</v>
      </c>
      <c r="X92" s="11" t="n">
        <v>1.09053</v>
      </c>
      <c r="Y92" s="11" t="n">
        <v>1.085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245</v>
      </c>
      <c r="C93" s="11" t="n">
        <v>1.02084</v>
      </c>
      <c r="D93" s="11" t="n">
        <v>1.0536</v>
      </c>
      <c r="E93" s="11" t="n">
        <v>1.08469</v>
      </c>
      <c r="F93" s="11" t="n">
        <v>1.10743</v>
      </c>
      <c r="G93" s="11" t="n">
        <v>1.14351</v>
      </c>
      <c r="H93" s="11" t="n">
        <v>1.14188</v>
      </c>
      <c r="I93" s="11" t="n">
        <v>1.15046</v>
      </c>
      <c r="J93" s="11" t="n">
        <v>1.14995</v>
      </c>
      <c r="K93" s="11" t="n">
        <v>1.13291</v>
      </c>
      <c r="L93" s="11" t="n">
        <v>1.13334</v>
      </c>
      <c r="M93" s="11" t="n">
        <v>1.13037</v>
      </c>
      <c r="N93" s="11" t="n">
        <v>1.13715</v>
      </c>
      <c r="O93" s="11" t="n">
        <v>1.15204</v>
      </c>
      <c r="P93" s="11" t="n">
        <v>1.15146</v>
      </c>
      <c r="Q93" s="11" t="n">
        <v>1.1447</v>
      </c>
      <c r="R93" s="11" t="n">
        <v>1.12615</v>
      </c>
      <c r="S93" s="11" t="n">
        <v>1.1218</v>
      </c>
      <c r="T93" s="11" t="n">
        <v>1.11158</v>
      </c>
      <c r="U93" s="11" t="n">
        <v>1.10144</v>
      </c>
      <c r="V93" s="11" t="n">
        <v>1.09195</v>
      </c>
      <c r="W93" s="11" t="n">
        <v>1.06206</v>
      </c>
      <c r="X93" s="11" t="n">
        <v>1.04914</v>
      </c>
      <c r="Y93" s="11" t="n">
        <v>1.033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0345</v>
      </c>
      <c r="C94" s="11" t="n">
        <v>1.00354</v>
      </c>
      <c r="D94" s="11" t="n">
        <v>1.02423</v>
      </c>
      <c r="E94" s="11" t="n">
        <v>1.04047</v>
      </c>
      <c r="F94" s="11" t="n">
        <v>1.06749</v>
      </c>
      <c r="G94" s="11" t="n">
        <v>1.07283</v>
      </c>
      <c r="H94" s="11" t="n">
        <v>1.08446</v>
      </c>
      <c r="I94" s="11" t="n">
        <v>1.09376</v>
      </c>
      <c r="J94" s="11" t="n">
        <v>1.09833</v>
      </c>
      <c r="K94" s="11" t="n">
        <v>1.1011</v>
      </c>
      <c r="L94" s="11" t="n">
        <v>1.09928</v>
      </c>
      <c r="M94" s="11" t="n">
        <v>1.09721</v>
      </c>
      <c r="N94" s="11" t="n">
        <v>1.10131</v>
      </c>
      <c r="O94" s="11" t="n">
        <v>1.09319</v>
      </c>
      <c r="P94" s="11" t="n">
        <v>1.1034</v>
      </c>
      <c r="Q94" s="11" t="n">
        <v>1.09955</v>
      </c>
      <c r="R94" s="11" t="n">
        <v>1.08781</v>
      </c>
      <c r="S94" s="11" t="n">
        <v>1.08147</v>
      </c>
      <c r="T94" s="11" t="n">
        <v>1.0808</v>
      </c>
      <c r="U94" s="11" t="n">
        <v>1.07493</v>
      </c>
      <c r="V94" s="11" t="n">
        <v>1.0564</v>
      </c>
      <c r="W94" s="11" t="n">
        <v>1.05746</v>
      </c>
      <c r="X94" s="11" t="n">
        <v>1.03977</v>
      </c>
      <c r="Y94" s="11" t="n">
        <v>1.019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536</v>
      </c>
      <c r="C95" s="11" t="n">
        <v>1.0153</v>
      </c>
      <c r="D95" s="11" t="n">
        <v>1.0371</v>
      </c>
      <c r="E95" s="11" t="n">
        <v>1.05798</v>
      </c>
      <c r="F95" s="11" t="n">
        <v>1.08112</v>
      </c>
      <c r="G95" s="11" t="n">
        <v>1.10021</v>
      </c>
      <c r="H95" s="11" t="n">
        <v>1.11018</v>
      </c>
      <c r="I95" s="11" t="n">
        <v>1.12562</v>
      </c>
      <c r="J95" s="11" t="n">
        <v>1.12818</v>
      </c>
      <c r="K95" s="11" t="n">
        <v>1.12888</v>
      </c>
      <c r="L95" s="11" t="n">
        <v>1.1303</v>
      </c>
      <c r="M95" s="11" t="n">
        <v>1.12902</v>
      </c>
      <c r="N95" s="11" t="n">
        <v>1.13536</v>
      </c>
      <c r="O95" s="11" t="n">
        <v>1.1334</v>
      </c>
      <c r="P95" s="11" t="n">
        <v>1.12227</v>
      </c>
      <c r="Q95" s="11" t="n">
        <v>1.11526</v>
      </c>
      <c r="R95" s="11" t="n">
        <v>1.10567</v>
      </c>
      <c r="S95" s="11" t="n">
        <v>1.09676</v>
      </c>
      <c r="T95" s="11" t="n">
        <v>1.09711</v>
      </c>
      <c r="U95" s="11" t="n">
        <v>1.09782</v>
      </c>
      <c r="V95" s="11" t="n">
        <v>1.07601</v>
      </c>
      <c r="W95" s="11" t="n">
        <v>1.06042</v>
      </c>
      <c r="X95" s="11" t="n">
        <v>1.04663</v>
      </c>
      <c r="Y95" s="11" t="n">
        <v>1.0409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6</v>
      </c>
      <c r="C96" s="11" t="n">
        <v>1.05453</v>
      </c>
      <c r="D96" s="11" t="n">
        <v>1.07108</v>
      </c>
      <c r="E96" s="11" t="n">
        <v>1.0843</v>
      </c>
      <c r="F96" s="11" t="n">
        <v>1.10131</v>
      </c>
      <c r="G96" s="11" t="n">
        <v>1.11914</v>
      </c>
      <c r="H96" s="11" t="n">
        <v>1.13015</v>
      </c>
      <c r="I96" s="11" t="n">
        <v>1.1377</v>
      </c>
      <c r="J96" s="11" t="n">
        <v>1.13115</v>
      </c>
      <c r="K96" s="11" t="n">
        <v>1.1263</v>
      </c>
      <c r="L96" s="11" t="n">
        <v>1.1201</v>
      </c>
      <c r="M96" s="11" t="n">
        <v>1.11789</v>
      </c>
      <c r="N96" s="11" t="n">
        <v>1.12542</v>
      </c>
      <c r="O96" s="11" t="n">
        <v>1.12051</v>
      </c>
      <c r="P96" s="11" t="n">
        <v>1.10749</v>
      </c>
      <c r="Q96" s="11" t="n">
        <v>1.10021</v>
      </c>
      <c r="R96" s="11" t="n">
        <v>1.09359</v>
      </c>
      <c r="S96" s="11" t="n">
        <v>1.09057</v>
      </c>
      <c r="T96" s="11" t="n">
        <v>1.06925</v>
      </c>
      <c r="U96" s="11" t="n">
        <v>1.08983</v>
      </c>
      <c r="V96" s="11" t="n">
        <v>1.07426</v>
      </c>
      <c r="W96" s="11" t="n">
        <v>1.07309</v>
      </c>
      <c r="X96" s="11" t="n">
        <v>1.06209</v>
      </c>
      <c r="Y96" s="11" t="n">
        <v>1.055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8307</v>
      </c>
      <c r="C97" s="11" t="n">
        <v>1.08792</v>
      </c>
      <c r="D97" s="11" t="n">
        <v>1.0901</v>
      </c>
      <c r="E97" s="11" t="n">
        <v>1.08816</v>
      </c>
      <c r="F97" s="11" t="n">
        <v>1.09413</v>
      </c>
      <c r="G97" s="11" t="n">
        <v>1.1066</v>
      </c>
      <c r="H97" s="11" t="n">
        <v>1.11429</v>
      </c>
      <c r="I97" s="11" t="n">
        <v>1.14286</v>
      </c>
      <c r="J97" s="11" t="n">
        <v>1.1462</v>
      </c>
      <c r="K97" s="11" t="n">
        <v>1.14485</v>
      </c>
      <c r="L97" s="11" t="n">
        <v>1.14591</v>
      </c>
      <c r="M97" s="11" t="n">
        <v>1.14685</v>
      </c>
      <c r="N97" s="11" t="n">
        <v>1.14687</v>
      </c>
      <c r="O97" s="11" t="n">
        <v>1.14128</v>
      </c>
      <c r="P97" s="11" t="n">
        <v>1.1396</v>
      </c>
      <c r="Q97" s="11" t="n">
        <v>1.15201</v>
      </c>
      <c r="R97" s="11" t="n">
        <v>1.14253</v>
      </c>
      <c r="S97" s="11" t="n">
        <v>1.13682</v>
      </c>
      <c r="T97" s="11" t="n">
        <v>1.12081</v>
      </c>
      <c r="U97" s="11" t="n">
        <v>1.1269</v>
      </c>
      <c r="V97" s="11" t="n">
        <v>1.1362</v>
      </c>
      <c r="W97" s="11" t="n">
        <v>1.12747</v>
      </c>
      <c r="X97" s="11" t="n">
        <v>1.11418</v>
      </c>
      <c r="Y97" s="11" t="n">
        <v>1.088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021</v>
      </c>
      <c r="C98" s="11" t="n">
        <v>1.05817</v>
      </c>
      <c r="D98" s="11" t="n">
        <v>1.06147</v>
      </c>
      <c r="E98" s="11" t="n">
        <v>1.05438</v>
      </c>
      <c r="F98" s="11" t="n">
        <v>1.05724</v>
      </c>
      <c r="G98" s="11" t="n">
        <v>1.07831</v>
      </c>
      <c r="H98" s="11" t="n">
        <v>1.09006</v>
      </c>
      <c r="I98" s="11" t="n">
        <v>1.09324</v>
      </c>
      <c r="J98" s="11" t="n">
        <v>1.10841</v>
      </c>
      <c r="K98" s="11" t="n">
        <v>1.12255</v>
      </c>
      <c r="L98" s="11" t="n">
        <v>1.12329</v>
      </c>
      <c r="M98" s="11" t="n">
        <v>1.12265</v>
      </c>
      <c r="N98" s="11" t="n">
        <v>1.12642</v>
      </c>
      <c r="O98" s="11" t="n">
        <v>1.12557</v>
      </c>
      <c r="P98" s="11" t="n">
        <v>1.14041</v>
      </c>
      <c r="Q98" s="11" t="n">
        <v>1.13254</v>
      </c>
      <c r="R98" s="11" t="n">
        <v>1.12362</v>
      </c>
      <c r="S98" s="11" t="n">
        <v>1.11675</v>
      </c>
      <c r="T98" s="11" t="n">
        <v>1.10548</v>
      </c>
      <c r="U98" s="11" t="n">
        <v>1.10946</v>
      </c>
      <c r="V98" s="11" t="n">
        <v>1.12283</v>
      </c>
      <c r="W98" s="11" t="n">
        <v>1.10632</v>
      </c>
      <c r="X98" s="11" t="n">
        <v>1.08956</v>
      </c>
      <c r="Y98" s="11" t="n">
        <v>1.0713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3031</v>
      </c>
      <c r="C99" s="11" t="n">
        <v>1.03037</v>
      </c>
      <c r="D99" s="11" t="n">
        <v>1.03551</v>
      </c>
      <c r="E99" s="11" t="n">
        <v>1.05394</v>
      </c>
      <c r="F99" s="11" t="n">
        <v>1.06832</v>
      </c>
      <c r="G99" s="11" t="n">
        <v>1.07814</v>
      </c>
      <c r="H99" s="11" t="n">
        <v>1.07932</v>
      </c>
      <c r="I99" s="11" t="n">
        <v>1.10048</v>
      </c>
      <c r="J99" s="11" t="n">
        <v>1.0998</v>
      </c>
      <c r="K99" s="11" t="n">
        <v>1.09306</v>
      </c>
      <c r="L99" s="11" t="n">
        <v>1.09316</v>
      </c>
      <c r="M99" s="11" t="n">
        <v>1.08916</v>
      </c>
      <c r="N99" s="11" t="n">
        <v>1.07772</v>
      </c>
      <c r="O99" s="11" t="n">
        <v>1.09397</v>
      </c>
      <c r="P99" s="11" t="n">
        <v>1.09731</v>
      </c>
      <c r="Q99" s="11" t="n">
        <v>1.09544</v>
      </c>
      <c r="R99" s="11" t="n">
        <v>1.0803</v>
      </c>
      <c r="S99" s="11" t="n">
        <v>1.07751</v>
      </c>
      <c r="T99" s="11" t="n">
        <v>1.06618</v>
      </c>
      <c r="U99" s="11" t="n">
        <v>1.06074</v>
      </c>
      <c r="V99" s="11" t="n">
        <v>1.06377</v>
      </c>
      <c r="W99" s="11" t="n">
        <v>1.06282</v>
      </c>
      <c r="X99" s="11" t="n">
        <v>1.04298</v>
      </c>
      <c r="Y99" s="11" t="n">
        <v>1.034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545</v>
      </c>
      <c r="C100" s="11" t="n">
        <v>1.08928</v>
      </c>
      <c r="D100" s="11" t="n">
        <v>1.09276</v>
      </c>
      <c r="E100" s="11" t="n">
        <v>1.10079</v>
      </c>
      <c r="F100" s="11" t="n">
        <v>1.10083</v>
      </c>
      <c r="G100" s="11" t="n">
        <v>1.13295</v>
      </c>
      <c r="H100" s="11" t="n">
        <v>1.14189</v>
      </c>
      <c r="I100" s="11" t="n">
        <v>1.16473</v>
      </c>
      <c r="J100" s="11" t="n">
        <v>1.16285</v>
      </c>
      <c r="K100" s="11" t="n">
        <v>1.16293</v>
      </c>
      <c r="L100" s="11" t="n">
        <v>1.15874</v>
      </c>
      <c r="M100" s="11" t="n">
        <v>1.1552</v>
      </c>
      <c r="N100" s="11" t="n">
        <v>1.14134</v>
      </c>
      <c r="O100" s="11" t="n">
        <v>1.14813</v>
      </c>
      <c r="P100" s="11" t="n">
        <v>1.15803</v>
      </c>
      <c r="Q100" s="11" t="n">
        <v>1.14976</v>
      </c>
      <c r="R100" s="11" t="n">
        <v>1.14601</v>
      </c>
      <c r="S100" s="11" t="n">
        <v>1.14004</v>
      </c>
      <c r="T100" s="11" t="n">
        <v>1.12635</v>
      </c>
      <c r="U100" s="11" t="n">
        <v>1.12896</v>
      </c>
      <c r="V100" s="11" t="n">
        <v>1.13213</v>
      </c>
      <c r="W100" s="11" t="n">
        <v>1.13418</v>
      </c>
      <c r="X100" s="11" t="n">
        <v>1.10087</v>
      </c>
      <c r="Y100" s="11" t="n">
        <v>1.0965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4733</v>
      </c>
      <c r="C101" s="11" t="n">
        <v>1.05314</v>
      </c>
      <c r="D101" s="11" t="n">
        <v>1.06018</v>
      </c>
      <c r="E101" s="11" t="n">
        <v>1.06511</v>
      </c>
      <c r="F101" s="11" t="n">
        <v>1.07023</v>
      </c>
      <c r="G101" s="11" t="n">
        <v>1.08676</v>
      </c>
      <c r="H101" s="11" t="n">
        <v>1.09648</v>
      </c>
      <c r="I101" s="11" t="n">
        <v>1.10057</v>
      </c>
      <c r="J101" s="11" t="n">
        <v>1.09953</v>
      </c>
      <c r="K101" s="11" t="n">
        <v>1.10114</v>
      </c>
      <c r="L101" s="11" t="n">
        <v>1.10012</v>
      </c>
      <c r="M101" s="11" t="n">
        <v>1.09744</v>
      </c>
      <c r="N101" s="11" t="n">
        <v>1.08407</v>
      </c>
      <c r="O101" s="11" t="n">
        <v>1.09595</v>
      </c>
      <c r="P101" s="11" t="n">
        <v>1.10154</v>
      </c>
      <c r="Q101" s="11" t="n">
        <v>1.09924</v>
      </c>
      <c r="R101" s="11" t="n">
        <v>1.09588</v>
      </c>
      <c r="S101" s="11" t="n">
        <v>1.08376</v>
      </c>
      <c r="T101" s="11" t="n">
        <v>1.08144</v>
      </c>
      <c r="U101" s="11" t="n">
        <v>1.07678</v>
      </c>
      <c r="V101" s="11" t="n">
        <v>1.08049</v>
      </c>
      <c r="W101" s="11" t="n">
        <v>1.0781</v>
      </c>
      <c r="X101" s="11" t="n">
        <v>1.06304</v>
      </c>
      <c r="Y101" s="11" t="n">
        <v>1.0620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394</v>
      </c>
      <c r="C102" s="11" t="n">
        <v>1.05282</v>
      </c>
      <c r="D102" s="11" t="n">
        <v>1.05745</v>
      </c>
      <c r="E102" s="11" t="n">
        <v>1.06991</v>
      </c>
      <c r="F102" s="11" t="n">
        <v>1.07793</v>
      </c>
      <c r="G102" s="11" t="n">
        <v>1.08946</v>
      </c>
      <c r="H102" s="11" t="n">
        <v>1.10443</v>
      </c>
      <c r="I102" s="11" t="n">
        <v>1.10478</v>
      </c>
      <c r="J102" s="11" t="n">
        <v>1.10418</v>
      </c>
      <c r="K102" s="11" t="n">
        <v>1.10757</v>
      </c>
      <c r="L102" s="11" t="n">
        <v>1.10778</v>
      </c>
      <c r="M102" s="11" t="n">
        <v>1.10397</v>
      </c>
      <c r="N102" s="11" t="n">
        <v>1.09102</v>
      </c>
      <c r="O102" s="11" t="n">
        <v>1.10022</v>
      </c>
      <c r="P102" s="11" t="n">
        <v>1.10431</v>
      </c>
      <c r="Q102" s="11" t="n">
        <v>1.098</v>
      </c>
      <c r="R102" s="11" t="n">
        <v>1.0955</v>
      </c>
      <c r="S102" s="11" t="n">
        <v>1.09277</v>
      </c>
      <c r="T102" s="11" t="n">
        <v>1.0844</v>
      </c>
      <c r="U102" s="11" t="n">
        <v>1.09002</v>
      </c>
      <c r="V102" s="11" t="n">
        <v>1.08477</v>
      </c>
      <c r="W102" s="11" t="n">
        <v>1.08572</v>
      </c>
      <c r="X102" s="11" t="n">
        <v>1.06491</v>
      </c>
      <c r="Y102" s="11" t="n">
        <v>1.062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9165</v>
      </c>
      <c r="C103" s="11" t="n">
        <v>1.09243</v>
      </c>
      <c r="D103" s="11" t="n">
        <v>1.09295</v>
      </c>
      <c r="E103" s="11" t="n">
        <v>1.11736</v>
      </c>
      <c r="F103" s="11" t="n">
        <v>1.12326</v>
      </c>
      <c r="G103" s="11" t="n">
        <v>1.13411</v>
      </c>
      <c r="H103" s="11" t="n">
        <v>1.14808</v>
      </c>
      <c r="I103" s="11" t="n">
        <v>1.15526</v>
      </c>
      <c r="J103" s="11" t="n">
        <v>1.15923</v>
      </c>
      <c r="K103" s="11" t="n">
        <v>1.15521</v>
      </c>
      <c r="L103" s="11" t="n">
        <v>1.14805</v>
      </c>
      <c r="M103" s="11" t="n">
        <v>1.14422</v>
      </c>
      <c r="N103" s="11" t="n">
        <v>1.11818</v>
      </c>
      <c r="O103" s="11" t="n">
        <v>1.13136</v>
      </c>
      <c r="P103" s="11" t="n">
        <v>1.1417</v>
      </c>
      <c r="Q103" s="11" t="n">
        <v>1.13382</v>
      </c>
      <c r="R103" s="11" t="n">
        <v>1.13293</v>
      </c>
      <c r="S103" s="11" t="n">
        <v>1.12659</v>
      </c>
      <c r="T103" s="11" t="n">
        <v>1.12048</v>
      </c>
      <c r="U103" s="11" t="n">
        <v>1.12056</v>
      </c>
      <c r="V103" s="11" t="n">
        <v>1.11723</v>
      </c>
      <c r="W103" s="11" t="n">
        <v>1.11829</v>
      </c>
      <c r="X103" s="11" t="n">
        <v>1.09221</v>
      </c>
      <c r="Y103" s="11" t="n">
        <v>1.0838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0645</v>
      </c>
      <c r="C104" s="11" t="n">
        <v>1.10244</v>
      </c>
      <c r="D104" s="11" t="n">
        <v>1.11688</v>
      </c>
      <c r="E104" s="11" t="n">
        <v>1.11247</v>
      </c>
      <c r="F104" s="11" t="n">
        <v>1.0985</v>
      </c>
      <c r="G104" s="11" t="n">
        <v>1.15214</v>
      </c>
      <c r="H104" s="11" t="n">
        <v>1.1587</v>
      </c>
      <c r="I104" s="11" t="n">
        <v>1.15396</v>
      </c>
      <c r="J104" s="11" t="n">
        <v>1.15546</v>
      </c>
      <c r="K104" s="11" t="n">
        <v>1.16662</v>
      </c>
      <c r="L104" s="11" t="n">
        <v>1.16595</v>
      </c>
      <c r="M104" s="11" t="n">
        <v>1.1723</v>
      </c>
      <c r="N104" s="11" t="n">
        <v>1.14463</v>
      </c>
      <c r="O104" s="11" t="n">
        <v>1.17155</v>
      </c>
      <c r="P104" s="11" t="n">
        <v>1.18008</v>
      </c>
      <c r="Q104" s="11" t="n">
        <v>1.17223</v>
      </c>
      <c r="R104" s="11" t="n">
        <v>1.16497</v>
      </c>
      <c r="S104" s="11" t="n">
        <v>1.15691</v>
      </c>
      <c r="T104" s="11" t="n">
        <v>1.1567</v>
      </c>
      <c r="U104" s="11" t="n">
        <v>1.15802</v>
      </c>
      <c r="V104" s="11" t="n">
        <v>1.16242</v>
      </c>
      <c r="W104" s="11" t="n">
        <v>1.13838</v>
      </c>
      <c r="X104" s="11" t="n">
        <v>1.10657</v>
      </c>
      <c r="Y104" s="11" t="n">
        <v>1.0982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331</v>
      </c>
      <c r="C105" s="11" t="n">
        <v>1.08331</v>
      </c>
      <c r="D105" s="11" t="n">
        <v>1.08821</v>
      </c>
      <c r="E105" s="11" t="n">
        <v>1.10216</v>
      </c>
      <c r="F105" s="11" t="n">
        <v>1.10365</v>
      </c>
      <c r="G105" s="11" t="n">
        <v>1.1235</v>
      </c>
      <c r="H105" s="11" t="n">
        <v>1.11417</v>
      </c>
      <c r="I105" s="11" t="n">
        <v>1.12848</v>
      </c>
      <c r="J105" s="11" t="n">
        <v>1.12549</v>
      </c>
      <c r="K105" s="11" t="n">
        <v>1.14367</v>
      </c>
      <c r="L105" s="11" t="n">
        <v>1.14686</v>
      </c>
      <c r="M105" s="11" t="n">
        <v>1.14671</v>
      </c>
      <c r="N105" s="11" t="n">
        <v>1.12771</v>
      </c>
      <c r="O105" s="11" t="n">
        <v>1.12202</v>
      </c>
      <c r="P105" s="11" t="n">
        <v>1.14021</v>
      </c>
      <c r="Q105" s="11" t="n">
        <v>1.13779</v>
      </c>
      <c r="R105" s="11" t="n">
        <v>1.14301</v>
      </c>
      <c r="S105" s="11" t="n">
        <v>1.13994</v>
      </c>
      <c r="T105" s="11" t="n">
        <v>1.1339</v>
      </c>
      <c r="U105" s="11" t="n">
        <v>1.14342</v>
      </c>
      <c r="V105" s="11" t="n">
        <v>1.13531</v>
      </c>
      <c r="W105" s="11" t="n">
        <v>1.12294</v>
      </c>
      <c r="X105" s="11" t="n">
        <v>1.09476</v>
      </c>
      <c r="Y105" s="11" t="n">
        <v>1.0905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706</v>
      </c>
      <c r="C106" s="11" t="n">
        <v>1.08565</v>
      </c>
      <c r="D106" s="11" t="n">
        <v>1.09591</v>
      </c>
      <c r="E106" s="11" t="n">
        <v>1.10896</v>
      </c>
      <c r="F106" s="11" t="n">
        <v>1.13392</v>
      </c>
      <c r="G106" s="11" t="n">
        <v>1.15957</v>
      </c>
      <c r="H106" s="11" t="n">
        <v>1.16314</v>
      </c>
      <c r="I106" s="11" t="n">
        <v>1.16923</v>
      </c>
      <c r="J106" s="11" t="n">
        <v>1.17079</v>
      </c>
      <c r="K106" s="11" t="n">
        <v>1.16819</v>
      </c>
      <c r="L106" s="11" t="n">
        <v>1.16018</v>
      </c>
      <c r="M106" s="11" t="n">
        <v>1.15494</v>
      </c>
      <c r="N106" s="11" t="n">
        <v>1.13988</v>
      </c>
      <c r="O106" s="11" t="n">
        <v>1.15966</v>
      </c>
      <c r="P106" s="11" t="n">
        <v>1.17013</v>
      </c>
      <c r="Q106" s="11" t="n">
        <v>1.15655</v>
      </c>
      <c r="R106" s="11" t="n">
        <v>1.1412</v>
      </c>
      <c r="S106" s="11" t="n">
        <v>1.13968</v>
      </c>
      <c r="T106" s="11" t="n">
        <v>1.13441</v>
      </c>
      <c r="U106" s="11" t="n">
        <v>1.14229</v>
      </c>
      <c r="V106" s="11" t="n">
        <v>1.14071</v>
      </c>
      <c r="W106" s="11" t="n">
        <v>1.12541</v>
      </c>
      <c r="X106" s="11" t="n">
        <v>1.09422</v>
      </c>
      <c r="Y106" s="11" t="n">
        <v>1.08488</v>
      </c>
    </row>
    <row r="107" customFormat="false" ht="12.75" hidden="false" customHeight="false" outlineLevel="0" collapsed="false">
      <c r="A107" s="12" t="n">
        <v>29</v>
      </c>
      <c r="B107" s="11" t="n">
        <v>1.06084</v>
      </c>
      <c r="C107" s="11" t="n">
        <v>1.07487</v>
      </c>
      <c r="D107" s="11" t="n">
        <v>1.07495</v>
      </c>
      <c r="E107" s="11" t="n">
        <v>1.09556</v>
      </c>
      <c r="F107" s="11" t="n">
        <v>1.11024</v>
      </c>
      <c r="G107" s="11" t="n">
        <v>1.13024</v>
      </c>
      <c r="H107" s="11" t="n">
        <v>1.13671</v>
      </c>
      <c r="I107" s="11" t="n">
        <v>1.13397</v>
      </c>
      <c r="J107" s="11" t="n">
        <v>1.14011</v>
      </c>
      <c r="K107" s="11" t="n">
        <v>1.14615</v>
      </c>
      <c r="L107" s="11" t="n">
        <v>1.14231</v>
      </c>
      <c r="M107" s="11" t="n">
        <v>1.13866</v>
      </c>
      <c r="N107" s="11" t="n">
        <v>1.12613</v>
      </c>
      <c r="O107" s="11" t="n">
        <v>1.12894</v>
      </c>
      <c r="P107" s="11" t="n">
        <v>1.14205</v>
      </c>
      <c r="Q107" s="11" t="n">
        <v>1.12838</v>
      </c>
      <c r="R107" s="11" t="n">
        <v>1.1287</v>
      </c>
      <c r="S107" s="11" t="n">
        <v>1.12681</v>
      </c>
      <c r="T107" s="11" t="n">
        <v>1.11595</v>
      </c>
      <c r="U107" s="11" t="n">
        <v>1.12244</v>
      </c>
      <c r="V107" s="11" t="n">
        <v>1.09735</v>
      </c>
      <c r="W107" s="11" t="n">
        <v>1.09764</v>
      </c>
      <c r="X107" s="11" t="n">
        <v>1.07842</v>
      </c>
      <c r="Y107" s="11" t="n">
        <v>1.06129</v>
      </c>
    </row>
    <row r="108" customFormat="false" ht="12.75" hidden="false" customHeight="false" outlineLevel="0" collapsed="false">
      <c r="A108" s="12" t="n">
        <v>30</v>
      </c>
      <c r="B108" s="11" t="n">
        <v>1.02606</v>
      </c>
      <c r="C108" s="11" t="n">
        <v>1.03469</v>
      </c>
      <c r="D108" s="11" t="n">
        <v>1.03595</v>
      </c>
      <c r="E108" s="11" t="n">
        <v>1.05632</v>
      </c>
      <c r="F108" s="11" t="n">
        <v>1.07977</v>
      </c>
      <c r="G108" s="11" t="n">
        <v>1.08887</v>
      </c>
      <c r="H108" s="11" t="n">
        <v>1.09849</v>
      </c>
      <c r="I108" s="11" t="n">
        <v>1.09619</v>
      </c>
      <c r="J108" s="11" t="n">
        <v>1.10913</v>
      </c>
      <c r="K108" s="11" t="n">
        <v>1.10567</v>
      </c>
      <c r="L108" s="11" t="n">
        <v>1.09606</v>
      </c>
      <c r="M108" s="11" t="n">
        <v>1.09705</v>
      </c>
      <c r="N108" s="11" t="n">
        <v>1.08405</v>
      </c>
      <c r="O108" s="11" t="n">
        <v>1.09772</v>
      </c>
      <c r="P108" s="11" t="n">
        <v>1.09856</v>
      </c>
      <c r="Q108" s="11" t="n">
        <v>1.09588</v>
      </c>
      <c r="R108" s="11" t="n">
        <v>1.08993</v>
      </c>
      <c r="S108" s="11" t="n">
        <v>1.09199</v>
      </c>
      <c r="T108" s="11" t="n">
        <v>1.07999</v>
      </c>
      <c r="U108" s="11" t="n">
        <v>1.07978</v>
      </c>
      <c r="V108" s="11" t="n">
        <v>1.06873</v>
      </c>
      <c r="W108" s="11" t="n">
        <v>1.0673</v>
      </c>
      <c r="X108" s="11" t="n">
        <v>1.04407</v>
      </c>
      <c r="Y108" s="11" t="n">
        <v>1.0295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939</v>
      </c>
      <c r="C115" s="11" t="n">
        <v>0.99991</v>
      </c>
      <c r="D115" s="11" t="n">
        <v>1.07828</v>
      </c>
      <c r="E115" s="11" t="n">
        <v>1.10583</v>
      </c>
      <c r="F115" s="11" t="n">
        <v>1.14881</v>
      </c>
      <c r="G115" s="11" t="n">
        <v>1.15619</v>
      </c>
      <c r="H115" s="11" t="n">
        <v>1.17973</v>
      </c>
      <c r="I115" s="11" t="n">
        <v>1.20708</v>
      </c>
      <c r="J115" s="11" t="n">
        <v>1.20608</v>
      </c>
      <c r="K115" s="11" t="n">
        <v>1.21325</v>
      </c>
      <c r="L115" s="11" t="n">
        <v>1.20791</v>
      </c>
      <c r="M115" s="11" t="n">
        <v>1.20599</v>
      </c>
      <c r="N115" s="11" t="n">
        <v>1.18333</v>
      </c>
      <c r="O115" s="11" t="n">
        <v>1.19811</v>
      </c>
      <c r="P115" s="11" t="n">
        <v>1.21735</v>
      </c>
      <c r="Q115" s="11" t="n">
        <v>1.20685</v>
      </c>
      <c r="R115" s="11" t="n">
        <v>1.19797</v>
      </c>
      <c r="S115" s="11" t="n">
        <v>1.18406</v>
      </c>
      <c r="T115" s="11" t="n">
        <v>1.14567</v>
      </c>
      <c r="U115" s="11" t="n">
        <v>1.15424</v>
      </c>
      <c r="V115" s="11" t="n">
        <v>1.13046</v>
      </c>
      <c r="W115" s="11" t="n">
        <v>1.09817</v>
      </c>
      <c r="X115" s="11" t="n">
        <v>1.05479</v>
      </c>
      <c r="Y115" s="11" t="n">
        <v>1.0500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305</v>
      </c>
      <c r="C116" s="11" t="n">
        <v>1.02386</v>
      </c>
      <c r="D116" s="11" t="n">
        <v>1.04729</v>
      </c>
      <c r="E116" s="11" t="n">
        <v>1.06965</v>
      </c>
      <c r="F116" s="11" t="n">
        <v>1.0919</v>
      </c>
      <c r="G116" s="11" t="n">
        <v>1.11733</v>
      </c>
      <c r="H116" s="11" t="n">
        <v>1.12385</v>
      </c>
      <c r="I116" s="11" t="n">
        <v>1.13224</v>
      </c>
      <c r="J116" s="11" t="n">
        <v>1.14416</v>
      </c>
      <c r="K116" s="11" t="n">
        <v>1.15956</v>
      </c>
      <c r="L116" s="11" t="n">
        <v>1.15877</v>
      </c>
      <c r="M116" s="11" t="n">
        <v>1.157</v>
      </c>
      <c r="N116" s="11" t="n">
        <v>1.12506</v>
      </c>
      <c r="O116" s="11" t="n">
        <v>1.13113</v>
      </c>
      <c r="P116" s="11" t="n">
        <v>1.15966</v>
      </c>
      <c r="Q116" s="11" t="n">
        <v>1.13681</v>
      </c>
      <c r="R116" s="11" t="n">
        <v>1.13297</v>
      </c>
      <c r="S116" s="11" t="n">
        <v>1.12656</v>
      </c>
      <c r="T116" s="11" t="n">
        <v>1.10227</v>
      </c>
      <c r="U116" s="11" t="n">
        <v>1.09813</v>
      </c>
      <c r="V116" s="11" t="n">
        <v>1.0795</v>
      </c>
      <c r="W116" s="11" t="n">
        <v>1.04929</v>
      </c>
      <c r="X116" s="11" t="n">
        <v>1.02604</v>
      </c>
      <c r="Y116" s="11" t="n">
        <v>0.9996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069</v>
      </c>
      <c r="C117" s="11" t="n">
        <v>1.03264</v>
      </c>
      <c r="D117" s="11" t="n">
        <v>1.05613</v>
      </c>
      <c r="E117" s="11" t="n">
        <v>1.05516</v>
      </c>
      <c r="F117" s="11" t="n">
        <v>1.09971</v>
      </c>
      <c r="G117" s="11" t="n">
        <v>1.12919</v>
      </c>
      <c r="H117" s="11" t="n">
        <v>1.14202</v>
      </c>
      <c r="I117" s="11" t="n">
        <v>1.1596</v>
      </c>
      <c r="J117" s="11" t="n">
        <v>1.17814</v>
      </c>
      <c r="K117" s="11" t="n">
        <v>1.14875</v>
      </c>
      <c r="L117" s="11" t="n">
        <v>1.14141</v>
      </c>
      <c r="M117" s="11" t="n">
        <v>1.14906</v>
      </c>
      <c r="N117" s="11" t="n">
        <v>1.15466</v>
      </c>
      <c r="O117" s="11" t="n">
        <v>1.19384</v>
      </c>
      <c r="P117" s="11" t="n">
        <v>1.20358</v>
      </c>
      <c r="Q117" s="11" t="n">
        <v>1.16186</v>
      </c>
      <c r="R117" s="11" t="n">
        <v>1.14053</v>
      </c>
      <c r="S117" s="11" t="n">
        <v>1.11868</v>
      </c>
      <c r="T117" s="11" t="n">
        <v>1.12343</v>
      </c>
      <c r="U117" s="11" t="n">
        <v>1.11819</v>
      </c>
      <c r="V117" s="11" t="n">
        <v>1.10464</v>
      </c>
      <c r="W117" s="11" t="n">
        <v>1.08531</v>
      </c>
      <c r="X117" s="11" t="n">
        <v>1.05353</v>
      </c>
      <c r="Y117" s="11" t="n">
        <v>1.0372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1</v>
      </c>
      <c r="C118" s="11" t="n">
        <v>1.05798</v>
      </c>
      <c r="D118" s="11" t="n">
        <v>1.05985</v>
      </c>
      <c r="E118" s="11" t="n">
        <v>1.06387</v>
      </c>
      <c r="F118" s="11" t="n">
        <v>1.07861</v>
      </c>
      <c r="G118" s="11" t="n">
        <v>1.09881</v>
      </c>
      <c r="H118" s="11" t="n">
        <v>1.12112</v>
      </c>
      <c r="I118" s="11" t="n">
        <v>1.12003</v>
      </c>
      <c r="J118" s="11" t="n">
        <v>1.13884</v>
      </c>
      <c r="K118" s="11" t="n">
        <v>1.14215</v>
      </c>
      <c r="L118" s="11" t="n">
        <v>1.13133</v>
      </c>
      <c r="M118" s="11" t="n">
        <v>1.13099</v>
      </c>
      <c r="N118" s="11" t="n">
        <v>1.13403</v>
      </c>
      <c r="O118" s="11" t="n">
        <v>1.12614</v>
      </c>
      <c r="P118" s="11" t="n">
        <v>1.13048</v>
      </c>
      <c r="Q118" s="11" t="n">
        <v>1.1321</v>
      </c>
      <c r="R118" s="11" t="n">
        <v>1.1167</v>
      </c>
      <c r="S118" s="11" t="n">
        <v>1.11303</v>
      </c>
      <c r="T118" s="11" t="n">
        <v>1.1225</v>
      </c>
      <c r="U118" s="11" t="n">
        <v>1.13337</v>
      </c>
      <c r="V118" s="11" t="n">
        <v>1.11592</v>
      </c>
      <c r="W118" s="11" t="n">
        <v>1.09646</v>
      </c>
      <c r="X118" s="11" t="n">
        <v>1.07745</v>
      </c>
      <c r="Y118" s="11" t="n">
        <v>1.0598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495</v>
      </c>
      <c r="C119" s="11" t="n">
        <v>1.08431</v>
      </c>
      <c r="D119" s="11" t="n">
        <v>1.08631</v>
      </c>
      <c r="E119" s="11" t="n">
        <v>1.10345</v>
      </c>
      <c r="F119" s="11" t="n">
        <v>1.12078</v>
      </c>
      <c r="G119" s="11" t="n">
        <v>1.14245</v>
      </c>
      <c r="H119" s="11" t="n">
        <v>1.15826</v>
      </c>
      <c r="I119" s="11" t="n">
        <v>1.16231</v>
      </c>
      <c r="J119" s="11" t="n">
        <v>1.17513</v>
      </c>
      <c r="K119" s="11" t="n">
        <v>1.18884</v>
      </c>
      <c r="L119" s="11" t="n">
        <v>1.17545</v>
      </c>
      <c r="M119" s="11" t="n">
        <v>1.17331</v>
      </c>
      <c r="N119" s="11" t="n">
        <v>1.17582</v>
      </c>
      <c r="O119" s="11" t="n">
        <v>1.16903</v>
      </c>
      <c r="P119" s="11" t="n">
        <v>1.18585</v>
      </c>
      <c r="Q119" s="11" t="n">
        <v>1.17972</v>
      </c>
      <c r="R119" s="11" t="n">
        <v>1.17488</v>
      </c>
      <c r="S119" s="11" t="n">
        <v>1.17187</v>
      </c>
      <c r="T119" s="11" t="n">
        <v>1.15018</v>
      </c>
      <c r="U119" s="11" t="n">
        <v>1.14615</v>
      </c>
      <c r="V119" s="11" t="n">
        <v>1.14243</v>
      </c>
      <c r="W119" s="11" t="n">
        <v>1.12891</v>
      </c>
      <c r="X119" s="11" t="n">
        <v>1.10425</v>
      </c>
      <c r="Y119" s="11" t="n">
        <v>1.0830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991</v>
      </c>
      <c r="C120" s="11" t="n">
        <v>1.06344</v>
      </c>
      <c r="D120" s="11" t="n">
        <v>1.06145</v>
      </c>
      <c r="E120" s="11" t="n">
        <v>1.06956</v>
      </c>
      <c r="F120" s="11" t="n">
        <v>1.06685</v>
      </c>
      <c r="G120" s="11" t="n">
        <v>1.09787</v>
      </c>
      <c r="H120" s="11" t="n">
        <v>1.1166</v>
      </c>
      <c r="I120" s="11" t="n">
        <v>1.11144</v>
      </c>
      <c r="J120" s="11" t="n">
        <v>1.11051</v>
      </c>
      <c r="K120" s="11" t="n">
        <v>1.1403</v>
      </c>
      <c r="L120" s="11" t="n">
        <v>1.13128</v>
      </c>
      <c r="M120" s="11" t="n">
        <v>1.13026</v>
      </c>
      <c r="N120" s="11" t="n">
        <v>1.13117</v>
      </c>
      <c r="O120" s="11" t="n">
        <v>1.13418</v>
      </c>
      <c r="P120" s="11" t="n">
        <v>1.15465</v>
      </c>
      <c r="Q120" s="11" t="n">
        <v>1.15018</v>
      </c>
      <c r="R120" s="11" t="n">
        <v>1.1488</v>
      </c>
      <c r="S120" s="11" t="n">
        <v>1.11762</v>
      </c>
      <c r="T120" s="11" t="n">
        <v>1.12058</v>
      </c>
      <c r="U120" s="11" t="n">
        <v>1.12571</v>
      </c>
      <c r="V120" s="11" t="n">
        <v>1.11384</v>
      </c>
      <c r="W120" s="11" t="n">
        <v>1.09428</v>
      </c>
      <c r="X120" s="11" t="n">
        <v>1.07185</v>
      </c>
      <c r="Y120" s="11" t="n">
        <v>1.059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663</v>
      </c>
      <c r="C121" s="11" t="n">
        <v>1.02694</v>
      </c>
      <c r="D121" s="11" t="n">
        <v>1.02458</v>
      </c>
      <c r="E121" s="11" t="n">
        <v>1.04504</v>
      </c>
      <c r="F121" s="11" t="n">
        <v>1.06111</v>
      </c>
      <c r="G121" s="11" t="n">
        <v>1.09583</v>
      </c>
      <c r="H121" s="11" t="n">
        <v>1.0991</v>
      </c>
      <c r="I121" s="11" t="n">
        <v>1.11272</v>
      </c>
      <c r="J121" s="11" t="n">
        <v>1.10162</v>
      </c>
      <c r="K121" s="11" t="n">
        <v>1.09512</v>
      </c>
      <c r="L121" s="11" t="n">
        <v>1.07294</v>
      </c>
      <c r="M121" s="11" t="n">
        <v>1.07051</v>
      </c>
      <c r="N121" s="11" t="n">
        <v>1.06246</v>
      </c>
      <c r="O121" s="11" t="n">
        <v>1.07493</v>
      </c>
      <c r="P121" s="11" t="n">
        <v>1.08918</v>
      </c>
      <c r="Q121" s="11" t="n">
        <v>1.08058</v>
      </c>
      <c r="R121" s="11" t="n">
        <v>1.08804</v>
      </c>
      <c r="S121" s="11" t="n">
        <v>1.09535</v>
      </c>
      <c r="T121" s="11" t="n">
        <v>1.08211</v>
      </c>
      <c r="U121" s="11" t="n">
        <v>1.08899</v>
      </c>
      <c r="V121" s="11" t="n">
        <v>1.06587</v>
      </c>
      <c r="W121" s="11" t="n">
        <v>1.04855</v>
      </c>
      <c r="X121" s="11" t="n">
        <v>1.02918</v>
      </c>
      <c r="Y121" s="11" t="n">
        <v>1.012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6818</v>
      </c>
      <c r="C122" s="11" t="n">
        <v>1.00965</v>
      </c>
      <c r="D122" s="11" t="n">
        <v>1.02192</v>
      </c>
      <c r="E122" s="11" t="n">
        <v>1.04134</v>
      </c>
      <c r="F122" s="11" t="n">
        <v>1.05702</v>
      </c>
      <c r="G122" s="11" t="n">
        <v>1.10911</v>
      </c>
      <c r="H122" s="11" t="n">
        <v>1.11032</v>
      </c>
      <c r="I122" s="11" t="n">
        <v>1.09863</v>
      </c>
      <c r="J122" s="11" t="n">
        <v>1.12872</v>
      </c>
      <c r="K122" s="11" t="n">
        <v>1.12884</v>
      </c>
      <c r="L122" s="11" t="n">
        <v>1.1097</v>
      </c>
      <c r="M122" s="11" t="n">
        <v>1.10724</v>
      </c>
      <c r="N122" s="11" t="n">
        <v>1.0843</v>
      </c>
      <c r="O122" s="11" t="n">
        <v>1.09426</v>
      </c>
      <c r="P122" s="11" t="n">
        <v>1.12421</v>
      </c>
      <c r="Q122" s="11" t="n">
        <v>1.11633</v>
      </c>
      <c r="R122" s="11" t="n">
        <v>1.1068</v>
      </c>
      <c r="S122" s="11" t="n">
        <v>1.09785</v>
      </c>
      <c r="T122" s="11" t="n">
        <v>1.10322</v>
      </c>
      <c r="U122" s="11" t="n">
        <v>1.09299</v>
      </c>
      <c r="V122" s="11" t="n">
        <v>1.04269</v>
      </c>
      <c r="W122" s="11" t="n">
        <v>1.04092</v>
      </c>
      <c r="X122" s="11" t="n">
        <v>1.01895</v>
      </c>
      <c r="Y122" s="11" t="n">
        <v>0.984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5776</v>
      </c>
      <c r="C123" s="11" t="n">
        <v>0.96079</v>
      </c>
      <c r="D123" s="11" t="n">
        <v>1.01687</v>
      </c>
      <c r="E123" s="11" t="n">
        <v>1.04207</v>
      </c>
      <c r="F123" s="11" t="n">
        <v>1.04878</v>
      </c>
      <c r="G123" s="11" t="n">
        <v>1.11172</v>
      </c>
      <c r="H123" s="11" t="n">
        <v>1.1187</v>
      </c>
      <c r="I123" s="11" t="n">
        <v>1.13397</v>
      </c>
      <c r="J123" s="11" t="n">
        <v>1.12907</v>
      </c>
      <c r="K123" s="11" t="n">
        <v>1.16095</v>
      </c>
      <c r="L123" s="11" t="n">
        <v>1.14421</v>
      </c>
      <c r="M123" s="11" t="n">
        <v>1.13475</v>
      </c>
      <c r="N123" s="11" t="n">
        <v>1.14248</v>
      </c>
      <c r="O123" s="11" t="n">
        <v>1.13025</v>
      </c>
      <c r="P123" s="11" t="n">
        <v>1.14276</v>
      </c>
      <c r="Q123" s="11" t="n">
        <v>1.13645</v>
      </c>
      <c r="R123" s="11" t="n">
        <v>1.11774</v>
      </c>
      <c r="S123" s="11" t="n">
        <v>1.11672</v>
      </c>
      <c r="T123" s="11" t="n">
        <v>1.09742</v>
      </c>
      <c r="U123" s="11" t="n">
        <v>1.10579</v>
      </c>
      <c r="V123" s="11" t="n">
        <v>1.0931</v>
      </c>
      <c r="W123" s="11" t="n">
        <v>1.07552</v>
      </c>
      <c r="X123" s="11" t="n">
        <v>1.05019</v>
      </c>
      <c r="Y123" s="11" t="n">
        <v>1.032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75</v>
      </c>
      <c r="C124" s="11" t="n">
        <v>1.03921</v>
      </c>
      <c r="D124" s="11" t="n">
        <v>1.049</v>
      </c>
      <c r="E124" s="11" t="n">
        <v>1.08143</v>
      </c>
      <c r="F124" s="11" t="n">
        <v>1.11443</v>
      </c>
      <c r="G124" s="11" t="n">
        <v>1.14452</v>
      </c>
      <c r="H124" s="11" t="n">
        <v>1.1513</v>
      </c>
      <c r="I124" s="11" t="n">
        <v>1.17521</v>
      </c>
      <c r="J124" s="11" t="n">
        <v>1.18474</v>
      </c>
      <c r="K124" s="11" t="n">
        <v>1.18784</v>
      </c>
      <c r="L124" s="11" t="n">
        <v>1.17101</v>
      </c>
      <c r="M124" s="11" t="n">
        <v>1.16198</v>
      </c>
      <c r="N124" s="11" t="n">
        <v>1.15413</v>
      </c>
      <c r="O124" s="11" t="n">
        <v>1.16584</v>
      </c>
      <c r="P124" s="11" t="n">
        <v>1.1837</v>
      </c>
      <c r="Q124" s="11" t="n">
        <v>1.17401</v>
      </c>
      <c r="R124" s="11" t="n">
        <v>1.16704</v>
      </c>
      <c r="S124" s="11" t="n">
        <v>1.15156</v>
      </c>
      <c r="T124" s="11" t="n">
        <v>1.11524</v>
      </c>
      <c r="U124" s="11" t="n">
        <v>1.1217</v>
      </c>
      <c r="V124" s="11" t="n">
        <v>1.10716</v>
      </c>
      <c r="W124" s="11" t="n">
        <v>1.08423</v>
      </c>
      <c r="X124" s="11" t="n">
        <v>1.06093</v>
      </c>
      <c r="Y124" s="11" t="n">
        <v>1.046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4961</v>
      </c>
      <c r="C125" s="11" t="n">
        <v>1.04184</v>
      </c>
      <c r="D125" s="11" t="n">
        <v>1.05675</v>
      </c>
      <c r="E125" s="11" t="n">
        <v>1.08672</v>
      </c>
      <c r="F125" s="11" t="n">
        <v>1.11731</v>
      </c>
      <c r="G125" s="11" t="n">
        <v>1.14754</v>
      </c>
      <c r="H125" s="11" t="n">
        <v>1.15526</v>
      </c>
      <c r="I125" s="11" t="n">
        <v>1.18158</v>
      </c>
      <c r="J125" s="11" t="n">
        <v>1.18564</v>
      </c>
      <c r="K125" s="11" t="n">
        <v>1.18555</v>
      </c>
      <c r="L125" s="11" t="n">
        <v>1.16692</v>
      </c>
      <c r="M125" s="11" t="n">
        <v>1.1655</v>
      </c>
      <c r="N125" s="11" t="n">
        <v>1.16963</v>
      </c>
      <c r="O125" s="11" t="n">
        <v>1.13693</v>
      </c>
      <c r="P125" s="11" t="n">
        <v>1.16399</v>
      </c>
      <c r="Q125" s="11" t="n">
        <v>1.1601</v>
      </c>
      <c r="R125" s="11" t="n">
        <v>1.1478</v>
      </c>
      <c r="S125" s="11" t="n">
        <v>1.13559</v>
      </c>
      <c r="T125" s="11" t="n">
        <v>1.1001</v>
      </c>
      <c r="U125" s="11" t="n">
        <v>1.09449</v>
      </c>
      <c r="V125" s="11" t="n">
        <v>1.09233</v>
      </c>
      <c r="W125" s="11" t="n">
        <v>1.08087</v>
      </c>
      <c r="X125" s="11" t="n">
        <v>1.05847</v>
      </c>
      <c r="Y125" s="11" t="n">
        <v>1.0493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917</v>
      </c>
      <c r="C126" s="11" t="n">
        <v>1.04274</v>
      </c>
      <c r="D126" s="11" t="n">
        <v>1.05275</v>
      </c>
      <c r="E126" s="11" t="n">
        <v>1.06079</v>
      </c>
      <c r="F126" s="11" t="n">
        <v>1.08161</v>
      </c>
      <c r="G126" s="11" t="n">
        <v>1.09725</v>
      </c>
      <c r="H126" s="11" t="n">
        <v>1.11382</v>
      </c>
      <c r="I126" s="11" t="n">
        <v>1.13068</v>
      </c>
      <c r="J126" s="11" t="n">
        <v>1.1584</v>
      </c>
      <c r="K126" s="11" t="n">
        <v>1.16152</v>
      </c>
      <c r="L126" s="11" t="n">
        <v>1.11772</v>
      </c>
      <c r="M126" s="11" t="n">
        <v>1.11882</v>
      </c>
      <c r="N126" s="11" t="n">
        <v>1.10173</v>
      </c>
      <c r="O126" s="11" t="n">
        <v>1.16804</v>
      </c>
      <c r="P126" s="11" t="n">
        <v>1.16271</v>
      </c>
      <c r="Q126" s="11" t="n">
        <v>1.15486</v>
      </c>
      <c r="R126" s="11" t="n">
        <v>1.13405</v>
      </c>
      <c r="S126" s="11" t="n">
        <v>1.10972</v>
      </c>
      <c r="T126" s="11" t="n">
        <v>1.09262</v>
      </c>
      <c r="U126" s="11" t="n">
        <v>1.1064</v>
      </c>
      <c r="V126" s="11" t="n">
        <v>1.1062</v>
      </c>
      <c r="W126" s="11" t="n">
        <v>1.09427</v>
      </c>
      <c r="X126" s="11" t="n">
        <v>1.05577</v>
      </c>
      <c r="Y126" s="11" t="n">
        <v>1.040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0201</v>
      </c>
      <c r="C127" s="11" t="n">
        <v>1.00964</v>
      </c>
      <c r="D127" s="11" t="n">
        <v>1.01094</v>
      </c>
      <c r="E127" s="11" t="n">
        <v>1.01771</v>
      </c>
      <c r="F127" s="11" t="n">
        <v>1.03581</v>
      </c>
      <c r="G127" s="11" t="n">
        <v>1.05525</v>
      </c>
      <c r="H127" s="11" t="n">
        <v>1.08737</v>
      </c>
      <c r="I127" s="11" t="n">
        <v>1.09086</v>
      </c>
      <c r="J127" s="11" t="n">
        <v>1.07014</v>
      </c>
      <c r="K127" s="11" t="n">
        <v>1.08955</v>
      </c>
      <c r="L127" s="11" t="n">
        <v>1.08996</v>
      </c>
      <c r="M127" s="11" t="n">
        <v>1.09096</v>
      </c>
      <c r="N127" s="11" t="n">
        <v>1.10142</v>
      </c>
      <c r="O127" s="11" t="n">
        <v>1.10128</v>
      </c>
      <c r="P127" s="11" t="n">
        <v>1.11184</v>
      </c>
      <c r="Q127" s="11" t="n">
        <v>1.1097</v>
      </c>
      <c r="R127" s="11" t="n">
        <v>1.10129</v>
      </c>
      <c r="S127" s="11" t="n">
        <v>1.09055</v>
      </c>
      <c r="T127" s="11" t="n">
        <v>1.07046</v>
      </c>
      <c r="U127" s="11" t="n">
        <v>1.06951</v>
      </c>
      <c r="V127" s="11" t="n">
        <v>1.07535</v>
      </c>
      <c r="W127" s="11" t="n">
        <v>1.05475</v>
      </c>
      <c r="X127" s="11" t="n">
        <v>1.0341</v>
      </c>
      <c r="Y127" s="11" t="n">
        <v>1.015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3765</v>
      </c>
      <c r="C128" s="11" t="n">
        <v>1.02915</v>
      </c>
      <c r="D128" s="11" t="n">
        <v>1.05432</v>
      </c>
      <c r="E128" s="11" t="n">
        <v>1.07414</v>
      </c>
      <c r="F128" s="11" t="n">
        <v>1.10608</v>
      </c>
      <c r="G128" s="11" t="n">
        <v>1.13025</v>
      </c>
      <c r="H128" s="11" t="n">
        <v>1.16485</v>
      </c>
      <c r="I128" s="11" t="n">
        <v>1.17962</v>
      </c>
      <c r="J128" s="11" t="n">
        <v>1.17771</v>
      </c>
      <c r="K128" s="11" t="n">
        <v>1.16215</v>
      </c>
      <c r="L128" s="11" t="n">
        <v>1.16205</v>
      </c>
      <c r="M128" s="11" t="n">
        <v>1.1571</v>
      </c>
      <c r="N128" s="11" t="n">
        <v>1.15718</v>
      </c>
      <c r="O128" s="11" t="n">
        <v>1.17046</v>
      </c>
      <c r="P128" s="11" t="n">
        <v>1.1634</v>
      </c>
      <c r="Q128" s="11" t="n">
        <v>1.15097</v>
      </c>
      <c r="R128" s="11" t="n">
        <v>1.11895</v>
      </c>
      <c r="S128" s="11" t="n">
        <v>1.11766</v>
      </c>
      <c r="T128" s="11" t="n">
        <v>1.10074</v>
      </c>
      <c r="U128" s="11" t="n">
        <v>1.09841</v>
      </c>
      <c r="V128" s="11" t="n">
        <v>1.09432</v>
      </c>
      <c r="W128" s="11" t="n">
        <v>1.07715</v>
      </c>
      <c r="X128" s="11" t="n">
        <v>1.04838</v>
      </c>
      <c r="Y128" s="11" t="n">
        <v>1.043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28</v>
      </c>
      <c r="C129" s="11" t="n">
        <v>0.98169</v>
      </c>
      <c r="D129" s="11" t="n">
        <v>1.01304</v>
      </c>
      <c r="E129" s="11" t="n">
        <v>1.04279</v>
      </c>
      <c r="F129" s="11" t="n">
        <v>1.06456</v>
      </c>
      <c r="G129" s="11" t="n">
        <v>1.09909</v>
      </c>
      <c r="H129" s="11" t="n">
        <v>1.09752</v>
      </c>
      <c r="I129" s="11" t="n">
        <v>1.10573</v>
      </c>
      <c r="J129" s="11" t="n">
        <v>1.10525</v>
      </c>
      <c r="K129" s="11" t="n">
        <v>1.08894</v>
      </c>
      <c r="L129" s="11" t="n">
        <v>1.08935</v>
      </c>
      <c r="M129" s="11" t="n">
        <v>1.08651</v>
      </c>
      <c r="N129" s="11" t="n">
        <v>1.093</v>
      </c>
      <c r="O129" s="11" t="n">
        <v>1.10724</v>
      </c>
      <c r="P129" s="11" t="n">
        <v>1.10669</v>
      </c>
      <c r="Q129" s="11" t="n">
        <v>1.10023</v>
      </c>
      <c r="R129" s="11" t="n">
        <v>1.08247</v>
      </c>
      <c r="S129" s="11" t="n">
        <v>1.07831</v>
      </c>
      <c r="T129" s="11" t="n">
        <v>1.06852</v>
      </c>
      <c r="U129" s="11" t="n">
        <v>1.05882</v>
      </c>
      <c r="V129" s="11" t="n">
        <v>1.04974</v>
      </c>
      <c r="W129" s="11" t="n">
        <v>1.02114</v>
      </c>
      <c r="X129" s="11" t="n">
        <v>1.00877</v>
      </c>
      <c r="Y129" s="11" t="n">
        <v>0.993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6505</v>
      </c>
      <c r="C130" s="11" t="n">
        <v>0.96514</v>
      </c>
      <c r="D130" s="11" t="n">
        <v>0.98493</v>
      </c>
      <c r="E130" s="11" t="n">
        <v>1.00048</v>
      </c>
      <c r="F130" s="11" t="n">
        <v>1.02633</v>
      </c>
      <c r="G130" s="11" t="n">
        <v>1.03144</v>
      </c>
      <c r="H130" s="11" t="n">
        <v>1.04258</v>
      </c>
      <c r="I130" s="11" t="n">
        <v>1.05148</v>
      </c>
      <c r="J130" s="11" t="n">
        <v>1.05585</v>
      </c>
      <c r="K130" s="11" t="n">
        <v>1.05849</v>
      </c>
      <c r="L130" s="11" t="n">
        <v>1.05676</v>
      </c>
      <c r="M130" s="11" t="n">
        <v>1.05477</v>
      </c>
      <c r="N130" s="11" t="n">
        <v>1.05869</v>
      </c>
      <c r="O130" s="11" t="n">
        <v>1.05093</v>
      </c>
      <c r="P130" s="11" t="n">
        <v>1.0607</v>
      </c>
      <c r="Q130" s="11" t="n">
        <v>1.05701</v>
      </c>
      <c r="R130" s="11" t="n">
        <v>1.04578</v>
      </c>
      <c r="S130" s="11" t="n">
        <v>1.03971</v>
      </c>
      <c r="T130" s="11" t="n">
        <v>1.03907</v>
      </c>
      <c r="U130" s="11" t="n">
        <v>1.03346</v>
      </c>
      <c r="V130" s="11" t="n">
        <v>1.01572</v>
      </c>
      <c r="W130" s="11" t="n">
        <v>1.01674</v>
      </c>
      <c r="X130" s="11" t="n">
        <v>0.99981</v>
      </c>
      <c r="Y130" s="11" t="n">
        <v>0.980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644</v>
      </c>
      <c r="C131" s="11" t="n">
        <v>0.97639</v>
      </c>
      <c r="D131" s="11" t="n">
        <v>0.99725</v>
      </c>
      <c r="E131" s="11" t="n">
        <v>1.01724</v>
      </c>
      <c r="F131" s="11" t="n">
        <v>1.03938</v>
      </c>
      <c r="G131" s="11" t="n">
        <v>1.05765</v>
      </c>
      <c r="H131" s="11" t="n">
        <v>1.06719</v>
      </c>
      <c r="I131" s="11" t="n">
        <v>1.08196</v>
      </c>
      <c r="J131" s="11" t="n">
        <v>1.08442</v>
      </c>
      <c r="K131" s="11" t="n">
        <v>1.08508</v>
      </c>
      <c r="L131" s="11" t="n">
        <v>1.08645</v>
      </c>
      <c r="M131" s="11" t="n">
        <v>1.08522</v>
      </c>
      <c r="N131" s="11" t="n">
        <v>1.09129</v>
      </c>
      <c r="O131" s="11" t="n">
        <v>1.0894</v>
      </c>
      <c r="P131" s="11" t="n">
        <v>1.07875</v>
      </c>
      <c r="Q131" s="11" t="n">
        <v>1.07205</v>
      </c>
      <c r="R131" s="11" t="n">
        <v>1.06287</v>
      </c>
      <c r="S131" s="11" t="n">
        <v>1.05434</v>
      </c>
      <c r="T131" s="11" t="n">
        <v>1.05468</v>
      </c>
      <c r="U131" s="11" t="n">
        <v>1.05535</v>
      </c>
      <c r="V131" s="11" t="n">
        <v>1.03448</v>
      </c>
      <c r="W131" s="11" t="n">
        <v>1.01957</v>
      </c>
      <c r="X131" s="11" t="n">
        <v>1.00637</v>
      </c>
      <c r="Y131" s="11" t="n">
        <v>1.000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2491</v>
      </c>
      <c r="C132" s="11" t="n">
        <v>1.01393</v>
      </c>
      <c r="D132" s="11" t="n">
        <v>1.02977</v>
      </c>
      <c r="E132" s="11" t="n">
        <v>1.04242</v>
      </c>
      <c r="F132" s="11" t="n">
        <v>1.05869</v>
      </c>
      <c r="G132" s="11" t="n">
        <v>1.07576</v>
      </c>
      <c r="H132" s="11" t="n">
        <v>1.0863</v>
      </c>
      <c r="I132" s="11" t="n">
        <v>1.09353</v>
      </c>
      <c r="J132" s="11" t="n">
        <v>1.08726</v>
      </c>
      <c r="K132" s="11" t="n">
        <v>1.08261</v>
      </c>
      <c r="L132" s="11" t="n">
        <v>1.07668</v>
      </c>
      <c r="M132" s="11" t="n">
        <v>1.07457</v>
      </c>
      <c r="N132" s="11" t="n">
        <v>1.08177</v>
      </c>
      <c r="O132" s="11" t="n">
        <v>1.07707</v>
      </c>
      <c r="P132" s="11" t="n">
        <v>1.06461</v>
      </c>
      <c r="Q132" s="11" t="n">
        <v>1.05765</v>
      </c>
      <c r="R132" s="11" t="n">
        <v>1.05131</v>
      </c>
      <c r="S132" s="11" t="n">
        <v>1.04842</v>
      </c>
      <c r="T132" s="11" t="n">
        <v>1.02802</v>
      </c>
      <c r="U132" s="11" t="n">
        <v>1.04771</v>
      </c>
      <c r="V132" s="11" t="n">
        <v>1.03281</v>
      </c>
      <c r="W132" s="11" t="n">
        <v>1.03169</v>
      </c>
      <c r="X132" s="11" t="n">
        <v>1.02117</v>
      </c>
      <c r="Y132" s="11" t="n">
        <v>1.0145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4125</v>
      </c>
      <c r="C133" s="11" t="n">
        <v>1.04589</v>
      </c>
      <c r="D133" s="11" t="n">
        <v>1.04797</v>
      </c>
      <c r="E133" s="11" t="n">
        <v>1.04612</v>
      </c>
      <c r="F133" s="11" t="n">
        <v>1.05182</v>
      </c>
      <c r="G133" s="11" t="n">
        <v>1.06376</v>
      </c>
      <c r="H133" s="11" t="n">
        <v>1.07112</v>
      </c>
      <c r="I133" s="11" t="n">
        <v>1.09846</v>
      </c>
      <c r="J133" s="11" t="n">
        <v>1.10165</v>
      </c>
      <c r="K133" s="11" t="n">
        <v>1.10036</v>
      </c>
      <c r="L133" s="11" t="n">
        <v>1.10138</v>
      </c>
      <c r="M133" s="11" t="n">
        <v>1.10228</v>
      </c>
      <c r="N133" s="11" t="n">
        <v>1.1023</v>
      </c>
      <c r="O133" s="11" t="n">
        <v>1.09695</v>
      </c>
      <c r="P133" s="11" t="n">
        <v>1.09534</v>
      </c>
      <c r="Q133" s="11" t="n">
        <v>1.10722</v>
      </c>
      <c r="R133" s="11" t="n">
        <v>1.09814</v>
      </c>
      <c r="S133" s="11" t="n">
        <v>1.09268</v>
      </c>
      <c r="T133" s="11" t="n">
        <v>1.07736</v>
      </c>
      <c r="U133" s="11" t="n">
        <v>1.08319</v>
      </c>
      <c r="V133" s="11" t="n">
        <v>1.09209</v>
      </c>
      <c r="W133" s="11" t="n">
        <v>1.08373</v>
      </c>
      <c r="X133" s="11" t="n">
        <v>1.07102</v>
      </c>
      <c r="Y133" s="11" t="n">
        <v>1.0460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2893</v>
      </c>
      <c r="C134" s="11" t="n">
        <v>1.01742</v>
      </c>
      <c r="D134" s="11" t="n">
        <v>1.02058</v>
      </c>
      <c r="E134" s="11" t="n">
        <v>1.01379</v>
      </c>
      <c r="F134" s="11" t="n">
        <v>1.01653</v>
      </c>
      <c r="G134" s="11" t="n">
        <v>1.03669</v>
      </c>
      <c r="H134" s="11" t="n">
        <v>1.04794</v>
      </c>
      <c r="I134" s="11" t="n">
        <v>1.05098</v>
      </c>
      <c r="J134" s="11" t="n">
        <v>1.06549</v>
      </c>
      <c r="K134" s="11" t="n">
        <v>1.07903</v>
      </c>
      <c r="L134" s="11" t="n">
        <v>1.07974</v>
      </c>
      <c r="M134" s="11" t="n">
        <v>1.07912</v>
      </c>
      <c r="N134" s="11" t="n">
        <v>1.08273</v>
      </c>
      <c r="O134" s="11" t="n">
        <v>1.08191</v>
      </c>
      <c r="P134" s="11" t="n">
        <v>1.09612</v>
      </c>
      <c r="Q134" s="11" t="n">
        <v>1.08858</v>
      </c>
      <c r="R134" s="11" t="n">
        <v>1.08005</v>
      </c>
      <c r="S134" s="11" t="n">
        <v>1.07348</v>
      </c>
      <c r="T134" s="11" t="n">
        <v>1.06269</v>
      </c>
      <c r="U134" s="11" t="n">
        <v>1.06649</v>
      </c>
      <c r="V134" s="11" t="n">
        <v>1.07929</v>
      </c>
      <c r="W134" s="11" t="n">
        <v>1.06349</v>
      </c>
      <c r="X134" s="11" t="n">
        <v>1.04745</v>
      </c>
      <c r="Y134" s="11" t="n">
        <v>1.0300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9075</v>
      </c>
      <c r="C135" s="11" t="n">
        <v>0.99081</v>
      </c>
      <c r="D135" s="11" t="n">
        <v>0.99573</v>
      </c>
      <c r="E135" s="11" t="n">
        <v>1.01337</v>
      </c>
      <c r="F135" s="11" t="n">
        <v>1.02713</v>
      </c>
      <c r="G135" s="11" t="n">
        <v>1.03652</v>
      </c>
      <c r="H135" s="11" t="n">
        <v>1.03765</v>
      </c>
      <c r="I135" s="11" t="n">
        <v>1.0579</v>
      </c>
      <c r="J135" s="11" t="n">
        <v>1.05726</v>
      </c>
      <c r="K135" s="11" t="n">
        <v>1.0508</v>
      </c>
      <c r="L135" s="11" t="n">
        <v>1.05089</v>
      </c>
      <c r="M135" s="11" t="n">
        <v>1.04707</v>
      </c>
      <c r="N135" s="11" t="n">
        <v>1.03612</v>
      </c>
      <c r="O135" s="11" t="n">
        <v>1.05168</v>
      </c>
      <c r="P135" s="11" t="n">
        <v>1.05487</v>
      </c>
      <c r="Q135" s="11" t="n">
        <v>1.05308</v>
      </c>
      <c r="R135" s="11" t="n">
        <v>1.03859</v>
      </c>
      <c r="S135" s="11" t="n">
        <v>1.03592</v>
      </c>
      <c r="T135" s="11" t="n">
        <v>1.02508</v>
      </c>
      <c r="U135" s="11" t="n">
        <v>1.01988</v>
      </c>
      <c r="V135" s="11" t="n">
        <v>1.02277</v>
      </c>
      <c r="W135" s="11" t="n">
        <v>1.02186</v>
      </c>
      <c r="X135" s="11" t="n">
        <v>1.00287</v>
      </c>
      <c r="Y135" s="11" t="n">
        <v>0.994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352</v>
      </c>
      <c r="C136" s="11" t="n">
        <v>1.04719</v>
      </c>
      <c r="D136" s="11" t="n">
        <v>1.05051</v>
      </c>
      <c r="E136" s="11" t="n">
        <v>1.0582</v>
      </c>
      <c r="F136" s="11" t="n">
        <v>1.05824</v>
      </c>
      <c r="G136" s="11" t="n">
        <v>1.08898</v>
      </c>
      <c r="H136" s="11" t="n">
        <v>1.09753</v>
      </c>
      <c r="I136" s="11" t="n">
        <v>1.11939</v>
      </c>
      <c r="J136" s="11" t="n">
        <v>1.11759</v>
      </c>
      <c r="K136" s="11" t="n">
        <v>1.11766</v>
      </c>
      <c r="L136" s="11" t="n">
        <v>1.11366</v>
      </c>
      <c r="M136" s="11" t="n">
        <v>1.11027</v>
      </c>
      <c r="N136" s="11" t="n">
        <v>1.097</v>
      </c>
      <c r="O136" s="11" t="n">
        <v>1.1035</v>
      </c>
      <c r="P136" s="11" t="n">
        <v>1.11298</v>
      </c>
      <c r="Q136" s="11" t="n">
        <v>1.10507</v>
      </c>
      <c r="R136" s="11" t="n">
        <v>1.10147</v>
      </c>
      <c r="S136" s="11" t="n">
        <v>1.09577</v>
      </c>
      <c r="T136" s="11" t="n">
        <v>1.08266</v>
      </c>
      <c r="U136" s="11" t="n">
        <v>1.08516</v>
      </c>
      <c r="V136" s="11" t="n">
        <v>1.08819</v>
      </c>
      <c r="W136" s="11" t="n">
        <v>1.09016</v>
      </c>
      <c r="X136" s="11" t="n">
        <v>1.05828</v>
      </c>
      <c r="Y136" s="11" t="n">
        <v>1.054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704</v>
      </c>
      <c r="C137" s="11" t="n">
        <v>1.0126</v>
      </c>
      <c r="D137" s="11" t="n">
        <v>1.01934</v>
      </c>
      <c r="E137" s="11" t="n">
        <v>1.02405</v>
      </c>
      <c r="F137" s="11" t="n">
        <v>1.02896</v>
      </c>
      <c r="G137" s="11" t="n">
        <v>1.04478</v>
      </c>
      <c r="H137" s="11" t="n">
        <v>1.05408</v>
      </c>
      <c r="I137" s="11" t="n">
        <v>1.05799</v>
      </c>
      <c r="J137" s="11" t="n">
        <v>1.05699</v>
      </c>
      <c r="K137" s="11" t="n">
        <v>1.05854</v>
      </c>
      <c r="L137" s="11" t="n">
        <v>1.05756</v>
      </c>
      <c r="M137" s="11" t="n">
        <v>1.055</v>
      </c>
      <c r="N137" s="11" t="n">
        <v>1.0422</v>
      </c>
      <c r="O137" s="11" t="n">
        <v>1.05357</v>
      </c>
      <c r="P137" s="11" t="n">
        <v>1.05892</v>
      </c>
      <c r="Q137" s="11" t="n">
        <v>1.05672</v>
      </c>
      <c r="R137" s="11" t="n">
        <v>1.05351</v>
      </c>
      <c r="S137" s="11" t="n">
        <v>1.0419</v>
      </c>
      <c r="T137" s="11" t="n">
        <v>1.03968</v>
      </c>
      <c r="U137" s="11" t="n">
        <v>1.03522</v>
      </c>
      <c r="V137" s="11" t="n">
        <v>1.03877</v>
      </c>
      <c r="W137" s="11" t="n">
        <v>1.03649</v>
      </c>
      <c r="X137" s="11" t="n">
        <v>1.02208</v>
      </c>
      <c r="Y137" s="11" t="n">
        <v>1.0211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1337</v>
      </c>
      <c r="C138" s="11" t="n">
        <v>1.01229</v>
      </c>
      <c r="D138" s="11" t="n">
        <v>1.01673</v>
      </c>
      <c r="E138" s="11" t="n">
        <v>1.02865</v>
      </c>
      <c r="F138" s="11" t="n">
        <v>1.03632</v>
      </c>
      <c r="G138" s="11" t="n">
        <v>1.04735</v>
      </c>
      <c r="H138" s="11" t="n">
        <v>1.06168</v>
      </c>
      <c r="I138" s="11" t="n">
        <v>1.06202</v>
      </c>
      <c r="J138" s="11" t="n">
        <v>1.06144</v>
      </c>
      <c r="K138" s="11" t="n">
        <v>1.06469</v>
      </c>
      <c r="L138" s="11" t="n">
        <v>1.06489</v>
      </c>
      <c r="M138" s="11" t="n">
        <v>1.06124</v>
      </c>
      <c r="N138" s="11" t="n">
        <v>1.04886</v>
      </c>
      <c r="O138" s="11" t="n">
        <v>1.05766</v>
      </c>
      <c r="P138" s="11" t="n">
        <v>1.06157</v>
      </c>
      <c r="Q138" s="11" t="n">
        <v>1.05553</v>
      </c>
      <c r="R138" s="11" t="n">
        <v>1.05314</v>
      </c>
      <c r="S138" s="11" t="n">
        <v>1.05053</v>
      </c>
      <c r="T138" s="11" t="n">
        <v>1.04251</v>
      </c>
      <c r="U138" s="11" t="n">
        <v>1.04789</v>
      </c>
      <c r="V138" s="11" t="n">
        <v>1.04287</v>
      </c>
      <c r="W138" s="11" t="n">
        <v>1.04378</v>
      </c>
      <c r="X138" s="11" t="n">
        <v>1.02386</v>
      </c>
      <c r="Y138" s="11" t="n">
        <v>1.021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4946</v>
      </c>
      <c r="C139" s="11" t="n">
        <v>1.0502</v>
      </c>
      <c r="D139" s="11" t="n">
        <v>1.05069</v>
      </c>
      <c r="E139" s="11" t="n">
        <v>1.07406</v>
      </c>
      <c r="F139" s="11" t="n">
        <v>1.0797</v>
      </c>
      <c r="G139" s="11" t="n">
        <v>1.09009</v>
      </c>
      <c r="H139" s="11" t="n">
        <v>1.10346</v>
      </c>
      <c r="I139" s="11" t="n">
        <v>1.11033</v>
      </c>
      <c r="J139" s="11" t="n">
        <v>1.11412</v>
      </c>
      <c r="K139" s="11" t="n">
        <v>1.11028</v>
      </c>
      <c r="L139" s="11" t="n">
        <v>1.10343</v>
      </c>
      <c r="M139" s="11" t="n">
        <v>1.09976</v>
      </c>
      <c r="N139" s="11" t="n">
        <v>1.07484</v>
      </c>
      <c r="O139" s="11" t="n">
        <v>1.08746</v>
      </c>
      <c r="P139" s="11" t="n">
        <v>1.09735</v>
      </c>
      <c r="Q139" s="11" t="n">
        <v>1.08981</v>
      </c>
      <c r="R139" s="11" t="n">
        <v>1.08896</v>
      </c>
      <c r="S139" s="11" t="n">
        <v>1.08289</v>
      </c>
      <c r="T139" s="11" t="n">
        <v>1.07704</v>
      </c>
      <c r="U139" s="11" t="n">
        <v>1.07712</v>
      </c>
      <c r="V139" s="11" t="n">
        <v>1.07393</v>
      </c>
      <c r="W139" s="11" t="n">
        <v>1.07495</v>
      </c>
      <c r="X139" s="11" t="n">
        <v>1.04999</v>
      </c>
      <c r="Y139" s="11" t="n">
        <v>1.041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362</v>
      </c>
      <c r="C140" s="11" t="n">
        <v>1.05978</v>
      </c>
      <c r="D140" s="11" t="n">
        <v>1.0736</v>
      </c>
      <c r="E140" s="11" t="n">
        <v>1.06938</v>
      </c>
      <c r="F140" s="11" t="n">
        <v>1.05601</v>
      </c>
      <c r="G140" s="11" t="n">
        <v>1.10734</v>
      </c>
      <c r="H140" s="11" t="n">
        <v>1.11362</v>
      </c>
      <c r="I140" s="11" t="n">
        <v>1.10908</v>
      </c>
      <c r="J140" s="11" t="n">
        <v>1.11052</v>
      </c>
      <c r="K140" s="11" t="n">
        <v>1.1212</v>
      </c>
      <c r="L140" s="11" t="n">
        <v>1.12056</v>
      </c>
      <c r="M140" s="11" t="n">
        <v>1.12664</v>
      </c>
      <c r="N140" s="11" t="n">
        <v>1.10015</v>
      </c>
      <c r="O140" s="11" t="n">
        <v>1.12592</v>
      </c>
      <c r="P140" s="11" t="n">
        <v>1.13408</v>
      </c>
      <c r="Q140" s="11" t="n">
        <v>1.12657</v>
      </c>
      <c r="R140" s="11" t="n">
        <v>1.11962</v>
      </c>
      <c r="S140" s="11" t="n">
        <v>1.1119</v>
      </c>
      <c r="T140" s="11" t="n">
        <v>1.1117</v>
      </c>
      <c r="U140" s="11" t="n">
        <v>1.11297</v>
      </c>
      <c r="V140" s="11" t="n">
        <v>1.11718</v>
      </c>
      <c r="W140" s="11" t="n">
        <v>1.09417</v>
      </c>
      <c r="X140" s="11" t="n">
        <v>1.06374</v>
      </c>
      <c r="Y140" s="11" t="n">
        <v>1.0557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4147</v>
      </c>
      <c r="C141" s="11" t="n">
        <v>1.04147</v>
      </c>
      <c r="D141" s="11" t="n">
        <v>1.04616</v>
      </c>
      <c r="E141" s="11" t="n">
        <v>1.05951</v>
      </c>
      <c r="F141" s="11" t="n">
        <v>1.06093</v>
      </c>
      <c r="G141" s="11" t="n">
        <v>1.07994</v>
      </c>
      <c r="H141" s="11" t="n">
        <v>1.07101</v>
      </c>
      <c r="I141" s="11" t="n">
        <v>1.0847</v>
      </c>
      <c r="J141" s="11" t="n">
        <v>1.08184</v>
      </c>
      <c r="K141" s="11" t="n">
        <v>1.09923</v>
      </c>
      <c r="L141" s="11" t="n">
        <v>1.10229</v>
      </c>
      <c r="M141" s="11" t="n">
        <v>1.10215</v>
      </c>
      <c r="N141" s="11" t="n">
        <v>1.08396</v>
      </c>
      <c r="O141" s="11" t="n">
        <v>1.07852</v>
      </c>
      <c r="P141" s="11" t="n">
        <v>1.09593</v>
      </c>
      <c r="Q141" s="11" t="n">
        <v>1.09361</v>
      </c>
      <c r="R141" s="11" t="n">
        <v>1.09861</v>
      </c>
      <c r="S141" s="11" t="n">
        <v>1.09567</v>
      </c>
      <c r="T141" s="11" t="n">
        <v>1.08989</v>
      </c>
      <c r="U141" s="11" t="n">
        <v>1.099</v>
      </c>
      <c r="V141" s="11" t="n">
        <v>1.09123</v>
      </c>
      <c r="W141" s="11" t="n">
        <v>1.0794</v>
      </c>
      <c r="X141" s="11" t="n">
        <v>1.05243</v>
      </c>
      <c r="Y141" s="11" t="n">
        <v>1.0484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506</v>
      </c>
      <c r="C142" s="11" t="n">
        <v>1.04371</v>
      </c>
      <c r="D142" s="11" t="n">
        <v>1.05353</v>
      </c>
      <c r="E142" s="11" t="n">
        <v>1.06602</v>
      </c>
      <c r="F142" s="11" t="n">
        <v>1.0899</v>
      </c>
      <c r="G142" s="11" t="n">
        <v>1.11445</v>
      </c>
      <c r="H142" s="11" t="n">
        <v>1.11786</v>
      </c>
      <c r="I142" s="11" t="n">
        <v>1.1237</v>
      </c>
      <c r="J142" s="11" t="n">
        <v>1.12519</v>
      </c>
      <c r="K142" s="11" t="n">
        <v>1.1227</v>
      </c>
      <c r="L142" s="11" t="n">
        <v>1.11503</v>
      </c>
      <c r="M142" s="11" t="n">
        <v>1.11002</v>
      </c>
      <c r="N142" s="11" t="n">
        <v>1.09561</v>
      </c>
      <c r="O142" s="11" t="n">
        <v>1.11454</v>
      </c>
      <c r="P142" s="11" t="n">
        <v>1.12455</v>
      </c>
      <c r="Q142" s="11" t="n">
        <v>1.11157</v>
      </c>
      <c r="R142" s="11" t="n">
        <v>1.09688</v>
      </c>
      <c r="S142" s="11" t="n">
        <v>1.09542</v>
      </c>
      <c r="T142" s="11" t="n">
        <v>1.09038</v>
      </c>
      <c r="U142" s="11" t="n">
        <v>1.09791</v>
      </c>
      <c r="V142" s="11" t="n">
        <v>1.0964</v>
      </c>
      <c r="W142" s="11" t="n">
        <v>1.08176</v>
      </c>
      <c r="X142" s="11" t="n">
        <v>1.05191</v>
      </c>
      <c r="Y142" s="11" t="n">
        <v>1.04298</v>
      </c>
    </row>
    <row r="143" customFormat="false" ht="12.75" hidden="false" customHeight="false" outlineLevel="0" collapsed="false">
      <c r="A143" s="12" t="n">
        <v>29</v>
      </c>
      <c r="B143" s="11" t="n">
        <v>1.01997</v>
      </c>
      <c r="C143" s="11" t="n">
        <v>1.03339</v>
      </c>
      <c r="D143" s="11" t="n">
        <v>1.03347</v>
      </c>
      <c r="E143" s="11" t="n">
        <v>1.0532</v>
      </c>
      <c r="F143" s="11" t="n">
        <v>1.06724</v>
      </c>
      <c r="G143" s="11" t="n">
        <v>1.08638</v>
      </c>
      <c r="H143" s="11" t="n">
        <v>1.09258</v>
      </c>
      <c r="I143" s="11" t="n">
        <v>1.08995</v>
      </c>
      <c r="J143" s="11" t="n">
        <v>1.09583</v>
      </c>
      <c r="K143" s="11" t="n">
        <v>1.10161</v>
      </c>
      <c r="L143" s="11" t="n">
        <v>1.09793</v>
      </c>
      <c r="M143" s="11" t="n">
        <v>1.09445</v>
      </c>
      <c r="N143" s="11" t="n">
        <v>1.08245</v>
      </c>
      <c r="O143" s="11" t="n">
        <v>1.08514</v>
      </c>
      <c r="P143" s="11" t="n">
        <v>1.09769</v>
      </c>
      <c r="Q143" s="11" t="n">
        <v>1.08461</v>
      </c>
      <c r="R143" s="11" t="n">
        <v>1.08491</v>
      </c>
      <c r="S143" s="11" t="n">
        <v>1.08311</v>
      </c>
      <c r="T143" s="11" t="n">
        <v>1.07271</v>
      </c>
      <c r="U143" s="11" t="n">
        <v>1.07892</v>
      </c>
      <c r="V143" s="11" t="n">
        <v>1.05491</v>
      </c>
      <c r="W143" s="11" t="n">
        <v>1.05519</v>
      </c>
      <c r="X143" s="11" t="n">
        <v>1.0368</v>
      </c>
      <c r="Y143" s="11" t="n">
        <v>1.0204</v>
      </c>
    </row>
    <row r="144" customFormat="false" ht="12.75" hidden="false" customHeight="false" outlineLevel="0" collapsed="false">
      <c r="A144" s="12" t="n">
        <v>30</v>
      </c>
      <c r="B144" s="11" t="n">
        <v>0.98668</v>
      </c>
      <c r="C144" s="11" t="n">
        <v>0.99495</v>
      </c>
      <c r="D144" s="11" t="n">
        <v>0.99615</v>
      </c>
      <c r="E144" s="11" t="n">
        <v>1.01564</v>
      </c>
      <c r="F144" s="11" t="n">
        <v>1.03809</v>
      </c>
      <c r="G144" s="11" t="n">
        <v>1.04679</v>
      </c>
      <c r="H144" s="11" t="n">
        <v>1.056</v>
      </c>
      <c r="I144" s="11" t="n">
        <v>1.0538</v>
      </c>
      <c r="J144" s="11" t="n">
        <v>1.06619</v>
      </c>
      <c r="K144" s="11" t="n">
        <v>1.06287</v>
      </c>
      <c r="L144" s="11" t="n">
        <v>1.05367</v>
      </c>
      <c r="M144" s="11" t="n">
        <v>1.05463</v>
      </c>
      <c r="N144" s="11" t="n">
        <v>1.04218</v>
      </c>
      <c r="O144" s="11" t="n">
        <v>1.05526</v>
      </c>
      <c r="P144" s="11" t="n">
        <v>1.05606</v>
      </c>
      <c r="Q144" s="11" t="n">
        <v>1.05351</v>
      </c>
      <c r="R144" s="11" t="n">
        <v>1.04781</v>
      </c>
      <c r="S144" s="11" t="n">
        <v>1.04977</v>
      </c>
      <c r="T144" s="11" t="n">
        <v>1.0383</v>
      </c>
      <c r="U144" s="11" t="n">
        <v>1.0381</v>
      </c>
      <c r="V144" s="11" t="n">
        <v>1.02752</v>
      </c>
      <c r="W144" s="11" t="n">
        <v>1.02616</v>
      </c>
      <c r="X144" s="11" t="n">
        <v>1.00392</v>
      </c>
      <c r="Y144" s="11" t="n">
        <v>0.9900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447</v>
      </c>
      <c r="C7" s="11" t="n">
        <v>1.31199</v>
      </c>
      <c r="D7" s="11" t="n">
        <v>1.39897</v>
      </c>
      <c r="E7" s="11" t="n">
        <v>1.42955</v>
      </c>
      <c r="F7" s="11" t="n">
        <v>1.47726</v>
      </c>
      <c r="G7" s="11" t="n">
        <v>1.48546</v>
      </c>
      <c r="H7" s="11" t="n">
        <v>1.51159</v>
      </c>
      <c r="I7" s="11" t="n">
        <v>1.54195</v>
      </c>
      <c r="J7" s="11" t="n">
        <v>1.54084</v>
      </c>
      <c r="K7" s="11" t="n">
        <v>1.5488</v>
      </c>
      <c r="L7" s="11" t="n">
        <v>1.54288</v>
      </c>
      <c r="M7" s="11" t="n">
        <v>1.54074</v>
      </c>
      <c r="N7" s="11" t="n">
        <v>1.51559</v>
      </c>
      <c r="O7" s="11" t="n">
        <v>1.53199</v>
      </c>
      <c r="P7" s="11" t="n">
        <v>1.55335</v>
      </c>
      <c r="Q7" s="11" t="n">
        <v>1.54169</v>
      </c>
      <c r="R7" s="11" t="n">
        <v>1.53184</v>
      </c>
      <c r="S7" s="11" t="n">
        <v>1.5164</v>
      </c>
      <c r="T7" s="11" t="n">
        <v>1.47378</v>
      </c>
      <c r="U7" s="11" t="n">
        <v>1.48329</v>
      </c>
      <c r="V7" s="11" t="n">
        <v>1.4569</v>
      </c>
      <c r="W7" s="11" t="n">
        <v>1.42105</v>
      </c>
      <c r="X7" s="11" t="n">
        <v>1.37291</v>
      </c>
      <c r="Y7" s="11" t="n">
        <v>1.367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547</v>
      </c>
      <c r="C8" s="11" t="n">
        <v>1.33857</v>
      </c>
      <c r="D8" s="11" t="n">
        <v>1.36458</v>
      </c>
      <c r="E8" s="11" t="n">
        <v>1.3894</v>
      </c>
      <c r="F8" s="11" t="n">
        <v>1.41409</v>
      </c>
      <c r="G8" s="11" t="n">
        <v>1.44232</v>
      </c>
      <c r="H8" s="11" t="n">
        <v>1.44956</v>
      </c>
      <c r="I8" s="11" t="n">
        <v>1.45887</v>
      </c>
      <c r="J8" s="11" t="n">
        <v>1.4721</v>
      </c>
      <c r="K8" s="11" t="n">
        <v>1.4892</v>
      </c>
      <c r="L8" s="11" t="n">
        <v>1.48833</v>
      </c>
      <c r="M8" s="11" t="n">
        <v>1.48636</v>
      </c>
      <c r="N8" s="11" t="n">
        <v>1.45091</v>
      </c>
      <c r="O8" s="11" t="n">
        <v>1.45764</v>
      </c>
      <c r="P8" s="11" t="n">
        <v>1.48931</v>
      </c>
      <c r="Q8" s="11" t="n">
        <v>1.46395</v>
      </c>
      <c r="R8" s="11" t="n">
        <v>1.45968</v>
      </c>
      <c r="S8" s="11" t="n">
        <v>1.45257</v>
      </c>
      <c r="T8" s="11" t="n">
        <v>1.4256</v>
      </c>
      <c r="U8" s="11" t="n">
        <v>1.42101</v>
      </c>
      <c r="V8" s="11" t="n">
        <v>1.40033</v>
      </c>
      <c r="W8" s="11" t="n">
        <v>1.36679</v>
      </c>
      <c r="X8" s="11" t="n">
        <v>1.34099</v>
      </c>
      <c r="Y8" s="11" t="n">
        <v>1.3117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5724</v>
      </c>
      <c r="C9" s="11" t="n">
        <v>1.34832</v>
      </c>
      <c r="D9" s="11" t="n">
        <v>1.37438</v>
      </c>
      <c r="E9" s="11" t="n">
        <v>1.37332</v>
      </c>
      <c r="F9" s="11" t="n">
        <v>1.42276</v>
      </c>
      <c r="G9" s="11" t="n">
        <v>1.45549</v>
      </c>
      <c r="H9" s="11" t="n">
        <v>1.46973</v>
      </c>
      <c r="I9" s="11" t="n">
        <v>1.48924</v>
      </c>
      <c r="J9" s="11" t="n">
        <v>1.50983</v>
      </c>
      <c r="K9" s="11" t="n">
        <v>1.47721</v>
      </c>
      <c r="L9" s="11" t="n">
        <v>1.46905</v>
      </c>
      <c r="M9" s="11" t="n">
        <v>1.47755</v>
      </c>
      <c r="N9" s="11" t="n">
        <v>1.48376</v>
      </c>
      <c r="O9" s="11" t="n">
        <v>1.52725</v>
      </c>
      <c r="P9" s="11" t="n">
        <v>1.53807</v>
      </c>
      <c r="Q9" s="11" t="n">
        <v>1.49175</v>
      </c>
      <c r="R9" s="11" t="n">
        <v>1.46808</v>
      </c>
      <c r="S9" s="11" t="n">
        <v>1.44382</v>
      </c>
      <c r="T9" s="11" t="n">
        <v>1.4491</v>
      </c>
      <c r="U9" s="11" t="n">
        <v>1.44328</v>
      </c>
      <c r="V9" s="11" t="n">
        <v>1.42824</v>
      </c>
      <c r="W9" s="11" t="n">
        <v>1.40678</v>
      </c>
      <c r="X9" s="11" t="n">
        <v>1.3715</v>
      </c>
      <c r="Y9" s="11" t="n">
        <v>1.353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979</v>
      </c>
      <c r="C10" s="11" t="n">
        <v>1.37644</v>
      </c>
      <c r="D10" s="11" t="n">
        <v>1.37851</v>
      </c>
      <c r="E10" s="11" t="n">
        <v>1.38298</v>
      </c>
      <c r="F10" s="11" t="n">
        <v>1.39935</v>
      </c>
      <c r="G10" s="11" t="n">
        <v>1.42177</v>
      </c>
      <c r="H10" s="11" t="n">
        <v>1.44653</v>
      </c>
      <c r="I10" s="11" t="n">
        <v>1.44532</v>
      </c>
      <c r="J10" s="11" t="n">
        <v>1.4662</v>
      </c>
      <c r="K10" s="11" t="n">
        <v>1.46987</v>
      </c>
      <c r="L10" s="11" t="n">
        <v>1.45786</v>
      </c>
      <c r="M10" s="11" t="n">
        <v>1.45749</v>
      </c>
      <c r="N10" s="11" t="n">
        <v>1.46086</v>
      </c>
      <c r="O10" s="11" t="n">
        <v>1.4521</v>
      </c>
      <c r="P10" s="11" t="n">
        <v>1.45692</v>
      </c>
      <c r="Q10" s="11" t="n">
        <v>1.45872</v>
      </c>
      <c r="R10" s="11" t="n">
        <v>1.44163</v>
      </c>
      <c r="S10" s="11" t="n">
        <v>1.43756</v>
      </c>
      <c r="T10" s="11" t="n">
        <v>1.44807</v>
      </c>
      <c r="U10" s="11" t="n">
        <v>1.46013</v>
      </c>
      <c r="V10" s="11" t="n">
        <v>1.44076</v>
      </c>
      <c r="W10" s="11" t="n">
        <v>1.41916</v>
      </c>
      <c r="X10" s="11" t="n">
        <v>1.39806</v>
      </c>
      <c r="Y10" s="11" t="n">
        <v>1.378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0637</v>
      </c>
      <c r="C11" s="11" t="n">
        <v>1.40567</v>
      </c>
      <c r="D11" s="11" t="n">
        <v>1.40789</v>
      </c>
      <c r="E11" s="11" t="n">
        <v>1.42692</v>
      </c>
      <c r="F11" s="11" t="n">
        <v>1.44615</v>
      </c>
      <c r="G11" s="11" t="n">
        <v>1.4702</v>
      </c>
      <c r="H11" s="11" t="n">
        <v>1.48775</v>
      </c>
      <c r="I11" s="11" t="n">
        <v>1.49226</v>
      </c>
      <c r="J11" s="11" t="n">
        <v>1.50649</v>
      </c>
      <c r="K11" s="11" t="n">
        <v>1.5217</v>
      </c>
      <c r="L11" s="11" t="n">
        <v>1.50684</v>
      </c>
      <c r="M11" s="11" t="n">
        <v>1.50447</v>
      </c>
      <c r="N11" s="11" t="n">
        <v>1.50725</v>
      </c>
      <c r="O11" s="11" t="n">
        <v>1.49972</v>
      </c>
      <c r="P11" s="11" t="n">
        <v>1.51838</v>
      </c>
      <c r="Q11" s="11" t="n">
        <v>1.51158</v>
      </c>
      <c r="R11" s="11" t="n">
        <v>1.50621</v>
      </c>
      <c r="S11" s="11" t="n">
        <v>1.50286</v>
      </c>
      <c r="T11" s="11" t="n">
        <v>1.47879</v>
      </c>
      <c r="U11" s="11" t="n">
        <v>1.47432</v>
      </c>
      <c r="V11" s="11" t="n">
        <v>1.47019</v>
      </c>
      <c r="W11" s="11" t="n">
        <v>1.45518</v>
      </c>
      <c r="X11" s="11" t="n">
        <v>1.42781</v>
      </c>
      <c r="Y11" s="11" t="n">
        <v>1.404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968</v>
      </c>
      <c r="C12" s="11" t="n">
        <v>1.3825</v>
      </c>
      <c r="D12" s="11" t="n">
        <v>1.3803</v>
      </c>
      <c r="E12" s="11" t="n">
        <v>1.38929</v>
      </c>
      <c r="F12" s="11" t="n">
        <v>1.38629</v>
      </c>
      <c r="G12" s="11" t="n">
        <v>1.42072</v>
      </c>
      <c r="H12" s="11" t="n">
        <v>1.44151</v>
      </c>
      <c r="I12" s="11" t="n">
        <v>1.43578</v>
      </c>
      <c r="J12" s="11" t="n">
        <v>1.43475</v>
      </c>
      <c r="K12" s="11" t="n">
        <v>1.46782</v>
      </c>
      <c r="L12" s="11" t="n">
        <v>1.4578</v>
      </c>
      <c r="M12" s="11" t="n">
        <v>1.45668</v>
      </c>
      <c r="N12" s="11" t="n">
        <v>1.45769</v>
      </c>
      <c r="O12" s="11" t="n">
        <v>1.46103</v>
      </c>
      <c r="P12" s="11" t="n">
        <v>1.48375</v>
      </c>
      <c r="Q12" s="11" t="n">
        <v>1.47879</v>
      </c>
      <c r="R12" s="11" t="n">
        <v>1.47725</v>
      </c>
      <c r="S12" s="11" t="n">
        <v>1.44265</v>
      </c>
      <c r="T12" s="11" t="n">
        <v>1.44593</v>
      </c>
      <c r="U12" s="11" t="n">
        <v>1.45162</v>
      </c>
      <c r="V12" s="11" t="n">
        <v>1.43845</v>
      </c>
      <c r="W12" s="11" t="n">
        <v>1.41673</v>
      </c>
      <c r="X12" s="11" t="n">
        <v>1.39184</v>
      </c>
      <c r="Y12" s="11" t="n">
        <v>1.378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4164</v>
      </c>
      <c r="C13" s="11" t="n">
        <v>1.34198</v>
      </c>
      <c r="D13" s="11" t="n">
        <v>1.33937</v>
      </c>
      <c r="E13" s="11" t="n">
        <v>1.36208</v>
      </c>
      <c r="F13" s="11" t="n">
        <v>1.37992</v>
      </c>
      <c r="G13" s="11" t="n">
        <v>1.41846</v>
      </c>
      <c r="H13" s="11" t="n">
        <v>1.42208</v>
      </c>
      <c r="I13" s="11" t="n">
        <v>1.4372</v>
      </c>
      <c r="J13" s="11" t="n">
        <v>1.42489</v>
      </c>
      <c r="K13" s="11" t="n">
        <v>1.41767</v>
      </c>
      <c r="L13" s="11" t="n">
        <v>1.39305</v>
      </c>
      <c r="M13" s="11" t="n">
        <v>1.39035</v>
      </c>
      <c r="N13" s="11" t="n">
        <v>1.38141</v>
      </c>
      <c r="O13" s="11" t="n">
        <v>1.39525</v>
      </c>
      <c r="P13" s="11" t="n">
        <v>1.41108</v>
      </c>
      <c r="Q13" s="11" t="n">
        <v>1.40153</v>
      </c>
      <c r="R13" s="11" t="n">
        <v>1.40981</v>
      </c>
      <c r="S13" s="11" t="n">
        <v>1.41793</v>
      </c>
      <c r="T13" s="11" t="n">
        <v>1.40323</v>
      </c>
      <c r="U13" s="11" t="n">
        <v>1.41087</v>
      </c>
      <c r="V13" s="11" t="n">
        <v>1.3852</v>
      </c>
      <c r="W13" s="11" t="n">
        <v>1.36597</v>
      </c>
      <c r="X13" s="11" t="n">
        <v>1.34447</v>
      </c>
      <c r="Y13" s="11" t="n">
        <v>1.325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7676</v>
      </c>
      <c r="C14" s="11" t="n">
        <v>1.32279</v>
      </c>
      <c r="D14" s="11" t="n">
        <v>1.33641</v>
      </c>
      <c r="E14" s="11" t="n">
        <v>1.35797</v>
      </c>
      <c r="F14" s="11" t="n">
        <v>1.37538</v>
      </c>
      <c r="G14" s="11" t="n">
        <v>1.4332</v>
      </c>
      <c r="H14" s="11" t="n">
        <v>1.43454</v>
      </c>
      <c r="I14" s="11" t="n">
        <v>1.42157</v>
      </c>
      <c r="J14" s="11" t="n">
        <v>1.45496</v>
      </c>
      <c r="K14" s="11" t="n">
        <v>1.4551</v>
      </c>
      <c r="L14" s="11" t="n">
        <v>1.43385</v>
      </c>
      <c r="M14" s="11" t="n">
        <v>1.43113</v>
      </c>
      <c r="N14" s="11" t="n">
        <v>1.40566</v>
      </c>
      <c r="O14" s="11" t="n">
        <v>1.41671</v>
      </c>
      <c r="P14" s="11" t="n">
        <v>1.44996</v>
      </c>
      <c r="Q14" s="11" t="n">
        <v>1.44122</v>
      </c>
      <c r="R14" s="11" t="n">
        <v>1.43063</v>
      </c>
      <c r="S14" s="11" t="n">
        <v>1.4207</v>
      </c>
      <c r="T14" s="11" t="n">
        <v>1.42666</v>
      </c>
      <c r="U14" s="11" t="n">
        <v>1.4153</v>
      </c>
      <c r="V14" s="11" t="n">
        <v>1.35947</v>
      </c>
      <c r="W14" s="11" t="n">
        <v>1.3575</v>
      </c>
      <c r="X14" s="11" t="n">
        <v>1.33311</v>
      </c>
      <c r="Y14" s="11" t="n">
        <v>1.2947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6519</v>
      </c>
      <c r="C15" s="11" t="n">
        <v>1.26856</v>
      </c>
      <c r="D15" s="11" t="n">
        <v>1.3308</v>
      </c>
      <c r="E15" s="11" t="n">
        <v>1.35878</v>
      </c>
      <c r="F15" s="11" t="n">
        <v>1.36623</v>
      </c>
      <c r="G15" s="11" t="n">
        <v>1.4361</v>
      </c>
      <c r="H15" s="11" t="n">
        <v>1.44384</v>
      </c>
      <c r="I15" s="11" t="n">
        <v>1.46079</v>
      </c>
      <c r="J15" s="11" t="n">
        <v>1.45535</v>
      </c>
      <c r="K15" s="11" t="n">
        <v>1.49074</v>
      </c>
      <c r="L15" s="11" t="n">
        <v>1.47216</v>
      </c>
      <c r="M15" s="11" t="n">
        <v>1.46166</v>
      </c>
      <c r="N15" s="11" t="n">
        <v>1.47024</v>
      </c>
      <c r="O15" s="11" t="n">
        <v>1.45667</v>
      </c>
      <c r="P15" s="11" t="n">
        <v>1.47055</v>
      </c>
      <c r="Q15" s="11" t="n">
        <v>1.46355</v>
      </c>
      <c r="R15" s="11" t="n">
        <v>1.44278</v>
      </c>
      <c r="S15" s="11" t="n">
        <v>1.44165</v>
      </c>
      <c r="T15" s="11" t="n">
        <v>1.42022</v>
      </c>
      <c r="U15" s="11" t="n">
        <v>1.42951</v>
      </c>
      <c r="V15" s="11" t="n">
        <v>1.41543</v>
      </c>
      <c r="W15" s="11" t="n">
        <v>1.39591</v>
      </c>
      <c r="X15" s="11" t="n">
        <v>1.36779</v>
      </c>
      <c r="Y15" s="11" t="n">
        <v>1.347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26</v>
      </c>
      <c r="C16" s="11" t="n">
        <v>1.3556</v>
      </c>
      <c r="D16" s="11" t="n">
        <v>1.36648</v>
      </c>
      <c r="E16" s="11" t="n">
        <v>1.40247</v>
      </c>
      <c r="F16" s="11" t="n">
        <v>1.4391</v>
      </c>
      <c r="G16" s="11" t="n">
        <v>1.4725</v>
      </c>
      <c r="H16" s="11" t="n">
        <v>1.48003</v>
      </c>
      <c r="I16" s="11" t="n">
        <v>1.50657</v>
      </c>
      <c r="J16" s="11" t="n">
        <v>1.51715</v>
      </c>
      <c r="K16" s="11" t="n">
        <v>1.52059</v>
      </c>
      <c r="L16" s="11" t="n">
        <v>1.50191</v>
      </c>
      <c r="M16" s="11" t="n">
        <v>1.49188</v>
      </c>
      <c r="N16" s="11" t="n">
        <v>1.48318</v>
      </c>
      <c r="O16" s="11" t="n">
        <v>1.49618</v>
      </c>
      <c r="P16" s="11" t="n">
        <v>1.516</v>
      </c>
      <c r="Q16" s="11" t="n">
        <v>1.50524</v>
      </c>
      <c r="R16" s="11" t="n">
        <v>1.4975</v>
      </c>
      <c r="S16" s="11" t="n">
        <v>1.48031</v>
      </c>
      <c r="T16" s="11" t="n">
        <v>1.44001</v>
      </c>
      <c r="U16" s="11" t="n">
        <v>1.44717</v>
      </c>
      <c r="V16" s="11" t="n">
        <v>1.43103</v>
      </c>
      <c r="W16" s="11" t="n">
        <v>1.40558</v>
      </c>
      <c r="X16" s="11" t="n">
        <v>1.37972</v>
      </c>
      <c r="Y16" s="11" t="n">
        <v>1.3637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6715</v>
      </c>
      <c r="C17" s="11" t="n">
        <v>1.35852</v>
      </c>
      <c r="D17" s="11" t="n">
        <v>1.37508</v>
      </c>
      <c r="E17" s="11" t="n">
        <v>1.40835</v>
      </c>
      <c r="F17" s="11" t="n">
        <v>1.44231</v>
      </c>
      <c r="G17" s="11" t="n">
        <v>1.47586</v>
      </c>
      <c r="H17" s="11" t="n">
        <v>1.48443</v>
      </c>
      <c r="I17" s="11" t="n">
        <v>1.51364</v>
      </c>
      <c r="J17" s="11" t="n">
        <v>1.51815</v>
      </c>
      <c r="K17" s="11" t="n">
        <v>1.51805</v>
      </c>
      <c r="L17" s="11" t="n">
        <v>1.49737</v>
      </c>
      <c r="M17" s="11" t="n">
        <v>1.4958</v>
      </c>
      <c r="N17" s="11" t="n">
        <v>1.50037</v>
      </c>
      <c r="O17" s="11" t="n">
        <v>1.46408</v>
      </c>
      <c r="P17" s="11" t="n">
        <v>1.49412</v>
      </c>
      <c r="Q17" s="11" t="n">
        <v>1.48981</v>
      </c>
      <c r="R17" s="11" t="n">
        <v>1.47615</v>
      </c>
      <c r="S17" s="11" t="n">
        <v>1.46259</v>
      </c>
      <c r="T17" s="11" t="n">
        <v>1.4232</v>
      </c>
      <c r="U17" s="11" t="n">
        <v>1.41697</v>
      </c>
      <c r="V17" s="11" t="n">
        <v>1.41457</v>
      </c>
      <c r="W17" s="11" t="n">
        <v>1.40185</v>
      </c>
      <c r="X17" s="11" t="n">
        <v>1.37699</v>
      </c>
      <c r="Y17" s="11" t="n">
        <v>1.3669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6666</v>
      </c>
      <c r="C18" s="11" t="n">
        <v>1.35952</v>
      </c>
      <c r="D18" s="11" t="n">
        <v>1.37064</v>
      </c>
      <c r="E18" s="11" t="n">
        <v>1.37956</v>
      </c>
      <c r="F18" s="11" t="n">
        <v>1.40267</v>
      </c>
      <c r="G18" s="11" t="n">
        <v>1.42003</v>
      </c>
      <c r="H18" s="11" t="n">
        <v>1.43842</v>
      </c>
      <c r="I18" s="11" t="n">
        <v>1.45715</v>
      </c>
      <c r="J18" s="11" t="n">
        <v>1.48792</v>
      </c>
      <c r="K18" s="11" t="n">
        <v>1.49138</v>
      </c>
      <c r="L18" s="11" t="n">
        <v>1.44275</v>
      </c>
      <c r="M18" s="11" t="n">
        <v>1.44397</v>
      </c>
      <c r="N18" s="11" t="n">
        <v>1.425</v>
      </c>
      <c r="O18" s="11" t="n">
        <v>1.49862</v>
      </c>
      <c r="P18" s="11" t="n">
        <v>1.4927</v>
      </c>
      <c r="Q18" s="11" t="n">
        <v>1.48399</v>
      </c>
      <c r="R18" s="11" t="n">
        <v>1.46089</v>
      </c>
      <c r="S18" s="11" t="n">
        <v>1.43387</v>
      </c>
      <c r="T18" s="11" t="n">
        <v>1.41489</v>
      </c>
      <c r="U18" s="11" t="n">
        <v>1.43019</v>
      </c>
      <c r="V18" s="11" t="n">
        <v>1.42997</v>
      </c>
      <c r="W18" s="11" t="n">
        <v>1.41672</v>
      </c>
      <c r="X18" s="11" t="n">
        <v>1.37399</v>
      </c>
      <c r="Y18" s="11" t="n">
        <v>1.357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431</v>
      </c>
      <c r="C19" s="11" t="n">
        <v>1.32278</v>
      </c>
      <c r="D19" s="11" t="n">
        <v>1.32422</v>
      </c>
      <c r="E19" s="11" t="n">
        <v>1.33174</v>
      </c>
      <c r="F19" s="11" t="n">
        <v>1.35184</v>
      </c>
      <c r="G19" s="11" t="n">
        <v>1.37341</v>
      </c>
      <c r="H19" s="11" t="n">
        <v>1.40906</v>
      </c>
      <c r="I19" s="11" t="n">
        <v>1.41294</v>
      </c>
      <c r="J19" s="11" t="n">
        <v>1.38994</v>
      </c>
      <c r="K19" s="11" t="n">
        <v>1.41149</v>
      </c>
      <c r="L19" s="11" t="n">
        <v>1.41195</v>
      </c>
      <c r="M19" s="11" t="n">
        <v>1.41305</v>
      </c>
      <c r="N19" s="11" t="n">
        <v>1.42466</v>
      </c>
      <c r="O19" s="11" t="n">
        <v>1.42451</v>
      </c>
      <c r="P19" s="11" t="n">
        <v>1.43623</v>
      </c>
      <c r="Q19" s="11" t="n">
        <v>1.43385</v>
      </c>
      <c r="R19" s="11" t="n">
        <v>1.42452</v>
      </c>
      <c r="S19" s="11" t="n">
        <v>1.41259</v>
      </c>
      <c r="T19" s="11" t="n">
        <v>1.39029</v>
      </c>
      <c r="U19" s="11" t="n">
        <v>1.38924</v>
      </c>
      <c r="V19" s="11" t="n">
        <v>1.39572</v>
      </c>
      <c r="W19" s="11" t="n">
        <v>1.37286</v>
      </c>
      <c r="X19" s="11" t="n">
        <v>1.34994</v>
      </c>
      <c r="Y19" s="11" t="n">
        <v>1.3292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388</v>
      </c>
      <c r="C20" s="11" t="n">
        <v>1.34443</v>
      </c>
      <c r="D20" s="11" t="n">
        <v>1.37238</v>
      </c>
      <c r="E20" s="11" t="n">
        <v>1.39439</v>
      </c>
      <c r="F20" s="11" t="n">
        <v>1.42984</v>
      </c>
      <c r="G20" s="11" t="n">
        <v>1.45667</v>
      </c>
      <c r="H20" s="11" t="n">
        <v>1.49507</v>
      </c>
      <c r="I20" s="11" t="n">
        <v>1.51147</v>
      </c>
      <c r="J20" s="11" t="n">
        <v>1.50935</v>
      </c>
      <c r="K20" s="11" t="n">
        <v>1.49208</v>
      </c>
      <c r="L20" s="11" t="n">
        <v>1.49196</v>
      </c>
      <c r="M20" s="11" t="n">
        <v>1.48647</v>
      </c>
      <c r="N20" s="11" t="n">
        <v>1.48656</v>
      </c>
      <c r="O20" s="11" t="n">
        <v>1.5013</v>
      </c>
      <c r="P20" s="11" t="n">
        <v>1.49347</v>
      </c>
      <c r="Q20" s="11" t="n">
        <v>1.47967</v>
      </c>
      <c r="R20" s="11" t="n">
        <v>1.44412</v>
      </c>
      <c r="S20" s="11" t="n">
        <v>1.44269</v>
      </c>
      <c r="T20" s="11" t="n">
        <v>1.42391</v>
      </c>
      <c r="U20" s="11" t="n">
        <v>1.42132</v>
      </c>
      <c r="V20" s="11" t="n">
        <v>1.41678</v>
      </c>
      <c r="W20" s="11" t="n">
        <v>1.39772</v>
      </c>
      <c r="X20" s="11" t="n">
        <v>1.36579</v>
      </c>
      <c r="Y20" s="11" t="n">
        <v>1.360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409</v>
      </c>
      <c r="C21" s="11" t="n">
        <v>1.29175</v>
      </c>
      <c r="D21" s="11" t="n">
        <v>1.32656</v>
      </c>
      <c r="E21" s="11" t="n">
        <v>1.35958</v>
      </c>
      <c r="F21" s="11" t="n">
        <v>1.38375</v>
      </c>
      <c r="G21" s="11" t="n">
        <v>1.42207</v>
      </c>
      <c r="H21" s="11" t="n">
        <v>1.42033</v>
      </c>
      <c r="I21" s="11" t="n">
        <v>1.42945</v>
      </c>
      <c r="J21" s="11" t="n">
        <v>1.42891</v>
      </c>
      <c r="K21" s="11" t="n">
        <v>1.41081</v>
      </c>
      <c r="L21" s="11" t="n">
        <v>1.41127</v>
      </c>
      <c r="M21" s="11" t="n">
        <v>1.40811</v>
      </c>
      <c r="N21" s="11" t="n">
        <v>1.41531</v>
      </c>
      <c r="O21" s="11" t="n">
        <v>1.43113</v>
      </c>
      <c r="P21" s="11" t="n">
        <v>1.43052</v>
      </c>
      <c r="Q21" s="11" t="n">
        <v>1.42334</v>
      </c>
      <c r="R21" s="11" t="n">
        <v>1.40363</v>
      </c>
      <c r="S21" s="11" t="n">
        <v>1.39901</v>
      </c>
      <c r="T21" s="11" t="n">
        <v>1.38814</v>
      </c>
      <c r="U21" s="11" t="n">
        <v>1.37738</v>
      </c>
      <c r="V21" s="11" t="n">
        <v>1.3673</v>
      </c>
      <c r="W21" s="11" t="n">
        <v>1.33554</v>
      </c>
      <c r="X21" s="11" t="n">
        <v>1.32182</v>
      </c>
      <c r="Y21" s="11" t="n">
        <v>1.304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7329</v>
      </c>
      <c r="C22" s="11" t="n">
        <v>1.27338</v>
      </c>
      <c r="D22" s="11" t="n">
        <v>1.29535</v>
      </c>
      <c r="E22" s="11" t="n">
        <v>1.31261</v>
      </c>
      <c r="F22" s="11" t="n">
        <v>1.34131</v>
      </c>
      <c r="G22" s="11" t="n">
        <v>1.34698</v>
      </c>
      <c r="H22" s="11" t="n">
        <v>1.35934</v>
      </c>
      <c r="I22" s="11" t="n">
        <v>1.36922</v>
      </c>
      <c r="J22" s="11" t="n">
        <v>1.37408</v>
      </c>
      <c r="K22" s="11" t="n">
        <v>1.37701</v>
      </c>
      <c r="L22" s="11" t="n">
        <v>1.37509</v>
      </c>
      <c r="M22" s="11" t="n">
        <v>1.37288</v>
      </c>
      <c r="N22" s="11" t="n">
        <v>1.37723</v>
      </c>
      <c r="O22" s="11" t="n">
        <v>1.36861</v>
      </c>
      <c r="P22" s="11" t="n">
        <v>1.37946</v>
      </c>
      <c r="Q22" s="11" t="n">
        <v>1.37537</v>
      </c>
      <c r="R22" s="11" t="n">
        <v>1.3629</v>
      </c>
      <c r="S22" s="11" t="n">
        <v>1.35617</v>
      </c>
      <c r="T22" s="11" t="n">
        <v>1.35545</v>
      </c>
      <c r="U22" s="11" t="n">
        <v>1.34922</v>
      </c>
      <c r="V22" s="11" t="n">
        <v>1.32954</v>
      </c>
      <c r="W22" s="11" t="n">
        <v>1.33066</v>
      </c>
      <c r="X22" s="11" t="n">
        <v>1.31187</v>
      </c>
      <c r="Y22" s="11" t="n">
        <v>1.290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593</v>
      </c>
      <c r="C23" s="11" t="n">
        <v>1.28587</v>
      </c>
      <c r="D23" s="11" t="n">
        <v>1.30903</v>
      </c>
      <c r="E23" s="11" t="n">
        <v>1.33121</v>
      </c>
      <c r="F23" s="11" t="n">
        <v>1.35579</v>
      </c>
      <c r="G23" s="11" t="n">
        <v>1.37607</v>
      </c>
      <c r="H23" s="11" t="n">
        <v>1.38667</v>
      </c>
      <c r="I23" s="11" t="n">
        <v>1.40307</v>
      </c>
      <c r="J23" s="11" t="n">
        <v>1.40579</v>
      </c>
      <c r="K23" s="11" t="n">
        <v>1.40653</v>
      </c>
      <c r="L23" s="11" t="n">
        <v>1.40804</v>
      </c>
      <c r="M23" s="11" t="n">
        <v>1.40668</v>
      </c>
      <c r="N23" s="11" t="n">
        <v>1.41341</v>
      </c>
      <c r="O23" s="11" t="n">
        <v>1.41132</v>
      </c>
      <c r="P23" s="11" t="n">
        <v>1.3995</v>
      </c>
      <c r="Q23" s="11" t="n">
        <v>1.39206</v>
      </c>
      <c r="R23" s="11" t="n">
        <v>1.38187</v>
      </c>
      <c r="S23" s="11" t="n">
        <v>1.3724</v>
      </c>
      <c r="T23" s="11" t="n">
        <v>1.37278</v>
      </c>
      <c r="U23" s="11" t="n">
        <v>1.37353</v>
      </c>
      <c r="V23" s="11" t="n">
        <v>1.35036</v>
      </c>
      <c r="W23" s="11" t="n">
        <v>1.33381</v>
      </c>
      <c r="X23" s="11" t="n">
        <v>1.31915</v>
      </c>
      <c r="Y23" s="11" t="n">
        <v>1.313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973</v>
      </c>
      <c r="C24" s="11" t="n">
        <v>1.32754</v>
      </c>
      <c r="D24" s="11" t="n">
        <v>1.34513</v>
      </c>
      <c r="E24" s="11" t="n">
        <v>1.35917</v>
      </c>
      <c r="F24" s="11" t="n">
        <v>1.37723</v>
      </c>
      <c r="G24" s="11" t="n">
        <v>1.39618</v>
      </c>
      <c r="H24" s="11" t="n">
        <v>1.40788</v>
      </c>
      <c r="I24" s="11" t="n">
        <v>1.4159</v>
      </c>
      <c r="J24" s="11" t="n">
        <v>1.40894</v>
      </c>
      <c r="K24" s="11" t="n">
        <v>1.40378</v>
      </c>
      <c r="L24" s="11" t="n">
        <v>1.3972</v>
      </c>
      <c r="M24" s="11" t="n">
        <v>1.39485</v>
      </c>
      <c r="N24" s="11" t="n">
        <v>1.40286</v>
      </c>
      <c r="O24" s="11" t="n">
        <v>1.39763</v>
      </c>
      <c r="P24" s="11" t="n">
        <v>1.3838</v>
      </c>
      <c r="Q24" s="11" t="n">
        <v>1.37607</v>
      </c>
      <c r="R24" s="11" t="n">
        <v>1.36903</v>
      </c>
      <c r="S24" s="11" t="n">
        <v>1.36583</v>
      </c>
      <c r="T24" s="11" t="n">
        <v>1.34318</v>
      </c>
      <c r="U24" s="11" t="n">
        <v>1.36505</v>
      </c>
      <c r="V24" s="11" t="n">
        <v>1.34851</v>
      </c>
      <c r="W24" s="11" t="n">
        <v>1.34726</v>
      </c>
      <c r="X24" s="11" t="n">
        <v>1.33558</v>
      </c>
      <c r="Y24" s="11" t="n">
        <v>1.328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787</v>
      </c>
      <c r="C25" s="11" t="n">
        <v>1.36302</v>
      </c>
      <c r="D25" s="11" t="n">
        <v>1.36533</v>
      </c>
      <c r="E25" s="11" t="n">
        <v>1.36327</v>
      </c>
      <c r="F25" s="11" t="n">
        <v>1.36961</v>
      </c>
      <c r="G25" s="11" t="n">
        <v>1.38285</v>
      </c>
      <c r="H25" s="11" t="n">
        <v>1.39103</v>
      </c>
      <c r="I25" s="11" t="n">
        <v>1.42138</v>
      </c>
      <c r="J25" s="11" t="n">
        <v>1.42492</v>
      </c>
      <c r="K25" s="11" t="n">
        <v>1.42349</v>
      </c>
      <c r="L25" s="11" t="n">
        <v>1.42462</v>
      </c>
      <c r="M25" s="11" t="n">
        <v>1.42561</v>
      </c>
      <c r="N25" s="11" t="n">
        <v>1.42564</v>
      </c>
      <c r="O25" s="11" t="n">
        <v>1.4197</v>
      </c>
      <c r="P25" s="11" t="n">
        <v>1.41792</v>
      </c>
      <c r="Q25" s="11" t="n">
        <v>1.4311</v>
      </c>
      <c r="R25" s="11" t="n">
        <v>1.42103</v>
      </c>
      <c r="S25" s="11" t="n">
        <v>1.41496</v>
      </c>
      <c r="T25" s="11" t="n">
        <v>1.39795</v>
      </c>
      <c r="U25" s="11" t="n">
        <v>1.40443</v>
      </c>
      <c r="V25" s="11" t="n">
        <v>1.4143</v>
      </c>
      <c r="W25" s="11" t="n">
        <v>1.40503</v>
      </c>
      <c r="X25" s="11" t="n">
        <v>1.39091</v>
      </c>
      <c r="Y25" s="11" t="n">
        <v>1.363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442</v>
      </c>
      <c r="C26" s="11" t="n">
        <v>1.33141</v>
      </c>
      <c r="D26" s="11" t="n">
        <v>1.33492</v>
      </c>
      <c r="E26" s="11" t="n">
        <v>1.32739</v>
      </c>
      <c r="F26" s="11" t="n">
        <v>1.33043</v>
      </c>
      <c r="G26" s="11" t="n">
        <v>1.35281</v>
      </c>
      <c r="H26" s="11" t="n">
        <v>1.36529</v>
      </c>
      <c r="I26" s="11" t="n">
        <v>1.36867</v>
      </c>
      <c r="J26" s="11" t="n">
        <v>1.38478</v>
      </c>
      <c r="K26" s="11" t="n">
        <v>1.3998</v>
      </c>
      <c r="L26" s="11" t="n">
        <v>1.40059</v>
      </c>
      <c r="M26" s="11" t="n">
        <v>1.39991</v>
      </c>
      <c r="N26" s="11" t="n">
        <v>1.40391</v>
      </c>
      <c r="O26" s="11" t="n">
        <v>1.40301</v>
      </c>
      <c r="P26" s="11" t="n">
        <v>1.41877</v>
      </c>
      <c r="Q26" s="11" t="n">
        <v>1.41041</v>
      </c>
      <c r="R26" s="11" t="n">
        <v>1.40094</v>
      </c>
      <c r="S26" s="11" t="n">
        <v>1.39365</v>
      </c>
      <c r="T26" s="11" t="n">
        <v>1.38167</v>
      </c>
      <c r="U26" s="11" t="n">
        <v>1.38589</v>
      </c>
      <c r="V26" s="11" t="n">
        <v>1.4001</v>
      </c>
      <c r="W26" s="11" t="n">
        <v>1.38256</v>
      </c>
      <c r="X26" s="11" t="n">
        <v>1.36475</v>
      </c>
      <c r="Y26" s="11" t="n">
        <v>1.3454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0182</v>
      </c>
      <c r="C27" s="11" t="n">
        <v>1.30187</v>
      </c>
      <c r="D27" s="11" t="n">
        <v>1.30734</v>
      </c>
      <c r="E27" s="11" t="n">
        <v>1.32692</v>
      </c>
      <c r="F27" s="11" t="n">
        <v>1.34219</v>
      </c>
      <c r="G27" s="11" t="n">
        <v>1.35262</v>
      </c>
      <c r="H27" s="11" t="n">
        <v>1.35388</v>
      </c>
      <c r="I27" s="11" t="n">
        <v>1.37635</v>
      </c>
      <c r="J27" s="11" t="n">
        <v>1.37564</v>
      </c>
      <c r="K27" s="11" t="n">
        <v>1.36847</v>
      </c>
      <c r="L27" s="11" t="n">
        <v>1.36858</v>
      </c>
      <c r="M27" s="11" t="n">
        <v>1.36433</v>
      </c>
      <c r="N27" s="11" t="n">
        <v>1.35218</v>
      </c>
      <c r="O27" s="11" t="n">
        <v>1.36945</v>
      </c>
      <c r="P27" s="11" t="n">
        <v>1.37299</v>
      </c>
      <c r="Q27" s="11" t="n">
        <v>1.37101</v>
      </c>
      <c r="R27" s="11" t="n">
        <v>1.35492</v>
      </c>
      <c r="S27" s="11" t="n">
        <v>1.35195</v>
      </c>
      <c r="T27" s="11" t="n">
        <v>1.33992</v>
      </c>
      <c r="U27" s="11" t="n">
        <v>1.33415</v>
      </c>
      <c r="V27" s="11" t="n">
        <v>1.33736</v>
      </c>
      <c r="W27" s="11" t="n">
        <v>1.33635</v>
      </c>
      <c r="X27" s="11" t="n">
        <v>1.31527</v>
      </c>
      <c r="Y27" s="11" t="n">
        <v>1.3062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6039</v>
      </c>
      <c r="C28" s="11" t="n">
        <v>1.36446</v>
      </c>
      <c r="D28" s="11" t="n">
        <v>1.36815</v>
      </c>
      <c r="E28" s="11" t="n">
        <v>1.37668</v>
      </c>
      <c r="F28" s="11" t="n">
        <v>1.37673</v>
      </c>
      <c r="G28" s="11" t="n">
        <v>1.41086</v>
      </c>
      <c r="H28" s="11" t="n">
        <v>1.42035</v>
      </c>
      <c r="I28" s="11" t="n">
        <v>1.44461</v>
      </c>
      <c r="J28" s="11" t="n">
        <v>1.44261</v>
      </c>
      <c r="K28" s="11" t="n">
        <v>1.44269</v>
      </c>
      <c r="L28" s="11" t="n">
        <v>1.43825</v>
      </c>
      <c r="M28" s="11" t="n">
        <v>1.43448</v>
      </c>
      <c r="N28" s="11" t="n">
        <v>1.41976</v>
      </c>
      <c r="O28" s="11" t="n">
        <v>1.42697</v>
      </c>
      <c r="P28" s="11" t="n">
        <v>1.4375</v>
      </c>
      <c r="Q28" s="11" t="n">
        <v>1.42871</v>
      </c>
      <c r="R28" s="11" t="n">
        <v>1.42472</v>
      </c>
      <c r="S28" s="11" t="n">
        <v>1.41839</v>
      </c>
      <c r="T28" s="11" t="n">
        <v>1.40384</v>
      </c>
      <c r="U28" s="11" t="n">
        <v>1.40661</v>
      </c>
      <c r="V28" s="11" t="n">
        <v>1.40998</v>
      </c>
      <c r="W28" s="11" t="n">
        <v>1.41216</v>
      </c>
      <c r="X28" s="11" t="n">
        <v>1.37678</v>
      </c>
      <c r="Y28" s="11" t="n">
        <v>1.3722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989</v>
      </c>
      <c r="C29" s="11" t="n">
        <v>1.32606</v>
      </c>
      <c r="D29" s="11" t="n">
        <v>1.33355</v>
      </c>
      <c r="E29" s="11" t="n">
        <v>1.33878</v>
      </c>
      <c r="F29" s="11" t="n">
        <v>1.34422</v>
      </c>
      <c r="G29" s="11" t="n">
        <v>1.36178</v>
      </c>
      <c r="H29" s="11" t="n">
        <v>1.37211</v>
      </c>
      <c r="I29" s="11" t="n">
        <v>1.37645</v>
      </c>
      <c r="J29" s="11" t="n">
        <v>1.37535</v>
      </c>
      <c r="K29" s="11" t="n">
        <v>1.37706</v>
      </c>
      <c r="L29" s="11" t="n">
        <v>1.37598</v>
      </c>
      <c r="M29" s="11" t="n">
        <v>1.37313</v>
      </c>
      <c r="N29" s="11" t="n">
        <v>1.35892</v>
      </c>
      <c r="O29" s="11" t="n">
        <v>1.37155</v>
      </c>
      <c r="P29" s="11" t="n">
        <v>1.37748</v>
      </c>
      <c r="Q29" s="11" t="n">
        <v>1.37504</v>
      </c>
      <c r="R29" s="11" t="n">
        <v>1.37147</v>
      </c>
      <c r="S29" s="11" t="n">
        <v>1.35859</v>
      </c>
      <c r="T29" s="11" t="n">
        <v>1.35613</v>
      </c>
      <c r="U29" s="11" t="n">
        <v>1.35118</v>
      </c>
      <c r="V29" s="11" t="n">
        <v>1.35512</v>
      </c>
      <c r="W29" s="11" t="n">
        <v>1.35259</v>
      </c>
      <c r="X29" s="11" t="n">
        <v>1.33659</v>
      </c>
      <c r="Y29" s="11" t="n">
        <v>1.335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692</v>
      </c>
      <c r="C30" s="11" t="n">
        <v>1.32572</v>
      </c>
      <c r="D30" s="11" t="n">
        <v>1.33065</v>
      </c>
      <c r="E30" s="11" t="n">
        <v>1.34388</v>
      </c>
      <c r="F30" s="11" t="n">
        <v>1.3524</v>
      </c>
      <c r="G30" s="11" t="n">
        <v>1.36465</v>
      </c>
      <c r="H30" s="11" t="n">
        <v>1.38055</v>
      </c>
      <c r="I30" s="11" t="n">
        <v>1.38093</v>
      </c>
      <c r="J30" s="11" t="n">
        <v>1.38028</v>
      </c>
      <c r="K30" s="11" t="n">
        <v>1.38389</v>
      </c>
      <c r="L30" s="11" t="n">
        <v>1.38411</v>
      </c>
      <c r="M30" s="11" t="n">
        <v>1.38006</v>
      </c>
      <c r="N30" s="11" t="n">
        <v>1.36631</v>
      </c>
      <c r="O30" s="11" t="n">
        <v>1.37608</v>
      </c>
      <c r="P30" s="11" t="n">
        <v>1.38043</v>
      </c>
      <c r="Q30" s="11" t="n">
        <v>1.37373</v>
      </c>
      <c r="R30" s="11" t="n">
        <v>1.37106</v>
      </c>
      <c r="S30" s="11" t="n">
        <v>1.36817</v>
      </c>
      <c r="T30" s="11" t="n">
        <v>1.35927</v>
      </c>
      <c r="U30" s="11" t="n">
        <v>1.36525</v>
      </c>
      <c r="V30" s="11" t="n">
        <v>1.35967</v>
      </c>
      <c r="W30" s="11" t="n">
        <v>1.36068</v>
      </c>
      <c r="X30" s="11" t="n">
        <v>1.33857</v>
      </c>
      <c r="Y30" s="11" t="n">
        <v>1.335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6698</v>
      </c>
      <c r="C31" s="11" t="n">
        <v>1.3678</v>
      </c>
      <c r="D31" s="11" t="n">
        <v>1.36835</v>
      </c>
      <c r="E31" s="11" t="n">
        <v>1.39429</v>
      </c>
      <c r="F31" s="11" t="n">
        <v>1.40056</v>
      </c>
      <c r="G31" s="11" t="n">
        <v>1.41209</v>
      </c>
      <c r="H31" s="11" t="n">
        <v>1.42693</v>
      </c>
      <c r="I31" s="11" t="n">
        <v>1.43455</v>
      </c>
      <c r="J31" s="11" t="n">
        <v>1.43876</v>
      </c>
      <c r="K31" s="11" t="n">
        <v>1.43449</v>
      </c>
      <c r="L31" s="11" t="n">
        <v>1.42689</v>
      </c>
      <c r="M31" s="11" t="n">
        <v>1.42282</v>
      </c>
      <c r="N31" s="11" t="n">
        <v>1.39516</v>
      </c>
      <c r="O31" s="11" t="n">
        <v>1.40917</v>
      </c>
      <c r="P31" s="11" t="n">
        <v>1.42015</v>
      </c>
      <c r="Q31" s="11" t="n">
        <v>1.41177</v>
      </c>
      <c r="R31" s="11" t="n">
        <v>1.41083</v>
      </c>
      <c r="S31" s="11" t="n">
        <v>1.4041</v>
      </c>
      <c r="T31" s="11" t="n">
        <v>1.3976</v>
      </c>
      <c r="U31" s="11" t="n">
        <v>1.39769</v>
      </c>
      <c r="V31" s="11" t="n">
        <v>1.39415</v>
      </c>
      <c r="W31" s="11" t="n">
        <v>1.39528</v>
      </c>
      <c r="X31" s="11" t="n">
        <v>1.36757</v>
      </c>
      <c r="Y31" s="11" t="n">
        <v>1.358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827</v>
      </c>
      <c r="C32" s="11" t="n">
        <v>1.37844</v>
      </c>
      <c r="D32" s="11" t="n">
        <v>1.39378</v>
      </c>
      <c r="E32" s="11" t="n">
        <v>1.38909</v>
      </c>
      <c r="F32" s="11" t="n">
        <v>1.37425</v>
      </c>
      <c r="G32" s="11" t="n">
        <v>1.43123</v>
      </c>
      <c r="H32" s="11" t="n">
        <v>1.4382</v>
      </c>
      <c r="I32" s="11" t="n">
        <v>1.43317</v>
      </c>
      <c r="J32" s="11" t="n">
        <v>1.43476</v>
      </c>
      <c r="K32" s="11" t="n">
        <v>1.44662</v>
      </c>
      <c r="L32" s="11" t="n">
        <v>1.44591</v>
      </c>
      <c r="M32" s="11" t="n">
        <v>1.45265</v>
      </c>
      <c r="N32" s="11" t="n">
        <v>1.42326</v>
      </c>
      <c r="O32" s="11" t="n">
        <v>1.45186</v>
      </c>
      <c r="P32" s="11" t="n">
        <v>1.46091</v>
      </c>
      <c r="Q32" s="11" t="n">
        <v>1.45258</v>
      </c>
      <c r="R32" s="11" t="n">
        <v>1.44486</v>
      </c>
      <c r="S32" s="11" t="n">
        <v>1.4363</v>
      </c>
      <c r="T32" s="11" t="n">
        <v>1.43608</v>
      </c>
      <c r="U32" s="11" t="n">
        <v>1.43748</v>
      </c>
      <c r="V32" s="11" t="n">
        <v>1.44215</v>
      </c>
      <c r="W32" s="11" t="n">
        <v>1.41662</v>
      </c>
      <c r="X32" s="11" t="n">
        <v>1.38283</v>
      </c>
      <c r="Y32" s="11" t="n">
        <v>1.3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5811</v>
      </c>
      <c r="C33" s="11" t="n">
        <v>1.35811</v>
      </c>
      <c r="D33" s="11" t="n">
        <v>1.36332</v>
      </c>
      <c r="E33" s="11" t="n">
        <v>1.37814</v>
      </c>
      <c r="F33" s="11" t="n">
        <v>1.37972</v>
      </c>
      <c r="G33" s="11" t="n">
        <v>1.40081</v>
      </c>
      <c r="H33" s="11" t="n">
        <v>1.3909</v>
      </c>
      <c r="I33" s="11" t="n">
        <v>1.4061</v>
      </c>
      <c r="J33" s="11" t="n">
        <v>1.40293</v>
      </c>
      <c r="K33" s="11" t="n">
        <v>1.42223</v>
      </c>
      <c r="L33" s="11" t="n">
        <v>1.42562</v>
      </c>
      <c r="M33" s="11" t="n">
        <v>1.42547</v>
      </c>
      <c r="N33" s="11" t="n">
        <v>1.40528</v>
      </c>
      <c r="O33" s="11" t="n">
        <v>1.39924</v>
      </c>
      <c r="P33" s="11" t="n">
        <v>1.41856</v>
      </c>
      <c r="Q33" s="11" t="n">
        <v>1.41599</v>
      </c>
      <c r="R33" s="11" t="n">
        <v>1.42154</v>
      </c>
      <c r="S33" s="11" t="n">
        <v>1.41828</v>
      </c>
      <c r="T33" s="11" t="n">
        <v>1.41186</v>
      </c>
      <c r="U33" s="11" t="n">
        <v>1.42198</v>
      </c>
      <c r="V33" s="11" t="n">
        <v>1.41335</v>
      </c>
      <c r="W33" s="11" t="n">
        <v>1.40022</v>
      </c>
      <c r="X33" s="11" t="n">
        <v>1.37028</v>
      </c>
      <c r="Y33" s="11" t="n">
        <v>1.365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21</v>
      </c>
      <c r="C34" s="11" t="n">
        <v>1.3606</v>
      </c>
      <c r="D34" s="11" t="n">
        <v>1.3715</v>
      </c>
      <c r="E34" s="11" t="n">
        <v>1.38536</v>
      </c>
      <c r="F34" s="11" t="n">
        <v>1.41188</v>
      </c>
      <c r="G34" s="11" t="n">
        <v>1.43913</v>
      </c>
      <c r="H34" s="11" t="n">
        <v>1.44292</v>
      </c>
      <c r="I34" s="11" t="n">
        <v>1.44939</v>
      </c>
      <c r="J34" s="11" t="n">
        <v>1.45105</v>
      </c>
      <c r="K34" s="11" t="n">
        <v>1.44829</v>
      </c>
      <c r="L34" s="11" t="n">
        <v>1.43977</v>
      </c>
      <c r="M34" s="11" t="n">
        <v>1.43421</v>
      </c>
      <c r="N34" s="11" t="n">
        <v>1.41821</v>
      </c>
      <c r="O34" s="11" t="n">
        <v>1.43922</v>
      </c>
      <c r="P34" s="11" t="n">
        <v>1.45034</v>
      </c>
      <c r="Q34" s="11" t="n">
        <v>1.43592</v>
      </c>
      <c r="R34" s="11" t="n">
        <v>1.41962</v>
      </c>
      <c r="S34" s="11" t="n">
        <v>1.418</v>
      </c>
      <c r="T34" s="11" t="n">
        <v>1.4124</v>
      </c>
      <c r="U34" s="11" t="n">
        <v>1.42077</v>
      </c>
      <c r="V34" s="11" t="n">
        <v>1.41909</v>
      </c>
      <c r="W34" s="11" t="n">
        <v>1.40284</v>
      </c>
      <c r="X34" s="11" t="n">
        <v>1.3697</v>
      </c>
      <c r="Y34" s="11" t="n">
        <v>1.35979</v>
      </c>
    </row>
    <row r="35" customFormat="false" ht="12.75" hidden="false" customHeight="false" outlineLevel="0" collapsed="false">
      <c r="A35" s="12" t="n">
        <v>29</v>
      </c>
      <c r="B35" s="11" t="n">
        <v>1.33425</v>
      </c>
      <c r="C35" s="11" t="n">
        <v>1.34915</v>
      </c>
      <c r="D35" s="11" t="n">
        <v>1.34923</v>
      </c>
      <c r="E35" s="11" t="n">
        <v>1.37113</v>
      </c>
      <c r="F35" s="11" t="n">
        <v>1.38672</v>
      </c>
      <c r="G35" s="11" t="n">
        <v>1.40797</v>
      </c>
      <c r="H35" s="11" t="n">
        <v>1.41484</v>
      </c>
      <c r="I35" s="11" t="n">
        <v>1.41193</v>
      </c>
      <c r="J35" s="11" t="n">
        <v>1.41846</v>
      </c>
      <c r="K35" s="11" t="n">
        <v>1.42487</v>
      </c>
      <c r="L35" s="11" t="n">
        <v>1.42079</v>
      </c>
      <c r="M35" s="11" t="n">
        <v>1.41692</v>
      </c>
      <c r="N35" s="11" t="n">
        <v>1.40361</v>
      </c>
      <c r="O35" s="11" t="n">
        <v>1.40659</v>
      </c>
      <c r="P35" s="11" t="n">
        <v>1.42052</v>
      </c>
      <c r="Q35" s="11" t="n">
        <v>1.406</v>
      </c>
      <c r="R35" s="11" t="n">
        <v>1.40634</v>
      </c>
      <c r="S35" s="11" t="n">
        <v>1.40433</v>
      </c>
      <c r="T35" s="11" t="n">
        <v>1.39279</v>
      </c>
      <c r="U35" s="11" t="n">
        <v>1.39969</v>
      </c>
      <c r="V35" s="11" t="n">
        <v>1.37303</v>
      </c>
      <c r="W35" s="11" t="n">
        <v>1.37334</v>
      </c>
      <c r="X35" s="11" t="n">
        <v>1.35293</v>
      </c>
      <c r="Y35" s="11" t="n">
        <v>1.33472</v>
      </c>
    </row>
    <row r="36" customFormat="false" ht="12.75" hidden="false" customHeight="false" outlineLevel="0" collapsed="false">
      <c r="A36" s="12" t="n">
        <v>30</v>
      </c>
      <c r="B36" s="11" t="n">
        <v>1.2973</v>
      </c>
      <c r="C36" s="11" t="n">
        <v>1.30647</v>
      </c>
      <c r="D36" s="11" t="n">
        <v>1.30781</v>
      </c>
      <c r="E36" s="11" t="n">
        <v>1.32944</v>
      </c>
      <c r="F36" s="11" t="n">
        <v>1.35436</v>
      </c>
      <c r="G36" s="11" t="n">
        <v>1.36403</v>
      </c>
      <c r="H36" s="11" t="n">
        <v>1.37424</v>
      </c>
      <c r="I36" s="11" t="n">
        <v>1.3718</v>
      </c>
      <c r="J36" s="11" t="n">
        <v>1.38555</v>
      </c>
      <c r="K36" s="11" t="n">
        <v>1.38187</v>
      </c>
      <c r="L36" s="11" t="n">
        <v>1.37166</v>
      </c>
      <c r="M36" s="11" t="n">
        <v>1.37272</v>
      </c>
      <c r="N36" s="11" t="n">
        <v>1.3589</v>
      </c>
      <c r="O36" s="11" t="n">
        <v>1.37342</v>
      </c>
      <c r="P36" s="11" t="n">
        <v>1.37431</v>
      </c>
      <c r="Q36" s="11" t="n">
        <v>1.37147</v>
      </c>
      <c r="R36" s="11" t="n">
        <v>1.36515</v>
      </c>
      <c r="S36" s="11" t="n">
        <v>1.36733</v>
      </c>
      <c r="T36" s="11" t="n">
        <v>1.35459</v>
      </c>
      <c r="U36" s="11" t="n">
        <v>1.35437</v>
      </c>
      <c r="V36" s="11" t="n">
        <v>1.34263</v>
      </c>
      <c r="W36" s="11" t="n">
        <v>1.34111</v>
      </c>
      <c r="X36" s="11" t="n">
        <v>1.31643</v>
      </c>
      <c r="Y36" s="11" t="n">
        <v>1.3010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3723</v>
      </c>
      <c r="C43" s="11" t="n">
        <v>1.30475</v>
      </c>
      <c r="D43" s="11" t="n">
        <v>1.3911</v>
      </c>
      <c r="E43" s="11" t="n">
        <v>1.42146</v>
      </c>
      <c r="F43" s="11" t="n">
        <v>1.46882</v>
      </c>
      <c r="G43" s="11" t="n">
        <v>1.47696</v>
      </c>
      <c r="H43" s="11" t="n">
        <v>1.50289</v>
      </c>
      <c r="I43" s="11" t="n">
        <v>1.53303</v>
      </c>
      <c r="J43" s="11" t="n">
        <v>1.53192</v>
      </c>
      <c r="K43" s="11" t="n">
        <v>1.53983</v>
      </c>
      <c r="L43" s="11" t="n">
        <v>1.53395</v>
      </c>
      <c r="M43" s="11" t="n">
        <v>1.53183</v>
      </c>
      <c r="N43" s="11" t="n">
        <v>1.50686</v>
      </c>
      <c r="O43" s="11" t="n">
        <v>1.52314</v>
      </c>
      <c r="P43" s="11" t="n">
        <v>1.54435</v>
      </c>
      <c r="Q43" s="11" t="n">
        <v>1.53277</v>
      </c>
      <c r="R43" s="11" t="n">
        <v>1.52299</v>
      </c>
      <c r="S43" s="11" t="n">
        <v>1.50766</v>
      </c>
      <c r="T43" s="11" t="n">
        <v>1.46536</v>
      </c>
      <c r="U43" s="11" t="n">
        <v>1.4748</v>
      </c>
      <c r="V43" s="11" t="n">
        <v>1.4486</v>
      </c>
      <c r="W43" s="11" t="n">
        <v>1.41301</v>
      </c>
      <c r="X43" s="11" t="n">
        <v>1.36522</v>
      </c>
      <c r="Y43" s="11" t="n">
        <v>1.360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821</v>
      </c>
      <c r="C44" s="11" t="n">
        <v>1.33114</v>
      </c>
      <c r="D44" s="11" t="n">
        <v>1.35695</v>
      </c>
      <c r="E44" s="11" t="n">
        <v>1.3816</v>
      </c>
      <c r="F44" s="11" t="n">
        <v>1.40611</v>
      </c>
      <c r="G44" s="11" t="n">
        <v>1.43413</v>
      </c>
      <c r="H44" s="11" t="n">
        <v>1.44131</v>
      </c>
      <c r="I44" s="11" t="n">
        <v>1.45056</v>
      </c>
      <c r="J44" s="11" t="n">
        <v>1.46369</v>
      </c>
      <c r="K44" s="11" t="n">
        <v>1.48066</v>
      </c>
      <c r="L44" s="11" t="n">
        <v>1.4798</v>
      </c>
      <c r="M44" s="11" t="n">
        <v>1.47784</v>
      </c>
      <c r="N44" s="11" t="n">
        <v>1.44265</v>
      </c>
      <c r="O44" s="11" t="n">
        <v>1.44933</v>
      </c>
      <c r="P44" s="11" t="n">
        <v>1.48078</v>
      </c>
      <c r="Q44" s="11" t="n">
        <v>1.4556</v>
      </c>
      <c r="R44" s="11" t="n">
        <v>1.45136</v>
      </c>
      <c r="S44" s="11" t="n">
        <v>1.4443</v>
      </c>
      <c r="T44" s="11" t="n">
        <v>1.41753</v>
      </c>
      <c r="U44" s="11" t="n">
        <v>1.41298</v>
      </c>
      <c r="V44" s="11" t="n">
        <v>1.39245</v>
      </c>
      <c r="W44" s="11" t="n">
        <v>1.35916</v>
      </c>
      <c r="X44" s="11" t="n">
        <v>1.33354</v>
      </c>
      <c r="Y44" s="11" t="n">
        <v>1.304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968</v>
      </c>
      <c r="C45" s="11" t="n">
        <v>1.34081</v>
      </c>
      <c r="D45" s="11" t="n">
        <v>1.36669</v>
      </c>
      <c r="E45" s="11" t="n">
        <v>1.36563</v>
      </c>
      <c r="F45" s="11" t="n">
        <v>1.41471</v>
      </c>
      <c r="G45" s="11" t="n">
        <v>1.4472</v>
      </c>
      <c r="H45" s="11" t="n">
        <v>1.46134</v>
      </c>
      <c r="I45" s="11" t="n">
        <v>1.48071</v>
      </c>
      <c r="J45" s="11" t="n">
        <v>1.50114</v>
      </c>
      <c r="K45" s="11" t="n">
        <v>1.46876</v>
      </c>
      <c r="L45" s="11" t="n">
        <v>1.46067</v>
      </c>
      <c r="M45" s="11" t="n">
        <v>1.4691</v>
      </c>
      <c r="N45" s="11" t="n">
        <v>1.47527</v>
      </c>
      <c r="O45" s="11" t="n">
        <v>1.51844</v>
      </c>
      <c r="P45" s="11" t="n">
        <v>1.52917</v>
      </c>
      <c r="Q45" s="11" t="n">
        <v>1.4832</v>
      </c>
      <c r="R45" s="11" t="n">
        <v>1.4597</v>
      </c>
      <c r="S45" s="11" t="n">
        <v>1.43562</v>
      </c>
      <c r="T45" s="11" t="n">
        <v>1.44086</v>
      </c>
      <c r="U45" s="11" t="n">
        <v>1.43508</v>
      </c>
      <c r="V45" s="11" t="n">
        <v>1.42015</v>
      </c>
      <c r="W45" s="11" t="n">
        <v>1.39885</v>
      </c>
      <c r="X45" s="11" t="n">
        <v>1.36383</v>
      </c>
      <c r="Y45" s="11" t="n">
        <v>1.345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7206</v>
      </c>
      <c r="C46" s="11" t="n">
        <v>1.36873</v>
      </c>
      <c r="D46" s="11" t="n">
        <v>1.37079</v>
      </c>
      <c r="E46" s="11" t="n">
        <v>1.37523</v>
      </c>
      <c r="F46" s="11" t="n">
        <v>1.39147</v>
      </c>
      <c r="G46" s="11" t="n">
        <v>1.41372</v>
      </c>
      <c r="H46" s="11" t="n">
        <v>1.43831</v>
      </c>
      <c r="I46" s="11" t="n">
        <v>1.43711</v>
      </c>
      <c r="J46" s="11" t="n">
        <v>1.45784</v>
      </c>
      <c r="K46" s="11" t="n">
        <v>1.46148</v>
      </c>
      <c r="L46" s="11" t="n">
        <v>1.44956</v>
      </c>
      <c r="M46" s="11" t="n">
        <v>1.44918</v>
      </c>
      <c r="N46" s="11" t="n">
        <v>1.45254</v>
      </c>
      <c r="O46" s="11" t="n">
        <v>1.44384</v>
      </c>
      <c r="P46" s="11" t="n">
        <v>1.44862</v>
      </c>
      <c r="Q46" s="11" t="n">
        <v>1.45041</v>
      </c>
      <c r="R46" s="11" t="n">
        <v>1.43344</v>
      </c>
      <c r="S46" s="11" t="n">
        <v>1.4294</v>
      </c>
      <c r="T46" s="11" t="n">
        <v>1.43983</v>
      </c>
      <c r="U46" s="11" t="n">
        <v>1.4518</v>
      </c>
      <c r="V46" s="11" t="n">
        <v>1.43258</v>
      </c>
      <c r="W46" s="11" t="n">
        <v>1.41114</v>
      </c>
      <c r="X46" s="11" t="n">
        <v>1.39019</v>
      </c>
      <c r="Y46" s="11" t="n">
        <v>1.3707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9845</v>
      </c>
      <c r="C47" s="11" t="n">
        <v>1.39775</v>
      </c>
      <c r="D47" s="11" t="n">
        <v>1.39995</v>
      </c>
      <c r="E47" s="11" t="n">
        <v>1.41884</v>
      </c>
      <c r="F47" s="11" t="n">
        <v>1.43793</v>
      </c>
      <c r="G47" s="11" t="n">
        <v>1.46181</v>
      </c>
      <c r="H47" s="11" t="n">
        <v>1.47923</v>
      </c>
      <c r="I47" s="11" t="n">
        <v>1.4837</v>
      </c>
      <c r="J47" s="11" t="n">
        <v>1.49782</v>
      </c>
      <c r="K47" s="11" t="n">
        <v>1.51293</v>
      </c>
      <c r="L47" s="11" t="n">
        <v>1.49817</v>
      </c>
      <c r="M47" s="11" t="n">
        <v>1.49582</v>
      </c>
      <c r="N47" s="11" t="n">
        <v>1.49858</v>
      </c>
      <c r="O47" s="11" t="n">
        <v>1.49111</v>
      </c>
      <c r="P47" s="11" t="n">
        <v>1.50963</v>
      </c>
      <c r="Q47" s="11" t="n">
        <v>1.50288</v>
      </c>
      <c r="R47" s="11" t="n">
        <v>1.49754</v>
      </c>
      <c r="S47" s="11" t="n">
        <v>1.49423</v>
      </c>
      <c r="T47" s="11" t="n">
        <v>1.47033</v>
      </c>
      <c r="U47" s="11" t="n">
        <v>1.46589</v>
      </c>
      <c r="V47" s="11" t="n">
        <v>1.46179</v>
      </c>
      <c r="W47" s="11" t="n">
        <v>1.44689</v>
      </c>
      <c r="X47" s="11" t="n">
        <v>1.41972</v>
      </c>
      <c r="Y47" s="11" t="n">
        <v>1.396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8188</v>
      </c>
      <c r="C48" s="11" t="n">
        <v>1.37475</v>
      </c>
      <c r="D48" s="11" t="n">
        <v>1.37256</v>
      </c>
      <c r="E48" s="11" t="n">
        <v>1.38149</v>
      </c>
      <c r="F48" s="11" t="n">
        <v>1.37851</v>
      </c>
      <c r="G48" s="11" t="n">
        <v>1.41269</v>
      </c>
      <c r="H48" s="11" t="n">
        <v>1.43332</v>
      </c>
      <c r="I48" s="11" t="n">
        <v>1.42764</v>
      </c>
      <c r="J48" s="11" t="n">
        <v>1.42662</v>
      </c>
      <c r="K48" s="11" t="n">
        <v>1.45944</v>
      </c>
      <c r="L48" s="11" t="n">
        <v>1.4495</v>
      </c>
      <c r="M48" s="11" t="n">
        <v>1.44838</v>
      </c>
      <c r="N48" s="11" t="n">
        <v>1.44938</v>
      </c>
      <c r="O48" s="11" t="n">
        <v>1.4527</v>
      </c>
      <c r="P48" s="11" t="n">
        <v>1.47526</v>
      </c>
      <c r="Q48" s="11" t="n">
        <v>1.47033</v>
      </c>
      <c r="R48" s="11" t="n">
        <v>1.4688</v>
      </c>
      <c r="S48" s="11" t="n">
        <v>1.43445</v>
      </c>
      <c r="T48" s="11" t="n">
        <v>1.43771</v>
      </c>
      <c r="U48" s="11" t="n">
        <v>1.44336</v>
      </c>
      <c r="V48" s="11" t="n">
        <v>1.43028</v>
      </c>
      <c r="W48" s="11" t="n">
        <v>1.40873</v>
      </c>
      <c r="X48" s="11" t="n">
        <v>1.38402</v>
      </c>
      <c r="Y48" s="11" t="n">
        <v>1.3707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3419</v>
      </c>
      <c r="C49" s="11" t="n">
        <v>1.33453</v>
      </c>
      <c r="D49" s="11" t="n">
        <v>1.33193</v>
      </c>
      <c r="E49" s="11" t="n">
        <v>1.35447</v>
      </c>
      <c r="F49" s="11" t="n">
        <v>1.37219</v>
      </c>
      <c r="G49" s="11" t="n">
        <v>1.41044</v>
      </c>
      <c r="H49" s="11" t="n">
        <v>1.41404</v>
      </c>
      <c r="I49" s="11" t="n">
        <v>1.42905</v>
      </c>
      <c r="J49" s="11" t="n">
        <v>1.41682</v>
      </c>
      <c r="K49" s="11" t="n">
        <v>1.40966</v>
      </c>
      <c r="L49" s="11" t="n">
        <v>1.38522</v>
      </c>
      <c r="M49" s="11" t="n">
        <v>1.38254</v>
      </c>
      <c r="N49" s="11" t="n">
        <v>1.37367</v>
      </c>
      <c r="O49" s="11" t="n">
        <v>1.38741</v>
      </c>
      <c r="P49" s="11" t="n">
        <v>1.40312</v>
      </c>
      <c r="Q49" s="11" t="n">
        <v>1.39364</v>
      </c>
      <c r="R49" s="11" t="n">
        <v>1.40186</v>
      </c>
      <c r="S49" s="11" t="n">
        <v>1.40992</v>
      </c>
      <c r="T49" s="11" t="n">
        <v>1.39532</v>
      </c>
      <c r="U49" s="11" t="n">
        <v>1.40291</v>
      </c>
      <c r="V49" s="11" t="n">
        <v>1.37743</v>
      </c>
      <c r="W49" s="11" t="n">
        <v>1.35834</v>
      </c>
      <c r="X49" s="11" t="n">
        <v>1.337</v>
      </c>
      <c r="Y49" s="11" t="n">
        <v>1.318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978</v>
      </c>
      <c r="C50" s="11" t="n">
        <v>1.31548</v>
      </c>
      <c r="D50" s="11" t="n">
        <v>1.329</v>
      </c>
      <c r="E50" s="11" t="n">
        <v>1.3504</v>
      </c>
      <c r="F50" s="11" t="n">
        <v>1.36768</v>
      </c>
      <c r="G50" s="11" t="n">
        <v>1.42508</v>
      </c>
      <c r="H50" s="11" t="n">
        <v>1.42641</v>
      </c>
      <c r="I50" s="11" t="n">
        <v>1.41353</v>
      </c>
      <c r="J50" s="11" t="n">
        <v>1.44668</v>
      </c>
      <c r="K50" s="11" t="n">
        <v>1.44682</v>
      </c>
      <c r="L50" s="11" t="n">
        <v>1.42572</v>
      </c>
      <c r="M50" s="11" t="n">
        <v>1.42302</v>
      </c>
      <c r="N50" s="11" t="n">
        <v>1.39774</v>
      </c>
      <c r="O50" s="11" t="n">
        <v>1.40871</v>
      </c>
      <c r="P50" s="11" t="n">
        <v>1.44171</v>
      </c>
      <c r="Q50" s="11" t="n">
        <v>1.43303</v>
      </c>
      <c r="R50" s="11" t="n">
        <v>1.42253</v>
      </c>
      <c r="S50" s="11" t="n">
        <v>1.41266</v>
      </c>
      <c r="T50" s="11" t="n">
        <v>1.41858</v>
      </c>
      <c r="U50" s="11" t="n">
        <v>1.40731</v>
      </c>
      <c r="V50" s="11" t="n">
        <v>1.35189</v>
      </c>
      <c r="W50" s="11" t="n">
        <v>1.34993</v>
      </c>
      <c r="X50" s="11" t="n">
        <v>1.32572</v>
      </c>
      <c r="Y50" s="11" t="n">
        <v>1.2876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83</v>
      </c>
      <c r="C51" s="11" t="n">
        <v>1.26164</v>
      </c>
      <c r="D51" s="11" t="n">
        <v>1.32343</v>
      </c>
      <c r="E51" s="11" t="n">
        <v>1.3512</v>
      </c>
      <c r="F51" s="11" t="n">
        <v>1.3586</v>
      </c>
      <c r="G51" s="11" t="n">
        <v>1.42795</v>
      </c>
      <c r="H51" s="11" t="n">
        <v>1.43564</v>
      </c>
      <c r="I51" s="11" t="n">
        <v>1.45247</v>
      </c>
      <c r="J51" s="11" t="n">
        <v>1.44706</v>
      </c>
      <c r="K51" s="11" t="n">
        <v>1.4822</v>
      </c>
      <c r="L51" s="11" t="n">
        <v>1.46375</v>
      </c>
      <c r="M51" s="11" t="n">
        <v>1.45333</v>
      </c>
      <c r="N51" s="11" t="n">
        <v>1.46184</v>
      </c>
      <c r="O51" s="11" t="n">
        <v>1.44837</v>
      </c>
      <c r="P51" s="11" t="n">
        <v>1.46216</v>
      </c>
      <c r="Q51" s="11" t="n">
        <v>1.4552</v>
      </c>
      <c r="R51" s="11" t="n">
        <v>1.43458</v>
      </c>
      <c r="S51" s="11" t="n">
        <v>1.43346</v>
      </c>
      <c r="T51" s="11" t="n">
        <v>1.41219</v>
      </c>
      <c r="U51" s="11" t="n">
        <v>1.42141</v>
      </c>
      <c r="V51" s="11" t="n">
        <v>1.40744</v>
      </c>
      <c r="W51" s="11" t="n">
        <v>1.38806</v>
      </c>
      <c r="X51" s="11" t="n">
        <v>1.36015</v>
      </c>
      <c r="Y51" s="11" t="n">
        <v>1.340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3514</v>
      </c>
      <c r="C52" s="11" t="n">
        <v>1.34805</v>
      </c>
      <c r="D52" s="11" t="n">
        <v>1.35884</v>
      </c>
      <c r="E52" s="11" t="n">
        <v>1.39457</v>
      </c>
      <c r="F52" s="11" t="n">
        <v>1.43094</v>
      </c>
      <c r="G52" s="11" t="n">
        <v>1.46409</v>
      </c>
      <c r="H52" s="11" t="n">
        <v>1.47156</v>
      </c>
      <c r="I52" s="11" t="n">
        <v>1.49791</v>
      </c>
      <c r="J52" s="11" t="n">
        <v>1.50841</v>
      </c>
      <c r="K52" s="11" t="n">
        <v>1.51182</v>
      </c>
      <c r="L52" s="11" t="n">
        <v>1.49328</v>
      </c>
      <c r="M52" s="11" t="n">
        <v>1.48333</v>
      </c>
      <c r="N52" s="11" t="n">
        <v>1.47469</v>
      </c>
      <c r="O52" s="11" t="n">
        <v>1.48759</v>
      </c>
      <c r="P52" s="11" t="n">
        <v>1.50727</v>
      </c>
      <c r="Q52" s="11" t="n">
        <v>1.49659</v>
      </c>
      <c r="R52" s="11" t="n">
        <v>1.4889</v>
      </c>
      <c r="S52" s="11" t="n">
        <v>1.47184</v>
      </c>
      <c r="T52" s="11" t="n">
        <v>1.43183</v>
      </c>
      <c r="U52" s="11" t="n">
        <v>1.43895</v>
      </c>
      <c r="V52" s="11" t="n">
        <v>1.42292</v>
      </c>
      <c r="W52" s="11" t="n">
        <v>1.39765</v>
      </c>
      <c r="X52" s="11" t="n">
        <v>1.37199</v>
      </c>
      <c r="Y52" s="11" t="n">
        <v>1.356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95</v>
      </c>
      <c r="C53" s="11" t="n">
        <v>1.35095</v>
      </c>
      <c r="D53" s="11" t="n">
        <v>1.36738</v>
      </c>
      <c r="E53" s="11" t="n">
        <v>1.4004</v>
      </c>
      <c r="F53" s="11" t="n">
        <v>1.43411</v>
      </c>
      <c r="G53" s="11" t="n">
        <v>1.46742</v>
      </c>
      <c r="H53" s="11" t="n">
        <v>1.47593</v>
      </c>
      <c r="I53" s="11" t="n">
        <v>1.50493</v>
      </c>
      <c r="J53" s="11" t="n">
        <v>1.5094</v>
      </c>
      <c r="K53" s="11" t="n">
        <v>1.50931</v>
      </c>
      <c r="L53" s="11" t="n">
        <v>1.48878</v>
      </c>
      <c r="M53" s="11" t="n">
        <v>1.48722</v>
      </c>
      <c r="N53" s="11" t="n">
        <v>1.49176</v>
      </c>
      <c r="O53" s="11" t="n">
        <v>1.45573</v>
      </c>
      <c r="P53" s="11" t="n">
        <v>1.48555</v>
      </c>
      <c r="Q53" s="11" t="n">
        <v>1.48127</v>
      </c>
      <c r="R53" s="11" t="n">
        <v>1.46771</v>
      </c>
      <c r="S53" s="11" t="n">
        <v>1.45425</v>
      </c>
      <c r="T53" s="11" t="n">
        <v>1.41514</v>
      </c>
      <c r="U53" s="11" t="n">
        <v>1.40896</v>
      </c>
      <c r="V53" s="11" t="n">
        <v>1.40659</v>
      </c>
      <c r="W53" s="11" t="n">
        <v>1.39395</v>
      </c>
      <c r="X53" s="11" t="n">
        <v>1.36928</v>
      </c>
      <c r="Y53" s="11" t="n">
        <v>1.3592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903</v>
      </c>
      <c r="C54" s="11" t="n">
        <v>1.35194</v>
      </c>
      <c r="D54" s="11" t="n">
        <v>1.36298</v>
      </c>
      <c r="E54" s="11" t="n">
        <v>1.37183</v>
      </c>
      <c r="F54" s="11" t="n">
        <v>1.39477</v>
      </c>
      <c r="G54" s="11" t="n">
        <v>1.412</v>
      </c>
      <c r="H54" s="11" t="n">
        <v>1.43026</v>
      </c>
      <c r="I54" s="11" t="n">
        <v>1.44885</v>
      </c>
      <c r="J54" s="11" t="n">
        <v>1.47939</v>
      </c>
      <c r="K54" s="11" t="n">
        <v>1.48283</v>
      </c>
      <c r="L54" s="11" t="n">
        <v>1.43456</v>
      </c>
      <c r="M54" s="11" t="n">
        <v>1.43577</v>
      </c>
      <c r="N54" s="11" t="n">
        <v>1.41694</v>
      </c>
      <c r="O54" s="11" t="n">
        <v>1.49001</v>
      </c>
      <c r="P54" s="11" t="n">
        <v>1.48414</v>
      </c>
      <c r="Q54" s="11" t="n">
        <v>1.47549</v>
      </c>
      <c r="R54" s="11" t="n">
        <v>1.45256</v>
      </c>
      <c r="S54" s="11" t="n">
        <v>1.42574</v>
      </c>
      <c r="T54" s="11" t="n">
        <v>1.4069</v>
      </c>
      <c r="U54" s="11" t="n">
        <v>1.42209</v>
      </c>
      <c r="V54" s="11" t="n">
        <v>1.42186</v>
      </c>
      <c r="W54" s="11" t="n">
        <v>1.40872</v>
      </c>
      <c r="X54" s="11" t="n">
        <v>1.36629</v>
      </c>
      <c r="Y54" s="11" t="n">
        <v>1.349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706</v>
      </c>
      <c r="C55" s="11" t="n">
        <v>1.31546</v>
      </c>
      <c r="D55" s="11" t="n">
        <v>1.3169</v>
      </c>
      <c r="E55" s="11" t="n">
        <v>1.32436</v>
      </c>
      <c r="F55" s="11" t="n">
        <v>1.34431</v>
      </c>
      <c r="G55" s="11" t="n">
        <v>1.36572</v>
      </c>
      <c r="H55" s="11" t="n">
        <v>1.40111</v>
      </c>
      <c r="I55" s="11" t="n">
        <v>1.40497</v>
      </c>
      <c r="J55" s="11" t="n">
        <v>1.38213</v>
      </c>
      <c r="K55" s="11" t="n">
        <v>1.40352</v>
      </c>
      <c r="L55" s="11" t="n">
        <v>1.40398</v>
      </c>
      <c r="M55" s="11" t="n">
        <v>1.40507</v>
      </c>
      <c r="N55" s="11" t="n">
        <v>1.4166</v>
      </c>
      <c r="O55" s="11" t="n">
        <v>1.41645</v>
      </c>
      <c r="P55" s="11" t="n">
        <v>1.42808</v>
      </c>
      <c r="Q55" s="11" t="n">
        <v>1.42572</v>
      </c>
      <c r="R55" s="11" t="n">
        <v>1.41646</v>
      </c>
      <c r="S55" s="11" t="n">
        <v>1.40462</v>
      </c>
      <c r="T55" s="11" t="n">
        <v>1.38248</v>
      </c>
      <c r="U55" s="11" t="n">
        <v>1.38143</v>
      </c>
      <c r="V55" s="11" t="n">
        <v>1.38787</v>
      </c>
      <c r="W55" s="11" t="n">
        <v>1.36518</v>
      </c>
      <c r="X55" s="11" t="n">
        <v>1.34242</v>
      </c>
      <c r="Y55" s="11" t="n">
        <v>1.3219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4633</v>
      </c>
      <c r="C56" s="11" t="n">
        <v>1.33696</v>
      </c>
      <c r="D56" s="11" t="n">
        <v>1.3647</v>
      </c>
      <c r="E56" s="11" t="n">
        <v>1.38654</v>
      </c>
      <c r="F56" s="11" t="n">
        <v>1.42174</v>
      </c>
      <c r="G56" s="11" t="n">
        <v>1.44837</v>
      </c>
      <c r="H56" s="11" t="n">
        <v>1.48649</v>
      </c>
      <c r="I56" s="11" t="n">
        <v>1.50277</v>
      </c>
      <c r="J56" s="11" t="n">
        <v>1.50067</v>
      </c>
      <c r="K56" s="11" t="n">
        <v>1.48352</v>
      </c>
      <c r="L56" s="11" t="n">
        <v>1.48341</v>
      </c>
      <c r="M56" s="11" t="n">
        <v>1.47796</v>
      </c>
      <c r="N56" s="11" t="n">
        <v>1.47804</v>
      </c>
      <c r="O56" s="11" t="n">
        <v>1.49268</v>
      </c>
      <c r="P56" s="11" t="n">
        <v>1.4849</v>
      </c>
      <c r="Q56" s="11" t="n">
        <v>1.4712</v>
      </c>
      <c r="R56" s="11" t="n">
        <v>1.43592</v>
      </c>
      <c r="S56" s="11" t="n">
        <v>1.4345</v>
      </c>
      <c r="T56" s="11" t="n">
        <v>1.41586</v>
      </c>
      <c r="U56" s="11" t="n">
        <v>1.41328</v>
      </c>
      <c r="V56" s="11" t="n">
        <v>1.40877</v>
      </c>
      <c r="W56" s="11" t="n">
        <v>1.38985</v>
      </c>
      <c r="X56" s="11" t="n">
        <v>1.35815</v>
      </c>
      <c r="Y56" s="11" t="n">
        <v>1.353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691</v>
      </c>
      <c r="C57" s="11" t="n">
        <v>1.28466</v>
      </c>
      <c r="D57" s="11" t="n">
        <v>1.31921</v>
      </c>
      <c r="E57" s="11" t="n">
        <v>1.35199</v>
      </c>
      <c r="F57" s="11" t="n">
        <v>1.37598</v>
      </c>
      <c r="G57" s="11" t="n">
        <v>1.41403</v>
      </c>
      <c r="H57" s="11" t="n">
        <v>1.4123</v>
      </c>
      <c r="I57" s="11" t="n">
        <v>1.42135</v>
      </c>
      <c r="J57" s="11" t="n">
        <v>1.42082</v>
      </c>
      <c r="K57" s="11" t="n">
        <v>1.40285</v>
      </c>
      <c r="L57" s="11" t="n">
        <v>1.4033</v>
      </c>
      <c r="M57" s="11" t="n">
        <v>1.40017</v>
      </c>
      <c r="N57" s="11" t="n">
        <v>1.40732</v>
      </c>
      <c r="O57" s="11" t="n">
        <v>1.42302</v>
      </c>
      <c r="P57" s="11" t="n">
        <v>1.42241</v>
      </c>
      <c r="Q57" s="11" t="n">
        <v>1.41528</v>
      </c>
      <c r="R57" s="11" t="n">
        <v>1.39572</v>
      </c>
      <c r="S57" s="11" t="n">
        <v>1.39113</v>
      </c>
      <c r="T57" s="11" t="n">
        <v>1.38035</v>
      </c>
      <c r="U57" s="11" t="n">
        <v>1.36966</v>
      </c>
      <c r="V57" s="11" t="n">
        <v>1.35966</v>
      </c>
      <c r="W57" s="11" t="n">
        <v>1.32813</v>
      </c>
      <c r="X57" s="11" t="n">
        <v>1.31451</v>
      </c>
      <c r="Y57" s="11" t="n">
        <v>1.297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6633</v>
      </c>
      <c r="C58" s="11" t="n">
        <v>1.26643</v>
      </c>
      <c r="D58" s="11" t="n">
        <v>1.28824</v>
      </c>
      <c r="E58" s="11" t="n">
        <v>1.30537</v>
      </c>
      <c r="F58" s="11" t="n">
        <v>1.33386</v>
      </c>
      <c r="G58" s="11" t="n">
        <v>1.33949</v>
      </c>
      <c r="H58" s="11" t="n">
        <v>1.35176</v>
      </c>
      <c r="I58" s="11" t="n">
        <v>1.36157</v>
      </c>
      <c r="J58" s="11" t="n">
        <v>1.36639</v>
      </c>
      <c r="K58" s="11" t="n">
        <v>1.3693</v>
      </c>
      <c r="L58" s="11" t="n">
        <v>1.36739</v>
      </c>
      <c r="M58" s="11" t="n">
        <v>1.3652</v>
      </c>
      <c r="N58" s="11" t="n">
        <v>1.36952</v>
      </c>
      <c r="O58" s="11" t="n">
        <v>1.36096</v>
      </c>
      <c r="P58" s="11" t="n">
        <v>1.37173</v>
      </c>
      <c r="Q58" s="11" t="n">
        <v>1.36767</v>
      </c>
      <c r="R58" s="11" t="n">
        <v>1.35529</v>
      </c>
      <c r="S58" s="11" t="n">
        <v>1.34861</v>
      </c>
      <c r="T58" s="11" t="n">
        <v>1.34789</v>
      </c>
      <c r="U58" s="11" t="n">
        <v>1.34171</v>
      </c>
      <c r="V58" s="11" t="n">
        <v>1.32217</v>
      </c>
      <c r="W58" s="11" t="n">
        <v>1.32329</v>
      </c>
      <c r="X58" s="11" t="n">
        <v>1.30463</v>
      </c>
      <c r="Y58" s="11" t="n">
        <v>1.283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7889</v>
      </c>
      <c r="C59" s="11" t="n">
        <v>1.27883</v>
      </c>
      <c r="D59" s="11" t="n">
        <v>1.30182</v>
      </c>
      <c r="E59" s="11" t="n">
        <v>1.32384</v>
      </c>
      <c r="F59" s="11" t="n">
        <v>1.34823</v>
      </c>
      <c r="G59" s="11" t="n">
        <v>1.36837</v>
      </c>
      <c r="H59" s="11" t="n">
        <v>1.37888</v>
      </c>
      <c r="I59" s="11" t="n">
        <v>1.39516</v>
      </c>
      <c r="J59" s="11" t="n">
        <v>1.39786</v>
      </c>
      <c r="K59" s="11" t="n">
        <v>1.3986</v>
      </c>
      <c r="L59" s="11" t="n">
        <v>1.4001</v>
      </c>
      <c r="M59" s="11" t="n">
        <v>1.39875</v>
      </c>
      <c r="N59" s="11" t="n">
        <v>1.40543</v>
      </c>
      <c r="O59" s="11" t="n">
        <v>1.40336</v>
      </c>
      <c r="P59" s="11" t="n">
        <v>1.39162</v>
      </c>
      <c r="Q59" s="11" t="n">
        <v>1.38424</v>
      </c>
      <c r="R59" s="11" t="n">
        <v>1.37412</v>
      </c>
      <c r="S59" s="11" t="n">
        <v>1.36472</v>
      </c>
      <c r="T59" s="11" t="n">
        <v>1.36509</v>
      </c>
      <c r="U59" s="11" t="n">
        <v>1.36584</v>
      </c>
      <c r="V59" s="11" t="n">
        <v>1.34284</v>
      </c>
      <c r="W59" s="11" t="n">
        <v>1.32641</v>
      </c>
      <c r="X59" s="11" t="n">
        <v>1.31187</v>
      </c>
      <c r="Y59" s="11" t="n">
        <v>1.3058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229</v>
      </c>
      <c r="C60" s="11" t="n">
        <v>1.32019</v>
      </c>
      <c r="D60" s="11" t="n">
        <v>1.33765</v>
      </c>
      <c r="E60" s="11" t="n">
        <v>1.35159</v>
      </c>
      <c r="F60" s="11" t="n">
        <v>1.36952</v>
      </c>
      <c r="G60" s="11" t="n">
        <v>1.38833</v>
      </c>
      <c r="H60" s="11" t="n">
        <v>1.39994</v>
      </c>
      <c r="I60" s="11" t="n">
        <v>1.4079</v>
      </c>
      <c r="J60" s="11" t="n">
        <v>1.401</v>
      </c>
      <c r="K60" s="11" t="n">
        <v>1.39587</v>
      </c>
      <c r="L60" s="11" t="n">
        <v>1.38934</v>
      </c>
      <c r="M60" s="11" t="n">
        <v>1.38701</v>
      </c>
      <c r="N60" s="11" t="n">
        <v>1.39495</v>
      </c>
      <c r="O60" s="11" t="n">
        <v>1.38977</v>
      </c>
      <c r="P60" s="11" t="n">
        <v>1.37604</v>
      </c>
      <c r="Q60" s="11" t="n">
        <v>1.36837</v>
      </c>
      <c r="R60" s="11" t="n">
        <v>1.36138</v>
      </c>
      <c r="S60" s="11" t="n">
        <v>1.3582</v>
      </c>
      <c r="T60" s="11" t="n">
        <v>1.33571</v>
      </c>
      <c r="U60" s="11" t="n">
        <v>1.35742</v>
      </c>
      <c r="V60" s="11" t="n">
        <v>1.341</v>
      </c>
      <c r="W60" s="11" t="n">
        <v>1.33977</v>
      </c>
      <c r="X60" s="11" t="n">
        <v>1.32817</v>
      </c>
      <c r="Y60" s="11" t="n">
        <v>1.320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5029</v>
      </c>
      <c r="C61" s="11" t="n">
        <v>1.35541</v>
      </c>
      <c r="D61" s="11" t="n">
        <v>1.3577</v>
      </c>
      <c r="E61" s="11" t="n">
        <v>1.35566</v>
      </c>
      <c r="F61" s="11" t="n">
        <v>1.36195</v>
      </c>
      <c r="G61" s="11" t="n">
        <v>1.3751</v>
      </c>
      <c r="H61" s="11" t="n">
        <v>1.38321</v>
      </c>
      <c r="I61" s="11" t="n">
        <v>1.41334</v>
      </c>
      <c r="J61" s="11" t="n">
        <v>1.41686</v>
      </c>
      <c r="K61" s="11" t="n">
        <v>1.41544</v>
      </c>
      <c r="L61" s="11" t="n">
        <v>1.41655</v>
      </c>
      <c r="M61" s="11" t="n">
        <v>1.41754</v>
      </c>
      <c r="N61" s="11" t="n">
        <v>1.41757</v>
      </c>
      <c r="O61" s="11" t="n">
        <v>1.41167</v>
      </c>
      <c r="P61" s="11" t="n">
        <v>1.4099</v>
      </c>
      <c r="Q61" s="11" t="n">
        <v>1.42299</v>
      </c>
      <c r="R61" s="11" t="n">
        <v>1.41299</v>
      </c>
      <c r="S61" s="11" t="n">
        <v>1.40697</v>
      </c>
      <c r="T61" s="11" t="n">
        <v>1.39008</v>
      </c>
      <c r="U61" s="11" t="n">
        <v>1.39651</v>
      </c>
      <c r="V61" s="11" t="n">
        <v>1.40632</v>
      </c>
      <c r="W61" s="11" t="n">
        <v>1.39711</v>
      </c>
      <c r="X61" s="11" t="n">
        <v>1.3831</v>
      </c>
      <c r="Y61" s="11" t="n">
        <v>1.3555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3673</v>
      </c>
      <c r="C62" s="11" t="n">
        <v>1.32403</v>
      </c>
      <c r="D62" s="11" t="n">
        <v>1.32752</v>
      </c>
      <c r="E62" s="11" t="n">
        <v>1.32004</v>
      </c>
      <c r="F62" s="11" t="n">
        <v>1.32306</v>
      </c>
      <c r="G62" s="11" t="n">
        <v>1.34527</v>
      </c>
      <c r="H62" s="11" t="n">
        <v>1.35767</v>
      </c>
      <c r="I62" s="11" t="n">
        <v>1.36102</v>
      </c>
      <c r="J62" s="11" t="n">
        <v>1.37701</v>
      </c>
      <c r="K62" s="11" t="n">
        <v>1.39192</v>
      </c>
      <c r="L62" s="11" t="n">
        <v>1.3927</v>
      </c>
      <c r="M62" s="11" t="n">
        <v>1.39203</v>
      </c>
      <c r="N62" s="11" t="n">
        <v>1.396</v>
      </c>
      <c r="O62" s="11" t="n">
        <v>1.3951</v>
      </c>
      <c r="P62" s="11" t="n">
        <v>1.41075</v>
      </c>
      <c r="Q62" s="11" t="n">
        <v>1.40245</v>
      </c>
      <c r="R62" s="11" t="n">
        <v>1.39305</v>
      </c>
      <c r="S62" s="11" t="n">
        <v>1.38581</v>
      </c>
      <c r="T62" s="11" t="n">
        <v>1.37392</v>
      </c>
      <c r="U62" s="11" t="n">
        <v>1.37811</v>
      </c>
      <c r="V62" s="11" t="n">
        <v>1.39222</v>
      </c>
      <c r="W62" s="11" t="n">
        <v>1.37481</v>
      </c>
      <c r="X62" s="11" t="n">
        <v>1.35713</v>
      </c>
      <c r="Y62" s="11" t="n">
        <v>1.3379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9465</v>
      </c>
      <c r="C63" s="11" t="n">
        <v>1.29471</v>
      </c>
      <c r="D63" s="11" t="n">
        <v>1.30014</v>
      </c>
      <c r="E63" s="11" t="n">
        <v>1.31957</v>
      </c>
      <c r="F63" s="11" t="n">
        <v>1.33474</v>
      </c>
      <c r="G63" s="11" t="n">
        <v>1.34509</v>
      </c>
      <c r="H63" s="11" t="n">
        <v>1.34633</v>
      </c>
      <c r="I63" s="11" t="n">
        <v>1.36865</v>
      </c>
      <c r="J63" s="11" t="n">
        <v>1.36794</v>
      </c>
      <c r="K63" s="11" t="n">
        <v>1.36082</v>
      </c>
      <c r="L63" s="11" t="n">
        <v>1.36093</v>
      </c>
      <c r="M63" s="11" t="n">
        <v>1.35671</v>
      </c>
      <c r="N63" s="11" t="n">
        <v>1.34465</v>
      </c>
      <c r="O63" s="11" t="n">
        <v>1.36179</v>
      </c>
      <c r="P63" s="11" t="n">
        <v>1.3653</v>
      </c>
      <c r="Q63" s="11" t="n">
        <v>1.36334</v>
      </c>
      <c r="R63" s="11" t="n">
        <v>1.34737</v>
      </c>
      <c r="S63" s="11" t="n">
        <v>1.34442</v>
      </c>
      <c r="T63" s="11" t="n">
        <v>1.33248</v>
      </c>
      <c r="U63" s="11" t="n">
        <v>1.32675</v>
      </c>
      <c r="V63" s="11" t="n">
        <v>1.32994</v>
      </c>
      <c r="W63" s="11" t="n">
        <v>1.32894</v>
      </c>
      <c r="X63" s="11" t="n">
        <v>1.30801</v>
      </c>
      <c r="Y63" s="11" t="n">
        <v>1.2990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528</v>
      </c>
      <c r="C64" s="11" t="n">
        <v>1.35684</v>
      </c>
      <c r="D64" s="11" t="n">
        <v>1.36051</v>
      </c>
      <c r="E64" s="11" t="n">
        <v>1.36897</v>
      </c>
      <c r="F64" s="11" t="n">
        <v>1.36902</v>
      </c>
      <c r="G64" s="11" t="n">
        <v>1.40289</v>
      </c>
      <c r="H64" s="11" t="n">
        <v>1.41232</v>
      </c>
      <c r="I64" s="11" t="n">
        <v>1.4364</v>
      </c>
      <c r="J64" s="11" t="n">
        <v>1.43442</v>
      </c>
      <c r="K64" s="11" t="n">
        <v>1.4345</v>
      </c>
      <c r="L64" s="11" t="n">
        <v>1.43009</v>
      </c>
      <c r="M64" s="11" t="n">
        <v>1.42635</v>
      </c>
      <c r="N64" s="11" t="n">
        <v>1.41173</v>
      </c>
      <c r="O64" s="11" t="n">
        <v>1.41889</v>
      </c>
      <c r="P64" s="11" t="n">
        <v>1.42934</v>
      </c>
      <c r="Q64" s="11" t="n">
        <v>1.42062</v>
      </c>
      <c r="R64" s="11" t="n">
        <v>1.41666</v>
      </c>
      <c r="S64" s="11" t="n">
        <v>1.41037</v>
      </c>
      <c r="T64" s="11" t="n">
        <v>1.39593</v>
      </c>
      <c r="U64" s="11" t="n">
        <v>1.39868</v>
      </c>
      <c r="V64" s="11" t="n">
        <v>1.40202</v>
      </c>
      <c r="W64" s="11" t="n">
        <v>1.40419</v>
      </c>
      <c r="X64" s="11" t="n">
        <v>1.36907</v>
      </c>
      <c r="Y64" s="11" t="n">
        <v>1.3645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26</v>
      </c>
      <c r="C65" s="11" t="n">
        <v>1.31872</v>
      </c>
      <c r="D65" s="11" t="n">
        <v>1.32615</v>
      </c>
      <c r="E65" s="11" t="n">
        <v>1.33135</v>
      </c>
      <c r="F65" s="11" t="n">
        <v>1.33675</v>
      </c>
      <c r="G65" s="11" t="n">
        <v>1.35418</v>
      </c>
      <c r="H65" s="11" t="n">
        <v>1.36443</v>
      </c>
      <c r="I65" s="11" t="n">
        <v>1.36874</v>
      </c>
      <c r="J65" s="11" t="n">
        <v>1.36764</v>
      </c>
      <c r="K65" s="11" t="n">
        <v>1.36934</v>
      </c>
      <c r="L65" s="11" t="n">
        <v>1.36827</v>
      </c>
      <c r="M65" s="11" t="n">
        <v>1.36544</v>
      </c>
      <c r="N65" s="11" t="n">
        <v>1.35134</v>
      </c>
      <c r="O65" s="11" t="n">
        <v>1.36387</v>
      </c>
      <c r="P65" s="11" t="n">
        <v>1.36976</v>
      </c>
      <c r="Q65" s="11" t="n">
        <v>1.36734</v>
      </c>
      <c r="R65" s="11" t="n">
        <v>1.3638</v>
      </c>
      <c r="S65" s="11" t="n">
        <v>1.35102</v>
      </c>
      <c r="T65" s="11" t="n">
        <v>1.34857</v>
      </c>
      <c r="U65" s="11" t="n">
        <v>1.34366</v>
      </c>
      <c r="V65" s="11" t="n">
        <v>1.34757</v>
      </c>
      <c r="W65" s="11" t="n">
        <v>1.34505</v>
      </c>
      <c r="X65" s="11" t="n">
        <v>1.32917</v>
      </c>
      <c r="Y65" s="11" t="n">
        <v>1.328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957</v>
      </c>
      <c r="C66" s="11" t="n">
        <v>1.31839</v>
      </c>
      <c r="D66" s="11" t="n">
        <v>1.32328</v>
      </c>
      <c r="E66" s="11" t="n">
        <v>1.33641</v>
      </c>
      <c r="F66" s="11" t="n">
        <v>1.34487</v>
      </c>
      <c r="G66" s="11" t="n">
        <v>1.35702</v>
      </c>
      <c r="H66" s="11" t="n">
        <v>1.37282</v>
      </c>
      <c r="I66" s="11" t="n">
        <v>1.37319</v>
      </c>
      <c r="J66" s="11" t="n">
        <v>1.37255</v>
      </c>
      <c r="K66" s="11" t="n">
        <v>1.37612</v>
      </c>
      <c r="L66" s="11" t="n">
        <v>1.37634</v>
      </c>
      <c r="M66" s="11" t="n">
        <v>1.37233</v>
      </c>
      <c r="N66" s="11" t="n">
        <v>1.35868</v>
      </c>
      <c r="O66" s="11" t="n">
        <v>1.36838</v>
      </c>
      <c r="P66" s="11" t="n">
        <v>1.37269</v>
      </c>
      <c r="Q66" s="11" t="n">
        <v>1.36604</v>
      </c>
      <c r="R66" s="11" t="n">
        <v>1.36339</v>
      </c>
      <c r="S66" s="11" t="n">
        <v>1.36052</v>
      </c>
      <c r="T66" s="11" t="n">
        <v>1.35169</v>
      </c>
      <c r="U66" s="11" t="n">
        <v>1.35762</v>
      </c>
      <c r="V66" s="11" t="n">
        <v>1.35209</v>
      </c>
      <c r="W66" s="11" t="n">
        <v>1.35309</v>
      </c>
      <c r="X66" s="11" t="n">
        <v>1.33114</v>
      </c>
      <c r="Y66" s="11" t="n">
        <v>1.328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5934</v>
      </c>
      <c r="C67" s="11" t="n">
        <v>1.36016</v>
      </c>
      <c r="D67" s="11" t="n">
        <v>1.3607</v>
      </c>
      <c r="E67" s="11" t="n">
        <v>1.38645</v>
      </c>
      <c r="F67" s="11" t="n">
        <v>1.39267</v>
      </c>
      <c r="G67" s="11" t="n">
        <v>1.40412</v>
      </c>
      <c r="H67" s="11" t="n">
        <v>1.41885</v>
      </c>
      <c r="I67" s="11" t="n">
        <v>1.42642</v>
      </c>
      <c r="J67" s="11" t="n">
        <v>1.4306</v>
      </c>
      <c r="K67" s="11" t="n">
        <v>1.42636</v>
      </c>
      <c r="L67" s="11" t="n">
        <v>1.41881</v>
      </c>
      <c r="M67" s="11" t="n">
        <v>1.41477</v>
      </c>
      <c r="N67" s="11" t="n">
        <v>1.38731</v>
      </c>
      <c r="O67" s="11" t="n">
        <v>1.40122</v>
      </c>
      <c r="P67" s="11" t="n">
        <v>1.41212</v>
      </c>
      <c r="Q67" s="11" t="n">
        <v>1.4038</v>
      </c>
      <c r="R67" s="11" t="n">
        <v>1.40287</v>
      </c>
      <c r="S67" s="11" t="n">
        <v>1.39619</v>
      </c>
      <c r="T67" s="11" t="n">
        <v>1.38974</v>
      </c>
      <c r="U67" s="11" t="n">
        <v>1.38983</v>
      </c>
      <c r="V67" s="11" t="n">
        <v>1.38631</v>
      </c>
      <c r="W67" s="11" t="n">
        <v>1.38743</v>
      </c>
      <c r="X67" s="11" t="n">
        <v>1.35992</v>
      </c>
      <c r="Y67" s="11" t="n">
        <v>1.351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7495</v>
      </c>
      <c r="C68" s="11" t="n">
        <v>1.37072</v>
      </c>
      <c r="D68" s="11" t="n">
        <v>1.38594</v>
      </c>
      <c r="E68" s="11" t="n">
        <v>1.38129</v>
      </c>
      <c r="F68" s="11" t="n">
        <v>1.36656</v>
      </c>
      <c r="G68" s="11" t="n">
        <v>1.42312</v>
      </c>
      <c r="H68" s="11" t="n">
        <v>1.43004</v>
      </c>
      <c r="I68" s="11" t="n">
        <v>1.42504</v>
      </c>
      <c r="J68" s="11" t="n">
        <v>1.42663</v>
      </c>
      <c r="K68" s="11" t="n">
        <v>1.4384</v>
      </c>
      <c r="L68" s="11" t="n">
        <v>1.43769</v>
      </c>
      <c r="M68" s="11" t="n">
        <v>1.44439</v>
      </c>
      <c r="N68" s="11" t="n">
        <v>1.4152</v>
      </c>
      <c r="O68" s="11" t="n">
        <v>1.44359</v>
      </c>
      <c r="P68" s="11" t="n">
        <v>1.45258</v>
      </c>
      <c r="Q68" s="11" t="n">
        <v>1.44432</v>
      </c>
      <c r="R68" s="11" t="n">
        <v>1.43665</v>
      </c>
      <c r="S68" s="11" t="n">
        <v>1.42815</v>
      </c>
      <c r="T68" s="11" t="n">
        <v>1.42793</v>
      </c>
      <c r="U68" s="11" t="n">
        <v>1.42933</v>
      </c>
      <c r="V68" s="11" t="n">
        <v>1.43396</v>
      </c>
      <c r="W68" s="11" t="n">
        <v>1.40861</v>
      </c>
      <c r="X68" s="11" t="n">
        <v>1.37507</v>
      </c>
      <c r="Y68" s="11" t="n">
        <v>1.366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054</v>
      </c>
      <c r="C69" s="11" t="n">
        <v>1.35054</v>
      </c>
      <c r="D69" s="11" t="n">
        <v>1.35571</v>
      </c>
      <c r="E69" s="11" t="n">
        <v>1.37042</v>
      </c>
      <c r="F69" s="11" t="n">
        <v>1.37199</v>
      </c>
      <c r="G69" s="11" t="n">
        <v>1.39293</v>
      </c>
      <c r="H69" s="11" t="n">
        <v>1.38309</v>
      </c>
      <c r="I69" s="11" t="n">
        <v>1.39818</v>
      </c>
      <c r="J69" s="11" t="n">
        <v>1.39502</v>
      </c>
      <c r="K69" s="11" t="n">
        <v>1.41419</v>
      </c>
      <c r="L69" s="11" t="n">
        <v>1.41756</v>
      </c>
      <c r="M69" s="11" t="n">
        <v>1.4174</v>
      </c>
      <c r="N69" s="11" t="n">
        <v>1.39736</v>
      </c>
      <c r="O69" s="11" t="n">
        <v>1.39137</v>
      </c>
      <c r="P69" s="11" t="n">
        <v>1.41054</v>
      </c>
      <c r="Q69" s="11" t="n">
        <v>1.40799</v>
      </c>
      <c r="R69" s="11" t="n">
        <v>1.4135</v>
      </c>
      <c r="S69" s="11" t="n">
        <v>1.41027</v>
      </c>
      <c r="T69" s="11" t="n">
        <v>1.4039</v>
      </c>
      <c r="U69" s="11" t="n">
        <v>1.41393</v>
      </c>
      <c r="V69" s="11" t="n">
        <v>1.40537</v>
      </c>
      <c r="W69" s="11" t="n">
        <v>1.39233</v>
      </c>
      <c r="X69" s="11" t="n">
        <v>1.36261</v>
      </c>
      <c r="Y69" s="11" t="n">
        <v>1.3581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45</v>
      </c>
      <c r="C70" s="11" t="n">
        <v>1.35301</v>
      </c>
      <c r="D70" s="11" t="n">
        <v>1.36383</v>
      </c>
      <c r="E70" s="11" t="n">
        <v>1.37759</v>
      </c>
      <c r="F70" s="11" t="n">
        <v>1.40391</v>
      </c>
      <c r="G70" s="11" t="n">
        <v>1.43096</v>
      </c>
      <c r="H70" s="11" t="n">
        <v>1.43472</v>
      </c>
      <c r="I70" s="11" t="n">
        <v>1.44115</v>
      </c>
      <c r="J70" s="11" t="n">
        <v>1.44279</v>
      </c>
      <c r="K70" s="11" t="n">
        <v>1.44005</v>
      </c>
      <c r="L70" s="11" t="n">
        <v>1.4316</v>
      </c>
      <c r="M70" s="11" t="n">
        <v>1.42608</v>
      </c>
      <c r="N70" s="11" t="n">
        <v>1.4102</v>
      </c>
      <c r="O70" s="11" t="n">
        <v>1.43105</v>
      </c>
      <c r="P70" s="11" t="n">
        <v>1.44209</v>
      </c>
      <c r="Q70" s="11" t="n">
        <v>1.42778</v>
      </c>
      <c r="R70" s="11" t="n">
        <v>1.41159</v>
      </c>
      <c r="S70" s="11" t="n">
        <v>1.40999</v>
      </c>
      <c r="T70" s="11" t="n">
        <v>1.40443</v>
      </c>
      <c r="U70" s="11" t="n">
        <v>1.41273</v>
      </c>
      <c r="V70" s="11" t="n">
        <v>1.41107</v>
      </c>
      <c r="W70" s="11" t="n">
        <v>1.39494</v>
      </c>
      <c r="X70" s="11" t="n">
        <v>1.36204</v>
      </c>
      <c r="Y70" s="11" t="n">
        <v>1.3522</v>
      </c>
    </row>
    <row r="71" customFormat="false" ht="12.75" hidden="false" customHeight="false" outlineLevel="0" collapsed="false">
      <c r="A71" s="12" t="n">
        <v>29</v>
      </c>
      <c r="B71" s="11" t="n">
        <v>1.32685</v>
      </c>
      <c r="C71" s="11" t="n">
        <v>1.34164</v>
      </c>
      <c r="D71" s="11" t="n">
        <v>1.34172</v>
      </c>
      <c r="E71" s="11" t="n">
        <v>1.36346</v>
      </c>
      <c r="F71" s="11" t="n">
        <v>1.37894</v>
      </c>
      <c r="G71" s="11" t="n">
        <v>1.40003</v>
      </c>
      <c r="H71" s="11" t="n">
        <v>1.40685</v>
      </c>
      <c r="I71" s="11" t="n">
        <v>1.40397</v>
      </c>
      <c r="J71" s="11" t="n">
        <v>1.41044</v>
      </c>
      <c r="K71" s="11" t="n">
        <v>1.41681</v>
      </c>
      <c r="L71" s="11" t="n">
        <v>1.41276</v>
      </c>
      <c r="M71" s="11" t="n">
        <v>1.40891</v>
      </c>
      <c r="N71" s="11" t="n">
        <v>1.3957</v>
      </c>
      <c r="O71" s="11" t="n">
        <v>1.39866</v>
      </c>
      <c r="P71" s="11" t="n">
        <v>1.41249</v>
      </c>
      <c r="Q71" s="11" t="n">
        <v>1.39807</v>
      </c>
      <c r="R71" s="11" t="n">
        <v>1.39841</v>
      </c>
      <c r="S71" s="11" t="n">
        <v>1.39642</v>
      </c>
      <c r="T71" s="11" t="n">
        <v>1.38496</v>
      </c>
      <c r="U71" s="11" t="n">
        <v>1.39181</v>
      </c>
      <c r="V71" s="11" t="n">
        <v>1.36535</v>
      </c>
      <c r="W71" s="11" t="n">
        <v>1.36565</v>
      </c>
      <c r="X71" s="11" t="n">
        <v>1.34539</v>
      </c>
      <c r="Y71" s="11" t="n">
        <v>1.32732</v>
      </c>
    </row>
    <row r="72" customFormat="false" ht="12.75" hidden="false" customHeight="false" outlineLevel="0" collapsed="false">
      <c r="A72" s="12" t="n">
        <v>30</v>
      </c>
      <c r="B72" s="11" t="n">
        <v>1.29017</v>
      </c>
      <c r="C72" s="11" t="n">
        <v>1.29928</v>
      </c>
      <c r="D72" s="11" t="n">
        <v>1.3006</v>
      </c>
      <c r="E72" s="11" t="n">
        <v>1.32208</v>
      </c>
      <c r="F72" s="11" t="n">
        <v>1.34681</v>
      </c>
      <c r="G72" s="11" t="n">
        <v>1.35641</v>
      </c>
      <c r="H72" s="11" t="n">
        <v>1.36655</v>
      </c>
      <c r="I72" s="11" t="n">
        <v>1.36413</v>
      </c>
      <c r="J72" s="11" t="n">
        <v>1.37778</v>
      </c>
      <c r="K72" s="11" t="n">
        <v>1.37412</v>
      </c>
      <c r="L72" s="11" t="n">
        <v>1.36399</v>
      </c>
      <c r="M72" s="11" t="n">
        <v>1.36504</v>
      </c>
      <c r="N72" s="11" t="n">
        <v>1.35132</v>
      </c>
      <c r="O72" s="11" t="n">
        <v>1.36574</v>
      </c>
      <c r="P72" s="11" t="n">
        <v>1.36662</v>
      </c>
      <c r="Q72" s="11" t="n">
        <v>1.3638</v>
      </c>
      <c r="R72" s="11" t="n">
        <v>1.35753</v>
      </c>
      <c r="S72" s="11" t="n">
        <v>1.35969</v>
      </c>
      <c r="T72" s="11" t="n">
        <v>1.34704</v>
      </c>
      <c r="U72" s="11" t="n">
        <v>1.34682</v>
      </c>
      <c r="V72" s="11" t="n">
        <v>1.33517</v>
      </c>
      <c r="W72" s="11" t="n">
        <v>1.33366</v>
      </c>
      <c r="X72" s="11" t="n">
        <v>1.30916</v>
      </c>
      <c r="Y72" s="11" t="n">
        <v>1.2938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8489</v>
      </c>
      <c r="C79" s="11" t="n">
        <v>1.25409</v>
      </c>
      <c r="D79" s="11" t="n">
        <v>1.33598</v>
      </c>
      <c r="E79" s="11" t="n">
        <v>1.36477</v>
      </c>
      <c r="F79" s="11" t="n">
        <v>1.40968</v>
      </c>
      <c r="G79" s="11" t="n">
        <v>1.4174</v>
      </c>
      <c r="H79" s="11" t="n">
        <v>1.44199</v>
      </c>
      <c r="I79" s="11" t="n">
        <v>1.47057</v>
      </c>
      <c r="J79" s="11" t="n">
        <v>1.46952</v>
      </c>
      <c r="K79" s="11" t="n">
        <v>1.47702</v>
      </c>
      <c r="L79" s="11" t="n">
        <v>1.47144</v>
      </c>
      <c r="M79" s="11" t="n">
        <v>1.46943</v>
      </c>
      <c r="N79" s="11" t="n">
        <v>1.44576</v>
      </c>
      <c r="O79" s="11" t="n">
        <v>1.46119</v>
      </c>
      <c r="P79" s="11" t="n">
        <v>1.4813</v>
      </c>
      <c r="Q79" s="11" t="n">
        <v>1.47033</v>
      </c>
      <c r="R79" s="11" t="n">
        <v>1.46105</v>
      </c>
      <c r="S79" s="11" t="n">
        <v>1.44652</v>
      </c>
      <c r="T79" s="11" t="n">
        <v>1.4064</v>
      </c>
      <c r="U79" s="11" t="n">
        <v>1.41536</v>
      </c>
      <c r="V79" s="11" t="n">
        <v>1.39051</v>
      </c>
      <c r="W79" s="11" t="n">
        <v>1.35676</v>
      </c>
      <c r="X79" s="11" t="n">
        <v>1.31144</v>
      </c>
      <c r="Y79" s="11" t="n">
        <v>1.3065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737</v>
      </c>
      <c r="C80" s="11" t="n">
        <v>1.27912</v>
      </c>
      <c r="D80" s="11" t="n">
        <v>1.3036</v>
      </c>
      <c r="E80" s="11" t="n">
        <v>1.32697</v>
      </c>
      <c r="F80" s="11" t="n">
        <v>1.35021</v>
      </c>
      <c r="G80" s="11" t="n">
        <v>1.37678</v>
      </c>
      <c r="H80" s="11" t="n">
        <v>1.3836</v>
      </c>
      <c r="I80" s="11" t="n">
        <v>1.39236</v>
      </c>
      <c r="J80" s="11" t="n">
        <v>1.40482</v>
      </c>
      <c r="K80" s="11" t="n">
        <v>1.42091</v>
      </c>
      <c r="L80" s="11" t="n">
        <v>1.42009</v>
      </c>
      <c r="M80" s="11" t="n">
        <v>1.41824</v>
      </c>
      <c r="N80" s="11" t="n">
        <v>1.38487</v>
      </c>
      <c r="O80" s="11" t="n">
        <v>1.3912</v>
      </c>
      <c r="P80" s="11" t="n">
        <v>1.42102</v>
      </c>
      <c r="Q80" s="11" t="n">
        <v>1.39715</v>
      </c>
      <c r="R80" s="11" t="n">
        <v>1.39313</v>
      </c>
      <c r="S80" s="11" t="n">
        <v>1.38643</v>
      </c>
      <c r="T80" s="11" t="n">
        <v>1.36105</v>
      </c>
      <c r="U80" s="11" t="n">
        <v>1.35673</v>
      </c>
      <c r="V80" s="11" t="n">
        <v>1.33726</v>
      </c>
      <c r="W80" s="11" t="n">
        <v>1.30569</v>
      </c>
      <c r="X80" s="11" t="n">
        <v>1.28139</v>
      </c>
      <c r="Y80" s="11" t="n">
        <v>1.2538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967</v>
      </c>
      <c r="C81" s="11" t="n">
        <v>1.28829</v>
      </c>
      <c r="D81" s="11" t="n">
        <v>1.31283</v>
      </c>
      <c r="E81" s="11" t="n">
        <v>1.31183</v>
      </c>
      <c r="F81" s="11" t="n">
        <v>1.35837</v>
      </c>
      <c r="G81" s="11" t="n">
        <v>1.38918</v>
      </c>
      <c r="H81" s="11" t="n">
        <v>1.40259</v>
      </c>
      <c r="I81" s="11" t="n">
        <v>1.42095</v>
      </c>
      <c r="J81" s="11" t="n">
        <v>1.44033</v>
      </c>
      <c r="K81" s="11" t="n">
        <v>1.40962</v>
      </c>
      <c r="L81" s="11" t="n">
        <v>1.40195</v>
      </c>
      <c r="M81" s="11" t="n">
        <v>1.40994</v>
      </c>
      <c r="N81" s="11" t="n">
        <v>1.4158</v>
      </c>
      <c r="O81" s="11" t="n">
        <v>1.45673</v>
      </c>
      <c r="P81" s="11" t="n">
        <v>1.46691</v>
      </c>
      <c r="Q81" s="11" t="n">
        <v>1.42332</v>
      </c>
      <c r="R81" s="11" t="n">
        <v>1.40103</v>
      </c>
      <c r="S81" s="11" t="n">
        <v>1.3782</v>
      </c>
      <c r="T81" s="11" t="n">
        <v>1.38316</v>
      </c>
      <c r="U81" s="11" t="n">
        <v>1.37769</v>
      </c>
      <c r="V81" s="11" t="n">
        <v>1.36353</v>
      </c>
      <c r="W81" s="11" t="n">
        <v>1.34333</v>
      </c>
      <c r="X81" s="11" t="n">
        <v>1.31012</v>
      </c>
      <c r="Y81" s="11" t="n">
        <v>1.2930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1792</v>
      </c>
      <c r="C82" s="11" t="n">
        <v>1.31476</v>
      </c>
      <c r="D82" s="11" t="n">
        <v>1.31672</v>
      </c>
      <c r="E82" s="11" t="n">
        <v>1.32093</v>
      </c>
      <c r="F82" s="11" t="n">
        <v>1.33633</v>
      </c>
      <c r="G82" s="11" t="n">
        <v>1.35743</v>
      </c>
      <c r="H82" s="11" t="n">
        <v>1.38075</v>
      </c>
      <c r="I82" s="11" t="n">
        <v>1.37961</v>
      </c>
      <c r="J82" s="11" t="n">
        <v>1.39927</v>
      </c>
      <c r="K82" s="11" t="n">
        <v>1.40272</v>
      </c>
      <c r="L82" s="11" t="n">
        <v>1.39141</v>
      </c>
      <c r="M82" s="11" t="n">
        <v>1.39106</v>
      </c>
      <c r="N82" s="11" t="n">
        <v>1.39424</v>
      </c>
      <c r="O82" s="11" t="n">
        <v>1.38599</v>
      </c>
      <c r="P82" s="11" t="n">
        <v>1.39053</v>
      </c>
      <c r="Q82" s="11" t="n">
        <v>1.39222</v>
      </c>
      <c r="R82" s="11" t="n">
        <v>1.37613</v>
      </c>
      <c r="S82" s="11" t="n">
        <v>1.3723</v>
      </c>
      <c r="T82" s="11" t="n">
        <v>1.38219</v>
      </c>
      <c r="U82" s="11" t="n">
        <v>1.39355</v>
      </c>
      <c r="V82" s="11" t="n">
        <v>1.37531</v>
      </c>
      <c r="W82" s="11" t="n">
        <v>1.35498</v>
      </c>
      <c r="X82" s="11" t="n">
        <v>1.33512</v>
      </c>
      <c r="Y82" s="11" t="n">
        <v>1.316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295</v>
      </c>
      <c r="C83" s="11" t="n">
        <v>1.34228</v>
      </c>
      <c r="D83" s="11" t="n">
        <v>1.34437</v>
      </c>
      <c r="E83" s="11" t="n">
        <v>1.36228</v>
      </c>
      <c r="F83" s="11" t="n">
        <v>1.38039</v>
      </c>
      <c r="G83" s="11" t="n">
        <v>1.40303</v>
      </c>
      <c r="H83" s="11" t="n">
        <v>1.41955</v>
      </c>
      <c r="I83" s="11" t="n">
        <v>1.42379</v>
      </c>
      <c r="J83" s="11" t="n">
        <v>1.43719</v>
      </c>
      <c r="K83" s="11" t="n">
        <v>1.45151</v>
      </c>
      <c r="L83" s="11" t="n">
        <v>1.43752</v>
      </c>
      <c r="M83" s="11" t="n">
        <v>1.43529</v>
      </c>
      <c r="N83" s="11" t="n">
        <v>1.43791</v>
      </c>
      <c r="O83" s="11" t="n">
        <v>1.43082</v>
      </c>
      <c r="P83" s="11" t="n">
        <v>1.44838</v>
      </c>
      <c r="Q83" s="11" t="n">
        <v>1.44198</v>
      </c>
      <c r="R83" s="11" t="n">
        <v>1.43692</v>
      </c>
      <c r="S83" s="11" t="n">
        <v>1.43377</v>
      </c>
      <c r="T83" s="11" t="n">
        <v>1.41111</v>
      </c>
      <c r="U83" s="11" t="n">
        <v>1.40691</v>
      </c>
      <c r="V83" s="11" t="n">
        <v>1.40302</v>
      </c>
      <c r="W83" s="11" t="n">
        <v>1.38889</v>
      </c>
      <c r="X83" s="11" t="n">
        <v>1.36312</v>
      </c>
      <c r="Y83" s="11" t="n">
        <v>1.3409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2723</v>
      </c>
      <c r="C84" s="11" t="n">
        <v>1.32047</v>
      </c>
      <c r="D84" s="11" t="n">
        <v>1.3184</v>
      </c>
      <c r="E84" s="11" t="n">
        <v>1.32687</v>
      </c>
      <c r="F84" s="11" t="n">
        <v>1.32404</v>
      </c>
      <c r="G84" s="11" t="n">
        <v>1.35645</v>
      </c>
      <c r="H84" s="11" t="n">
        <v>1.37602</v>
      </c>
      <c r="I84" s="11" t="n">
        <v>1.37063</v>
      </c>
      <c r="J84" s="11" t="n">
        <v>1.36966</v>
      </c>
      <c r="K84" s="11" t="n">
        <v>1.40079</v>
      </c>
      <c r="L84" s="11" t="n">
        <v>1.39136</v>
      </c>
      <c r="M84" s="11" t="n">
        <v>1.3903</v>
      </c>
      <c r="N84" s="11" t="n">
        <v>1.39125</v>
      </c>
      <c r="O84" s="11" t="n">
        <v>1.3944</v>
      </c>
      <c r="P84" s="11" t="n">
        <v>1.41579</v>
      </c>
      <c r="Q84" s="11" t="n">
        <v>1.41111</v>
      </c>
      <c r="R84" s="11" t="n">
        <v>1.40967</v>
      </c>
      <c r="S84" s="11" t="n">
        <v>1.37709</v>
      </c>
      <c r="T84" s="11" t="n">
        <v>1.38018</v>
      </c>
      <c r="U84" s="11" t="n">
        <v>1.38554</v>
      </c>
      <c r="V84" s="11" t="n">
        <v>1.37314</v>
      </c>
      <c r="W84" s="11" t="n">
        <v>1.3527</v>
      </c>
      <c r="X84" s="11" t="n">
        <v>1.32926</v>
      </c>
      <c r="Y84" s="11" t="n">
        <v>1.316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8201</v>
      </c>
      <c r="C85" s="11" t="n">
        <v>1.28233</v>
      </c>
      <c r="D85" s="11" t="n">
        <v>1.27987</v>
      </c>
      <c r="E85" s="11" t="n">
        <v>1.30125</v>
      </c>
      <c r="F85" s="11" t="n">
        <v>1.31804</v>
      </c>
      <c r="G85" s="11" t="n">
        <v>1.35432</v>
      </c>
      <c r="H85" s="11" t="n">
        <v>1.35773</v>
      </c>
      <c r="I85" s="11" t="n">
        <v>1.37197</v>
      </c>
      <c r="J85" s="11" t="n">
        <v>1.36037</v>
      </c>
      <c r="K85" s="11" t="n">
        <v>1.35358</v>
      </c>
      <c r="L85" s="11" t="n">
        <v>1.3304</v>
      </c>
      <c r="M85" s="11" t="n">
        <v>1.32786</v>
      </c>
      <c r="N85" s="11" t="n">
        <v>1.31945</v>
      </c>
      <c r="O85" s="11" t="n">
        <v>1.33248</v>
      </c>
      <c r="P85" s="11" t="n">
        <v>1.34737</v>
      </c>
      <c r="Q85" s="11" t="n">
        <v>1.33839</v>
      </c>
      <c r="R85" s="11" t="n">
        <v>1.34618</v>
      </c>
      <c r="S85" s="11" t="n">
        <v>1.35382</v>
      </c>
      <c r="T85" s="11" t="n">
        <v>1.33999</v>
      </c>
      <c r="U85" s="11" t="n">
        <v>1.34718</v>
      </c>
      <c r="V85" s="11" t="n">
        <v>1.32301</v>
      </c>
      <c r="W85" s="11" t="n">
        <v>1.30491</v>
      </c>
      <c r="X85" s="11" t="n">
        <v>1.28467</v>
      </c>
      <c r="Y85" s="11" t="n">
        <v>1.2672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2093</v>
      </c>
      <c r="C86" s="11" t="n">
        <v>1.26426</v>
      </c>
      <c r="D86" s="11" t="n">
        <v>1.27709</v>
      </c>
      <c r="E86" s="11" t="n">
        <v>1.29738</v>
      </c>
      <c r="F86" s="11" t="n">
        <v>1.31377</v>
      </c>
      <c r="G86" s="11" t="n">
        <v>1.3682</v>
      </c>
      <c r="H86" s="11" t="n">
        <v>1.36946</v>
      </c>
      <c r="I86" s="11" t="n">
        <v>1.35725</v>
      </c>
      <c r="J86" s="11" t="n">
        <v>1.38869</v>
      </c>
      <c r="K86" s="11" t="n">
        <v>1.38882</v>
      </c>
      <c r="L86" s="11" t="n">
        <v>1.36881</v>
      </c>
      <c r="M86" s="11" t="n">
        <v>1.36625</v>
      </c>
      <c r="N86" s="11" t="n">
        <v>1.34227</v>
      </c>
      <c r="O86" s="11" t="n">
        <v>1.35268</v>
      </c>
      <c r="P86" s="11" t="n">
        <v>1.38397</v>
      </c>
      <c r="Q86" s="11" t="n">
        <v>1.37574</v>
      </c>
      <c r="R86" s="11" t="n">
        <v>1.36578</v>
      </c>
      <c r="S86" s="11" t="n">
        <v>1.35643</v>
      </c>
      <c r="T86" s="11" t="n">
        <v>1.36204</v>
      </c>
      <c r="U86" s="11" t="n">
        <v>1.35135</v>
      </c>
      <c r="V86" s="11" t="n">
        <v>1.2988</v>
      </c>
      <c r="W86" s="11" t="n">
        <v>1.29694</v>
      </c>
      <c r="X86" s="11" t="n">
        <v>1.27398</v>
      </c>
      <c r="Y86" s="11" t="n">
        <v>1.2378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1004</v>
      </c>
      <c r="C87" s="11" t="n">
        <v>1.21321</v>
      </c>
      <c r="D87" s="11" t="n">
        <v>1.27181</v>
      </c>
      <c r="E87" s="11" t="n">
        <v>1.29814</v>
      </c>
      <c r="F87" s="11" t="n">
        <v>1.30516</v>
      </c>
      <c r="G87" s="11" t="n">
        <v>1.37093</v>
      </c>
      <c r="H87" s="11" t="n">
        <v>1.37822</v>
      </c>
      <c r="I87" s="11" t="n">
        <v>1.39417</v>
      </c>
      <c r="J87" s="11" t="n">
        <v>1.38905</v>
      </c>
      <c r="K87" s="11" t="n">
        <v>1.42237</v>
      </c>
      <c r="L87" s="11" t="n">
        <v>1.40488</v>
      </c>
      <c r="M87" s="11" t="n">
        <v>1.39499</v>
      </c>
      <c r="N87" s="11" t="n">
        <v>1.40306</v>
      </c>
      <c r="O87" s="11" t="n">
        <v>1.39029</v>
      </c>
      <c r="P87" s="11" t="n">
        <v>1.40336</v>
      </c>
      <c r="Q87" s="11" t="n">
        <v>1.39677</v>
      </c>
      <c r="R87" s="11" t="n">
        <v>1.37721</v>
      </c>
      <c r="S87" s="11" t="n">
        <v>1.37615</v>
      </c>
      <c r="T87" s="11" t="n">
        <v>1.35598</v>
      </c>
      <c r="U87" s="11" t="n">
        <v>1.36472</v>
      </c>
      <c r="V87" s="11" t="n">
        <v>1.35147</v>
      </c>
      <c r="W87" s="11" t="n">
        <v>1.3331</v>
      </c>
      <c r="X87" s="11" t="n">
        <v>1.30663</v>
      </c>
      <c r="Y87" s="11" t="n">
        <v>1.2878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292</v>
      </c>
      <c r="C88" s="11" t="n">
        <v>1.29515</v>
      </c>
      <c r="D88" s="11" t="n">
        <v>1.30539</v>
      </c>
      <c r="E88" s="11" t="n">
        <v>1.33927</v>
      </c>
      <c r="F88" s="11" t="n">
        <v>1.37376</v>
      </c>
      <c r="G88" s="11" t="n">
        <v>1.4052</v>
      </c>
      <c r="H88" s="11" t="n">
        <v>1.41229</v>
      </c>
      <c r="I88" s="11" t="n">
        <v>1.43726</v>
      </c>
      <c r="J88" s="11" t="n">
        <v>1.44723</v>
      </c>
      <c r="K88" s="11" t="n">
        <v>1.45046</v>
      </c>
      <c r="L88" s="11" t="n">
        <v>1.43288</v>
      </c>
      <c r="M88" s="11" t="n">
        <v>1.42344</v>
      </c>
      <c r="N88" s="11" t="n">
        <v>1.41524</v>
      </c>
      <c r="O88" s="11" t="n">
        <v>1.42748</v>
      </c>
      <c r="P88" s="11" t="n">
        <v>1.44614</v>
      </c>
      <c r="Q88" s="11" t="n">
        <v>1.43602</v>
      </c>
      <c r="R88" s="11" t="n">
        <v>1.42873</v>
      </c>
      <c r="S88" s="11" t="n">
        <v>1.41255</v>
      </c>
      <c r="T88" s="11" t="n">
        <v>1.37461</v>
      </c>
      <c r="U88" s="11" t="n">
        <v>1.38135</v>
      </c>
      <c r="V88" s="11" t="n">
        <v>1.36616</v>
      </c>
      <c r="W88" s="11" t="n">
        <v>1.3422</v>
      </c>
      <c r="X88" s="11" t="n">
        <v>1.31786</v>
      </c>
      <c r="Y88" s="11" t="n">
        <v>1.30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602</v>
      </c>
      <c r="C89" s="11" t="n">
        <v>1.2979</v>
      </c>
      <c r="D89" s="11" t="n">
        <v>1.31348</v>
      </c>
      <c r="E89" s="11" t="n">
        <v>1.3448</v>
      </c>
      <c r="F89" s="11" t="n">
        <v>1.37677</v>
      </c>
      <c r="G89" s="11" t="n">
        <v>1.40835</v>
      </c>
      <c r="H89" s="11" t="n">
        <v>1.41643</v>
      </c>
      <c r="I89" s="11" t="n">
        <v>1.44392</v>
      </c>
      <c r="J89" s="11" t="n">
        <v>1.44816</v>
      </c>
      <c r="K89" s="11" t="n">
        <v>1.44808</v>
      </c>
      <c r="L89" s="11" t="n">
        <v>1.42861</v>
      </c>
      <c r="M89" s="11" t="n">
        <v>1.42713</v>
      </c>
      <c r="N89" s="11" t="n">
        <v>1.43143</v>
      </c>
      <c r="O89" s="11" t="n">
        <v>1.39727</v>
      </c>
      <c r="P89" s="11" t="n">
        <v>1.42555</v>
      </c>
      <c r="Q89" s="11" t="n">
        <v>1.42148</v>
      </c>
      <c r="R89" s="11" t="n">
        <v>1.40863</v>
      </c>
      <c r="S89" s="11" t="n">
        <v>1.39586</v>
      </c>
      <c r="T89" s="11" t="n">
        <v>1.35878</v>
      </c>
      <c r="U89" s="11" t="n">
        <v>1.35292</v>
      </c>
      <c r="V89" s="11" t="n">
        <v>1.35067</v>
      </c>
      <c r="W89" s="11" t="n">
        <v>1.33868</v>
      </c>
      <c r="X89" s="11" t="n">
        <v>1.31528</v>
      </c>
      <c r="Y89" s="11" t="n">
        <v>1.305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557</v>
      </c>
      <c r="C90" s="11" t="n">
        <v>1.29884</v>
      </c>
      <c r="D90" s="11" t="n">
        <v>1.30931</v>
      </c>
      <c r="E90" s="11" t="n">
        <v>1.3177</v>
      </c>
      <c r="F90" s="11" t="n">
        <v>1.33946</v>
      </c>
      <c r="G90" s="11" t="n">
        <v>1.3558</v>
      </c>
      <c r="H90" s="11" t="n">
        <v>1.37312</v>
      </c>
      <c r="I90" s="11" t="n">
        <v>1.39074</v>
      </c>
      <c r="J90" s="11" t="n">
        <v>1.41971</v>
      </c>
      <c r="K90" s="11" t="n">
        <v>1.42296</v>
      </c>
      <c r="L90" s="11" t="n">
        <v>1.37719</v>
      </c>
      <c r="M90" s="11" t="n">
        <v>1.37834</v>
      </c>
      <c r="N90" s="11" t="n">
        <v>1.36048</v>
      </c>
      <c r="O90" s="11" t="n">
        <v>1.42978</v>
      </c>
      <c r="P90" s="11" t="n">
        <v>1.42421</v>
      </c>
      <c r="Q90" s="11" t="n">
        <v>1.41601</v>
      </c>
      <c r="R90" s="11" t="n">
        <v>1.39426</v>
      </c>
      <c r="S90" s="11" t="n">
        <v>1.36883</v>
      </c>
      <c r="T90" s="11" t="n">
        <v>1.35096</v>
      </c>
      <c r="U90" s="11" t="n">
        <v>1.36536</v>
      </c>
      <c r="V90" s="11" t="n">
        <v>1.36515</v>
      </c>
      <c r="W90" s="11" t="n">
        <v>1.35269</v>
      </c>
      <c r="X90" s="11" t="n">
        <v>1.31246</v>
      </c>
      <c r="Y90" s="11" t="n">
        <v>1.2966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628</v>
      </c>
      <c r="C91" s="11" t="n">
        <v>1.26425</v>
      </c>
      <c r="D91" s="11" t="n">
        <v>1.26561</v>
      </c>
      <c r="E91" s="11" t="n">
        <v>1.27269</v>
      </c>
      <c r="F91" s="11" t="n">
        <v>1.29161</v>
      </c>
      <c r="G91" s="11" t="n">
        <v>1.31192</v>
      </c>
      <c r="H91" s="11" t="n">
        <v>1.34548</v>
      </c>
      <c r="I91" s="11" t="n">
        <v>1.34913</v>
      </c>
      <c r="J91" s="11" t="n">
        <v>1.32748</v>
      </c>
      <c r="K91" s="11" t="n">
        <v>1.34776</v>
      </c>
      <c r="L91" s="11" t="n">
        <v>1.34819</v>
      </c>
      <c r="M91" s="11" t="n">
        <v>1.34923</v>
      </c>
      <c r="N91" s="11" t="n">
        <v>1.36016</v>
      </c>
      <c r="O91" s="11" t="n">
        <v>1.36002</v>
      </c>
      <c r="P91" s="11" t="n">
        <v>1.37105</v>
      </c>
      <c r="Q91" s="11" t="n">
        <v>1.36881</v>
      </c>
      <c r="R91" s="11" t="n">
        <v>1.36003</v>
      </c>
      <c r="S91" s="11" t="n">
        <v>1.3488</v>
      </c>
      <c r="T91" s="11" t="n">
        <v>1.32781</v>
      </c>
      <c r="U91" s="11" t="n">
        <v>1.32681</v>
      </c>
      <c r="V91" s="11" t="n">
        <v>1.33292</v>
      </c>
      <c r="W91" s="11" t="n">
        <v>1.3114</v>
      </c>
      <c r="X91" s="11" t="n">
        <v>1.28982</v>
      </c>
      <c r="Y91" s="11" t="n">
        <v>1.2703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9353</v>
      </c>
      <c r="C92" s="11" t="n">
        <v>1.28464</v>
      </c>
      <c r="D92" s="11" t="n">
        <v>1.31094</v>
      </c>
      <c r="E92" s="11" t="n">
        <v>1.33166</v>
      </c>
      <c r="F92" s="11" t="n">
        <v>1.36503</v>
      </c>
      <c r="G92" s="11" t="n">
        <v>1.39029</v>
      </c>
      <c r="H92" s="11" t="n">
        <v>1.42644</v>
      </c>
      <c r="I92" s="11" t="n">
        <v>1.44188</v>
      </c>
      <c r="J92" s="11" t="n">
        <v>1.43988</v>
      </c>
      <c r="K92" s="11" t="n">
        <v>1.42363</v>
      </c>
      <c r="L92" s="11" t="n">
        <v>1.42352</v>
      </c>
      <c r="M92" s="11" t="n">
        <v>1.41835</v>
      </c>
      <c r="N92" s="11" t="n">
        <v>1.41843</v>
      </c>
      <c r="O92" s="11" t="n">
        <v>1.43231</v>
      </c>
      <c r="P92" s="11" t="n">
        <v>1.42493</v>
      </c>
      <c r="Q92" s="11" t="n">
        <v>1.41194</v>
      </c>
      <c r="R92" s="11" t="n">
        <v>1.37848</v>
      </c>
      <c r="S92" s="11" t="n">
        <v>1.37714</v>
      </c>
      <c r="T92" s="11" t="n">
        <v>1.35946</v>
      </c>
      <c r="U92" s="11" t="n">
        <v>1.35702</v>
      </c>
      <c r="V92" s="11" t="n">
        <v>1.35274</v>
      </c>
      <c r="W92" s="11" t="n">
        <v>1.3348</v>
      </c>
      <c r="X92" s="11" t="n">
        <v>1.30474</v>
      </c>
      <c r="Y92" s="11" t="n">
        <v>1.299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4666</v>
      </c>
      <c r="C93" s="11" t="n">
        <v>1.23505</v>
      </c>
      <c r="D93" s="11" t="n">
        <v>1.26781</v>
      </c>
      <c r="E93" s="11" t="n">
        <v>1.2989</v>
      </c>
      <c r="F93" s="11" t="n">
        <v>1.32164</v>
      </c>
      <c r="G93" s="11" t="n">
        <v>1.35772</v>
      </c>
      <c r="H93" s="11" t="n">
        <v>1.35609</v>
      </c>
      <c r="I93" s="11" t="n">
        <v>1.36467</v>
      </c>
      <c r="J93" s="11" t="n">
        <v>1.36416</v>
      </c>
      <c r="K93" s="11" t="n">
        <v>1.34712</v>
      </c>
      <c r="L93" s="11" t="n">
        <v>1.34755</v>
      </c>
      <c r="M93" s="11" t="n">
        <v>1.34458</v>
      </c>
      <c r="N93" s="11" t="n">
        <v>1.35136</v>
      </c>
      <c r="O93" s="11" t="n">
        <v>1.36625</v>
      </c>
      <c r="P93" s="11" t="n">
        <v>1.36567</v>
      </c>
      <c r="Q93" s="11" t="n">
        <v>1.35891</v>
      </c>
      <c r="R93" s="11" t="n">
        <v>1.34036</v>
      </c>
      <c r="S93" s="11" t="n">
        <v>1.33601</v>
      </c>
      <c r="T93" s="11" t="n">
        <v>1.32579</v>
      </c>
      <c r="U93" s="11" t="n">
        <v>1.31565</v>
      </c>
      <c r="V93" s="11" t="n">
        <v>1.30616</v>
      </c>
      <c r="W93" s="11" t="n">
        <v>1.27627</v>
      </c>
      <c r="X93" s="11" t="n">
        <v>1.26335</v>
      </c>
      <c r="Y93" s="11" t="n">
        <v>1.247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1766</v>
      </c>
      <c r="C94" s="11" t="n">
        <v>1.21775</v>
      </c>
      <c r="D94" s="11" t="n">
        <v>1.23844</v>
      </c>
      <c r="E94" s="11" t="n">
        <v>1.25468</v>
      </c>
      <c r="F94" s="11" t="n">
        <v>1.2817</v>
      </c>
      <c r="G94" s="11" t="n">
        <v>1.28704</v>
      </c>
      <c r="H94" s="11" t="n">
        <v>1.29867</v>
      </c>
      <c r="I94" s="11" t="n">
        <v>1.30797</v>
      </c>
      <c r="J94" s="11" t="n">
        <v>1.31254</v>
      </c>
      <c r="K94" s="11" t="n">
        <v>1.31531</v>
      </c>
      <c r="L94" s="11" t="n">
        <v>1.31349</v>
      </c>
      <c r="M94" s="11" t="n">
        <v>1.31142</v>
      </c>
      <c r="N94" s="11" t="n">
        <v>1.31552</v>
      </c>
      <c r="O94" s="11" t="n">
        <v>1.3074</v>
      </c>
      <c r="P94" s="11" t="n">
        <v>1.31761</v>
      </c>
      <c r="Q94" s="11" t="n">
        <v>1.31376</v>
      </c>
      <c r="R94" s="11" t="n">
        <v>1.30202</v>
      </c>
      <c r="S94" s="11" t="n">
        <v>1.29568</v>
      </c>
      <c r="T94" s="11" t="n">
        <v>1.29501</v>
      </c>
      <c r="U94" s="11" t="n">
        <v>1.28914</v>
      </c>
      <c r="V94" s="11" t="n">
        <v>1.27061</v>
      </c>
      <c r="W94" s="11" t="n">
        <v>1.27167</v>
      </c>
      <c r="X94" s="11" t="n">
        <v>1.25398</v>
      </c>
      <c r="Y94" s="11" t="n">
        <v>1.2339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957</v>
      </c>
      <c r="C95" s="11" t="n">
        <v>1.22951</v>
      </c>
      <c r="D95" s="11" t="n">
        <v>1.25131</v>
      </c>
      <c r="E95" s="11" t="n">
        <v>1.27219</v>
      </c>
      <c r="F95" s="11" t="n">
        <v>1.29533</v>
      </c>
      <c r="G95" s="11" t="n">
        <v>1.31442</v>
      </c>
      <c r="H95" s="11" t="n">
        <v>1.32439</v>
      </c>
      <c r="I95" s="11" t="n">
        <v>1.33983</v>
      </c>
      <c r="J95" s="11" t="n">
        <v>1.34239</v>
      </c>
      <c r="K95" s="11" t="n">
        <v>1.34309</v>
      </c>
      <c r="L95" s="11" t="n">
        <v>1.34451</v>
      </c>
      <c r="M95" s="11" t="n">
        <v>1.34323</v>
      </c>
      <c r="N95" s="11" t="n">
        <v>1.34957</v>
      </c>
      <c r="O95" s="11" t="n">
        <v>1.34761</v>
      </c>
      <c r="P95" s="11" t="n">
        <v>1.33648</v>
      </c>
      <c r="Q95" s="11" t="n">
        <v>1.32947</v>
      </c>
      <c r="R95" s="11" t="n">
        <v>1.31988</v>
      </c>
      <c r="S95" s="11" t="n">
        <v>1.31097</v>
      </c>
      <c r="T95" s="11" t="n">
        <v>1.31132</v>
      </c>
      <c r="U95" s="11" t="n">
        <v>1.31203</v>
      </c>
      <c r="V95" s="11" t="n">
        <v>1.29022</v>
      </c>
      <c r="W95" s="11" t="n">
        <v>1.27463</v>
      </c>
      <c r="X95" s="11" t="n">
        <v>1.26084</v>
      </c>
      <c r="Y95" s="11" t="n">
        <v>1.255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021</v>
      </c>
      <c r="C96" s="11" t="n">
        <v>1.26874</v>
      </c>
      <c r="D96" s="11" t="n">
        <v>1.28529</v>
      </c>
      <c r="E96" s="11" t="n">
        <v>1.29851</v>
      </c>
      <c r="F96" s="11" t="n">
        <v>1.31552</v>
      </c>
      <c r="G96" s="11" t="n">
        <v>1.33335</v>
      </c>
      <c r="H96" s="11" t="n">
        <v>1.34436</v>
      </c>
      <c r="I96" s="11" t="n">
        <v>1.35191</v>
      </c>
      <c r="J96" s="11" t="n">
        <v>1.34536</v>
      </c>
      <c r="K96" s="11" t="n">
        <v>1.34051</v>
      </c>
      <c r="L96" s="11" t="n">
        <v>1.33431</v>
      </c>
      <c r="M96" s="11" t="n">
        <v>1.3321</v>
      </c>
      <c r="N96" s="11" t="n">
        <v>1.33963</v>
      </c>
      <c r="O96" s="11" t="n">
        <v>1.33472</v>
      </c>
      <c r="P96" s="11" t="n">
        <v>1.3217</v>
      </c>
      <c r="Q96" s="11" t="n">
        <v>1.31442</v>
      </c>
      <c r="R96" s="11" t="n">
        <v>1.3078</v>
      </c>
      <c r="S96" s="11" t="n">
        <v>1.30478</v>
      </c>
      <c r="T96" s="11" t="n">
        <v>1.28346</v>
      </c>
      <c r="U96" s="11" t="n">
        <v>1.30404</v>
      </c>
      <c r="V96" s="11" t="n">
        <v>1.28847</v>
      </c>
      <c r="W96" s="11" t="n">
        <v>1.2873</v>
      </c>
      <c r="X96" s="11" t="n">
        <v>1.2763</v>
      </c>
      <c r="Y96" s="11" t="n">
        <v>1.2693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9728</v>
      </c>
      <c r="C97" s="11" t="n">
        <v>1.30213</v>
      </c>
      <c r="D97" s="11" t="n">
        <v>1.30431</v>
      </c>
      <c r="E97" s="11" t="n">
        <v>1.30237</v>
      </c>
      <c r="F97" s="11" t="n">
        <v>1.30834</v>
      </c>
      <c r="G97" s="11" t="n">
        <v>1.32081</v>
      </c>
      <c r="H97" s="11" t="n">
        <v>1.3285</v>
      </c>
      <c r="I97" s="11" t="n">
        <v>1.35707</v>
      </c>
      <c r="J97" s="11" t="n">
        <v>1.36041</v>
      </c>
      <c r="K97" s="11" t="n">
        <v>1.35906</v>
      </c>
      <c r="L97" s="11" t="n">
        <v>1.36012</v>
      </c>
      <c r="M97" s="11" t="n">
        <v>1.36106</v>
      </c>
      <c r="N97" s="11" t="n">
        <v>1.36108</v>
      </c>
      <c r="O97" s="11" t="n">
        <v>1.35549</v>
      </c>
      <c r="P97" s="11" t="n">
        <v>1.35381</v>
      </c>
      <c r="Q97" s="11" t="n">
        <v>1.36622</v>
      </c>
      <c r="R97" s="11" t="n">
        <v>1.35674</v>
      </c>
      <c r="S97" s="11" t="n">
        <v>1.35103</v>
      </c>
      <c r="T97" s="11" t="n">
        <v>1.33502</v>
      </c>
      <c r="U97" s="11" t="n">
        <v>1.34111</v>
      </c>
      <c r="V97" s="11" t="n">
        <v>1.35041</v>
      </c>
      <c r="W97" s="11" t="n">
        <v>1.34168</v>
      </c>
      <c r="X97" s="11" t="n">
        <v>1.32839</v>
      </c>
      <c r="Y97" s="11" t="n">
        <v>1.3022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8442</v>
      </c>
      <c r="C98" s="11" t="n">
        <v>1.27238</v>
      </c>
      <c r="D98" s="11" t="n">
        <v>1.27568</v>
      </c>
      <c r="E98" s="11" t="n">
        <v>1.26859</v>
      </c>
      <c r="F98" s="11" t="n">
        <v>1.27145</v>
      </c>
      <c r="G98" s="11" t="n">
        <v>1.29252</v>
      </c>
      <c r="H98" s="11" t="n">
        <v>1.30427</v>
      </c>
      <c r="I98" s="11" t="n">
        <v>1.30745</v>
      </c>
      <c r="J98" s="11" t="n">
        <v>1.32262</v>
      </c>
      <c r="K98" s="11" t="n">
        <v>1.33676</v>
      </c>
      <c r="L98" s="11" t="n">
        <v>1.3375</v>
      </c>
      <c r="M98" s="11" t="n">
        <v>1.33686</v>
      </c>
      <c r="N98" s="11" t="n">
        <v>1.34063</v>
      </c>
      <c r="O98" s="11" t="n">
        <v>1.33978</v>
      </c>
      <c r="P98" s="11" t="n">
        <v>1.35462</v>
      </c>
      <c r="Q98" s="11" t="n">
        <v>1.34675</v>
      </c>
      <c r="R98" s="11" t="n">
        <v>1.33783</v>
      </c>
      <c r="S98" s="11" t="n">
        <v>1.33096</v>
      </c>
      <c r="T98" s="11" t="n">
        <v>1.31969</v>
      </c>
      <c r="U98" s="11" t="n">
        <v>1.32367</v>
      </c>
      <c r="V98" s="11" t="n">
        <v>1.33704</v>
      </c>
      <c r="W98" s="11" t="n">
        <v>1.32053</v>
      </c>
      <c r="X98" s="11" t="n">
        <v>1.30377</v>
      </c>
      <c r="Y98" s="11" t="n">
        <v>1.285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4452</v>
      </c>
      <c r="C99" s="11" t="n">
        <v>1.24458</v>
      </c>
      <c r="D99" s="11" t="n">
        <v>1.24972</v>
      </c>
      <c r="E99" s="11" t="n">
        <v>1.26815</v>
      </c>
      <c r="F99" s="11" t="n">
        <v>1.28253</v>
      </c>
      <c r="G99" s="11" t="n">
        <v>1.29235</v>
      </c>
      <c r="H99" s="11" t="n">
        <v>1.29353</v>
      </c>
      <c r="I99" s="11" t="n">
        <v>1.31469</v>
      </c>
      <c r="J99" s="11" t="n">
        <v>1.31401</v>
      </c>
      <c r="K99" s="11" t="n">
        <v>1.30727</v>
      </c>
      <c r="L99" s="11" t="n">
        <v>1.30737</v>
      </c>
      <c r="M99" s="11" t="n">
        <v>1.30337</v>
      </c>
      <c r="N99" s="11" t="n">
        <v>1.29193</v>
      </c>
      <c r="O99" s="11" t="n">
        <v>1.30818</v>
      </c>
      <c r="P99" s="11" t="n">
        <v>1.31152</v>
      </c>
      <c r="Q99" s="11" t="n">
        <v>1.30965</v>
      </c>
      <c r="R99" s="11" t="n">
        <v>1.29451</v>
      </c>
      <c r="S99" s="11" t="n">
        <v>1.29172</v>
      </c>
      <c r="T99" s="11" t="n">
        <v>1.28039</v>
      </c>
      <c r="U99" s="11" t="n">
        <v>1.27495</v>
      </c>
      <c r="V99" s="11" t="n">
        <v>1.27798</v>
      </c>
      <c r="W99" s="11" t="n">
        <v>1.27703</v>
      </c>
      <c r="X99" s="11" t="n">
        <v>1.25719</v>
      </c>
      <c r="Y99" s="11" t="n">
        <v>1.248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966</v>
      </c>
      <c r="C100" s="11" t="n">
        <v>1.30349</v>
      </c>
      <c r="D100" s="11" t="n">
        <v>1.30697</v>
      </c>
      <c r="E100" s="11" t="n">
        <v>1.315</v>
      </c>
      <c r="F100" s="11" t="n">
        <v>1.31504</v>
      </c>
      <c r="G100" s="11" t="n">
        <v>1.34716</v>
      </c>
      <c r="H100" s="11" t="n">
        <v>1.3561</v>
      </c>
      <c r="I100" s="11" t="n">
        <v>1.37894</v>
      </c>
      <c r="J100" s="11" t="n">
        <v>1.37706</v>
      </c>
      <c r="K100" s="11" t="n">
        <v>1.37714</v>
      </c>
      <c r="L100" s="11" t="n">
        <v>1.37295</v>
      </c>
      <c r="M100" s="11" t="n">
        <v>1.36941</v>
      </c>
      <c r="N100" s="11" t="n">
        <v>1.35555</v>
      </c>
      <c r="O100" s="11" t="n">
        <v>1.36234</v>
      </c>
      <c r="P100" s="11" t="n">
        <v>1.37224</v>
      </c>
      <c r="Q100" s="11" t="n">
        <v>1.36397</v>
      </c>
      <c r="R100" s="11" t="n">
        <v>1.36022</v>
      </c>
      <c r="S100" s="11" t="n">
        <v>1.35425</v>
      </c>
      <c r="T100" s="11" t="n">
        <v>1.34056</v>
      </c>
      <c r="U100" s="11" t="n">
        <v>1.34317</v>
      </c>
      <c r="V100" s="11" t="n">
        <v>1.34634</v>
      </c>
      <c r="W100" s="11" t="n">
        <v>1.34839</v>
      </c>
      <c r="X100" s="11" t="n">
        <v>1.31508</v>
      </c>
      <c r="Y100" s="11" t="n">
        <v>1.3107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154</v>
      </c>
      <c r="C101" s="11" t="n">
        <v>1.26735</v>
      </c>
      <c r="D101" s="11" t="n">
        <v>1.27439</v>
      </c>
      <c r="E101" s="11" t="n">
        <v>1.27932</v>
      </c>
      <c r="F101" s="11" t="n">
        <v>1.28444</v>
      </c>
      <c r="G101" s="11" t="n">
        <v>1.30097</v>
      </c>
      <c r="H101" s="11" t="n">
        <v>1.31069</v>
      </c>
      <c r="I101" s="11" t="n">
        <v>1.31478</v>
      </c>
      <c r="J101" s="11" t="n">
        <v>1.31374</v>
      </c>
      <c r="K101" s="11" t="n">
        <v>1.31535</v>
      </c>
      <c r="L101" s="11" t="n">
        <v>1.31433</v>
      </c>
      <c r="M101" s="11" t="n">
        <v>1.31165</v>
      </c>
      <c r="N101" s="11" t="n">
        <v>1.29828</v>
      </c>
      <c r="O101" s="11" t="n">
        <v>1.31016</v>
      </c>
      <c r="P101" s="11" t="n">
        <v>1.31575</v>
      </c>
      <c r="Q101" s="11" t="n">
        <v>1.31345</v>
      </c>
      <c r="R101" s="11" t="n">
        <v>1.31009</v>
      </c>
      <c r="S101" s="11" t="n">
        <v>1.29797</v>
      </c>
      <c r="T101" s="11" t="n">
        <v>1.29565</v>
      </c>
      <c r="U101" s="11" t="n">
        <v>1.29099</v>
      </c>
      <c r="V101" s="11" t="n">
        <v>1.2947</v>
      </c>
      <c r="W101" s="11" t="n">
        <v>1.29231</v>
      </c>
      <c r="X101" s="11" t="n">
        <v>1.27725</v>
      </c>
      <c r="Y101" s="11" t="n">
        <v>1.276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815</v>
      </c>
      <c r="C102" s="11" t="n">
        <v>1.26703</v>
      </c>
      <c r="D102" s="11" t="n">
        <v>1.27166</v>
      </c>
      <c r="E102" s="11" t="n">
        <v>1.28412</v>
      </c>
      <c r="F102" s="11" t="n">
        <v>1.29214</v>
      </c>
      <c r="G102" s="11" t="n">
        <v>1.30367</v>
      </c>
      <c r="H102" s="11" t="n">
        <v>1.31864</v>
      </c>
      <c r="I102" s="11" t="n">
        <v>1.31899</v>
      </c>
      <c r="J102" s="11" t="n">
        <v>1.31839</v>
      </c>
      <c r="K102" s="11" t="n">
        <v>1.32178</v>
      </c>
      <c r="L102" s="11" t="n">
        <v>1.32199</v>
      </c>
      <c r="M102" s="11" t="n">
        <v>1.31818</v>
      </c>
      <c r="N102" s="11" t="n">
        <v>1.30523</v>
      </c>
      <c r="O102" s="11" t="n">
        <v>1.31443</v>
      </c>
      <c r="P102" s="11" t="n">
        <v>1.31852</v>
      </c>
      <c r="Q102" s="11" t="n">
        <v>1.31221</v>
      </c>
      <c r="R102" s="11" t="n">
        <v>1.30971</v>
      </c>
      <c r="S102" s="11" t="n">
        <v>1.30698</v>
      </c>
      <c r="T102" s="11" t="n">
        <v>1.29861</v>
      </c>
      <c r="U102" s="11" t="n">
        <v>1.30423</v>
      </c>
      <c r="V102" s="11" t="n">
        <v>1.29898</v>
      </c>
      <c r="W102" s="11" t="n">
        <v>1.29993</v>
      </c>
      <c r="X102" s="11" t="n">
        <v>1.27912</v>
      </c>
      <c r="Y102" s="11" t="n">
        <v>1.2765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0586</v>
      </c>
      <c r="C103" s="11" t="n">
        <v>1.30664</v>
      </c>
      <c r="D103" s="11" t="n">
        <v>1.30716</v>
      </c>
      <c r="E103" s="11" t="n">
        <v>1.33157</v>
      </c>
      <c r="F103" s="11" t="n">
        <v>1.33747</v>
      </c>
      <c r="G103" s="11" t="n">
        <v>1.34832</v>
      </c>
      <c r="H103" s="11" t="n">
        <v>1.36229</v>
      </c>
      <c r="I103" s="11" t="n">
        <v>1.36947</v>
      </c>
      <c r="J103" s="11" t="n">
        <v>1.37344</v>
      </c>
      <c r="K103" s="11" t="n">
        <v>1.36942</v>
      </c>
      <c r="L103" s="11" t="n">
        <v>1.36226</v>
      </c>
      <c r="M103" s="11" t="n">
        <v>1.35843</v>
      </c>
      <c r="N103" s="11" t="n">
        <v>1.33239</v>
      </c>
      <c r="O103" s="11" t="n">
        <v>1.34557</v>
      </c>
      <c r="P103" s="11" t="n">
        <v>1.35591</v>
      </c>
      <c r="Q103" s="11" t="n">
        <v>1.34803</v>
      </c>
      <c r="R103" s="11" t="n">
        <v>1.34714</v>
      </c>
      <c r="S103" s="11" t="n">
        <v>1.3408</v>
      </c>
      <c r="T103" s="11" t="n">
        <v>1.33469</v>
      </c>
      <c r="U103" s="11" t="n">
        <v>1.33477</v>
      </c>
      <c r="V103" s="11" t="n">
        <v>1.33144</v>
      </c>
      <c r="W103" s="11" t="n">
        <v>1.3325</v>
      </c>
      <c r="X103" s="11" t="n">
        <v>1.30642</v>
      </c>
      <c r="Y103" s="11" t="n">
        <v>1.2980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2066</v>
      </c>
      <c r="C104" s="11" t="n">
        <v>1.31665</v>
      </c>
      <c r="D104" s="11" t="n">
        <v>1.33109</v>
      </c>
      <c r="E104" s="11" t="n">
        <v>1.32668</v>
      </c>
      <c r="F104" s="11" t="n">
        <v>1.31271</v>
      </c>
      <c r="G104" s="11" t="n">
        <v>1.36635</v>
      </c>
      <c r="H104" s="11" t="n">
        <v>1.37291</v>
      </c>
      <c r="I104" s="11" t="n">
        <v>1.36817</v>
      </c>
      <c r="J104" s="11" t="n">
        <v>1.36967</v>
      </c>
      <c r="K104" s="11" t="n">
        <v>1.38083</v>
      </c>
      <c r="L104" s="11" t="n">
        <v>1.38016</v>
      </c>
      <c r="M104" s="11" t="n">
        <v>1.38651</v>
      </c>
      <c r="N104" s="11" t="n">
        <v>1.35884</v>
      </c>
      <c r="O104" s="11" t="n">
        <v>1.38576</v>
      </c>
      <c r="P104" s="11" t="n">
        <v>1.39429</v>
      </c>
      <c r="Q104" s="11" t="n">
        <v>1.38644</v>
      </c>
      <c r="R104" s="11" t="n">
        <v>1.37918</v>
      </c>
      <c r="S104" s="11" t="n">
        <v>1.37112</v>
      </c>
      <c r="T104" s="11" t="n">
        <v>1.37091</v>
      </c>
      <c r="U104" s="11" t="n">
        <v>1.37223</v>
      </c>
      <c r="V104" s="11" t="n">
        <v>1.37663</v>
      </c>
      <c r="W104" s="11" t="n">
        <v>1.35259</v>
      </c>
      <c r="X104" s="11" t="n">
        <v>1.32078</v>
      </c>
      <c r="Y104" s="11" t="n">
        <v>1.3124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752</v>
      </c>
      <c r="C105" s="11" t="n">
        <v>1.29752</v>
      </c>
      <c r="D105" s="11" t="n">
        <v>1.30242</v>
      </c>
      <c r="E105" s="11" t="n">
        <v>1.31637</v>
      </c>
      <c r="F105" s="11" t="n">
        <v>1.31786</v>
      </c>
      <c r="G105" s="11" t="n">
        <v>1.33771</v>
      </c>
      <c r="H105" s="11" t="n">
        <v>1.32838</v>
      </c>
      <c r="I105" s="11" t="n">
        <v>1.34269</v>
      </c>
      <c r="J105" s="11" t="n">
        <v>1.3397</v>
      </c>
      <c r="K105" s="11" t="n">
        <v>1.35788</v>
      </c>
      <c r="L105" s="11" t="n">
        <v>1.36107</v>
      </c>
      <c r="M105" s="11" t="n">
        <v>1.36092</v>
      </c>
      <c r="N105" s="11" t="n">
        <v>1.34192</v>
      </c>
      <c r="O105" s="11" t="n">
        <v>1.33623</v>
      </c>
      <c r="P105" s="11" t="n">
        <v>1.35442</v>
      </c>
      <c r="Q105" s="11" t="n">
        <v>1.352</v>
      </c>
      <c r="R105" s="11" t="n">
        <v>1.35722</v>
      </c>
      <c r="S105" s="11" t="n">
        <v>1.35415</v>
      </c>
      <c r="T105" s="11" t="n">
        <v>1.34811</v>
      </c>
      <c r="U105" s="11" t="n">
        <v>1.35763</v>
      </c>
      <c r="V105" s="11" t="n">
        <v>1.34952</v>
      </c>
      <c r="W105" s="11" t="n">
        <v>1.33715</v>
      </c>
      <c r="X105" s="11" t="n">
        <v>1.30897</v>
      </c>
      <c r="Y105" s="11" t="n">
        <v>1.304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127</v>
      </c>
      <c r="C106" s="11" t="n">
        <v>1.29986</v>
      </c>
      <c r="D106" s="11" t="n">
        <v>1.31012</v>
      </c>
      <c r="E106" s="11" t="n">
        <v>1.32317</v>
      </c>
      <c r="F106" s="11" t="n">
        <v>1.34813</v>
      </c>
      <c r="G106" s="11" t="n">
        <v>1.37378</v>
      </c>
      <c r="H106" s="11" t="n">
        <v>1.37735</v>
      </c>
      <c r="I106" s="11" t="n">
        <v>1.38344</v>
      </c>
      <c r="J106" s="11" t="n">
        <v>1.385</v>
      </c>
      <c r="K106" s="11" t="n">
        <v>1.3824</v>
      </c>
      <c r="L106" s="11" t="n">
        <v>1.37439</v>
      </c>
      <c r="M106" s="11" t="n">
        <v>1.36915</v>
      </c>
      <c r="N106" s="11" t="n">
        <v>1.35409</v>
      </c>
      <c r="O106" s="11" t="n">
        <v>1.37387</v>
      </c>
      <c r="P106" s="11" t="n">
        <v>1.38434</v>
      </c>
      <c r="Q106" s="11" t="n">
        <v>1.37076</v>
      </c>
      <c r="R106" s="11" t="n">
        <v>1.35541</v>
      </c>
      <c r="S106" s="11" t="n">
        <v>1.35389</v>
      </c>
      <c r="T106" s="11" t="n">
        <v>1.34862</v>
      </c>
      <c r="U106" s="11" t="n">
        <v>1.3565</v>
      </c>
      <c r="V106" s="11" t="n">
        <v>1.35492</v>
      </c>
      <c r="W106" s="11" t="n">
        <v>1.33962</v>
      </c>
      <c r="X106" s="11" t="n">
        <v>1.30843</v>
      </c>
      <c r="Y106" s="11" t="n">
        <v>1.29909</v>
      </c>
    </row>
    <row r="107" customFormat="false" ht="12.75" hidden="false" customHeight="false" outlineLevel="0" collapsed="false">
      <c r="A107" s="12" t="n">
        <v>29</v>
      </c>
      <c r="B107" s="11" t="n">
        <v>1.27505</v>
      </c>
      <c r="C107" s="11" t="n">
        <v>1.28908</v>
      </c>
      <c r="D107" s="11" t="n">
        <v>1.28916</v>
      </c>
      <c r="E107" s="11" t="n">
        <v>1.30977</v>
      </c>
      <c r="F107" s="11" t="n">
        <v>1.32445</v>
      </c>
      <c r="G107" s="11" t="n">
        <v>1.34445</v>
      </c>
      <c r="H107" s="11" t="n">
        <v>1.35092</v>
      </c>
      <c r="I107" s="11" t="n">
        <v>1.34818</v>
      </c>
      <c r="J107" s="11" t="n">
        <v>1.35432</v>
      </c>
      <c r="K107" s="11" t="n">
        <v>1.36036</v>
      </c>
      <c r="L107" s="11" t="n">
        <v>1.35652</v>
      </c>
      <c r="M107" s="11" t="n">
        <v>1.35287</v>
      </c>
      <c r="N107" s="11" t="n">
        <v>1.34034</v>
      </c>
      <c r="O107" s="11" t="n">
        <v>1.34315</v>
      </c>
      <c r="P107" s="11" t="n">
        <v>1.35626</v>
      </c>
      <c r="Q107" s="11" t="n">
        <v>1.34259</v>
      </c>
      <c r="R107" s="11" t="n">
        <v>1.34291</v>
      </c>
      <c r="S107" s="11" t="n">
        <v>1.34102</v>
      </c>
      <c r="T107" s="11" t="n">
        <v>1.33016</v>
      </c>
      <c r="U107" s="11" t="n">
        <v>1.33665</v>
      </c>
      <c r="V107" s="11" t="n">
        <v>1.31156</v>
      </c>
      <c r="W107" s="11" t="n">
        <v>1.31185</v>
      </c>
      <c r="X107" s="11" t="n">
        <v>1.29263</v>
      </c>
      <c r="Y107" s="11" t="n">
        <v>1.2755</v>
      </c>
    </row>
    <row r="108" customFormat="false" ht="12.75" hidden="false" customHeight="false" outlineLevel="0" collapsed="false">
      <c r="A108" s="12" t="n">
        <v>30</v>
      </c>
      <c r="B108" s="11" t="n">
        <v>1.24027</v>
      </c>
      <c r="C108" s="11" t="n">
        <v>1.2489</v>
      </c>
      <c r="D108" s="11" t="n">
        <v>1.25016</v>
      </c>
      <c r="E108" s="11" t="n">
        <v>1.27053</v>
      </c>
      <c r="F108" s="11" t="n">
        <v>1.29398</v>
      </c>
      <c r="G108" s="11" t="n">
        <v>1.30308</v>
      </c>
      <c r="H108" s="11" t="n">
        <v>1.3127</v>
      </c>
      <c r="I108" s="11" t="n">
        <v>1.3104</v>
      </c>
      <c r="J108" s="11" t="n">
        <v>1.32334</v>
      </c>
      <c r="K108" s="11" t="n">
        <v>1.31988</v>
      </c>
      <c r="L108" s="11" t="n">
        <v>1.31027</v>
      </c>
      <c r="M108" s="11" t="n">
        <v>1.31126</v>
      </c>
      <c r="N108" s="11" t="n">
        <v>1.29826</v>
      </c>
      <c r="O108" s="11" t="n">
        <v>1.31193</v>
      </c>
      <c r="P108" s="11" t="n">
        <v>1.31277</v>
      </c>
      <c r="Q108" s="11" t="n">
        <v>1.31009</v>
      </c>
      <c r="R108" s="11" t="n">
        <v>1.30414</v>
      </c>
      <c r="S108" s="11" t="n">
        <v>1.3062</v>
      </c>
      <c r="T108" s="11" t="n">
        <v>1.2942</v>
      </c>
      <c r="U108" s="11" t="n">
        <v>1.29399</v>
      </c>
      <c r="V108" s="11" t="n">
        <v>1.28294</v>
      </c>
      <c r="W108" s="11" t="n">
        <v>1.28151</v>
      </c>
      <c r="X108" s="11" t="n">
        <v>1.25828</v>
      </c>
      <c r="Y108" s="11" t="n">
        <v>1.2437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436</v>
      </c>
      <c r="C115" s="11" t="n">
        <v>1.21412</v>
      </c>
      <c r="D115" s="11" t="n">
        <v>1.29249</v>
      </c>
      <c r="E115" s="11" t="n">
        <v>1.32004</v>
      </c>
      <c r="F115" s="11" t="n">
        <v>1.36302</v>
      </c>
      <c r="G115" s="11" t="n">
        <v>1.3704</v>
      </c>
      <c r="H115" s="11" t="n">
        <v>1.39394</v>
      </c>
      <c r="I115" s="11" t="n">
        <v>1.42129</v>
      </c>
      <c r="J115" s="11" t="n">
        <v>1.42029</v>
      </c>
      <c r="K115" s="11" t="n">
        <v>1.42746</v>
      </c>
      <c r="L115" s="11" t="n">
        <v>1.42212</v>
      </c>
      <c r="M115" s="11" t="n">
        <v>1.4202</v>
      </c>
      <c r="N115" s="11" t="n">
        <v>1.39754</v>
      </c>
      <c r="O115" s="11" t="n">
        <v>1.41232</v>
      </c>
      <c r="P115" s="11" t="n">
        <v>1.43156</v>
      </c>
      <c r="Q115" s="11" t="n">
        <v>1.42106</v>
      </c>
      <c r="R115" s="11" t="n">
        <v>1.41218</v>
      </c>
      <c r="S115" s="11" t="n">
        <v>1.39827</v>
      </c>
      <c r="T115" s="11" t="n">
        <v>1.35988</v>
      </c>
      <c r="U115" s="11" t="n">
        <v>1.36845</v>
      </c>
      <c r="V115" s="11" t="n">
        <v>1.34467</v>
      </c>
      <c r="W115" s="11" t="n">
        <v>1.31238</v>
      </c>
      <c r="X115" s="11" t="n">
        <v>1.269</v>
      </c>
      <c r="Y115" s="11" t="n">
        <v>1.2642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1726</v>
      </c>
      <c r="C116" s="11" t="n">
        <v>1.23807</v>
      </c>
      <c r="D116" s="11" t="n">
        <v>1.2615</v>
      </c>
      <c r="E116" s="11" t="n">
        <v>1.28386</v>
      </c>
      <c r="F116" s="11" t="n">
        <v>1.30611</v>
      </c>
      <c r="G116" s="11" t="n">
        <v>1.33154</v>
      </c>
      <c r="H116" s="11" t="n">
        <v>1.33806</v>
      </c>
      <c r="I116" s="11" t="n">
        <v>1.34645</v>
      </c>
      <c r="J116" s="11" t="n">
        <v>1.35837</v>
      </c>
      <c r="K116" s="11" t="n">
        <v>1.37377</v>
      </c>
      <c r="L116" s="11" t="n">
        <v>1.37298</v>
      </c>
      <c r="M116" s="11" t="n">
        <v>1.37121</v>
      </c>
      <c r="N116" s="11" t="n">
        <v>1.33927</v>
      </c>
      <c r="O116" s="11" t="n">
        <v>1.34534</v>
      </c>
      <c r="P116" s="11" t="n">
        <v>1.37387</v>
      </c>
      <c r="Q116" s="11" t="n">
        <v>1.35102</v>
      </c>
      <c r="R116" s="11" t="n">
        <v>1.34718</v>
      </c>
      <c r="S116" s="11" t="n">
        <v>1.34077</v>
      </c>
      <c r="T116" s="11" t="n">
        <v>1.31648</v>
      </c>
      <c r="U116" s="11" t="n">
        <v>1.31234</v>
      </c>
      <c r="V116" s="11" t="n">
        <v>1.29371</v>
      </c>
      <c r="W116" s="11" t="n">
        <v>1.2635</v>
      </c>
      <c r="X116" s="11" t="n">
        <v>1.24025</v>
      </c>
      <c r="Y116" s="11" t="n">
        <v>1.2138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549</v>
      </c>
      <c r="C117" s="11" t="n">
        <v>1.24685</v>
      </c>
      <c r="D117" s="11" t="n">
        <v>1.27034</v>
      </c>
      <c r="E117" s="11" t="n">
        <v>1.26937</v>
      </c>
      <c r="F117" s="11" t="n">
        <v>1.31392</v>
      </c>
      <c r="G117" s="11" t="n">
        <v>1.3434</v>
      </c>
      <c r="H117" s="11" t="n">
        <v>1.35623</v>
      </c>
      <c r="I117" s="11" t="n">
        <v>1.37381</v>
      </c>
      <c r="J117" s="11" t="n">
        <v>1.39235</v>
      </c>
      <c r="K117" s="11" t="n">
        <v>1.36296</v>
      </c>
      <c r="L117" s="11" t="n">
        <v>1.35562</v>
      </c>
      <c r="M117" s="11" t="n">
        <v>1.36327</v>
      </c>
      <c r="N117" s="11" t="n">
        <v>1.36887</v>
      </c>
      <c r="O117" s="11" t="n">
        <v>1.40805</v>
      </c>
      <c r="P117" s="11" t="n">
        <v>1.41779</v>
      </c>
      <c r="Q117" s="11" t="n">
        <v>1.37607</v>
      </c>
      <c r="R117" s="11" t="n">
        <v>1.35474</v>
      </c>
      <c r="S117" s="11" t="n">
        <v>1.33289</v>
      </c>
      <c r="T117" s="11" t="n">
        <v>1.33764</v>
      </c>
      <c r="U117" s="11" t="n">
        <v>1.3324</v>
      </c>
      <c r="V117" s="11" t="n">
        <v>1.31885</v>
      </c>
      <c r="W117" s="11" t="n">
        <v>1.29952</v>
      </c>
      <c r="X117" s="11" t="n">
        <v>1.26774</v>
      </c>
      <c r="Y117" s="11" t="n">
        <v>1.2514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7521</v>
      </c>
      <c r="C118" s="11" t="n">
        <v>1.27219</v>
      </c>
      <c r="D118" s="11" t="n">
        <v>1.27406</v>
      </c>
      <c r="E118" s="11" t="n">
        <v>1.27808</v>
      </c>
      <c r="F118" s="11" t="n">
        <v>1.29282</v>
      </c>
      <c r="G118" s="11" t="n">
        <v>1.31302</v>
      </c>
      <c r="H118" s="11" t="n">
        <v>1.33533</v>
      </c>
      <c r="I118" s="11" t="n">
        <v>1.33424</v>
      </c>
      <c r="J118" s="11" t="n">
        <v>1.35305</v>
      </c>
      <c r="K118" s="11" t="n">
        <v>1.35636</v>
      </c>
      <c r="L118" s="11" t="n">
        <v>1.34554</v>
      </c>
      <c r="M118" s="11" t="n">
        <v>1.3452</v>
      </c>
      <c r="N118" s="11" t="n">
        <v>1.34824</v>
      </c>
      <c r="O118" s="11" t="n">
        <v>1.34035</v>
      </c>
      <c r="P118" s="11" t="n">
        <v>1.34469</v>
      </c>
      <c r="Q118" s="11" t="n">
        <v>1.34631</v>
      </c>
      <c r="R118" s="11" t="n">
        <v>1.33091</v>
      </c>
      <c r="S118" s="11" t="n">
        <v>1.32724</v>
      </c>
      <c r="T118" s="11" t="n">
        <v>1.33671</v>
      </c>
      <c r="U118" s="11" t="n">
        <v>1.34758</v>
      </c>
      <c r="V118" s="11" t="n">
        <v>1.33013</v>
      </c>
      <c r="W118" s="11" t="n">
        <v>1.31067</v>
      </c>
      <c r="X118" s="11" t="n">
        <v>1.29166</v>
      </c>
      <c r="Y118" s="11" t="n">
        <v>1.2740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916</v>
      </c>
      <c r="C119" s="11" t="n">
        <v>1.29852</v>
      </c>
      <c r="D119" s="11" t="n">
        <v>1.30052</v>
      </c>
      <c r="E119" s="11" t="n">
        <v>1.31766</v>
      </c>
      <c r="F119" s="11" t="n">
        <v>1.33499</v>
      </c>
      <c r="G119" s="11" t="n">
        <v>1.35666</v>
      </c>
      <c r="H119" s="11" t="n">
        <v>1.37247</v>
      </c>
      <c r="I119" s="11" t="n">
        <v>1.37652</v>
      </c>
      <c r="J119" s="11" t="n">
        <v>1.38934</v>
      </c>
      <c r="K119" s="11" t="n">
        <v>1.40305</v>
      </c>
      <c r="L119" s="11" t="n">
        <v>1.38966</v>
      </c>
      <c r="M119" s="11" t="n">
        <v>1.38752</v>
      </c>
      <c r="N119" s="11" t="n">
        <v>1.39003</v>
      </c>
      <c r="O119" s="11" t="n">
        <v>1.38324</v>
      </c>
      <c r="P119" s="11" t="n">
        <v>1.40006</v>
      </c>
      <c r="Q119" s="11" t="n">
        <v>1.39393</v>
      </c>
      <c r="R119" s="11" t="n">
        <v>1.38909</v>
      </c>
      <c r="S119" s="11" t="n">
        <v>1.38608</v>
      </c>
      <c r="T119" s="11" t="n">
        <v>1.36439</v>
      </c>
      <c r="U119" s="11" t="n">
        <v>1.36036</v>
      </c>
      <c r="V119" s="11" t="n">
        <v>1.35664</v>
      </c>
      <c r="W119" s="11" t="n">
        <v>1.34312</v>
      </c>
      <c r="X119" s="11" t="n">
        <v>1.31846</v>
      </c>
      <c r="Y119" s="11" t="n">
        <v>1.2972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8412</v>
      </c>
      <c r="C120" s="11" t="n">
        <v>1.27765</v>
      </c>
      <c r="D120" s="11" t="n">
        <v>1.27566</v>
      </c>
      <c r="E120" s="11" t="n">
        <v>1.28377</v>
      </c>
      <c r="F120" s="11" t="n">
        <v>1.28106</v>
      </c>
      <c r="G120" s="11" t="n">
        <v>1.31208</v>
      </c>
      <c r="H120" s="11" t="n">
        <v>1.33081</v>
      </c>
      <c r="I120" s="11" t="n">
        <v>1.32565</v>
      </c>
      <c r="J120" s="11" t="n">
        <v>1.32472</v>
      </c>
      <c r="K120" s="11" t="n">
        <v>1.35451</v>
      </c>
      <c r="L120" s="11" t="n">
        <v>1.34549</v>
      </c>
      <c r="M120" s="11" t="n">
        <v>1.34447</v>
      </c>
      <c r="N120" s="11" t="n">
        <v>1.34538</v>
      </c>
      <c r="O120" s="11" t="n">
        <v>1.34839</v>
      </c>
      <c r="P120" s="11" t="n">
        <v>1.36886</v>
      </c>
      <c r="Q120" s="11" t="n">
        <v>1.36439</v>
      </c>
      <c r="R120" s="11" t="n">
        <v>1.36301</v>
      </c>
      <c r="S120" s="11" t="n">
        <v>1.33183</v>
      </c>
      <c r="T120" s="11" t="n">
        <v>1.33479</v>
      </c>
      <c r="U120" s="11" t="n">
        <v>1.33992</v>
      </c>
      <c r="V120" s="11" t="n">
        <v>1.32805</v>
      </c>
      <c r="W120" s="11" t="n">
        <v>1.30849</v>
      </c>
      <c r="X120" s="11" t="n">
        <v>1.28606</v>
      </c>
      <c r="Y120" s="11" t="n">
        <v>1.2740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084</v>
      </c>
      <c r="C121" s="11" t="n">
        <v>1.24115</v>
      </c>
      <c r="D121" s="11" t="n">
        <v>1.23879</v>
      </c>
      <c r="E121" s="11" t="n">
        <v>1.25925</v>
      </c>
      <c r="F121" s="11" t="n">
        <v>1.27532</v>
      </c>
      <c r="G121" s="11" t="n">
        <v>1.31004</v>
      </c>
      <c r="H121" s="11" t="n">
        <v>1.31331</v>
      </c>
      <c r="I121" s="11" t="n">
        <v>1.32693</v>
      </c>
      <c r="J121" s="11" t="n">
        <v>1.31583</v>
      </c>
      <c r="K121" s="11" t="n">
        <v>1.30933</v>
      </c>
      <c r="L121" s="11" t="n">
        <v>1.28715</v>
      </c>
      <c r="M121" s="11" t="n">
        <v>1.28472</v>
      </c>
      <c r="N121" s="11" t="n">
        <v>1.27667</v>
      </c>
      <c r="O121" s="11" t="n">
        <v>1.28914</v>
      </c>
      <c r="P121" s="11" t="n">
        <v>1.30339</v>
      </c>
      <c r="Q121" s="11" t="n">
        <v>1.29479</v>
      </c>
      <c r="R121" s="11" t="n">
        <v>1.30225</v>
      </c>
      <c r="S121" s="11" t="n">
        <v>1.30956</v>
      </c>
      <c r="T121" s="11" t="n">
        <v>1.29632</v>
      </c>
      <c r="U121" s="11" t="n">
        <v>1.3032</v>
      </c>
      <c r="V121" s="11" t="n">
        <v>1.28008</v>
      </c>
      <c r="W121" s="11" t="n">
        <v>1.26276</v>
      </c>
      <c r="X121" s="11" t="n">
        <v>1.24339</v>
      </c>
      <c r="Y121" s="11" t="n">
        <v>1.226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8239</v>
      </c>
      <c r="C122" s="11" t="n">
        <v>1.22386</v>
      </c>
      <c r="D122" s="11" t="n">
        <v>1.23613</v>
      </c>
      <c r="E122" s="11" t="n">
        <v>1.25555</v>
      </c>
      <c r="F122" s="11" t="n">
        <v>1.27123</v>
      </c>
      <c r="G122" s="11" t="n">
        <v>1.32332</v>
      </c>
      <c r="H122" s="11" t="n">
        <v>1.32453</v>
      </c>
      <c r="I122" s="11" t="n">
        <v>1.31284</v>
      </c>
      <c r="J122" s="11" t="n">
        <v>1.34293</v>
      </c>
      <c r="K122" s="11" t="n">
        <v>1.34305</v>
      </c>
      <c r="L122" s="11" t="n">
        <v>1.32391</v>
      </c>
      <c r="M122" s="11" t="n">
        <v>1.32145</v>
      </c>
      <c r="N122" s="11" t="n">
        <v>1.29851</v>
      </c>
      <c r="O122" s="11" t="n">
        <v>1.30847</v>
      </c>
      <c r="P122" s="11" t="n">
        <v>1.33842</v>
      </c>
      <c r="Q122" s="11" t="n">
        <v>1.33054</v>
      </c>
      <c r="R122" s="11" t="n">
        <v>1.32101</v>
      </c>
      <c r="S122" s="11" t="n">
        <v>1.31206</v>
      </c>
      <c r="T122" s="11" t="n">
        <v>1.31743</v>
      </c>
      <c r="U122" s="11" t="n">
        <v>1.3072</v>
      </c>
      <c r="V122" s="11" t="n">
        <v>1.2569</v>
      </c>
      <c r="W122" s="11" t="n">
        <v>1.25513</v>
      </c>
      <c r="X122" s="11" t="n">
        <v>1.23316</v>
      </c>
      <c r="Y122" s="11" t="n">
        <v>1.198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7197</v>
      </c>
      <c r="C123" s="11" t="n">
        <v>1.175</v>
      </c>
      <c r="D123" s="11" t="n">
        <v>1.23108</v>
      </c>
      <c r="E123" s="11" t="n">
        <v>1.25628</v>
      </c>
      <c r="F123" s="11" t="n">
        <v>1.26299</v>
      </c>
      <c r="G123" s="11" t="n">
        <v>1.32593</v>
      </c>
      <c r="H123" s="11" t="n">
        <v>1.33291</v>
      </c>
      <c r="I123" s="11" t="n">
        <v>1.34818</v>
      </c>
      <c r="J123" s="11" t="n">
        <v>1.34328</v>
      </c>
      <c r="K123" s="11" t="n">
        <v>1.37516</v>
      </c>
      <c r="L123" s="11" t="n">
        <v>1.35842</v>
      </c>
      <c r="M123" s="11" t="n">
        <v>1.34896</v>
      </c>
      <c r="N123" s="11" t="n">
        <v>1.35669</v>
      </c>
      <c r="O123" s="11" t="n">
        <v>1.34446</v>
      </c>
      <c r="P123" s="11" t="n">
        <v>1.35697</v>
      </c>
      <c r="Q123" s="11" t="n">
        <v>1.35066</v>
      </c>
      <c r="R123" s="11" t="n">
        <v>1.33195</v>
      </c>
      <c r="S123" s="11" t="n">
        <v>1.33093</v>
      </c>
      <c r="T123" s="11" t="n">
        <v>1.31163</v>
      </c>
      <c r="U123" s="11" t="n">
        <v>1.32</v>
      </c>
      <c r="V123" s="11" t="n">
        <v>1.30731</v>
      </c>
      <c r="W123" s="11" t="n">
        <v>1.28973</v>
      </c>
      <c r="X123" s="11" t="n">
        <v>1.2644</v>
      </c>
      <c r="Y123" s="11" t="n">
        <v>1.246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4171</v>
      </c>
      <c r="C124" s="11" t="n">
        <v>1.25342</v>
      </c>
      <c r="D124" s="11" t="n">
        <v>1.26321</v>
      </c>
      <c r="E124" s="11" t="n">
        <v>1.29564</v>
      </c>
      <c r="F124" s="11" t="n">
        <v>1.32864</v>
      </c>
      <c r="G124" s="11" t="n">
        <v>1.35873</v>
      </c>
      <c r="H124" s="11" t="n">
        <v>1.36551</v>
      </c>
      <c r="I124" s="11" t="n">
        <v>1.38942</v>
      </c>
      <c r="J124" s="11" t="n">
        <v>1.39895</v>
      </c>
      <c r="K124" s="11" t="n">
        <v>1.40205</v>
      </c>
      <c r="L124" s="11" t="n">
        <v>1.38522</v>
      </c>
      <c r="M124" s="11" t="n">
        <v>1.37619</v>
      </c>
      <c r="N124" s="11" t="n">
        <v>1.36834</v>
      </c>
      <c r="O124" s="11" t="n">
        <v>1.38005</v>
      </c>
      <c r="P124" s="11" t="n">
        <v>1.39791</v>
      </c>
      <c r="Q124" s="11" t="n">
        <v>1.38822</v>
      </c>
      <c r="R124" s="11" t="n">
        <v>1.38125</v>
      </c>
      <c r="S124" s="11" t="n">
        <v>1.36577</v>
      </c>
      <c r="T124" s="11" t="n">
        <v>1.32945</v>
      </c>
      <c r="U124" s="11" t="n">
        <v>1.33591</v>
      </c>
      <c r="V124" s="11" t="n">
        <v>1.32137</v>
      </c>
      <c r="W124" s="11" t="n">
        <v>1.29844</v>
      </c>
      <c r="X124" s="11" t="n">
        <v>1.27514</v>
      </c>
      <c r="Y124" s="11" t="n">
        <v>1.260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382</v>
      </c>
      <c r="C125" s="11" t="n">
        <v>1.25605</v>
      </c>
      <c r="D125" s="11" t="n">
        <v>1.27096</v>
      </c>
      <c r="E125" s="11" t="n">
        <v>1.30093</v>
      </c>
      <c r="F125" s="11" t="n">
        <v>1.33152</v>
      </c>
      <c r="G125" s="11" t="n">
        <v>1.36175</v>
      </c>
      <c r="H125" s="11" t="n">
        <v>1.36947</v>
      </c>
      <c r="I125" s="11" t="n">
        <v>1.39579</v>
      </c>
      <c r="J125" s="11" t="n">
        <v>1.39985</v>
      </c>
      <c r="K125" s="11" t="n">
        <v>1.39976</v>
      </c>
      <c r="L125" s="11" t="n">
        <v>1.38113</v>
      </c>
      <c r="M125" s="11" t="n">
        <v>1.37971</v>
      </c>
      <c r="N125" s="11" t="n">
        <v>1.38384</v>
      </c>
      <c r="O125" s="11" t="n">
        <v>1.35114</v>
      </c>
      <c r="P125" s="11" t="n">
        <v>1.3782</v>
      </c>
      <c r="Q125" s="11" t="n">
        <v>1.37431</v>
      </c>
      <c r="R125" s="11" t="n">
        <v>1.36201</v>
      </c>
      <c r="S125" s="11" t="n">
        <v>1.3498</v>
      </c>
      <c r="T125" s="11" t="n">
        <v>1.31431</v>
      </c>
      <c r="U125" s="11" t="n">
        <v>1.3087</v>
      </c>
      <c r="V125" s="11" t="n">
        <v>1.30654</v>
      </c>
      <c r="W125" s="11" t="n">
        <v>1.29508</v>
      </c>
      <c r="X125" s="11" t="n">
        <v>1.27268</v>
      </c>
      <c r="Y125" s="11" t="n">
        <v>1.263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6338</v>
      </c>
      <c r="C126" s="11" t="n">
        <v>1.25695</v>
      </c>
      <c r="D126" s="11" t="n">
        <v>1.26696</v>
      </c>
      <c r="E126" s="11" t="n">
        <v>1.275</v>
      </c>
      <c r="F126" s="11" t="n">
        <v>1.29582</v>
      </c>
      <c r="G126" s="11" t="n">
        <v>1.31146</v>
      </c>
      <c r="H126" s="11" t="n">
        <v>1.32803</v>
      </c>
      <c r="I126" s="11" t="n">
        <v>1.34489</v>
      </c>
      <c r="J126" s="11" t="n">
        <v>1.37261</v>
      </c>
      <c r="K126" s="11" t="n">
        <v>1.37573</v>
      </c>
      <c r="L126" s="11" t="n">
        <v>1.33193</v>
      </c>
      <c r="M126" s="11" t="n">
        <v>1.33303</v>
      </c>
      <c r="N126" s="11" t="n">
        <v>1.31594</v>
      </c>
      <c r="O126" s="11" t="n">
        <v>1.38225</v>
      </c>
      <c r="P126" s="11" t="n">
        <v>1.37692</v>
      </c>
      <c r="Q126" s="11" t="n">
        <v>1.36907</v>
      </c>
      <c r="R126" s="11" t="n">
        <v>1.34826</v>
      </c>
      <c r="S126" s="11" t="n">
        <v>1.32393</v>
      </c>
      <c r="T126" s="11" t="n">
        <v>1.30683</v>
      </c>
      <c r="U126" s="11" t="n">
        <v>1.32061</v>
      </c>
      <c r="V126" s="11" t="n">
        <v>1.32041</v>
      </c>
      <c r="W126" s="11" t="n">
        <v>1.30848</v>
      </c>
      <c r="X126" s="11" t="n">
        <v>1.26998</v>
      </c>
      <c r="Y126" s="11" t="n">
        <v>1.254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1622</v>
      </c>
      <c r="C127" s="11" t="n">
        <v>1.22385</v>
      </c>
      <c r="D127" s="11" t="n">
        <v>1.22515</v>
      </c>
      <c r="E127" s="11" t="n">
        <v>1.23192</v>
      </c>
      <c r="F127" s="11" t="n">
        <v>1.25002</v>
      </c>
      <c r="G127" s="11" t="n">
        <v>1.26946</v>
      </c>
      <c r="H127" s="11" t="n">
        <v>1.30158</v>
      </c>
      <c r="I127" s="11" t="n">
        <v>1.30507</v>
      </c>
      <c r="J127" s="11" t="n">
        <v>1.28435</v>
      </c>
      <c r="K127" s="11" t="n">
        <v>1.30376</v>
      </c>
      <c r="L127" s="11" t="n">
        <v>1.30417</v>
      </c>
      <c r="M127" s="11" t="n">
        <v>1.30517</v>
      </c>
      <c r="N127" s="11" t="n">
        <v>1.31563</v>
      </c>
      <c r="O127" s="11" t="n">
        <v>1.31549</v>
      </c>
      <c r="P127" s="11" t="n">
        <v>1.32605</v>
      </c>
      <c r="Q127" s="11" t="n">
        <v>1.32391</v>
      </c>
      <c r="R127" s="11" t="n">
        <v>1.3155</v>
      </c>
      <c r="S127" s="11" t="n">
        <v>1.30476</v>
      </c>
      <c r="T127" s="11" t="n">
        <v>1.28467</v>
      </c>
      <c r="U127" s="11" t="n">
        <v>1.28372</v>
      </c>
      <c r="V127" s="11" t="n">
        <v>1.28956</v>
      </c>
      <c r="W127" s="11" t="n">
        <v>1.26896</v>
      </c>
      <c r="X127" s="11" t="n">
        <v>1.24831</v>
      </c>
      <c r="Y127" s="11" t="n">
        <v>1.22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186</v>
      </c>
      <c r="C128" s="11" t="n">
        <v>1.24336</v>
      </c>
      <c r="D128" s="11" t="n">
        <v>1.26853</v>
      </c>
      <c r="E128" s="11" t="n">
        <v>1.28835</v>
      </c>
      <c r="F128" s="11" t="n">
        <v>1.32029</v>
      </c>
      <c r="G128" s="11" t="n">
        <v>1.34446</v>
      </c>
      <c r="H128" s="11" t="n">
        <v>1.37906</v>
      </c>
      <c r="I128" s="11" t="n">
        <v>1.39383</v>
      </c>
      <c r="J128" s="11" t="n">
        <v>1.39192</v>
      </c>
      <c r="K128" s="11" t="n">
        <v>1.37636</v>
      </c>
      <c r="L128" s="11" t="n">
        <v>1.37626</v>
      </c>
      <c r="M128" s="11" t="n">
        <v>1.37131</v>
      </c>
      <c r="N128" s="11" t="n">
        <v>1.37139</v>
      </c>
      <c r="O128" s="11" t="n">
        <v>1.38467</v>
      </c>
      <c r="P128" s="11" t="n">
        <v>1.37761</v>
      </c>
      <c r="Q128" s="11" t="n">
        <v>1.36518</v>
      </c>
      <c r="R128" s="11" t="n">
        <v>1.33316</v>
      </c>
      <c r="S128" s="11" t="n">
        <v>1.33187</v>
      </c>
      <c r="T128" s="11" t="n">
        <v>1.31495</v>
      </c>
      <c r="U128" s="11" t="n">
        <v>1.31262</v>
      </c>
      <c r="V128" s="11" t="n">
        <v>1.30853</v>
      </c>
      <c r="W128" s="11" t="n">
        <v>1.29136</v>
      </c>
      <c r="X128" s="11" t="n">
        <v>1.26259</v>
      </c>
      <c r="Y128" s="11" t="n">
        <v>1.257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0701</v>
      </c>
      <c r="C129" s="11" t="n">
        <v>1.1959</v>
      </c>
      <c r="D129" s="11" t="n">
        <v>1.22725</v>
      </c>
      <c r="E129" s="11" t="n">
        <v>1.257</v>
      </c>
      <c r="F129" s="11" t="n">
        <v>1.27877</v>
      </c>
      <c r="G129" s="11" t="n">
        <v>1.3133</v>
      </c>
      <c r="H129" s="11" t="n">
        <v>1.31173</v>
      </c>
      <c r="I129" s="11" t="n">
        <v>1.31994</v>
      </c>
      <c r="J129" s="11" t="n">
        <v>1.31946</v>
      </c>
      <c r="K129" s="11" t="n">
        <v>1.30315</v>
      </c>
      <c r="L129" s="11" t="n">
        <v>1.30356</v>
      </c>
      <c r="M129" s="11" t="n">
        <v>1.30072</v>
      </c>
      <c r="N129" s="11" t="n">
        <v>1.30721</v>
      </c>
      <c r="O129" s="11" t="n">
        <v>1.32145</v>
      </c>
      <c r="P129" s="11" t="n">
        <v>1.3209</v>
      </c>
      <c r="Q129" s="11" t="n">
        <v>1.31444</v>
      </c>
      <c r="R129" s="11" t="n">
        <v>1.29668</v>
      </c>
      <c r="S129" s="11" t="n">
        <v>1.29252</v>
      </c>
      <c r="T129" s="11" t="n">
        <v>1.28273</v>
      </c>
      <c r="U129" s="11" t="n">
        <v>1.27303</v>
      </c>
      <c r="V129" s="11" t="n">
        <v>1.26395</v>
      </c>
      <c r="W129" s="11" t="n">
        <v>1.23535</v>
      </c>
      <c r="X129" s="11" t="n">
        <v>1.22298</v>
      </c>
      <c r="Y129" s="11" t="n">
        <v>1.2076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926</v>
      </c>
      <c r="C130" s="11" t="n">
        <v>1.17935</v>
      </c>
      <c r="D130" s="11" t="n">
        <v>1.19914</v>
      </c>
      <c r="E130" s="11" t="n">
        <v>1.21469</v>
      </c>
      <c r="F130" s="11" t="n">
        <v>1.24054</v>
      </c>
      <c r="G130" s="11" t="n">
        <v>1.24565</v>
      </c>
      <c r="H130" s="11" t="n">
        <v>1.25679</v>
      </c>
      <c r="I130" s="11" t="n">
        <v>1.26569</v>
      </c>
      <c r="J130" s="11" t="n">
        <v>1.27006</v>
      </c>
      <c r="K130" s="11" t="n">
        <v>1.2727</v>
      </c>
      <c r="L130" s="11" t="n">
        <v>1.27097</v>
      </c>
      <c r="M130" s="11" t="n">
        <v>1.26898</v>
      </c>
      <c r="N130" s="11" t="n">
        <v>1.2729</v>
      </c>
      <c r="O130" s="11" t="n">
        <v>1.26514</v>
      </c>
      <c r="P130" s="11" t="n">
        <v>1.27491</v>
      </c>
      <c r="Q130" s="11" t="n">
        <v>1.27122</v>
      </c>
      <c r="R130" s="11" t="n">
        <v>1.25999</v>
      </c>
      <c r="S130" s="11" t="n">
        <v>1.25392</v>
      </c>
      <c r="T130" s="11" t="n">
        <v>1.25328</v>
      </c>
      <c r="U130" s="11" t="n">
        <v>1.24767</v>
      </c>
      <c r="V130" s="11" t="n">
        <v>1.22993</v>
      </c>
      <c r="W130" s="11" t="n">
        <v>1.23095</v>
      </c>
      <c r="X130" s="11" t="n">
        <v>1.21402</v>
      </c>
      <c r="Y130" s="11" t="n">
        <v>1.1948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065</v>
      </c>
      <c r="C131" s="11" t="n">
        <v>1.1906</v>
      </c>
      <c r="D131" s="11" t="n">
        <v>1.21146</v>
      </c>
      <c r="E131" s="11" t="n">
        <v>1.23145</v>
      </c>
      <c r="F131" s="11" t="n">
        <v>1.25359</v>
      </c>
      <c r="G131" s="11" t="n">
        <v>1.27186</v>
      </c>
      <c r="H131" s="11" t="n">
        <v>1.2814</v>
      </c>
      <c r="I131" s="11" t="n">
        <v>1.29617</v>
      </c>
      <c r="J131" s="11" t="n">
        <v>1.29863</v>
      </c>
      <c r="K131" s="11" t="n">
        <v>1.29929</v>
      </c>
      <c r="L131" s="11" t="n">
        <v>1.30066</v>
      </c>
      <c r="M131" s="11" t="n">
        <v>1.29943</v>
      </c>
      <c r="N131" s="11" t="n">
        <v>1.3055</v>
      </c>
      <c r="O131" s="11" t="n">
        <v>1.30361</v>
      </c>
      <c r="P131" s="11" t="n">
        <v>1.29296</v>
      </c>
      <c r="Q131" s="11" t="n">
        <v>1.28626</v>
      </c>
      <c r="R131" s="11" t="n">
        <v>1.27708</v>
      </c>
      <c r="S131" s="11" t="n">
        <v>1.26855</v>
      </c>
      <c r="T131" s="11" t="n">
        <v>1.26889</v>
      </c>
      <c r="U131" s="11" t="n">
        <v>1.26956</v>
      </c>
      <c r="V131" s="11" t="n">
        <v>1.24869</v>
      </c>
      <c r="W131" s="11" t="n">
        <v>1.23378</v>
      </c>
      <c r="X131" s="11" t="n">
        <v>1.22058</v>
      </c>
      <c r="Y131" s="11" t="n">
        <v>1.215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3912</v>
      </c>
      <c r="C132" s="11" t="n">
        <v>1.22814</v>
      </c>
      <c r="D132" s="11" t="n">
        <v>1.24398</v>
      </c>
      <c r="E132" s="11" t="n">
        <v>1.25663</v>
      </c>
      <c r="F132" s="11" t="n">
        <v>1.2729</v>
      </c>
      <c r="G132" s="11" t="n">
        <v>1.28997</v>
      </c>
      <c r="H132" s="11" t="n">
        <v>1.30051</v>
      </c>
      <c r="I132" s="11" t="n">
        <v>1.30774</v>
      </c>
      <c r="J132" s="11" t="n">
        <v>1.30147</v>
      </c>
      <c r="K132" s="11" t="n">
        <v>1.29682</v>
      </c>
      <c r="L132" s="11" t="n">
        <v>1.29089</v>
      </c>
      <c r="M132" s="11" t="n">
        <v>1.28878</v>
      </c>
      <c r="N132" s="11" t="n">
        <v>1.29598</v>
      </c>
      <c r="O132" s="11" t="n">
        <v>1.29128</v>
      </c>
      <c r="P132" s="11" t="n">
        <v>1.27882</v>
      </c>
      <c r="Q132" s="11" t="n">
        <v>1.27186</v>
      </c>
      <c r="R132" s="11" t="n">
        <v>1.26552</v>
      </c>
      <c r="S132" s="11" t="n">
        <v>1.26263</v>
      </c>
      <c r="T132" s="11" t="n">
        <v>1.24223</v>
      </c>
      <c r="U132" s="11" t="n">
        <v>1.26192</v>
      </c>
      <c r="V132" s="11" t="n">
        <v>1.24702</v>
      </c>
      <c r="W132" s="11" t="n">
        <v>1.2459</v>
      </c>
      <c r="X132" s="11" t="n">
        <v>1.23538</v>
      </c>
      <c r="Y132" s="11" t="n">
        <v>1.2287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546</v>
      </c>
      <c r="C133" s="11" t="n">
        <v>1.2601</v>
      </c>
      <c r="D133" s="11" t="n">
        <v>1.26218</v>
      </c>
      <c r="E133" s="11" t="n">
        <v>1.26033</v>
      </c>
      <c r="F133" s="11" t="n">
        <v>1.26603</v>
      </c>
      <c r="G133" s="11" t="n">
        <v>1.27797</v>
      </c>
      <c r="H133" s="11" t="n">
        <v>1.28533</v>
      </c>
      <c r="I133" s="11" t="n">
        <v>1.31267</v>
      </c>
      <c r="J133" s="11" t="n">
        <v>1.31586</v>
      </c>
      <c r="K133" s="11" t="n">
        <v>1.31457</v>
      </c>
      <c r="L133" s="11" t="n">
        <v>1.31559</v>
      </c>
      <c r="M133" s="11" t="n">
        <v>1.31649</v>
      </c>
      <c r="N133" s="11" t="n">
        <v>1.31651</v>
      </c>
      <c r="O133" s="11" t="n">
        <v>1.31116</v>
      </c>
      <c r="P133" s="11" t="n">
        <v>1.30955</v>
      </c>
      <c r="Q133" s="11" t="n">
        <v>1.32143</v>
      </c>
      <c r="R133" s="11" t="n">
        <v>1.31235</v>
      </c>
      <c r="S133" s="11" t="n">
        <v>1.30689</v>
      </c>
      <c r="T133" s="11" t="n">
        <v>1.29157</v>
      </c>
      <c r="U133" s="11" t="n">
        <v>1.2974</v>
      </c>
      <c r="V133" s="11" t="n">
        <v>1.3063</v>
      </c>
      <c r="W133" s="11" t="n">
        <v>1.29794</v>
      </c>
      <c r="X133" s="11" t="n">
        <v>1.28523</v>
      </c>
      <c r="Y133" s="11" t="n">
        <v>1.2602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4314</v>
      </c>
      <c r="C134" s="11" t="n">
        <v>1.23163</v>
      </c>
      <c r="D134" s="11" t="n">
        <v>1.23479</v>
      </c>
      <c r="E134" s="11" t="n">
        <v>1.228</v>
      </c>
      <c r="F134" s="11" t="n">
        <v>1.23074</v>
      </c>
      <c r="G134" s="11" t="n">
        <v>1.2509</v>
      </c>
      <c r="H134" s="11" t="n">
        <v>1.26215</v>
      </c>
      <c r="I134" s="11" t="n">
        <v>1.26519</v>
      </c>
      <c r="J134" s="11" t="n">
        <v>1.2797</v>
      </c>
      <c r="K134" s="11" t="n">
        <v>1.29324</v>
      </c>
      <c r="L134" s="11" t="n">
        <v>1.29395</v>
      </c>
      <c r="M134" s="11" t="n">
        <v>1.29333</v>
      </c>
      <c r="N134" s="11" t="n">
        <v>1.29694</v>
      </c>
      <c r="O134" s="11" t="n">
        <v>1.29612</v>
      </c>
      <c r="P134" s="11" t="n">
        <v>1.31033</v>
      </c>
      <c r="Q134" s="11" t="n">
        <v>1.30279</v>
      </c>
      <c r="R134" s="11" t="n">
        <v>1.29426</v>
      </c>
      <c r="S134" s="11" t="n">
        <v>1.28769</v>
      </c>
      <c r="T134" s="11" t="n">
        <v>1.2769</v>
      </c>
      <c r="U134" s="11" t="n">
        <v>1.2807</v>
      </c>
      <c r="V134" s="11" t="n">
        <v>1.2935</v>
      </c>
      <c r="W134" s="11" t="n">
        <v>1.2777</v>
      </c>
      <c r="X134" s="11" t="n">
        <v>1.26166</v>
      </c>
      <c r="Y134" s="11" t="n">
        <v>1.2442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496</v>
      </c>
      <c r="C135" s="11" t="n">
        <v>1.20502</v>
      </c>
      <c r="D135" s="11" t="n">
        <v>1.20994</v>
      </c>
      <c r="E135" s="11" t="n">
        <v>1.22758</v>
      </c>
      <c r="F135" s="11" t="n">
        <v>1.24134</v>
      </c>
      <c r="G135" s="11" t="n">
        <v>1.25073</v>
      </c>
      <c r="H135" s="11" t="n">
        <v>1.25186</v>
      </c>
      <c r="I135" s="11" t="n">
        <v>1.27211</v>
      </c>
      <c r="J135" s="11" t="n">
        <v>1.27147</v>
      </c>
      <c r="K135" s="11" t="n">
        <v>1.26501</v>
      </c>
      <c r="L135" s="11" t="n">
        <v>1.2651</v>
      </c>
      <c r="M135" s="11" t="n">
        <v>1.26128</v>
      </c>
      <c r="N135" s="11" t="n">
        <v>1.25033</v>
      </c>
      <c r="O135" s="11" t="n">
        <v>1.26589</v>
      </c>
      <c r="P135" s="11" t="n">
        <v>1.26908</v>
      </c>
      <c r="Q135" s="11" t="n">
        <v>1.26729</v>
      </c>
      <c r="R135" s="11" t="n">
        <v>1.2528</v>
      </c>
      <c r="S135" s="11" t="n">
        <v>1.25013</v>
      </c>
      <c r="T135" s="11" t="n">
        <v>1.23929</v>
      </c>
      <c r="U135" s="11" t="n">
        <v>1.23409</v>
      </c>
      <c r="V135" s="11" t="n">
        <v>1.23698</v>
      </c>
      <c r="W135" s="11" t="n">
        <v>1.23607</v>
      </c>
      <c r="X135" s="11" t="n">
        <v>1.21708</v>
      </c>
      <c r="Y135" s="11" t="n">
        <v>1.208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5773</v>
      </c>
      <c r="C136" s="11" t="n">
        <v>1.2614</v>
      </c>
      <c r="D136" s="11" t="n">
        <v>1.26472</v>
      </c>
      <c r="E136" s="11" t="n">
        <v>1.27241</v>
      </c>
      <c r="F136" s="11" t="n">
        <v>1.27245</v>
      </c>
      <c r="G136" s="11" t="n">
        <v>1.30319</v>
      </c>
      <c r="H136" s="11" t="n">
        <v>1.31174</v>
      </c>
      <c r="I136" s="11" t="n">
        <v>1.3336</v>
      </c>
      <c r="J136" s="11" t="n">
        <v>1.3318</v>
      </c>
      <c r="K136" s="11" t="n">
        <v>1.33187</v>
      </c>
      <c r="L136" s="11" t="n">
        <v>1.32787</v>
      </c>
      <c r="M136" s="11" t="n">
        <v>1.32448</v>
      </c>
      <c r="N136" s="11" t="n">
        <v>1.31121</v>
      </c>
      <c r="O136" s="11" t="n">
        <v>1.31771</v>
      </c>
      <c r="P136" s="11" t="n">
        <v>1.32719</v>
      </c>
      <c r="Q136" s="11" t="n">
        <v>1.31928</v>
      </c>
      <c r="R136" s="11" t="n">
        <v>1.31568</v>
      </c>
      <c r="S136" s="11" t="n">
        <v>1.30998</v>
      </c>
      <c r="T136" s="11" t="n">
        <v>1.29687</v>
      </c>
      <c r="U136" s="11" t="n">
        <v>1.29937</v>
      </c>
      <c r="V136" s="11" t="n">
        <v>1.3024</v>
      </c>
      <c r="W136" s="11" t="n">
        <v>1.30437</v>
      </c>
      <c r="X136" s="11" t="n">
        <v>1.27249</v>
      </c>
      <c r="Y136" s="11" t="n">
        <v>1.268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125</v>
      </c>
      <c r="C137" s="11" t="n">
        <v>1.22681</v>
      </c>
      <c r="D137" s="11" t="n">
        <v>1.23355</v>
      </c>
      <c r="E137" s="11" t="n">
        <v>1.23826</v>
      </c>
      <c r="F137" s="11" t="n">
        <v>1.24317</v>
      </c>
      <c r="G137" s="11" t="n">
        <v>1.25899</v>
      </c>
      <c r="H137" s="11" t="n">
        <v>1.26829</v>
      </c>
      <c r="I137" s="11" t="n">
        <v>1.2722</v>
      </c>
      <c r="J137" s="11" t="n">
        <v>1.2712</v>
      </c>
      <c r="K137" s="11" t="n">
        <v>1.27275</v>
      </c>
      <c r="L137" s="11" t="n">
        <v>1.27177</v>
      </c>
      <c r="M137" s="11" t="n">
        <v>1.26921</v>
      </c>
      <c r="N137" s="11" t="n">
        <v>1.25641</v>
      </c>
      <c r="O137" s="11" t="n">
        <v>1.26778</v>
      </c>
      <c r="P137" s="11" t="n">
        <v>1.27313</v>
      </c>
      <c r="Q137" s="11" t="n">
        <v>1.27093</v>
      </c>
      <c r="R137" s="11" t="n">
        <v>1.26772</v>
      </c>
      <c r="S137" s="11" t="n">
        <v>1.25611</v>
      </c>
      <c r="T137" s="11" t="n">
        <v>1.25389</v>
      </c>
      <c r="U137" s="11" t="n">
        <v>1.24943</v>
      </c>
      <c r="V137" s="11" t="n">
        <v>1.25298</v>
      </c>
      <c r="W137" s="11" t="n">
        <v>1.2507</v>
      </c>
      <c r="X137" s="11" t="n">
        <v>1.23629</v>
      </c>
      <c r="Y137" s="11" t="n">
        <v>1.235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758</v>
      </c>
      <c r="C138" s="11" t="n">
        <v>1.2265</v>
      </c>
      <c r="D138" s="11" t="n">
        <v>1.23094</v>
      </c>
      <c r="E138" s="11" t="n">
        <v>1.24286</v>
      </c>
      <c r="F138" s="11" t="n">
        <v>1.25053</v>
      </c>
      <c r="G138" s="11" t="n">
        <v>1.26156</v>
      </c>
      <c r="H138" s="11" t="n">
        <v>1.27589</v>
      </c>
      <c r="I138" s="11" t="n">
        <v>1.27623</v>
      </c>
      <c r="J138" s="11" t="n">
        <v>1.27565</v>
      </c>
      <c r="K138" s="11" t="n">
        <v>1.2789</v>
      </c>
      <c r="L138" s="11" t="n">
        <v>1.2791</v>
      </c>
      <c r="M138" s="11" t="n">
        <v>1.27545</v>
      </c>
      <c r="N138" s="11" t="n">
        <v>1.26307</v>
      </c>
      <c r="O138" s="11" t="n">
        <v>1.27187</v>
      </c>
      <c r="P138" s="11" t="n">
        <v>1.27578</v>
      </c>
      <c r="Q138" s="11" t="n">
        <v>1.26974</v>
      </c>
      <c r="R138" s="11" t="n">
        <v>1.26735</v>
      </c>
      <c r="S138" s="11" t="n">
        <v>1.26474</v>
      </c>
      <c r="T138" s="11" t="n">
        <v>1.25672</v>
      </c>
      <c r="U138" s="11" t="n">
        <v>1.2621</v>
      </c>
      <c r="V138" s="11" t="n">
        <v>1.25708</v>
      </c>
      <c r="W138" s="11" t="n">
        <v>1.25799</v>
      </c>
      <c r="X138" s="11" t="n">
        <v>1.23807</v>
      </c>
      <c r="Y138" s="11" t="n">
        <v>1.2356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6367</v>
      </c>
      <c r="C139" s="11" t="n">
        <v>1.26441</v>
      </c>
      <c r="D139" s="11" t="n">
        <v>1.2649</v>
      </c>
      <c r="E139" s="11" t="n">
        <v>1.28827</v>
      </c>
      <c r="F139" s="11" t="n">
        <v>1.29391</v>
      </c>
      <c r="G139" s="11" t="n">
        <v>1.3043</v>
      </c>
      <c r="H139" s="11" t="n">
        <v>1.31767</v>
      </c>
      <c r="I139" s="11" t="n">
        <v>1.32454</v>
      </c>
      <c r="J139" s="11" t="n">
        <v>1.32833</v>
      </c>
      <c r="K139" s="11" t="n">
        <v>1.32449</v>
      </c>
      <c r="L139" s="11" t="n">
        <v>1.31764</v>
      </c>
      <c r="M139" s="11" t="n">
        <v>1.31397</v>
      </c>
      <c r="N139" s="11" t="n">
        <v>1.28905</v>
      </c>
      <c r="O139" s="11" t="n">
        <v>1.30167</v>
      </c>
      <c r="P139" s="11" t="n">
        <v>1.31156</v>
      </c>
      <c r="Q139" s="11" t="n">
        <v>1.30402</v>
      </c>
      <c r="R139" s="11" t="n">
        <v>1.30317</v>
      </c>
      <c r="S139" s="11" t="n">
        <v>1.2971</v>
      </c>
      <c r="T139" s="11" t="n">
        <v>1.29125</v>
      </c>
      <c r="U139" s="11" t="n">
        <v>1.29133</v>
      </c>
      <c r="V139" s="11" t="n">
        <v>1.28814</v>
      </c>
      <c r="W139" s="11" t="n">
        <v>1.28916</v>
      </c>
      <c r="X139" s="11" t="n">
        <v>1.2642</v>
      </c>
      <c r="Y139" s="11" t="n">
        <v>1.256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7783</v>
      </c>
      <c r="C140" s="11" t="n">
        <v>1.27399</v>
      </c>
      <c r="D140" s="11" t="n">
        <v>1.28781</v>
      </c>
      <c r="E140" s="11" t="n">
        <v>1.28359</v>
      </c>
      <c r="F140" s="11" t="n">
        <v>1.27022</v>
      </c>
      <c r="G140" s="11" t="n">
        <v>1.32155</v>
      </c>
      <c r="H140" s="11" t="n">
        <v>1.32783</v>
      </c>
      <c r="I140" s="11" t="n">
        <v>1.32329</v>
      </c>
      <c r="J140" s="11" t="n">
        <v>1.32473</v>
      </c>
      <c r="K140" s="11" t="n">
        <v>1.33541</v>
      </c>
      <c r="L140" s="11" t="n">
        <v>1.33477</v>
      </c>
      <c r="M140" s="11" t="n">
        <v>1.34085</v>
      </c>
      <c r="N140" s="11" t="n">
        <v>1.31436</v>
      </c>
      <c r="O140" s="11" t="n">
        <v>1.34013</v>
      </c>
      <c r="P140" s="11" t="n">
        <v>1.34829</v>
      </c>
      <c r="Q140" s="11" t="n">
        <v>1.34078</v>
      </c>
      <c r="R140" s="11" t="n">
        <v>1.33383</v>
      </c>
      <c r="S140" s="11" t="n">
        <v>1.32611</v>
      </c>
      <c r="T140" s="11" t="n">
        <v>1.32591</v>
      </c>
      <c r="U140" s="11" t="n">
        <v>1.32718</v>
      </c>
      <c r="V140" s="11" t="n">
        <v>1.33139</v>
      </c>
      <c r="W140" s="11" t="n">
        <v>1.30838</v>
      </c>
      <c r="X140" s="11" t="n">
        <v>1.27795</v>
      </c>
      <c r="Y140" s="11" t="n">
        <v>1.269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568</v>
      </c>
      <c r="C141" s="11" t="n">
        <v>1.25568</v>
      </c>
      <c r="D141" s="11" t="n">
        <v>1.26037</v>
      </c>
      <c r="E141" s="11" t="n">
        <v>1.27372</v>
      </c>
      <c r="F141" s="11" t="n">
        <v>1.27514</v>
      </c>
      <c r="G141" s="11" t="n">
        <v>1.29415</v>
      </c>
      <c r="H141" s="11" t="n">
        <v>1.28522</v>
      </c>
      <c r="I141" s="11" t="n">
        <v>1.29891</v>
      </c>
      <c r="J141" s="11" t="n">
        <v>1.29605</v>
      </c>
      <c r="K141" s="11" t="n">
        <v>1.31344</v>
      </c>
      <c r="L141" s="11" t="n">
        <v>1.3165</v>
      </c>
      <c r="M141" s="11" t="n">
        <v>1.31636</v>
      </c>
      <c r="N141" s="11" t="n">
        <v>1.29817</v>
      </c>
      <c r="O141" s="11" t="n">
        <v>1.29273</v>
      </c>
      <c r="P141" s="11" t="n">
        <v>1.31014</v>
      </c>
      <c r="Q141" s="11" t="n">
        <v>1.30782</v>
      </c>
      <c r="R141" s="11" t="n">
        <v>1.31282</v>
      </c>
      <c r="S141" s="11" t="n">
        <v>1.30988</v>
      </c>
      <c r="T141" s="11" t="n">
        <v>1.3041</v>
      </c>
      <c r="U141" s="11" t="n">
        <v>1.31321</v>
      </c>
      <c r="V141" s="11" t="n">
        <v>1.30544</v>
      </c>
      <c r="W141" s="11" t="n">
        <v>1.29361</v>
      </c>
      <c r="X141" s="11" t="n">
        <v>1.26664</v>
      </c>
      <c r="Y141" s="11" t="n">
        <v>1.2626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927</v>
      </c>
      <c r="C142" s="11" t="n">
        <v>1.25792</v>
      </c>
      <c r="D142" s="11" t="n">
        <v>1.26774</v>
      </c>
      <c r="E142" s="11" t="n">
        <v>1.28023</v>
      </c>
      <c r="F142" s="11" t="n">
        <v>1.30411</v>
      </c>
      <c r="G142" s="11" t="n">
        <v>1.32866</v>
      </c>
      <c r="H142" s="11" t="n">
        <v>1.33207</v>
      </c>
      <c r="I142" s="11" t="n">
        <v>1.33791</v>
      </c>
      <c r="J142" s="11" t="n">
        <v>1.3394</v>
      </c>
      <c r="K142" s="11" t="n">
        <v>1.33691</v>
      </c>
      <c r="L142" s="11" t="n">
        <v>1.32924</v>
      </c>
      <c r="M142" s="11" t="n">
        <v>1.32423</v>
      </c>
      <c r="N142" s="11" t="n">
        <v>1.30982</v>
      </c>
      <c r="O142" s="11" t="n">
        <v>1.32875</v>
      </c>
      <c r="P142" s="11" t="n">
        <v>1.33876</v>
      </c>
      <c r="Q142" s="11" t="n">
        <v>1.32578</v>
      </c>
      <c r="R142" s="11" t="n">
        <v>1.31109</v>
      </c>
      <c r="S142" s="11" t="n">
        <v>1.30963</v>
      </c>
      <c r="T142" s="11" t="n">
        <v>1.30459</v>
      </c>
      <c r="U142" s="11" t="n">
        <v>1.31212</v>
      </c>
      <c r="V142" s="11" t="n">
        <v>1.31061</v>
      </c>
      <c r="W142" s="11" t="n">
        <v>1.29597</v>
      </c>
      <c r="X142" s="11" t="n">
        <v>1.26612</v>
      </c>
      <c r="Y142" s="11" t="n">
        <v>1.25719</v>
      </c>
    </row>
    <row r="143" customFormat="false" ht="12.75" hidden="false" customHeight="false" outlineLevel="0" collapsed="false">
      <c r="A143" s="12" t="n">
        <v>29</v>
      </c>
      <c r="B143" s="11" t="n">
        <v>1.23418</v>
      </c>
      <c r="C143" s="11" t="n">
        <v>1.2476</v>
      </c>
      <c r="D143" s="11" t="n">
        <v>1.24768</v>
      </c>
      <c r="E143" s="11" t="n">
        <v>1.26741</v>
      </c>
      <c r="F143" s="11" t="n">
        <v>1.28145</v>
      </c>
      <c r="G143" s="11" t="n">
        <v>1.30059</v>
      </c>
      <c r="H143" s="11" t="n">
        <v>1.30679</v>
      </c>
      <c r="I143" s="11" t="n">
        <v>1.30416</v>
      </c>
      <c r="J143" s="11" t="n">
        <v>1.31004</v>
      </c>
      <c r="K143" s="11" t="n">
        <v>1.31582</v>
      </c>
      <c r="L143" s="11" t="n">
        <v>1.31214</v>
      </c>
      <c r="M143" s="11" t="n">
        <v>1.30866</v>
      </c>
      <c r="N143" s="11" t="n">
        <v>1.29666</v>
      </c>
      <c r="O143" s="11" t="n">
        <v>1.29935</v>
      </c>
      <c r="P143" s="11" t="n">
        <v>1.3119</v>
      </c>
      <c r="Q143" s="11" t="n">
        <v>1.29882</v>
      </c>
      <c r="R143" s="11" t="n">
        <v>1.29912</v>
      </c>
      <c r="S143" s="11" t="n">
        <v>1.29732</v>
      </c>
      <c r="T143" s="11" t="n">
        <v>1.28692</v>
      </c>
      <c r="U143" s="11" t="n">
        <v>1.29313</v>
      </c>
      <c r="V143" s="11" t="n">
        <v>1.26912</v>
      </c>
      <c r="W143" s="11" t="n">
        <v>1.2694</v>
      </c>
      <c r="X143" s="11" t="n">
        <v>1.25101</v>
      </c>
      <c r="Y143" s="11" t="n">
        <v>1.23461</v>
      </c>
    </row>
    <row r="144" customFormat="false" ht="12.75" hidden="false" customHeight="false" outlineLevel="0" collapsed="false">
      <c r="A144" s="12" t="n">
        <v>30</v>
      </c>
      <c r="B144" s="11" t="n">
        <v>1.20089</v>
      </c>
      <c r="C144" s="11" t="n">
        <v>1.20916</v>
      </c>
      <c r="D144" s="11" t="n">
        <v>1.21036</v>
      </c>
      <c r="E144" s="11" t="n">
        <v>1.22985</v>
      </c>
      <c r="F144" s="11" t="n">
        <v>1.2523</v>
      </c>
      <c r="G144" s="11" t="n">
        <v>1.261</v>
      </c>
      <c r="H144" s="11" t="n">
        <v>1.27021</v>
      </c>
      <c r="I144" s="11" t="n">
        <v>1.26801</v>
      </c>
      <c r="J144" s="11" t="n">
        <v>1.2804</v>
      </c>
      <c r="K144" s="11" t="n">
        <v>1.27708</v>
      </c>
      <c r="L144" s="11" t="n">
        <v>1.26788</v>
      </c>
      <c r="M144" s="11" t="n">
        <v>1.26884</v>
      </c>
      <c r="N144" s="11" t="n">
        <v>1.25639</v>
      </c>
      <c r="O144" s="11" t="n">
        <v>1.26947</v>
      </c>
      <c r="P144" s="11" t="n">
        <v>1.27027</v>
      </c>
      <c r="Q144" s="11" t="n">
        <v>1.26772</v>
      </c>
      <c r="R144" s="11" t="n">
        <v>1.26202</v>
      </c>
      <c r="S144" s="11" t="n">
        <v>1.26398</v>
      </c>
      <c r="T144" s="11" t="n">
        <v>1.25251</v>
      </c>
      <c r="U144" s="11" t="n">
        <v>1.25231</v>
      </c>
      <c r="V144" s="11" t="n">
        <v>1.24173</v>
      </c>
      <c r="W144" s="11" t="n">
        <v>1.24037</v>
      </c>
      <c r="X144" s="11" t="n">
        <v>1.21813</v>
      </c>
      <c r="Y144" s="11" t="n">
        <v>1.204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341</v>
      </c>
      <c r="C7" s="11" t="n">
        <v>1.50139</v>
      </c>
      <c r="D7" s="11" t="n">
        <v>1.58837</v>
      </c>
      <c r="E7" s="11" t="n">
        <v>1.61895</v>
      </c>
      <c r="F7" s="11" t="n">
        <v>1.66666</v>
      </c>
      <c r="G7" s="11" t="n">
        <v>1.67486</v>
      </c>
      <c r="H7" s="11" t="n">
        <v>1.70099</v>
      </c>
      <c r="I7" s="11" t="n">
        <v>1.73135</v>
      </c>
      <c r="J7" s="11" t="n">
        <v>1.73024</v>
      </c>
      <c r="K7" s="11" t="n">
        <v>1.7382</v>
      </c>
      <c r="L7" s="11" t="n">
        <v>1.73228</v>
      </c>
      <c r="M7" s="11" t="n">
        <v>1.73014</v>
      </c>
      <c r="N7" s="11" t="n">
        <v>1.70499</v>
      </c>
      <c r="O7" s="11" t="n">
        <v>1.72139</v>
      </c>
      <c r="P7" s="11" t="n">
        <v>1.74275</v>
      </c>
      <c r="Q7" s="11" t="n">
        <v>1.73109</v>
      </c>
      <c r="R7" s="11" t="n">
        <v>1.72124</v>
      </c>
      <c r="S7" s="11" t="n">
        <v>1.7058</v>
      </c>
      <c r="T7" s="11" t="n">
        <v>1.66318</v>
      </c>
      <c r="U7" s="11" t="n">
        <v>1.67269</v>
      </c>
      <c r="V7" s="11" t="n">
        <v>1.6463</v>
      </c>
      <c r="W7" s="11" t="n">
        <v>1.61045</v>
      </c>
      <c r="X7" s="11" t="n">
        <v>1.56231</v>
      </c>
      <c r="Y7" s="11" t="n">
        <v>1.5570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50487</v>
      </c>
      <c r="C8" s="11" t="n">
        <v>1.52797</v>
      </c>
      <c r="D8" s="11" t="n">
        <v>1.55398</v>
      </c>
      <c r="E8" s="11" t="n">
        <v>1.5788</v>
      </c>
      <c r="F8" s="11" t="n">
        <v>1.60349</v>
      </c>
      <c r="G8" s="11" t="n">
        <v>1.63172</v>
      </c>
      <c r="H8" s="11" t="n">
        <v>1.63896</v>
      </c>
      <c r="I8" s="11" t="n">
        <v>1.64827</v>
      </c>
      <c r="J8" s="11" t="n">
        <v>1.6615</v>
      </c>
      <c r="K8" s="11" t="n">
        <v>1.6786</v>
      </c>
      <c r="L8" s="11" t="n">
        <v>1.67773</v>
      </c>
      <c r="M8" s="11" t="n">
        <v>1.67576</v>
      </c>
      <c r="N8" s="11" t="n">
        <v>1.64031</v>
      </c>
      <c r="O8" s="11" t="n">
        <v>1.64704</v>
      </c>
      <c r="P8" s="11" t="n">
        <v>1.67871</v>
      </c>
      <c r="Q8" s="11" t="n">
        <v>1.65335</v>
      </c>
      <c r="R8" s="11" t="n">
        <v>1.64908</v>
      </c>
      <c r="S8" s="11" t="n">
        <v>1.64197</v>
      </c>
      <c r="T8" s="11" t="n">
        <v>1.615</v>
      </c>
      <c r="U8" s="11" t="n">
        <v>1.61041</v>
      </c>
      <c r="V8" s="11" t="n">
        <v>1.58973</v>
      </c>
      <c r="W8" s="11" t="n">
        <v>1.55619</v>
      </c>
      <c r="X8" s="11" t="n">
        <v>1.53039</v>
      </c>
      <c r="Y8" s="11" t="n">
        <v>1.5011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4664</v>
      </c>
      <c r="C9" s="11" t="n">
        <v>1.53772</v>
      </c>
      <c r="D9" s="11" t="n">
        <v>1.56378</v>
      </c>
      <c r="E9" s="11" t="n">
        <v>1.56272</v>
      </c>
      <c r="F9" s="11" t="n">
        <v>1.61216</v>
      </c>
      <c r="G9" s="11" t="n">
        <v>1.64489</v>
      </c>
      <c r="H9" s="11" t="n">
        <v>1.65913</v>
      </c>
      <c r="I9" s="11" t="n">
        <v>1.67864</v>
      </c>
      <c r="J9" s="11" t="n">
        <v>1.69923</v>
      </c>
      <c r="K9" s="11" t="n">
        <v>1.66661</v>
      </c>
      <c r="L9" s="11" t="n">
        <v>1.65845</v>
      </c>
      <c r="M9" s="11" t="n">
        <v>1.66695</v>
      </c>
      <c r="N9" s="11" t="n">
        <v>1.67316</v>
      </c>
      <c r="O9" s="11" t="n">
        <v>1.71665</v>
      </c>
      <c r="P9" s="11" t="n">
        <v>1.72747</v>
      </c>
      <c r="Q9" s="11" t="n">
        <v>1.68115</v>
      </c>
      <c r="R9" s="11" t="n">
        <v>1.65748</v>
      </c>
      <c r="S9" s="11" t="n">
        <v>1.63322</v>
      </c>
      <c r="T9" s="11" t="n">
        <v>1.6385</v>
      </c>
      <c r="U9" s="11" t="n">
        <v>1.63268</v>
      </c>
      <c r="V9" s="11" t="n">
        <v>1.61764</v>
      </c>
      <c r="W9" s="11" t="n">
        <v>1.59618</v>
      </c>
      <c r="X9" s="11" t="n">
        <v>1.5609</v>
      </c>
      <c r="Y9" s="11" t="n">
        <v>1.54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6919</v>
      </c>
      <c r="C10" s="11" t="n">
        <v>1.56584</v>
      </c>
      <c r="D10" s="11" t="n">
        <v>1.56791</v>
      </c>
      <c r="E10" s="11" t="n">
        <v>1.57238</v>
      </c>
      <c r="F10" s="11" t="n">
        <v>1.58875</v>
      </c>
      <c r="G10" s="11" t="n">
        <v>1.61117</v>
      </c>
      <c r="H10" s="11" t="n">
        <v>1.63593</v>
      </c>
      <c r="I10" s="11" t="n">
        <v>1.63472</v>
      </c>
      <c r="J10" s="11" t="n">
        <v>1.6556</v>
      </c>
      <c r="K10" s="11" t="n">
        <v>1.65927</v>
      </c>
      <c r="L10" s="11" t="n">
        <v>1.64726</v>
      </c>
      <c r="M10" s="11" t="n">
        <v>1.64689</v>
      </c>
      <c r="N10" s="11" t="n">
        <v>1.65026</v>
      </c>
      <c r="O10" s="11" t="n">
        <v>1.6415</v>
      </c>
      <c r="P10" s="11" t="n">
        <v>1.64632</v>
      </c>
      <c r="Q10" s="11" t="n">
        <v>1.64812</v>
      </c>
      <c r="R10" s="11" t="n">
        <v>1.63103</v>
      </c>
      <c r="S10" s="11" t="n">
        <v>1.62696</v>
      </c>
      <c r="T10" s="11" t="n">
        <v>1.63747</v>
      </c>
      <c r="U10" s="11" t="n">
        <v>1.64953</v>
      </c>
      <c r="V10" s="11" t="n">
        <v>1.63016</v>
      </c>
      <c r="W10" s="11" t="n">
        <v>1.60856</v>
      </c>
      <c r="X10" s="11" t="n">
        <v>1.58746</v>
      </c>
      <c r="Y10" s="11" t="n">
        <v>1.5679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9577</v>
      </c>
      <c r="C11" s="11" t="n">
        <v>1.59507</v>
      </c>
      <c r="D11" s="11" t="n">
        <v>1.59729</v>
      </c>
      <c r="E11" s="11" t="n">
        <v>1.61632</v>
      </c>
      <c r="F11" s="11" t="n">
        <v>1.63555</v>
      </c>
      <c r="G11" s="11" t="n">
        <v>1.6596</v>
      </c>
      <c r="H11" s="11" t="n">
        <v>1.67715</v>
      </c>
      <c r="I11" s="11" t="n">
        <v>1.68166</v>
      </c>
      <c r="J11" s="11" t="n">
        <v>1.69589</v>
      </c>
      <c r="K11" s="11" t="n">
        <v>1.7111</v>
      </c>
      <c r="L11" s="11" t="n">
        <v>1.69624</v>
      </c>
      <c r="M11" s="11" t="n">
        <v>1.69387</v>
      </c>
      <c r="N11" s="11" t="n">
        <v>1.69665</v>
      </c>
      <c r="O11" s="11" t="n">
        <v>1.68912</v>
      </c>
      <c r="P11" s="11" t="n">
        <v>1.70778</v>
      </c>
      <c r="Q11" s="11" t="n">
        <v>1.70098</v>
      </c>
      <c r="R11" s="11" t="n">
        <v>1.69561</v>
      </c>
      <c r="S11" s="11" t="n">
        <v>1.69226</v>
      </c>
      <c r="T11" s="11" t="n">
        <v>1.66819</v>
      </c>
      <c r="U11" s="11" t="n">
        <v>1.66372</v>
      </c>
      <c r="V11" s="11" t="n">
        <v>1.65959</v>
      </c>
      <c r="W11" s="11" t="n">
        <v>1.64458</v>
      </c>
      <c r="X11" s="11" t="n">
        <v>1.61721</v>
      </c>
      <c r="Y11" s="11" t="n">
        <v>1.593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7908</v>
      </c>
      <c r="C12" s="11" t="n">
        <v>1.5719</v>
      </c>
      <c r="D12" s="11" t="n">
        <v>1.5697</v>
      </c>
      <c r="E12" s="11" t="n">
        <v>1.57869</v>
      </c>
      <c r="F12" s="11" t="n">
        <v>1.57569</v>
      </c>
      <c r="G12" s="11" t="n">
        <v>1.61012</v>
      </c>
      <c r="H12" s="11" t="n">
        <v>1.63091</v>
      </c>
      <c r="I12" s="11" t="n">
        <v>1.62518</v>
      </c>
      <c r="J12" s="11" t="n">
        <v>1.62415</v>
      </c>
      <c r="K12" s="11" t="n">
        <v>1.65722</v>
      </c>
      <c r="L12" s="11" t="n">
        <v>1.6472</v>
      </c>
      <c r="M12" s="11" t="n">
        <v>1.64608</v>
      </c>
      <c r="N12" s="11" t="n">
        <v>1.64709</v>
      </c>
      <c r="O12" s="11" t="n">
        <v>1.65043</v>
      </c>
      <c r="P12" s="11" t="n">
        <v>1.67315</v>
      </c>
      <c r="Q12" s="11" t="n">
        <v>1.66819</v>
      </c>
      <c r="R12" s="11" t="n">
        <v>1.66665</v>
      </c>
      <c r="S12" s="11" t="n">
        <v>1.63205</v>
      </c>
      <c r="T12" s="11" t="n">
        <v>1.63533</v>
      </c>
      <c r="U12" s="11" t="n">
        <v>1.64102</v>
      </c>
      <c r="V12" s="11" t="n">
        <v>1.62785</v>
      </c>
      <c r="W12" s="11" t="n">
        <v>1.60613</v>
      </c>
      <c r="X12" s="11" t="n">
        <v>1.58124</v>
      </c>
      <c r="Y12" s="11" t="n">
        <v>1.567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3104</v>
      </c>
      <c r="C13" s="11" t="n">
        <v>1.53138</v>
      </c>
      <c r="D13" s="11" t="n">
        <v>1.52877</v>
      </c>
      <c r="E13" s="11" t="n">
        <v>1.55148</v>
      </c>
      <c r="F13" s="11" t="n">
        <v>1.56932</v>
      </c>
      <c r="G13" s="11" t="n">
        <v>1.60786</v>
      </c>
      <c r="H13" s="11" t="n">
        <v>1.61148</v>
      </c>
      <c r="I13" s="11" t="n">
        <v>1.6266</v>
      </c>
      <c r="J13" s="11" t="n">
        <v>1.61429</v>
      </c>
      <c r="K13" s="11" t="n">
        <v>1.60707</v>
      </c>
      <c r="L13" s="11" t="n">
        <v>1.58245</v>
      </c>
      <c r="M13" s="11" t="n">
        <v>1.57975</v>
      </c>
      <c r="N13" s="11" t="n">
        <v>1.57081</v>
      </c>
      <c r="O13" s="11" t="n">
        <v>1.58465</v>
      </c>
      <c r="P13" s="11" t="n">
        <v>1.60048</v>
      </c>
      <c r="Q13" s="11" t="n">
        <v>1.59093</v>
      </c>
      <c r="R13" s="11" t="n">
        <v>1.59921</v>
      </c>
      <c r="S13" s="11" t="n">
        <v>1.60733</v>
      </c>
      <c r="T13" s="11" t="n">
        <v>1.59263</v>
      </c>
      <c r="U13" s="11" t="n">
        <v>1.60027</v>
      </c>
      <c r="V13" s="11" t="n">
        <v>1.5746</v>
      </c>
      <c r="W13" s="11" t="n">
        <v>1.55537</v>
      </c>
      <c r="X13" s="11" t="n">
        <v>1.53387</v>
      </c>
      <c r="Y13" s="11" t="n">
        <v>1.5153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6616</v>
      </c>
      <c r="C14" s="11" t="n">
        <v>1.51219</v>
      </c>
      <c r="D14" s="11" t="n">
        <v>1.52581</v>
      </c>
      <c r="E14" s="11" t="n">
        <v>1.54737</v>
      </c>
      <c r="F14" s="11" t="n">
        <v>1.56478</v>
      </c>
      <c r="G14" s="11" t="n">
        <v>1.6226</v>
      </c>
      <c r="H14" s="11" t="n">
        <v>1.62394</v>
      </c>
      <c r="I14" s="11" t="n">
        <v>1.61097</v>
      </c>
      <c r="J14" s="11" t="n">
        <v>1.64436</v>
      </c>
      <c r="K14" s="11" t="n">
        <v>1.6445</v>
      </c>
      <c r="L14" s="11" t="n">
        <v>1.62325</v>
      </c>
      <c r="M14" s="11" t="n">
        <v>1.62053</v>
      </c>
      <c r="N14" s="11" t="n">
        <v>1.59506</v>
      </c>
      <c r="O14" s="11" t="n">
        <v>1.60611</v>
      </c>
      <c r="P14" s="11" t="n">
        <v>1.63936</v>
      </c>
      <c r="Q14" s="11" t="n">
        <v>1.63062</v>
      </c>
      <c r="R14" s="11" t="n">
        <v>1.62003</v>
      </c>
      <c r="S14" s="11" t="n">
        <v>1.6101</v>
      </c>
      <c r="T14" s="11" t="n">
        <v>1.61606</v>
      </c>
      <c r="U14" s="11" t="n">
        <v>1.6047</v>
      </c>
      <c r="V14" s="11" t="n">
        <v>1.54887</v>
      </c>
      <c r="W14" s="11" t="n">
        <v>1.5469</v>
      </c>
      <c r="X14" s="11" t="n">
        <v>1.52251</v>
      </c>
      <c r="Y14" s="11" t="n">
        <v>1.4841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5459</v>
      </c>
      <c r="C15" s="11" t="n">
        <v>1.45796</v>
      </c>
      <c r="D15" s="11" t="n">
        <v>1.5202</v>
      </c>
      <c r="E15" s="11" t="n">
        <v>1.54818</v>
      </c>
      <c r="F15" s="11" t="n">
        <v>1.55563</v>
      </c>
      <c r="G15" s="11" t="n">
        <v>1.6255</v>
      </c>
      <c r="H15" s="11" t="n">
        <v>1.63324</v>
      </c>
      <c r="I15" s="11" t="n">
        <v>1.65019</v>
      </c>
      <c r="J15" s="11" t="n">
        <v>1.64475</v>
      </c>
      <c r="K15" s="11" t="n">
        <v>1.68014</v>
      </c>
      <c r="L15" s="11" t="n">
        <v>1.66156</v>
      </c>
      <c r="M15" s="11" t="n">
        <v>1.65106</v>
      </c>
      <c r="N15" s="11" t="n">
        <v>1.65964</v>
      </c>
      <c r="O15" s="11" t="n">
        <v>1.64607</v>
      </c>
      <c r="P15" s="11" t="n">
        <v>1.65995</v>
      </c>
      <c r="Q15" s="11" t="n">
        <v>1.65295</v>
      </c>
      <c r="R15" s="11" t="n">
        <v>1.63218</v>
      </c>
      <c r="S15" s="11" t="n">
        <v>1.63105</v>
      </c>
      <c r="T15" s="11" t="n">
        <v>1.60962</v>
      </c>
      <c r="U15" s="11" t="n">
        <v>1.61891</v>
      </c>
      <c r="V15" s="11" t="n">
        <v>1.60483</v>
      </c>
      <c r="W15" s="11" t="n">
        <v>1.58531</v>
      </c>
      <c r="X15" s="11" t="n">
        <v>1.55719</v>
      </c>
      <c r="Y15" s="11" t="n">
        <v>1.5372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32</v>
      </c>
      <c r="C16" s="11" t="n">
        <v>1.545</v>
      </c>
      <c r="D16" s="11" t="n">
        <v>1.55588</v>
      </c>
      <c r="E16" s="11" t="n">
        <v>1.59187</v>
      </c>
      <c r="F16" s="11" t="n">
        <v>1.6285</v>
      </c>
      <c r="G16" s="11" t="n">
        <v>1.6619</v>
      </c>
      <c r="H16" s="11" t="n">
        <v>1.66943</v>
      </c>
      <c r="I16" s="11" t="n">
        <v>1.69597</v>
      </c>
      <c r="J16" s="11" t="n">
        <v>1.70655</v>
      </c>
      <c r="K16" s="11" t="n">
        <v>1.70999</v>
      </c>
      <c r="L16" s="11" t="n">
        <v>1.69131</v>
      </c>
      <c r="M16" s="11" t="n">
        <v>1.68128</v>
      </c>
      <c r="N16" s="11" t="n">
        <v>1.67258</v>
      </c>
      <c r="O16" s="11" t="n">
        <v>1.68558</v>
      </c>
      <c r="P16" s="11" t="n">
        <v>1.7054</v>
      </c>
      <c r="Q16" s="11" t="n">
        <v>1.69464</v>
      </c>
      <c r="R16" s="11" t="n">
        <v>1.6869</v>
      </c>
      <c r="S16" s="11" t="n">
        <v>1.66971</v>
      </c>
      <c r="T16" s="11" t="n">
        <v>1.62941</v>
      </c>
      <c r="U16" s="11" t="n">
        <v>1.63657</v>
      </c>
      <c r="V16" s="11" t="n">
        <v>1.62043</v>
      </c>
      <c r="W16" s="11" t="n">
        <v>1.59498</v>
      </c>
      <c r="X16" s="11" t="n">
        <v>1.56912</v>
      </c>
      <c r="Y16" s="11" t="n">
        <v>1.553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5655</v>
      </c>
      <c r="C17" s="11" t="n">
        <v>1.54792</v>
      </c>
      <c r="D17" s="11" t="n">
        <v>1.56448</v>
      </c>
      <c r="E17" s="11" t="n">
        <v>1.59775</v>
      </c>
      <c r="F17" s="11" t="n">
        <v>1.63171</v>
      </c>
      <c r="G17" s="11" t="n">
        <v>1.66526</v>
      </c>
      <c r="H17" s="11" t="n">
        <v>1.67383</v>
      </c>
      <c r="I17" s="11" t="n">
        <v>1.70304</v>
      </c>
      <c r="J17" s="11" t="n">
        <v>1.70755</v>
      </c>
      <c r="K17" s="11" t="n">
        <v>1.70745</v>
      </c>
      <c r="L17" s="11" t="n">
        <v>1.68677</v>
      </c>
      <c r="M17" s="11" t="n">
        <v>1.6852</v>
      </c>
      <c r="N17" s="11" t="n">
        <v>1.68977</v>
      </c>
      <c r="O17" s="11" t="n">
        <v>1.65348</v>
      </c>
      <c r="P17" s="11" t="n">
        <v>1.68352</v>
      </c>
      <c r="Q17" s="11" t="n">
        <v>1.67921</v>
      </c>
      <c r="R17" s="11" t="n">
        <v>1.66555</v>
      </c>
      <c r="S17" s="11" t="n">
        <v>1.65199</v>
      </c>
      <c r="T17" s="11" t="n">
        <v>1.6126</v>
      </c>
      <c r="U17" s="11" t="n">
        <v>1.60637</v>
      </c>
      <c r="V17" s="11" t="n">
        <v>1.60397</v>
      </c>
      <c r="W17" s="11" t="n">
        <v>1.59125</v>
      </c>
      <c r="X17" s="11" t="n">
        <v>1.56639</v>
      </c>
      <c r="Y17" s="11" t="n">
        <v>1.556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5606</v>
      </c>
      <c r="C18" s="11" t="n">
        <v>1.54892</v>
      </c>
      <c r="D18" s="11" t="n">
        <v>1.56004</v>
      </c>
      <c r="E18" s="11" t="n">
        <v>1.56896</v>
      </c>
      <c r="F18" s="11" t="n">
        <v>1.59207</v>
      </c>
      <c r="G18" s="11" t="n">
        <v>1.60943</v>
      </c>
      <c r="H18" s="11" t="n">
        <v>1.62782</v>
      </c>
      <c r="I18" s="11" t="n">
        <v>1.64655</v>
      </c>
      <c r="J18" s="11" t="n">
        <v>1.67732</v>
      </c>
      <c r="K18" s="11" t="n">
        <v>1.68078</v>
      </c>
      <c r="L18" s="11" t="n">
        <v>1.63215</v>
      </c>
      <c r="M18" s="11" t="n">
        <v>1.63337</v>
      </c>
      <c r="N18" s="11" t="n">
        <v>1.6144</v>
      </c>
      <c r="O18" s="11" t="n">
        <v>1.68802</v>
      </c>
      <c r="P18" s="11" t="n">
        <v>1.6821</v>
      </c>
      <c r="Q18" s="11" t="n">
        <v>1.67339</v>
      </c>
      <c r="R18" s="11" t="n">
        <v>1.65029</v>
      </c>
      <c r="S18" s="11" t="n">
        <v>1.62327</v>
      </c>
      <c r="T18" s="11" t="n">
        <v>1.60429</v>
      </c>
      <c r="U18" s="11" t="n">
        <v>1.61959</v>
      </c>
      <c r="V18" s="11" t="n">
        <v>1.61937</v>
      </c>
      <c r="W18" s="11" t="n">
        <v>1.60612</v>
      </c>
      <c r="X18" s="11" t="n">
        <v>1.56339</v>
      </c>
      <c r="Y18" s="11" t="n">
        <v>1.5466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50371</v>
      </c>
      <c r="C19" s="11" t="n">
        <v>1.51218</v>
      </c>
      <c r="D19" s="11" t="n">
        <v>1.51362</v>
      </c>
      <c r="E19" s="11" t="n">
        <v>1.52114</v>
      </c>
      <c r="F19" s="11" t="n">
        <v>1.54124</v>
      </c>
      <c r="G19" s="11" t="n">
        <v>1.56281</v>
      </c>
      <c r="H19" s="11" t="n">
        <v>1.59846</v>
      </c>
      <c r="I19" s="11" t="n">
        <v>1.60234</v>
      </c>
      <c r="J19" s="11" t="n">
        <v>1.57934</v>
      </c>
      <c r="K19" s="11" t="n">
        <v>1.60089</v>
      </c>
      <c r="L19" s="11" t="n">
        <v>1.60135</v>
      </c>
      <c r="M19" s="11" t="n">
        <v>1.60245</v>
      </c>
      <c r="N19" s="11" t="n">
        <v>1.61406</v>
      </c>
      <c r="O19" s="11" t="n">
        <v>1.61391</v>
      </c>
      <c r="P19" s="11" t="n">
        <v>1.62563</v>
      </c>
      <c r="Q19" s="11" t="n">
        <v>1.62325</v>
      </c>
      <c r="R19" s="11" t="n">
        <v>1.61392</v>
      </c>
      <c r="S19" s="11" t="n">
        <v>1.60199</v>
      </c>
      <c r="T19" s="11" t="n">
        <v>1.57969</v>
      </c>
      <c r="U19" s="11" t="n">
        <v>1.57864</v>
      </c>
      <c r="V19" s="11" t="n">
        <v>1.58512</v>
      </c>
      <c r="W19" s="11" t="n">
        <v>1.56226</v>
      </c>
      <c r="X19" s="11" t="n">
        <v>1.53934</v>
      </c>
      <c r="Y19" s="11" t="n">
        <v>1.5186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4328</v>
      </c>
      <c r="C20" s="11" t="n">
        <v>1.53383</v>
      </c>
      <c r="D20" s="11" t="n">
        <v>1.56178</v>
      </c>
      <c r="E20" s="11" t="n">
        <v>1.58379</v>
      </c>
      <c r="F20" s="11" t="n">
        <v>1.61924</v>
      </c>
      <c r="G20" s="11" t="n">
        <v>1.64607</v>
      </c>
      <c r="H20" s="11" t="n">
        <v>1.68447</v>
      </c>
      <c r="I20" s="11" t="n">
        <v>1.70087</v>
      </c>
      <c r="J20" s="11" t="n">
        <v>1.69875</v>
      </c>
      <c r="K20" s="11" t="n">
        <v>1.68148</v>
      </c>
      <c r="L20" s="11" t="n">
        <v>1.68136</v>
      </c>
      <c r="M20" s="11" t="n">
        <v>1.67587</v>
      </c>
      <c r="N20" s="11" t="n">
        <v>1.67596</v>
      </c>
      <c r="O20" s="11" t="n">
        <v>1.6907</v>
      </c>
      <c r="P20" s="11" t="n">
        <v>1.68287</v>
      </c>
      <c r="Q20" s="11" t="n">
        <v>1.66907</v>
      </c>
      <c r="R20" s="11" t="n">
        <v>1.63352</v>
      </c>
      <c r="S20" s="11" t="n">
        <v>1.63209</v>
      </c>
      <c r="T20" s="11" t="n">
        <v>1.61331</v>
      </c>
      <c r="U20" s="11" t="n">
        <v>1.61072</v>
      </c>
      <c r="V20" s="11" t="n">
        <v>1.60618</v>
      </c>
      <c r="W20" s="11" t="n">
        <v>1.58712</v>
      </c>
      <c r="X20" s="11" t="n">
        <v>1.55519</v>
      </c>
      <c r="Y20" s="11" t="n">
        <v>1.550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9349</v>
      </c>
      <c r="C21" s="11" t="n">
        <v>1.48115</v>
      </c>
      <c r="D21" s="11" t="n">
        <v>1.51596</v>
      </c>
      <c r="E21" s="11" t="n">
        <v>1.54898</v>
      </c>
      <c r="F21" s="11" t="n">
        <v>1.57315</v>
      </c>
      <c r="G21" s="11" t="n">
        <v>1.61147</v>
      </c>
      <c r="H21" s="11" t="n">
        <v>1.60973</v>
      </c>
      <c r="I21" s="11" t="n">
        <v>1.61885</v>
      </c>
      <c r="J21" s="11" t="n">
        <v>1.61831</v>
      </c>
      <c r="K21" s="11" t="n">
        <v>1.60021</v>
      </c>
      <c r="L21" s="11" t="n">
        <v>1.60067</v>
      </c>
      <c r="M21" s="11" t="n">
        <v>1.59751</v>
      </c>
      <c r="N21" s="11" t="n">
        <v>1.60471</v>
      </c>
      <c r="O21" s="11" t="n">
        <v>1.62053</v>
      </c>
      <c r="P21" s="11" t="n">
        <v>1.61992</v>
      </c>
      <c r="Q21" s="11" t="n">
        <v>1.61274</v>
      </c>
      <c r="R21" s="11" t="n">
        <v>1.59303</v>
      </c>
      <c r="S21" s="11" t="n">
        <v>1.58841</v>
      </c>
      <c r="T21" s="11" t="n">
        <v>1.57754</v>
      </c>
      <c r="U21" s="11" t="n">
        <v>1.56678</v>
      </c>
      <c r="V21" s="11" t="n">
        <v>1.5567</v>
      </c>
      <c r="W21" s="11" t="n">
        <v>1.52494</v>
      </c>
      <c r="X21" s="11" t="n">
        <v>1.51122</v>
      </c>
      <c r="Y21" s="11" t="n">
        <v>1.4942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6269</v>
      </c>
      <c r="C22" s="11" t="n">
        <v>1.46278</v>
      </c>
      <c r="D22" s="11" t="n">
        <v>1.48475</v>
      </c>
      <c r="E22" s="11" t="n">
        <v>1.50201</v>
      </c>
      <c r="F22" s="11" t="n">
        <v>1.53071</v>
      </c>
      <c r="G22" s="11" t="n">
        <v>1.53638</v>
      </c>
      <c r="H22" s="11" t="n">
        <v>1.54874</v>
      </c>
      <c r="I22" s="11" t="n">
        <v>1.55862</v>
      </c>
      <c r="J22" s="11" t="n">
        <v>1.56348</v>
      </c>
      <c r="K22" s="11" t="n">
        <v>1.56641</v>
      </c>
      <c r="L22" s="11" t="n">
        <v>1.56449</v>
      </c>
      <c r="M22" s="11" t="n">
        <v>1.56228</v>
      </c>
      <c r="N22" s="11" t="n">
        <v>1.56663</v>
      </c>
      <c r="O22" s="11" t="n">
        <v>1.55801</v>
      </c>
      <c r="P22" s="11" t="n">
        <v>1.56886</v>
      </c>
      <c r="Q22" s="11" t="n">
        <v>1.56477</v>
      </c>
      <c r="R22" s="11" t="n">
        <v>1.5523</v>
      </c>
      <c r="S22" s="11" t="n">
        <v>1.54557</v>
      </c>
      <c r="T22" s="11" t="n">
        <v>1.54485</v>
      </c>
      <c r="U22" s="11" t="n">
        <v>1.53862</v>
      </c>
      <c r="V22" s="11" t="n">
        <v>1.51894</v>
      </c>
      <c r="W22" s="11" t="n">
        <v>1.52006</v>
      </c>
      <c r="X22" s="11" t="n">
        <v>1.50127</v>
      </c>
      <c r="Y22" s="11" t="n">
        <v>1.4799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7533</v>
      </c>
      <c r="C23" s="11" t="n">
        <v>1.47527</v>
      </c>
      <c r="D23" s="11" t="n">
        <v>1.49843</v>
      </c>
      <c r="E23" s="11" t="n">
        <v>1.52061</v>
      </c>
      <c r="F23" s="11" t="n">
        <v>1.54519</v>
      </c>
      <c r="G23" s="11" t="n">
        <v>1.56547</v>
      </c>
      <c r="H23" s="11" t="n">
        <v>1.57607</v>
      </c>
      <c r="I23" s="11" t="n">
        <v>1.59247</v>
      </c>
      <c r="J23" s="11" t="n">
        <v>1.59519</v>
      </c>
      <c r="K23" s="11" t="n">
        <v>1.59593</v>
      </c>
      <c r="L23" s="11" t="n">
        <v>1.59744</v>
      </c>
      <c r="M23" s="11" t="n">
        <v>1.59608</v>
      </c>
      <c r="N23" s="11" t="n">
        <v>1.60281</v>
      </c>
      <c r="O23" s="11" t="n">
        <v>1.60072</v>
      </c>
      <c r="P23" s="11" t="n">
        <v>1.5889</v>
      </c>
      <c r="Q23" s="11" t="n">
        <v>1.58146</v>
      </c>
      <c r="R23" s="11" t="n">
        <v>1.57127</v>
      </c>
      <c r="S23" s="11" t="n">
        <v>1.5618</v>
      </c>
      <c r="T23" s="11" t="n">
        <v>1.56218</v>
      </c>
      <c r="U23" s="11" t="n">
        <v>1.56293</v>
      </c>
      <c r="V23" s="11" t="n">
        <v>1.53976</v>
      </c>
      <c r="W23" s="11" t="n">
        <v>1.52321</v>
      </c>
      <c r="X23" s="11" t="n">
        <v>1.50855</v>
      </c>
      <c r="Y23" s="11" t="n">
        <v>1.5024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2913</v>
      </c>
      <c r="C24" s="11" t="n">
        <v>1.51694</v>
      </c>
      <c r="D24" s="11" t="n">
        <v>1.53453</v>
      </c>
      <c r="E24" s="11" t="n">
        <v>1.54857</v>
      </c>
      <c r="F24" s="11" t="n">
        <v>1.56663</v>
      </c>
      <c r="G24" s="11" t="n">
        <v>1.58558</v>
      </c>
      <c r="H24" s="11" t="n">
        <v>1.59728</v>
      </c>
      <c r="I24" s="11" t="n">
        <v>1.6053</v>
      </c>
      <c r="J24" s="11" t="n">
        <v>1.59834</v>
      </c>
      <c r="K24" s="11" t="n">
        <v>1.59318</v>
      </c>
      <c r="L24" s="11" t="n">
        <v>1.5866</v>
      </c>
      <c r="M24" s="11" t="n">
        <v>1.58425</v>
      </c>
      <c r="N24" s="11" t="n">
        <v>1.59226</v>
      </c>
      <c r="O24" s="11" t="n">
        <v>1.58703</v>
      </c>
      <c r="P24" s="11" t="n">
        <v>1.5732</v>
      </c>
      <c r="Q24" s="11" t="n">
        <v>1.56547</v>
      </c>
      <c r="R24" s="11" t="n">
        <v>1.55843</v>
      </c>
      <c r="S24" s="11" t="n">
        <v>1.55523</v>
      </c>
      <c r="T24" s="11" t="n">
        <v>1.53258</v>
      </c>
      <c r="U24" s="11" t="n">
        <v>1.55445</v>
      </c>
      <c r="V24" s="11" t="n">
        <v>1.53791</v>
      </c>
      <c r="W24" s="11" t="n">
        <v>1.53666</v>
      </c>
      <c r="X24" s="11" t="n">
        <v>1.52498</v>
      </c>
      <c r="Y24" s="11" t="n">
        <v>1.517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4727</v>
      </c>
      <c r="C25" s="11" t="n">
        <v>1.55242</v>
      </c>
      <c r="D25" s="11" t="n">
        <v>1.55473</v>
      </c>
      <c r="E25" s="11" t="n">
        <v>1.55267</v>
      </c>
      <c r="F25" s="11" t="n">
        <v>1.55901</v>
      </c>
      <c r="G25" s="11" t="n">
        <v>1.57225</v>
      </c>
      <c r="H25" s="11" t="n">
        <v>1.58043</v>
      </c>
      <c r="I25" s="11" t="n">
        <v>1.61078</v>
      </c>
      <c r="J25" s="11" t="n">
        <v>1.61432</v>
      </c>
      <c r="K25" s="11" t="n">
        <v>1.61289</v>
      </c>
      <c r="L25" s="11" t="n">
        <v>1.61402</v>
      </c>
      <c r="M25" s="11" t="n">
        <v>1.61501</v>
      </c>
      <c r="N25" s="11" t="n">
        <v>1.61504</v>
      </c>
      <c r="O25" s="11" t="n">
        <v>1.6091</v>
      </c>
      <c r="P25" s="11" t="n">
        <v>1.60732</v>
      </c>
      <c r="Q25" s="11" t="n">
        <v>1.6205</v>
      </c>
      <c r="R25" s="11" t="n">
        <v>1.61043</v>
      </c>
      <c r="S25" s="11" t="n">
        <v>1.60436</v>
      </c>
      <c r="T25" s="11" t="n">
        <v>1.58735</v>
      </c>
      <c r="U25" s="11" t="n">
        <v>1.59383</v>
      </c>
      <c r="V25" s="11" t="n">
        <v>1.6037</v>
      </c>
      <c r="W25" s="11" t="n">
        <v>1.59443</v>
      </c>
      <c r="X25" s="11" t="n">
        <v>1.58031</v>
      </c>
      <c r="Y25" s="11" t="n">
        <v>1.552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336</v>
      </c>
      <c r="C26" s="11" t="n">
        <v>1.52081</v>
      </c>
      <c r="D26" s="11" t="n">
        <v>1.52432</v>
      </c>
      <c r="E26" s="11" t="n">
        <v>1.51679</v>
      </c>
      <c r="F26" s="11" t="n">
        <v>1.51983</v>
      </c>
      <c r="G26" s="11" t="n">
        <v>1.54221</v>
      </c>
      <c r="H26" s="11" t="n">
        <v>1.55469</v>
      </c>
      <c r="I26" s="11" t="n">
        <v>1.55807</v>
      </c>
      <c r="J26" s="11" t="n">
        <v>1.57418</v>
      </c>
      <c r="K26" s="11" t="n">
        <v>1.5892</v>
      </c>
      <c r="L26" s="11" t="n">
        <v>1.58999</v>
      </c>
      <c r="M26" s="11" t="n">
        <v>1.58931</v>
      </c>
      <c r="N26" s="11" t="n">
        <v>1.59331</v>
      </c>
      <c r="O26" s="11" t="n">
        <v>1.59241</v>
      </c>
      <c r="P26" s="11" t="n">
        <v>1.60817</v>
      </c>
      <c r="Q26" s="11" t="n">
        <v>1.59981</v>
      </c>
      <c r="R26" s="11" t="n">
        <v>1.59034</v>
      </c>
      <c r="S26" s="11" t="n">
        <v>1.58305</v>
      </c>
      <c r="T26" s="11" t="n">
        <v>1.57107</v>
      </c>
      <c r="U26" s="11" t="n">
        <v>1.57529</v>
      </c>
      <c r="V26" s="11" t="n">
        <v>1.5895</v>
      </c>
      <c r="W26" s="11" t="n">
        <v>1.57196</v>
      </c>
      <c r="X26" s="11" t="n">
        <v>1.55415</v>
      </c>
      <c r="Y26" s="11" t="n">
        <v>1.534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9122</v>
      </c>
      <c r="C27" s="11" t="n">
        <v>1.49127</v>
      </c>
      <c r="D27" s="11" t="n">
        <v>1.49674</v>
      </c>
      <c r="E27" s="11" t="n">
        <v>1.51632</v>
      </c>
      <c r="F27" s="11" t="n">
        <v>1.53159</v>
      </c>
      <c r="G27" s="11" t="n">
        <v>1.54202</v>
      </c>
      <c r="H27" s="11" t="n">
        <v>1.54328</v>
      </c>
      <c r="I27" s="11" t="n">
        <v>1.56575</v>
      </c>
      <c r="J27" s="11" t="n">
        <v>1.56504</v>
      </c>
      <c r="K27" s="11" t="n">
        <v>1.55787</v>
      </c>
      <c r="L27" s="11" t="n">
        <v>1.55798</v>
      </c>
      <c r="M27" s="11" t="n">
        <v>1.55373</v>
      </c>
      <c r="N27" s="11" t="n">
        <v>1.54158</v>
      </c>
      <c r="O27" s="11" t="n">
        <v>1.55885</v>
      </c>
      <c r="P27" s="11" t="n">
        <v>1.56239</v>
      </c>
      <c r="Q27" s="11" t="n">
        <v>1.56041</v>
      </c>
      <c r="R27" s="11" t="n">
        <v>1.54432</v>
      </c>
      <c r="S27" s="11" t="n">
        <v>1.54135</v>
      </c>
      <c r="T27" s="11" t="n">
        <v>1.52932</v>
      </c>
      <c r="U27" s="11" t="n">
        <v>1.52355</v>
      </c>
      <c r="V27" s="11" t="n">
        <v>1.52676</v>
      </c>
      <c r="W27" s="11" t="n">
        <v>1.52575</v>
      </c>
      <c r="X27" s="11" t="n">
        <v>1.50467</v>
      </c>
      <c r="Y27" s="11" t="n">
        <v>1.495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979</v>
      </c>
      <c r="C28" s="11" t="n">
        <v>1.55386</v>
      </c>
      <c r="D28" s="11" t="n">
        <v>1.55755</v>
      </c>
      <c r="E28" s="11" t="n">
        <v>1.56608</v>
      </c>
      <c r="F28" s="11" t="n">
        <v>1.56613</v>
      </c>
      <c r="G28" s="11" t="n">
        <v>1.60026</v>
      </c>
      <c r="H28" s="11" t="n">
        <v>1.60975</v>
      </c>
      <c r="I28" s="11" t="n">
        <v>1.63401</v>
      </c>
      <c r="J28" s="11" t="n">
        <v>1.63201</v>
      </c>
      <c r="K28" s="11" t="n">
        <v>1.63209</v>
      </c>
      <c r="L28" s="11" t="n">
        <v>1.62765</v>
      </c>
      <c r="M28" s="11" t="n">
        <v>1.62388</v>
      </c>
      <c r="N28" s="11" t="n">
        <v>1.60916</v>
      </c>
      <c r="O28" s="11" t="n">
        <v>1.61637</v>
      </c>
      <c r="P28" s="11" t="n">
        <v>1.6269</v>
      </c>
      <c r="Q28" s="11" t="n">
        <v>1.61811</v>
      </c>
      <c r="R28" s="11" t="n">
        <v>1.61412</v>
      </c>
      <c r="S28" s="11" t="n">
        <v>1.60779</v>
      </c>
      <c r="T28" s="11" t="n">
        <v>1.59324</v>
      </c>
      <c r="U28" s="11" t="n">
        <v>1.59601</v>
      </c>
      <c r="V28" s="11" t="n">
        <v>1.59938</v>
      </c>
      <c r="W28" s="11" t="n">
        <v>1.60156</v>
      </c>
      <c r="X28" s="11" t="n">
        <v>1.56618</v>
      </c>
      <c r="Y28" s="11" t="n">
        <v>1.5616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0929</v>
      </c>
      <c r="C29" s="11" t="n">
        <v>1.51546</v>
      </c>
      <c r="D29" s="11" t="n">
        <v>1.52295</v>
      </c>
      <c r="E29" s="11" t="n">
        <v>1.52818</v>
      </c>
      <c r="F29" s="11" t="n">
        <v>1.53362</v>
      </c>
      <c r="G29" s="11" t="n">
        <v>1.55118</v>
      </c>
      <c r="H29" s="11" t="n">
        <v>1.56151</v>
      </c>
      <c r="I29" s="11" t="n">
        <v>1.56585</v>
      </c>
      <c r="J29" s="11" t="n">
        <v>1.56475</v>
      </c>
      <c r="K29" s="11" t="n">
        <v>1.56646</v>
      </c>
      <c r="L29" s="11" t="n">
        <v>1.56538</v>
      </c>
      <c r="M29" s="11" t="n">
        <v>1.56253</v>
      </c>
      <c r="N29" s="11" t="n">
        <v>1.54832</v>
      </c>
      <c r="O29" s="11" t="n">
        <v>1.56095</v>
      </c>
      <c r="P29" s="11" t="n">
        <v>1.56688</v>
      </c>
      <c r="Q29" s="11" t="n">
        <v>1.56444</v>
      </c>
      <c r="R29" s="11" t="n">
        <v>1.56087</v>
      </c>
      <c r="S29" s="11" t="n">
        <v>1.54799</v>
      </c>
      <c r="T29" s="11" t="n">
        <v>1.54553</v>
      </c>
      <c r="U29" s="11" t="n">
        <v>1.54058</v>
      </c>
      <c r="V29" s="11" t="n">
        <v>1.54452</v>
      </c>
      <c r="W29" s="11" t="n">
        <v>1.54199</v>
      </c>
      <c r="X29" s="11" t="n">
        <v>1.52599</v>
      </c>
      <c r="Y29" s="11" t="n">
        <v>1.5249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1632</v>
      </c>
      <c r="C30" s="11" t="n">
        <v>1.51512</v>
      </c>
      <c r="D30" s="11" t="n">
        <v>1.52005</v>
      </c>
      <c r="E30" s="11" t="n">
        <v>1.53328</v>
      </c>
      <c r="F30" s="11" t="n">
        <v>1.5418</v>
      </c>
      <c r="G30" s="11" t="n">
        <v>1.55405</v>
      </c>
      <c r="H30" s="11" t="n">
        <v>1.56995</v>
      </c>
      <c r="I30" s="11" t="n">
        <v>1.57033</v>
      </c>
      <c r="J30" s="11" t="n">
        <v>1.56968</v>
      </c>
      <c r="K30" s="11" t="n">
        <v>1.57329</v>
      </c>
      <c r="L30" s="11" t="n">
        <v>1.57351</v>
      </c>
      <c r="M30" s="11" t="n">
        <v>1.56946</v>
      </c>
      <c r="N30" s="11" t="n">
        <v>1.55571</v>
      </c>
      <c r="O30" s="11" t="n">
        <v>1.56548</v>
      </c>
      <c r="P30" s="11" t="n">
        <v>1.56983</v>
      </c>
      <c r="Q30" s="11" t="n">
        <v>1.56313</v>
      </c>
      <c r="R30" s="11" t="n">
        <v>1.56046</v>
      </c>
      <c r="S30" s="11" t="n">
        <v>1.55757</v>
      </c>
      <c r="T30" s="11" t="n">
        <v>1.54867</v>
      </c>
      <c r="U30" s="11" t="n">
        <v>1.55465</v>
      </c>
      <c r="V30" s="11" t="n">
        <v>1.54907</v>
      </c>
      <c r="W30" s="11" t="n">
        <v>1.55008</v>
      </c>
      <c r="X30" s="11" t="n">
        <v>1.52797</v>
      </c>
      <c r="Y30" s="11" t="n">
        <v>1.525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5638</v>
      </c>
      <c r="C31" s="11" t="n">
        <v>1.5572</v>
      </c>
      <c r="D31" s="11" t="n">
        <v>1.55775</v>
      </c>
      <c r="E31" s="11" t="n">
        <v>1.58369</v>
      </c>
      <c r="F31" s="11" t="n">
        <v>1.58996</v>
      </c>
      <c r="G31" s="11" t="n">
        <v>1.60149</v>
      </c>
      <c r="H31" s="11" t="n">
        <v>1.61633</v>
      </c>
      <c r="I31" s="11" t="n">
        <v>1.62395</v>
      </c>
      <c r="J31" s="11" t="n">
        <v>1.62816</v>
      </c>
      <c r="K31" s="11" t="n">
        <v>1.62389</v>
      </c>
      <c r="L31" s="11" t="n">
        <v>1.61629</v>
      </c>
      <c r="M31" s="11" t="n">
        <v>1.61222</v>
      </c>
      <c r="N31" s="11" t="n">
        <v>1.58456</v>
      </c>
      <c r="O31" s="11" t="n">
        <v>1.59857</v>
      </c>
      <c r="P31" s="11" t="n">
        <v>1.60955</v>
      </c>
      <c r="Q31" s="11" t="n">
        <v>1.60117</v>
      </c>
      <c r="R31" s="11" t="n">
        <v>1.60023</v>
      </c>
      <c r="S31" s="11" t="n">
        <v>1.5935</v>
      </c>
      <c r="T31" s="11" t="n">
        <v>1.587</v>
      </c>
      <c r="U31" s="11" t="n">
        <v>1.58709</v>
      </c>
      <c r="V31" s="11" t="n">
        <v>1.58355</v>
      </c>
      <c r="W31" s="11" t="n">
        <v>1.58468</v>
      </c>
      <c r="X31" s="11" t="n">
        <v>1.55697</v>
      </c>
      <c r="Y31" s="11" t="n">
        <v>1.548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21</v>
      </c>
      <c r="C32" s="11" t="n">
        <v>1.56784</v>
      </c>
      <c r="D32" s="11" t="n">
        <v>1.58318</v>
      </c>
      <c r="E32" s="11" t="n">
        <v>1.57849</v>
      </c>
      <c r="F32" s="11" t="n">
        <v>1.56365</v>
      </c>
      <c r="G32" s="11" t="n">
        <v>1.62063</v>
      </c>
      <c r="H32" s="11" t="n">
        <v>1.6276</v>
      </c>
      <c r="I32" s="11" t="n">
        <v>1.62257</v>
      </c>
      <c r="J32" s="11" t="n">
        <v>1.62416</v>
      </c>
      <c r="K32" s="11" t="n">
        <v>1.63602</v>
      </c>
      <c r="L32" s="11" t="n">
        <v>1.63531</v>
      </c>
      <c r="M32" s="11" t="n">
        <v>1.64205</v>
      </c>
      <c r="N32" s="11" t="n">
        <v>1.61266</v>
      </c>
      <c r="O32" s="11" t="n">
        <v>1.64126</v>
      </c>
      <c r="P32" s="11" t="n">
        <v>1.65031</v>
      </c>
      <c r="Q32" s="11" t="n">
        <v>1.64198</v>
      </c>
      <c r="R32" s="11" t="n">
        <v>1.63426</v>
      </c>
      <c r="S32" s="11" t="n">
        <v>1.6257</v>
      </c>
      <c r="T32" s="11" t="n">
        <v>1.62548</v>
      </c>
      <c r="U32" s="11" t="n">
        <v>1.62688</v>
      </c>
      <c r="V32" s="11" t="n">
        <v>1.63155</v>
      </c>
      <c r="W32" s="11" t="n">
        <v>1.60602</v>
      </c>
      <c r="X32" s="11" t="n">
        <v>1.57223</v>
      </c>
      <c r="Y32" s="11" t="n">
        <v>1.563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4751</v>
      </c>
      <c r="C33" s="11" t="n">
        <v>1.54751</v>
      </c>
      <c r="D33" s="11" t="n">
        <v>1.55272</v>
      </c>
      <c r="E33" s="11" t="n">
        <v>1.56754</v>
      </c>
      <c r="F33" s="11" t="n">
        <v>1.56912</v>
      </c>
      <c r="G33" s="11" t="n">
        <v>1.59021</v>
      </c>
      <c r="H33" s="11" t="n">
        <v>1.5803</v>
      </c>
      <c r="I33" s="11" t="n">
        <v>1.5955</v>
      </c>
      <c r="J33" s="11" t="n">
        <v>1.59233</v>
      </c>
      <c r="K33" s="11" t="n">
        <v>1.61163</v>
      </c>
      <c r="L33" s="11" t="n">
        <v>1.61502</v>
      </c>
      <c r="M33" s="11" t="n">
        <v>1.61487</v>
      </c>
      <c r="N33" s="11" t="n">
        <v>1.59468</v>
      </c>
      <c r="O33" s="11" t="n">
        <v>1.58864</v>
      </c>
      <c r="P33" s="11" t="n">
        <v>1.60796</v>
      </c>
      <c r="Q33" s="11" t="n">
        <v>1.60539</v>
      </c>
      <c r="R33" s="11" t="n">
        <v>1.61094</v>
      </c>
      <c r="S33" s="11" t="n">
        <v>1.60768</v>
      </c>
      <c r="T33" s="11" t="n">
        <v>1.60126</v>
      </c>
      <c r="U33" s="11" t="n">
        <v>1.61138</v>
      </c>
      <c r="V33" s="11" t="n">
        <v>1.60275</v>
      </c>
      <c r="W33" s="11" t="n">
        <v>1.58962</v>
      </c>
      <c r="X33" s="11" t="n">
        <v>1.55968</v>
      </c>
      <c r="Y33" s="11" t="n">
        <v>1.5552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515</v>
      </c>
      <c r="C34" s="11" t="n">
        <v>1.55</v>
      </c>
      <c r="D34" s="11" t="n">
        <v>1.5609</v>
      </c>
      <c r="E34" s="11" t="n">
        <v>1.57476</v>
      </c>
      <c r="F34" s="11" t="n">
        <v>1.60128</v>
      </c>
      <c r="G34" s="11" t="n">
        <v>1.62853</v>
      </c>
      <c r="H34" s="11" t="n">
        <v>1.63232</v>
      </c>
      <c r="I34" s="11" t="n">
        <v>1.63879</v>
      </c>
      <c r="J34" s="11" t="n">
        <v>1.64045</v>
      </c>
      <c r="K34" s="11" t="n">
        <v>1.63769</v>
      </c>
      <c r="L34" s="11" t="n">
        <v>1.62917</v>
      </c>
      <c r="M34" s="11" t="n">
        <v>1.62361</v>
      </c>
      <c r="N34" s="11" t="n">
        <v>1.60761</v>
      </c>
      <c r="O34" s="11" t="n">
        <v>1.62862</v>
      </c>
      <c r="P34" s="11" t="n">
        <v>1.63974</v>
      </c>
      <c r="Q34" s="11" t="n">
        <v>1.62532</v>
      </c>
      <c r="R34" s="11" t="n">
        <v>1.60902</v>
      </c>
      <c r="S34" s="11" t="n">
        <v>1.6074</v>
      </c>
      <c r="T34" s="11" t="n">
        <v>1.6018</v>
      </c>
      <c r="U34" s="11" t="n">
        <v>1.61017</v>
      </c>
      <c r="V34" s="11" t="n">
        <v>1.60849</v>
      </c>
      <c r="W34" s="11" t="n">
        <v>1.59224</v>
      </c>
      <c r="X34" s="11" t="n">
        <v>1.5591</v>
      </c>
      <c r="Y34" s="11" t="n">
        <v>1.54919</v>
      </c>
    </row>
    <row r="35" customFormat="false" ht="12.75" hidden="false" customHeight="false" outlineLevel="0" collapsed="false">
      <c r="A35" s="12" t="n">
        <v>29</v>
      </c>
      <c r="B35" s="11" t="n">
        <v>1.52365</v>
      </c>
      <c r="C35" s="11" t="n">
        <v>1.53855</v>
      </c>
      <c r="D35" s="11" t="n">
        <v>1.53863</v>
      </c>
      <c r="E35" s="11" t="n">
        <v>1.56053</v>
      </c>
      <c r="F35" s="11" t="n">
        <v>1.57612</v>
      </c>
      <c r="G35" s="11" t="n">
        <v>1.59737</v>
      </c>
      <c r="H35" s="11" t="n">
        <v>1.60424</v>
      </c>
      <c r="I35" s="11" t="n">
        <v>1.60133</v>
      </c>
      <c r="J35" s="11" t="n">
        <v>1.60786</v>
      </c>
      <c r="K35" s="11" t="n">
        <v>1.61427</v>
      </c>
      <c r="L35" s="11" t="n">
        <v>1.61019</v>
      </c>
      <c r="M35" s="11" t="n">
        <v>1.60632</v>
      </c>
      <c r="N35" s="11" t="n">
        <v>1.59301</v>
      </c>
      <c r="O35" s="11" t="n">
        <v>1.59599</v>
      </c>
      <c r="P35" s="11" t="n">
        <v>1.60992</v>
      </c>
      <c r="Q35" s="11" t="n">
        <v>1.5954</v>
      </c>
      <c r="R35" s="11" t="n">
        <v>1.59574</v>
      </c>
      <c r="S35" s="11" t="n">
        <v>1.59373</v>
      </c>
      <c r="T35" s="11" t="n">
        <v>1.58219</v>
      </c>
      <c r="U35" s="11" t="n">
        <v>1.58909</v>
      </c>
      <c r="V35" s="11" t="n">
        <v>1.56243</v>
      </c>
      <c r="W35" s="11" t="n">
        <v>1.56274</v>
      </c>
      <c r="X35" s="11" t="n">
        <v>1.54233</v>
      </c>
      <c r="Y35" s="11" t="n">
        <v>1.52412</v>
      </c>
    </row>
    <row r="36" customFormat="false" ht="12.75" hidden="false" customHeight="false" outlineLevel="0" collapsed="false">
      <c r="A36" s="12" t="n">
        <v>30</v>
      </c>
      <c r="B36" s="11" t="n">
        <v>1.4867</v>
      </c>
      <c r="C36" s="11" t="n">
        <v>1.49587</v>
      </c>
      <c r="D36" s="11" t="n">
        <v>1.49721</v>
      </c>
      <c r="E36" s="11" t="n">
        <v>1.51884</v>
      </c>
      <c r="F36" s="11" t="n">
        <v>1.54376</v>
      </c>
      <c r="G36" s="11" t="n">
        <v>1.55343</v>
      </c>
      <c r="H36" s="11" t="n">
        <v>1.56364</v>
      </c>
      <c r="I36" s="11" t="n">
        <v>1.5612</v>
      </c>
      <c r="J36" s="11" t="n">
        <v>1.57495</v>
      </c>
      <c r="K36" s="11" t="n">
        <v>1.57127</v>
      </c>
      <c r="L36" s="11" t="n">
        <v>1.56106</v>
      </c>
      <c r="M36" s="11" t="n">
        <v>1.56212</v>
      </c>
      <c r="N36" s="11" t="n">
        <v>1.5483</v>
      </c>
      <c r="O36" s="11" t="n">
        <v>1.56282</v>
      </c>
      <c r="P36" s="11" t="n">
        <v>1.56371</v>
      </c>
      <c r="Q36" s="11" t="n">
        <v>1.56087</v>
      </c>
      <c r="R36" s="11" t="n">
        <v>1.55455</v>
      </c>
      <c r="S36" s="11" t="n">
        <v>1.55673</v>
      </c>
      <c r="T36" s="11" t="n">
        <v>1.54399</v>
      </c>
      <c r="U36" s="11" t="n">
        <v>1.54377</v>
      </c>
      <c r="V36" s="11" t="n">
        <v>1.53203</v>
      </c>
      <c r="W36" s="11" t="n">
        <v>1.53051</v>
      </c>
      <c r="X36" s="11" t="n">
        <v>1.50583</v>
      </c>
      <c r="Y36" s="11" t="n">
        <v>1.4904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2663</v>
      </c>
      <c r="C43" s="11" t="n">
        <v>1.49415</v>
      </c>
      <c r="D43" s="11" t="n">
        <v>1.5805</v>
      </c>
      <c r="E43" s="11" t="n">
        <v>1.61086</v>
      </c>
      <c r="F43" s="11" t="n">
        <v>1.65822</v>
      </c>
      <c r="G43" s="11" t="n">
        <v>1.66636</v>
      </c>
      <c r="H43" s="11" t="n">
        <v>1.69229</v>
      </c>
      <c r="I43" s="11" t="n">
        <v>1.72243</v>
      </c>
      <c r="J43" s="11" t="n">
        <v>1.72132</v>
      </c>
      <c r="K43" s="11" t="n">
        <v>1.72923</v>
      </c>
      <c r="L43" s="11" t="n">
        <v>1.72335</v>
      </c>
      <c r="M43" s="11" t="n">
        <v>1.72123</v>
      </c>
      <c r="N43" s="11" t="n">
        <v>1.69626</v>
      </c>
      <c r="O43" s="11" t="n">
        <v>1.71254</v>
      </c>
      <c r="P43" s="11" t="n">
        <v>1.73375</v>
      </c>
      <c r="Q43" s="11" t="n">
        <v>1.72217</v>
      </c>
      <c r="R43" s="11" t="n">
        <v>1.71239</v>
      </c>
      <c r="S43" s="11" t="n">
        <v>1.69706</v>
      </c>
      <c r="T43" s="11" t="n">
        <v>1.65476</v>
      </c>
      <c r="U43" s="11" t="n">
        <v>1.6642</v>
      </c>
      <c r="V43" s="11" t="n">
        <v>1.638</v>
      </c>
      <c r="W43" s="11" t="n">
        <v>1.60241</v>
      </c>
      <c r="X43" s="11" t="n">
        <v>1.55462</v>
      </c>
      <c r="Y43" s="11" t="n">
        <v>1.549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9761</v>
      </c>
      <c r="C44" s="11" t="n">
        <v>1.52054</v>
      </c>
      <c r="D44" s="11" t="n">
        <v>1.54635</v>
      </c>
      <c r="E44" s="11" t="n">
        <v>1.571</v>
      </c>
      <c r="F44" s="11" t="n">
        <v>1.59551</v>
      </c>
      <c r="G44" s="11" t="n">
        <v>1.62353</v>
      </c>
      <c r="H44" s="11" t="n">
        <v>1.63071</v>
      </c>
      <c r="I44" s="11" t="n">
        <v>1.63996</v>
      </c>
      <c r="J44" s="11" t="n">
        <v>1.65309</v>
      </c>
      <c r="K44" s="11" t="n">
        <v>1.67006</v>
      </c>
      <c r="L44" s="11" t="n">
        <v>1.6692</v>
      </c>
      <c r="M44" s="11" t="n">
        <v>1.66724</v>
      </c>
      <c r="N44" s="11" t="n">
        <v>1.63205</v>
      </c>
      <c r="O44" s="11" t="n">
        <v>1.63873</v>
      </c>
      <c r="P44" s="11" t="n">
        <v>1.67018</v>
      </c>
      <c r="Q44" s="11" t="n">
        <v>1.645</v>
      </c>
      <c r="R44" s="11" t="n">
        <v>1.64076</v>
      </c>
      <c r="S44" s="11" t="n">
        <v>1.6337</v>
      </c>
      <c r="T44" s="11" t="n">
        <v>1.60693</v>
      </c>
      <c r="U44" s="11" t="n">
        <v>1.60238</v>
      </c>
      <c r="V44" s="11" t="n">
        <v>1.58185</v>
      </c>
      <c r="W44" s="11" t="n">
        <v>1.54856</v>
      </c>
      <c r="X44" s="11" t="n">
        <v>1.52294</v>
      </c>
      <c r="Y44" s="11" t="n">
        <v>1.4938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3908</v>
      </c>
      <c r="C45" s="11" t="n">
        <v>1.53021</v>
      </c>
      <c r="D45" s="11" t="n">
        <v>1.55609</v>
      </c>
      <c r="E45" s="11" t="n">
        <v>1.55503</v>
      </c>
      <c r="F45" s="11" t="n">
        <v>1.60411</v>
      </c>
      <c r="G45" s="11" t="n">
        <v>1.6366</v>
      </c>
      <c r="H45" s="11" t="n">
        <v>1.65074</v>
      </c>
      <c r="I45" s="11" t="n">
        <v>1.67011</v>
      </c>
      <c r="J45" s="11" t="n">
        <v>1.69054</v>
      </c>
      <c r="K45" s="11" t="n">
        <v>1.65816</v>
      </c>
      <c r="L45" s="11" t="n">
        <v>1.65007</v>
      </c>
      <c r="M45" s="11" t="n">
        <v>1.6585</v>
      </c>
      <c r="N45" s="11" t="n">
        <v>1.66467</v>
      </c>
      <c r="O45" s="11" t="n">
        <v>1.70784</v>
      </c>
      <c r="P45" s="11" t="n">
        <v>1.71857</v>
      </c>
      <c r="Q45" s="11" t="n">
        <v>1.6726</v>
      </c>
      <c r="R45" s="11" t="n">
        <v>1.6491</v>
      </c>
      <c r="S45" s="11" t="n">
        <v>1.62502</v>
      </c>
      <c r="T45" s="11" t="n">
        <v>1.63026</v>
      </c>
      <c r="U45" s="11" t="n">
        <v>1.62448</v>
      </c>
      <c r="V45" s="11" t="n">
        <v>1.60955</v>
      </c>
      <c r="W45" s="11" t="n">
        <v>1.58825</v>
      </c>
      <c r="X45" s="11" t="n">
        <v>1.55323</v>
      </c>
      <c r="Y45" s="11" t="n">
        <v>1.535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6146</v>
      </c>
      <c r="C46" s="11" t="n">
        <v>1.55813</v>
      </c>
      <c r="D46" s="11" t="n">
        <v>1.56019</v>
      </c>
      <c r="E46" s="11" t="n">
        <v>1.56463</v>
      </c>
      <c r="F46" s="11" t="n">
        <v>1.58087</v>
      </c>
      <c r="G46" s="11" t="n">
        <v>1.60312</v>
      </c>
      <c r="H46" s="11" t="n">
        <v>1.62771</v>
      </c>
      <c r="I46" s="11" t="n">
        <v>1.62651</v>
      </c>
      <c r="J46" s="11" t="n">
        <v>1.64724</v>
      </c>
      <c r="K46" s="11" t="n">
        <v>1.65088</v>
      </c>
      <c r="L46" s="11" t="n">
        <v>1.63896</v>
      </c>
      <c r="M46" s="11" t="n">
        <v>1.63858</v>
      </c>
      <c r="N46" s="11" t="n">
        <v>1.64194</v>
      </c>
      <c r="O46" s="11" t="n">
        <v>1.63324</v>
      </c>
      <c r="P46" s="11" t="n">
        <v>1.63802</v>
      </c>
      <c r="Q46" s="11" t="n">
        <v>1.63981</v>
      </c>
      <c r="R46" s="11" t="n">
        <v>1.62284</v>
      </c>
      <c r="S46" s="11" t="n">
        <v>1.6188</v>
      </c>
      <c r="T46" s="11" t="n">
        <v>1.62923</v>
      </c>
      <c r="U46" s="11" t="n">
        <v>1.6412</v>
      </c>
      <c r="V46" s="11" t="n">
        <v>1.62198</v>
      </c>
      <c r="W46" s="11" t="n">
        <v>1.60054</v>
      </c>
      <c r="X46" s="11" t="n">
        <v>1.57959</v>
      </c>
      <c r="Y46" s="11" t="n">
        <v>1.5601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8785</v>
      </c>
      <c r="C47" s="11" t="n">
        <v>1.58715</v>
      </c>
      <c r="D47" s="11" t="n">
        <v>1.58935</v>
      </c>
      <c r="E47" s="11" t="n">
        <v>1.60824</v>
      </c>
      <c r="F47" s="11" t="n">
        <v>1.62733</v>
      </c>
      <c r="G47" s="11" t="n">
        <v>1.65121</v>
      </c>
      <c r="H47" s="11" t="n">
        <v>1.66863</v>
      </c>
      <c r="I47" s="11" t="n">
        <v>1.6731</v>
      </c>
      <c r="J47" s="11" t="n">
        <v>1.68722</v>
      </c>
      <c r="K47" s="11" t="n">
        <v>1.70233</v>
      </c>
      <c r="L47" s="11" t="n">
        <v>1.68757</v>
      </c>
      <c r="M47" s="11" t="n">
        <v>1.68522</v>
      </c>
      <c r="N47" s="11" t="n">
        <v>1.68798</v>
      </c>
      <c r="O47" s="11" t="n">
        <v>1.68051</v>
      </c>
      <c r="P47" s="11" t="n">
        <v>1.69903</v>
      </c>
      <c r="Q47" s="11" t="n">
        <v>1.69228</v>
      </c>
      <c r="R47" s="11" t="n">
        <v>1.68694</v>
      </c>
      <c r="S47" s="11" t="n">
        <v>1.68363</v>
      </c>
      <c r="T47" s="11" t="n">
        <v>1.65973</v>
      </c>
      <c r="U47" s="11" t="n">
        <v>1.65529</v>
      </c>
      <c r="V47" s="11" t="n">
        <v>1.65119</v>
      </c>
      <c r="W47" s="11" t="n">
        <v>1.63629</v>
      </c>
      <c r="X47" s="11" t="n">
        <v>1.60912</v>
      </c>
      <c r="Y47" s="11" t="n">
        <v>1.585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7128</v>
      </c>
      <c r="C48" s="11" t="n">
        <v>1.56415</v>
      </c>
      <c r="D48" s="11" t="n">
        <v>1.56196</v>
      </c>
      <c r="E48" s="11" t="n">
        <v>1.57089</v>
      </c>
      <c r="F48" s="11" t="n">
        <v>1.56791</v>
      </c>
      <c r="G48" s="11" t="n">
        <v>1.60209</v>
      </c>
      <c r="H48" s="11" t="n">
        <v>1.62272</v>
      </c>
      <c r="I48" s="11" t="n">
        <v>1.61704</v>
      </c>
      <c r="J48" s="11" t="n">
        <v>1.61602</v>
      </c>
      <c r="K48" s="11" t="n">
        <v>1.64884</v>
      </c>
      <c r="L48" s="11" t="n">
        <v>1.6389</v>
      </c>
      <c r="M48" s="11" t="n">
        <v>1.63778</v>
      </c>
      <c r="N48" s="11" t="n">
        <v>1.63878</v>
      </c>
      <c r="O48" s="11" t="n">
        <v>1.6421</v>
      </c>
      <c r="P48" s="11" t="n">
        <v>1.66466</v>
      </c>
      <c r="Q48" s="11" t="n">
        <v>1.65973</v>
      </c>
      <c r="R48" s="11" t="n">
        <v>1.6582</v>
      </c>
      <c r="S48" s="11" t="n">
        <v>1.62385</v>
      </c>
      <c r="T48" s="11" t="n">
        <v>1.62711</v>
      </c>
      <c r="U48" s="11" t="n">
        <v>1.63276</v>
      </c>
      <c r="V48" s="11" t="n">
        <v>1.61968</v>
      </c>
      <c r="W48" s="11" t="n">
        <v>1.59813</v>
      </c>
      <c r="X48" s="11" t="n">
        <v>1.57342</v>
      </c>
      <c r="Y48" s="11" t="n">
        <v>1.5601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2359</v>
      </c>
      <c r="C49" s="11" t="n">
        <v>1.52393</v>
      </c>
      <c r="D49" s="11" t="n">
        <v>1.52133</v>
      </c>
      <c r="E49" s="11" t="n">
        <v>1.54387</v>
      </c>
      <c r="F49" s="11" t="n">
        <v>1.56159</v>
      </c>
      <c r="G49" s="11" t="n">
        <v>1.59984</v>
      </c>
      <c r="H49" s="11" t="n">
        <v>1.60344</v>
      </c>
      <c r="I49" s="11" t="n">
        <v>1.61845</v>
      </c>
      <c r="J49" s="11" t="n">
        <v>1.60622</v>
      </c>
      <c r="K49" s="11" t="n">
        <v>1.59906</v>
      </c>
      <c r="L49" s="11" t="n">
        <v>1.57462</v>
      </c>
      <c r="M49" s="11" t="n">
        <v>1.57194</v>
      </c>
      <c r="N49" s="11" t="n">
        <v>1.56307</v>
      </c>
      <c r="O49" s="11" t="n">
        <v>1.57681</v>
      </c>
      <c r="P49" s="11" t="n">
        <v>1.59252</v>
      </c>
      <c r="Q49" s="11" t="n">
        <v>1.58304</v>
      </c>
      <c r="R49" s="11" t="n">
        <v>1.59126</v>
      </c>
      <c r="S49" s="11" t="n">
        <v>1.59932</v>
      </c>
      <c r="T49" s="11" t="n">
        <v>1.58472</v>
      </c>
      <c r="U49" s="11" t="n">
        <v>1.59231</v>
      </c>
      <c r="V49" s="11" t="n">
        <v>1.56683</v>
      </c>
      <c r="W49" s="11" t="n">
        <v>1.54774</v>
      </c>
      <c r="X49" s="11" t="n">
        <v>1.5264</v>
      </c>
      <c r="Y49" s="11" t="n">
        <v>1.5080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5918</v>
      </c>
      <c r="C50" s="11" t="n">
        <v>1.50488</v>
      </c>
      <c r="D50" s="11" t="n">
        <v>1.5184</v>
      </c>
      <c r="E50" s="11" t="n">
        <v>1.5398</v>
      </c>
      <c r="F50" s="11" t="n">
        <v>1.55708</v>
      </c>
      <c r="G50" s="11" t="n">
        <v>1.61448</v>
      </c>
      <c r="H50" s="11" t="n">
        <v>1.61581</v>
      </c>
      <c r="I50" s="11" t="n">
        <v>1.60293</v>
      </c>
      <c r="J50" s="11" t="n">
        <v>1.63608</v>
      </c>
      <c r="K50" s="11" t="n">
        <v>1.63622</v>
      </c>
      <c r="L50" s="11" t="n">
        <v>1.61512</v>
      </c>
      <c r="M50" s="11" t="n">
        <v>1.61242</v>
      </c>
      <c r="N50" s="11" t="n">
        <v>1.58714</v>
      </c>
      <c r="O50" s="11" t="n">
        <v>1.59811</v>
      </c>
      <c r="P50" s="11" t="n">
        <v>1.63111</v>
      </c>
      <c r="Q50" s="11" t="n">
        <v>1.62243</v>
      </c>
      <c r="R50" s="11" t="n">
        <v>1.61193</v>
      </c>
      <c r="S50" s="11" t="n">
        <v>1.60206</v>
      </c>
      <c r="T50" s="11" t="n">
        <v>1.60798</v>
      </c>
      <c r="U50" s="11" t="n">
        <v>1.59671</v>
      </c>
      <c r="V50" s="11" t="n">
        <v>1.54129</v>
      </c>
      <c r="W50" s="11" t="n">
        <v>1.53933</v>
      </c>
      <c r="X50" s="11" t="n">
        <v>1.51512</v>
      </c>
      <c r="Y50" s="11" t="n">
        <v>1.4770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477</v>
      </c>
      <c r="C51" s="11" t="n">
        <v>1.45104</v>
      </c>
      <c r="D51" s="11" t="n">
        <v>1.51283</v>
      </c>
      <c r="E51" s="11" t="n">
        <v>1.5406</v>
      </c>
      <c r="F51" s="11" t="n">
        <v>1.548</v>
      </c>
      <c r="G51" s="11" t="n">
        <v>1.61735</v>
      </c>
      <c r="H51" s="11" t="n">
        <v>1.62504</v>
      </c>
      <c r="I51" s="11" t="n">
        <v>1.64187</v>
      </c>
      <c r="J51" s="11" t="n">
        <v>1.63646</v>
      </c>
      <c r="K51" s="11" t="n">
        <v>1.6716</v>
      </c>
      <c r="L51" s="11" t="n">
        <v>1.65315</v>
      </c>
      <c r="M51" s="11" t="n">
        <v>1.64273</v>
      </c>
      <c r="N51" s="11" t="n">
        <v>1.65124</v>
      </c>
      <c r="O51" s="11" t="n">
        <v>1.63777</v>
      </c>
      <c r="P51" s="11" t="n">
        <v>1.65156</v>
      </c>
      <c r="Q51" s="11" t="n">
        <v>1.6446</v>
      </c>
      <c r="R51" s="11" t="n">
        <v>1.62398</v>
      </c>
      <c r="S51" s="11" t="n">
        <v>1.62286</v>
      </c>
      <c r="T51" s="11" t="n">
        <v>1.60159</v>
      </c>
      <c r="U51" s="11" t="n">
        <v>1.61081</v>
      </c>
      <c r="V51" s="11" t="n">
        <v>1.59684</v>
      </c>
      <c r="W51" s="11" t="n">
        <v>1.57746</v>
      </c>
      <c r="X51" s="11" t="n">
        <v>1.54955</v>
      </c>
      <c r="Y51" s="11" t="n">
        <v>1.529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2454</v>
      </c>
      <c r="C52" s="11" t="n">
        <v>1.53745</v>
      </c>
      <c r="D52" s="11" t="n">
        <v>1.54824</v>
      </c>
      <c r="E52" s="11" t="n">
        <v>1.58397</v>
      </c>
      <c r="F52" s="11" t="n">
        <v>1.62034</v>
      </c>
      <c r="G52" s="11" t="n">
        <v>1.65349</v>
      </c>
      <c r="H52" s="11" t="n">
        <v>1.66096</v>
      </c>
      <c r="I52" s="11" t="n">
        <v>1.68731</v>
      </c>
      <c r="J52" s="11" t="n">
        <v>1.69781</v>
      </c>
      <c r="K52" s="11" t="n">
        <v>1.70122</v>
      </c>
      <c r="L52" s="11" t="n">
        <v>1.68268</v>
      </c>
      <c r="M52" s="11" t="n">
        <v>1.67273</v>
      </c>
      <c r="N52" s="11" t="n">
        <v>1.66409</v>
      </c>
      <c r="O52" s="11" t="n">
        <v>1.67699</v>
      </c>
      <c r="P52" s="11" t="n">
        <v>1.69667</v>
      </c>
      <c r="Q52" s="11" t="n">
        <v>1.68599</v>
      </c>
      <c r="R52" s="11" t="n">
        <v>1.6783</v>
      </c>
      <c r="S52" s="11" t="n">
        <v>1.66124</v>
      </c>
      <c r="T52" s="11" t="n">
        <v>1.62123</v>
      </c>
      <c r="U52" s="11" t="n">
        <v>1.62835</v>
      </c>
      <c r="V52" s="11" t="n">
        <v>1.61232</v>
      </c>
      <c r="W52" s="11" t="n">
        <v>1.58705</v>
      </c>
      <c r="X52" s="11" t="n">
        <v>1.56139</v>
      </c>
      <c r="Y52" s="11" t="n">
        <v>1.545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489</v>
      </c>
      <c r="C53" s="11" t="n">
        <v>1.54035</v>
      </c>
      <c r="D53" s="11" t="n">
        <v>1.55678</v>
      </c>
      <c r="E53" s="11" t="n">
        <v>1.5898</v>
      </c>
      <c r="F53" s="11" t="n">
        <v>1.62351</v>
      </c>
      <c r="G53" s="11" t="n">
        <v>1.65682</v>
      </c>
      <c r="H53" s="11" t="n">
        <v>1.66533</v>
      </c>
      <c r="I53" s="11" t="n">
        <v>1.69433</v>
      </c>
      <c r="J53" s="11" t="n">
        <v>1.6988</v>
      </c>
      <c r="K53" s="11" t="n">
        <v>1.69871</v>
      </c>
      <c r="L53" s="11" t="n">
        <v>1.67818</v>
      </c>
      <c r="M53" s="11" t="n">
        <v>1.67662</v>
      </c>
      <c r="N53" s="11" t="n">
        <v>1.68116</v>
      </c>
      <c r="O53" s="11" t="n">
        <v>1.64513</v>
      </c>
      <c r="P53" s="11" t="n">
        <v>1.67495</v>
      </c>
      <c r="Q53" s="11" t="n">
        <v>1.67067</v>
      </c>
      <c r="R53" s="11" t="n">
        <v>1.65711</v>
      </c>
      <c r="S53" s="11" t="n">
        <v>1.64365</v>
      </c>
      <c r="T53" s="11" t="n">
        <v>1.60454</v>
      </c>
      <c r="U53" s="11" t="n">
        <v>1.59836</v>
      </c>
      <c r="V53" s="11" t="n">
        <v>1.59599</v>
      </c>
      <c r="W53" s="11" t="n">
        <v>1.58335</v>
      </c>
      <c r="X53" s="11" t="n">
        <v>1.55868</v>
      </c>
      <c r="Y53" s="11" t="n">
        <v>1.5486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4843</v>
      </c>
      <c r="C54" s="11" t="n">
        <v>1.54134</v>
      </c>
      <c r="D54" s="11" t="n">
        <v>1.55238</v>
      </c>
      <c r="E54" s="11" t="n">
        <v>1.56123</v>
      </c>
      <c r="F54" s="11" t="n">
        <v>1.58417</v>
      </c>
      <c r="G54" s="11" t="n">
        <v>1.6014</v>
      </c>
      <c r="H54" s="11" t="n">
        <v>1.61966</v>
      </c>
      <c r="I54" s="11" t="n">
        <v>1.63825</v>
      </c>
      <c r="J54" s="11" t="n">
        <v>1.66879</v>
      </c>
      <c r="K54" s="11" t="n">
        <v>1.67223</v>
      </c>
      <c r="L54" s="11" t="n">
        <v>1.62396</v>
      </c>
      <c r="M54" s="11" t="n">
        <v>1.62517</v>
      </c>
      <c r="N54" s="11" t="n">
        <v>1.60634</v>
      </c>
      <c r="O54" s="11" t="n">
        <v>1.67941</v>
      </c>
      <c r="P54" s="11" t="n">
        <v>1.67354</v>
      </c>
      <c r="Q54" s="11" t="n">
        <v>1.66489</v>
      </c>
      <c r="R54" s="11" t="n">
        <v>1.64196</v>
      </c>
      <c r="S54" s="11" t="n">
        <v>1.61514</v>
      </c>
      <c r="T54" s="11" t="n">
        <v>1.5963</v>
      </c>
      <c r="U54" s="11" t="n">
        <v>1.61149</v>
      </c>
      <c r="V54" s="11" t="n">
        <v>1.61126</v>
      </c>
      <c r="W54" s="11" t="n">
        <v>1.59812</v>
      </c>
      <c r="X54" s="11" t="n">
        <v>1.55569</v>
      </c>
      <c r="Y54" s="11" t="n">
        <v>1.539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9646</v>
      </c>
      <c r="C55" s="11" t="n">
        <v>1.50486</v>
      </c>
      <c r="D55" s="11" t="n">
        <v>1.5063</v>
      </c>
      <c r="E55" s="11" t="n">
        <v>1.51376</v>
      </c>
      <c r="F55" s="11" t="n">
        <v>1.53371</v>
      </c>
      <c r="G55" s="11" t="n">
        <v>1.55512</v>
      </c>
      <c r="H55" s="11" t="n">
        <v>1.59051</v>
      </c>
      <c r="I55" s="11" t="n">
        <v>1.59437</v>
      </c>
      <c r="J55" s="11" t="n">
        <v>1.57153</v>
      </c>
      <c r="K55" s="11" t="n">
        <v>1.59292</v>
      </c>
      <c r="L55" s="11" t="n">
        <v>1.59338</v>
      </c>
      <c r="M55" s="11" t="n">
        <v>1.59447</v>
      </c>
      <c r="N55" s="11" t="n">
        <v>1.606</v>
      </c>
      <c r="O55" s="11" t="n">
        <v>1.60585</v>
      </c>
      <c r="P55" s="11" t="n">
        <v>1.61748</v>
      </c>
      <c r="Q55" s="11" t="n">
        <v>1.61512</v>
      </c>
      <c r="R55" s="11" t="n">
        <v>1.60586</v>
      </c>
      <c r="S55" s="11" t="n">
        <v>1.59402</v>
      </c>
      <c r="T55" s="11" t="n">
        <v>1.57188</v>
      </c>
      <c r="U55" s="11" t="n">
        <v>1.57083</v>
      </c>
      <c r="V55" s="11" t="n">
        <v>1.57727</v>
      </c>
      <c r="W55" s="11" t="n">
        <v>1.55458</v>
      </c>
      <c r="X55" s="11" t="n">
        <v>1.53182</v>
      </c>
      <c r="Y55" s="11" t="n">
        <v>1.5113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3573</v>
      </c>
      <c r="C56" s="11" t="n">
        <v>1.52636</v>
      </c>
      <c r="D56" s="11" t="n">
        <v>1.5541</v>
      </c>
      <c r="E56" s="11" t="n">
        <v>1.57594</v>
      </c>
      <c r="F56" s="11" t="n">
        <v>1.61114</v>
      </c>
      <c r="G56" s="11" t="n">
        <v>1.63777</v>
      </c>
      <c r="H56" s="11" t="n">
        <v>1.67589</v>
      </c>
      <c r="I56" s="11" t="n">
        <v>1.69217</v>
      </c>
      <c r="J56" s="11" t="n">
        <v>1.69007</v>
      </c>
      <c r="K56" s="11" t="n">
        <v>1.67292</v>
      </c>
      <c r="L56" s="11" t="n">
        <v>1.67281</v>
      </c>
      <c r="M56" s="11" t="n">
        <v>1.66736</v>
      </c>
      <c r="N56" s="11" t="n">
        <v>1.66744</v>
      </c>
      <c r="O56" s="11" t="n">
        <v>1.68208</v>
      </c>
      <c r="P56" s="11" t="n">
        <v>1.6743</v>
      </c>
      <c r="Q56" s="11" t="n">
        <v>1.6606</v>
      </c>
      <c r="R56" s="11" t="n">
        <v>1.62532</v>
      </c>
      <c r="S56" s="11" t="n">
        <v>1.6239</v>
      </c>
      <c r="T56" s="11" t="n">
        <v>1.60526</v>
      </c>
      <c r="U56" s="11" t="n">
        <v>1.60268</v>
      </c>
      <c r="V56" s="11" t="n">
        <v>1.59817</v>
      </c>
      <c r="W56" s="11" t="n">
        <v>1.57925</v>
      </c>
      <c r="X56" s="11" t="n">
        <v>1.54755</v>
      </c>
      <c r="Y56" s="11" t="n">
        <v>1.5424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8631</v>
      </c>
      <c r="C57" s="11" t="n">
        <v>1.47406</v>
      </c>
      <c r="D57" s="11" t="n">
        <v>1.50861</v>
      </c>
      <c r="E57" s="11" t="n">
        <v>1.54139</v>
      </c>
      <c r="F57" s="11" t="n">
        <v>1.56538</v>
      </c>
      <c r="G57" s="11" t="n">
        <v>1.60343</v>
      </c>
      <c r="H57" s="11" t="n">
        <v>1.6017</v>
      </c>
      <c r="I57" s="11" t="n">
        <v>1.61075</v>
      </c>
      <c r="J57" s="11" t="n">
        <v>1.61022</v>
      </c>
      <c r="K57" s="11" t="n">
        <v>1.59225</v>
      </c>
      <c r="L57" s="11" t="n">
        <v>1.5927</v>
      </c>
      <c r="M57" s="11" t="n">
        <v>1.58957</v>
      </c>
      <c r="N57" s="11" t="n">
        <v>1.59672</v>
      </c>
      <c r="O57" s="11" t="n">
        <v>1.61242</v>
      </c>
      <c r="P57" s="11" t="n">
        <v>1.61181</v>
      </c>
      <c r="Q57" s="11" t="n">
        <v>1.60468</v>
      </c>
      <c r="R57" s="11" t="n">
        <v>1.58512</v>
      </c>
      <c r="S57" s="11" t="n">
        <v>1.58053</v>
      </c>
      <c r="T57" s="11" t="n">
        <v>1.56975</v>
      </c>
      <c r="U57" s="11" t="n">
        <v>1.55906</v>
      </c>
      <c r="V57" s="11" t="n">
        <v>1.54906</v>
      </c>
      <c r="W57" s="11" t="n">
        <v>1.51753</v>
      </c>
      <c r="X57" s="11" t="n">
        <v>1.50391</v>
      </c>
      <c r="Y57" s="11" t="n">
        <v>1.487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5573</v>
      </c>
      <c r="C58" s="11" t="n">
        <v>1.45583</v>
      </c>
      <c r="D58" s="11" t="n">
        <v>1.47764</v>
      </c>
      <c r="E58" s="11" t="n">
        <v>1.49477</v>
      </c>
      <c r="F58" s="11" t="n">
        <v>1.52326</v>
      </c>
      <c r="G58" s="11" t="n">
        <v>1.52889</v>
      </c>
      <c r="H58" s="11" t="n">
        <v>1.54116</v>
      </c>
      <c r="I58" s="11" t="n">
        <v>1.55097</v>
      </c>
      <c r="J58" s="11" t="n">
        <v>1.55579</v>
      </c>
      <c r="K58" s="11" t="n">
        <v>1.5587</v>
      </c>
      <c r="L58" s="11" t="n">
        <v>1.55679</v>
      </c>
      <c r="M58" s="11" t="n">
        <v>1.5546</v>
      </c>
      <c r="N58" s="11" t="n">
        <v>1.55892</v>
      </c>
      <c r="O58" s="11" t="n">
        <v>1.55036</v>
      </c>
      <c r="P58" s="11" t="n">
        <v>1.56113</v>
      </c>
      <c r="Q58" s="11" t="n">
        <v>1.55707</v>
      </c>
      <c r="R58" s="11" t="n">
        <v>1.54469</v>
      </c>
      <c r="S58" s="11" t="n">
        <v>1.53801</v>
      </c>
      <c r="T58" s="11" t="n">
        <v>1.53729</v>
      </c>
      <c r="U58" s="11" t="n">
        <v>1.53111</v>
      </c>
      <c r="V58" s="11" t="n">
        <v>1.51157</v>
      </c>
      <c r="W58" s="11" t="n">
        <v>1.51269</v>
      </c>
      <c r="X58" s="11" t="n">
        <v>1.49403</v>
      </c>
      <c r="Y58" s="11" t="n">
        <v>1.472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6829</v>
      </c>
      <c r="C59" s="11" t="n">
        <v>1.46823</v>
      </c>
      <c r="D59" s="11" t="n">
        <v>1.49122</v>
      </c>
      <c r="E59" s="11" t="n">
        <v>1.51324</v>
      </c>
      <c r="F59" s="11" t="n">
        <v>1.53763</v>
      </c>
      <c r="G59" s="11" t="n">
        <v>1.55777</v>
      </c>
      <c r="H59" s="11" t="n">
        <v>1.56828</v>
      </c>
      <c r="I59" s="11" t="n">
        <v>1.58456</v>
      </c>
      <c r="J59" s="11" t="n">
        <v>1.58726</v>
      </c>
      <c r="K59" s="11" t="n">
        <v>1.588</v>
      </c>
      <c r="L59" s="11" t="n">
        <v>1.5895</v>
      </c>
      <c r="M59" s="11" t="n">
        <v>1.58815</v>
      </c>
      <c r="N59" s="11" t="n">
        <v>1.59483</v>
      </c>
      <c r="O59" s="11" t="n">
        <v>1.59276</v>
      </c>
      <c r="P59" s="11" t="n">
        <v>1.58102</v>
      </c>
      <c r="Q59" s="11" t="n">
        <v>1.57364</v>
      </c>
      <c r="R59" s="11" t="n">
        <v>1.56352</v>
      </c>
      <c r="S59" s="11" t="n">
        <v>1.55412</v>
      </c>
      <c r="T59" s="11" t="n">
        <v>1.55449</v>
      </c>
      <c r="U59" s="11" t="n">
        <v>1.55524</v>
      </c>
      <c r="V59" s="11" t="n">
        <v>1.53224</v>
      </c>
      <c r="W59" s="11" t="n">
        <v>1.51581</v>
      </c>
      <c r="X59" s="11" t="n">
        <v>1.50127</v>
      </c>
      <c r="Y59" s="11" t="n">
        <v>1.4952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2169</v>
      </c>
      <c r="C60" s="11" t="n">
        <v>1.50959</v>
      </c>
      <c r="D60" s="11" t="n">
        <v>1.52705</v>
      </c>
      <c r="E60" s="11" t="n">
        <v>1.54099</v>
      </c>
      <c r="F60" s="11" t="n">
        <v>1.55892</v>
      </c>
      <c r="G60" s="11" t="n">
        <v>1.57773</v>
      </c>
      <c r="H60" s="11" t="n">
        <v>1.58934</v>
      </c>
      <c r="I60" s="11" t="n">
        <v>1.5973</v>
      </c>
      <c r="J60" s="11" t="n">
        <v>1.5904</v>
      </c>
      <c r="K60" s="11" t="n">
        <v>1.58527</v>
      </c>
      <c r="L60" s="11" t="n">
        <v>1.57874</v>
      </c>
      <c r="M60" s="11" t="n">
        <v>1.57641</v>
      </c>
      <c r="N60" s="11" t="n">
        <v>1.58435</v>
      </c>
      <c r="O60" s="11" t="n">
        <v>1.57917</v>
      </c>
      <c r="P60" s="11" t="n">
        <v>1.56544</v>
      </c>
      <c r="Q60" s="11" t="n">
        <v>1.55777</v>
      </c>
      <c r="R60" s="11" t="n">
        <v>1.55078</v>
      </c>
      <c r="S60" s="11" t="n">
        <v>1.5476</v>
      </c>
      <c r="T60" s="11" t="n">
        <v>1.52511</v>
      </c>
      <c r="U60" s="11" t="n">
        <v>1.54682</v>
      </c>
      <c r="V60" s="11" t="n">
        <v>1.5304</v>
      </c>
      <c r="W60" s="11" t="n">
        <v>1.52917</v>
      </c>
      <c r="X60" s="11" t="n">
        <v>1.51757</v>
      </c>
      <c r="Y60" s="11" t="n">
        <v>1.5102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969</v>
      </c>
      <c r="C61" s="11" t="n">
        <v>1.54481</v>
      </c>
      <c r="D61" s="11" t="n">
        <v>1.5471</v>
      </c>
      <c r="E61" s="11" t="n">
        <v>1.54506</v>
      </c>
      <c r="F61" s="11" t="n">
        <v>1.55135</v>
      </c>
      <c r="G61" s="11" t="n">
        <v>1.5645</v>
      </c>
      <c r="H61" s="11" t="n">
        <v>1.57261</v>
      </c>
      <c r="I61" s="11" t="n">
        <v>1.60274</v>
      </c>
      <c r="J61" s="11" t="n">
        <v>1.60626</v>
      </c>
      <c r="K61" s="11" t="n">
        <v>1.60484</v>
      </c>
      <c r="L61" s="11" t="n">
        <v>1.60595</v>
      </c>
      <c r="M61" s="11" t="n">
        <v>1.60694</v>
      </c>
      <c r="N61" s="11" t="n">
        <v>1.60697</v>
      </c>
      <c r="O61" s="11" t="n">
        <v>1.60107</v>
      </c>
      <c r="P61" s="11" t="n">
        <v>1.5993</v>
      </c>
      <c r="Q61" s="11" t="n">
        <v>1.61239</v>
      </c>
      <c r="R61" s="11" t="n">
        <v>1.60239</v>
      </c>
      <c r="S61" s="11" t="n">
        <v>1.59637</v>
      </c>
      <c r="T61" s="11" t="n">
        <v>1.57948</v>
      </c>
      <c r="U61" s="11" t="n">
        <v>1.58591</v>
      </c>
      <c r="V61" s="11" t="n">
        <v>1.59572</v>
      </c>
      <c r="W61" s="11" t="n">
        <v>1.58651</v>
      </c>
      <c r="X61" s="11" t="n">
        <v>1.5725</v>
      </c>
      <c r="Y61" s="11" t="n">
        <v>1.544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2613</v>
      </c>
      <c r="C62" s="11" t="n">
        <v>1.51343</v>
      </c>
      <c r="D62" s="11" t="n">
        <v>1.51692</v>
      </c>
      <c r="E62" s="11" t="n">
        <v>1.50944</v>
      </c>
      <c r="F62" s="11" t="n">
        <v>1.51246</v>
      </c>
      <c r="G62" s="11" t="n">
        <v>1.53467</v>
      </c>
      <c r="H62" s="11" t="n">
        <v>1.54707</v>
      </c>
      <c r="I62" s="11" t="n">
        <v>1.55042</v>
      </c>
      <c r="J62" s="11" t="n">
        <v>1.56641</v>
      </c>
      <c r="K62" s="11" t="n">
        <v>1.58132</v>
      </c>
      <c r="L62" s="11" t="n">
        <v>1.5821</v>
      </c>
      <c r="M62" s="11" t="n">
        <v>1.58143</v>
      </c>
      <c r="N62" s="11" t="n">
        <v>1.5854</v>
      </c>
      <c r="O62" s="11" t="n">
        <v>1.5845</v>
      </c>
      <c r="P62" s="11" t="n">
        <v>1.60015</v>
      </c>
      <c r="Q62" s="11" t="n">
        <v>1.59185</v>
      </c>
      <c r="R62" s="11" t="n">
        <v>1.58245</v>
      </c>
      <c r="S62" s="11" t="n">
        <v>1.57521</v>
      </c>
      <c r="T62" s="11" t="n">
        <v>1.56332</v>
      </c>
      <c r="U62" s="11" t="n">
        <v>1.56751</v>
      </c>
      <c r="V62" s="11" t="n">
        <v>1.58162</v>
      </c>
      <c r="W62" s="11" t="n">
        <v>1.56421</v>
      </c>
      <c r="X62" s="11" t="n">
        <v>1.54653</v>
      </c>
      <c r="Y62" s="11" t="n">
        <v>1.5273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8405</v>
      </c>
      <c r="C63" s="11" t="n">
        <v>1.48411</v>
      </c>
      <c r="D63" s="11" t="n">
        <v>1.48954</v>
      </c>
      <c r="E63" s="11" t="n">
        <v>1.50897</v>
      </c>
      <c r="F63" s="11" t="n">
        <v>1.52414</v>
      </c>
      <c r="G63" s="11" t="n">
        <v>1.53449</v>
      </c>
      <c r="H63" s="11" t="n">
        <v>1.53573</v>
      </c>
      <c r="I63" s="11" t="n">
        <v>1.55805</v>
      </c>
      <c r="J63" s="11" t="n">
        <v>1.55734</v>
      </c>
      <c r="K63" s="11" t="n">
        <v>1.55022</v>
      </c>
      <c r="L63" s="11" t="n">
        <v>1.55033</v>
      </c>
      <c r="M63" s="11" t="n">
        <v>1.54611</v>
      </c>
      <c r="N63" s="11" t="n">
        <v>1.53405</v>
      </c>
      <c r="O63" s="11" t="n">
        <v>1.55119</v>
      </c>
      <c r="P63" s="11" t="n">
        <v>1.5547</v>
      </c>
      <c r="Q63" s="11" t="n">
        <v>1.55274</v>
      </c>
      <c r="R63" s="11" t="n">
        <v>1.53677</v>
      </c>
      <c r="S63" s="11" t="n">
        <v>1.53382</v>
      </c>
      <c r="T63" s="11" t="n">
        <v>1.52188</v>
      </c>
      <c r="U63" s="11" t="n">
        <v>1.51615</v>
      </c>
      <c r="V63" s="11" t="n">
        <v>1.51934</v>
      </c>
      <c r="W63" s="11" t="n">
        <v>1.51834</v>
      </c>
      <c r="X63" s="11" t="n">
        <v>1.49741</v>
      </c>
      <c r="Y63" s="11" t="n">
        <v>1.4884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422</v>
      </c>
      <c r="C64" s="11" t="n">
        <v>1.54624</v>
      </c>
      <c r="D64" s="11" t="n">
        <v>1.54991</v>
      </c>
      <c r="E64" s="11" t="n">
        <v>1.55837</v>
      </c>
      <c r="F64" s="11" t="n">
        <v>1.55842</v>
      </c>
      <c r="G64" s="11" t="n">
        <v>1.59229</v>
      </c>
      <c r="H64" s="11" t="n">
        <v>1.60172</v>
      </c>
      <c r="I64" s="11" t="n">
        <v>1.6258</v>
      </c>
      <c r="J64" s="11" t="n">
        <v>1.62382</v>
      </c>
      <c r="K64" s="11" t="n">
        <v>1.6239</v>
      </c>
      <c r="L64" s="11" t="n">
        <v>1.61949</v>
      </c>
      <c r="M64" s="11" t="n">
        <v>1.61575</v>
      </c>
      <c r="N64" s="11" t="n">
        <v>1.60113</v>
      </c>
      <c r="O64" s="11" t="n">
        <v>1.60829</v>
      </c>
      <c r="P64" s="11" t="n">
        <v>1.61874</v>
      </c>
      <c r="Q64" s="11" t="n">
        <v>1.61002</v>
      </c>
      <c r="R64" s="11" t="n">
        <v>1.60606</v>
      </c>
      <c r="S64" s="11" t="n">
        <v>1.59977</v>
      </c>
      <c r="T64" s="11" t="n">
        <v>1.58533</v>
      </c>
      <c r="U64" s="11" t="n">
        <v>1.58808</v>
      </c>
      <c r="V64" s="11" t="n">
        <v>1.59142</v>
      </c>
      <c r="W64" s="11" t="n">
        <v>1.59359</v>
      </c>
      <c r="X64" s="11" t="n">
        <v>1.55847</v>
      </c>
      <c r="Y64" s="11" t="n">
        <v>1.5539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502</v>
      </c>
      <c r="C65" s="11" t="n">
        <v>1.50812</v>
      </c>
      <c r="D65" s="11" t="n">
        <v>1.51555</v>
      </c>
      <c r="E65" s="11" t="n">
        <v>1.52075</v>
      </c>
      <c r="F65" s="11" t="n">
        <v>1.52615</v>
      </c>
      <c r="G65" s="11" t="n">
        <v>1.54358</v>
      </c>
      <c r="H65" s="11" t="n">
        <v>1.55383</v>
      </c>
      <c r="I65" s="11" t="n">
        <v>1.55814</v>
      </c>
      <c r="J65" s="11" t="n">
        <v>1.55704</v>
      </c>
      <c r="K65" s="11" t="n">
        <v>1.55874</v>
      </c>
      <c r="L65" s="11" t="n">
        <v>1.55767</v>
      </c>
      <c r="M65" s="11" t="n">
        <v>1.55484</v>
      </c>
      <c r="N65" s="11" t="n">
        <v>1.54074</v>
      </c>
      <c r="O65" s="11" t="n">
        <v>1.55327</v>
      </c>
      <c r="P65" s="11" t="n">
        <v>1.55916</v>
      </c>
      <c r="Q65" s="11" t="n">
        <v>1.55674</v>
      </c>
      <c r="R65" s="11" t="n">
        <v>1.5532</v>
      </c>
      <c r="S65" s="11" t="n">
        <v>1.54042</v>
      </c>
      <c r="T65" s="11" t="n">
        <v>1.53797</v>
      </c>
      <c r="U65" s="11" t="n">
        <v>1.53306</v>
      </c>
      <c r="V65" s="11" t="n">
        <v>1.53697</v>
      </c>
      <c r="W65" s="11" t="n">
        <v>1.53445</v>
      </c>
      <c r="X65" s="11" t="n">
        <v>1.51857</v>
      </c>
      <c r="Y65" s="11" t="n">
        <v>1.517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0897</v>
      </c>
      <c r="C66" s="11" t="n">
        <v>1.50779</v>
      </c>
      <c r="D66" s="11" t="n">
        <v>1.51268</v>
      </c>
      <c r="E66" s="11" t="n">
        <v>1.52581</v>
      </c>
      <c r="F66" s="11" t="n">
        <v>1.53427</v>
      </c>
      <c r="G66" s="11" t="n">
        <v>1.54642</v>
      </c>
      <c r="H66" s="11" t="n">
        <v>1.56222</v>
      </c>
      <c r="I66" s="11" t="n">
        <v>1.56259</v>
      </c>
      <c r="J66" s="11" t="n">
        <v>1.56195</v>
      </c>
      <c r="K66" s="11" t="n">
        <v>1.56552</v>
      </c>
      <c r="L66" s="11" t="n">
        <v>1.56574</v>
      </c>
      <c r="M66" s="11" t="n">
        <v>1.56173</v>
      </c>
      <c r="N66" s="11" t="n">
        <v>1.54808</v>
      </c>
      <c r="O66" s="11" t="n">
        <v>1.55778</v>
      </c>
      <c r="P66" s="11" t="n">
        <v>1.56209</v>
      </c>
      <c r="Q66" s="11" t="n">
        <v>1.55544</v>
      </c>
      <c r="R66" s="11" t="n">
        <v>1.55279</v>
      </c>
      <c r="S66" s="11" t="n">
        <v>1.54992</v>
      </c>
      <c r="T66" s="11" t="n">
        <v>1.54109</v>
      </c>
      <c r="U66" s="11" t="n">
        <v>1.54702</v>
      </c>
      <c r="V66" s="11" t="n">
        <v>1.54149</v>
      </c>
      <c r="W66" s="11" t="n">
        <v>1.54249</v>
      </c>
      <c r="X66" s="11" t="n">
        <v>1.52054</v>
      </c>
      <c r="Y66" s="11" t="n">
        <v>1.517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4874</v>
      </c>
      <c r="C67" s="11" t="n">
        <v>1.54956</v>
      </c>
      <c r="D67" s="11" t="n">
        <v>1.5501</v>
      </c>
      <c r="E67" s="11" t="n">
        <v>1.57585</v>
      </c>
      <c r="F67" s="11" t="n">
        <v>1.58207</v>
      </c>
      <c r="G67" s="11" t="n">
        <v>1.59352</v>
      </c>
      <c r="H67" s="11" t="n">
        <v>1.60825</v>
      </c>
      <c r="I67" s="11" t="n">
        <v>1.61582</v>
      </c>
      <c r="J67" s="11" t="n">
        <v>1.62</v>
      </c>
      <c r="K67" s="11" t="n">
        <v>1.61576</v>
      </c>
      <c r="L67" s="11" t="n">
        <v>1.60821</v>
      </c>
      <c r="M67" s="11" t="n">
        <v>1.60417</v>
      </c>
      <c r="N67" s="11" t="n">
        <v>1.57671</v>
      </c>
      <c r="O67" s="11" t="n">
        <v>1.59062</v>
      </c>
      <c r="P67" s="11" t="n">
        <v>1.60152</v>
      </c>
      <c r="Q67" s="11" t="n">
        <v>1.5932</v>
      </c>
      <c r="R67" s="11" t="n">
        <v>1.59227</v>
      </c>
      <c r="S67" s="11" t="n">
        <v>1.58559</v>
      </c>
      <c r="T67" s="11" t="n">
        <v>1.57914</v>
      </c>
      <c r="U67" s="11" t="n">
        <v>1.57923</v>
      </c>
      <c r="V67" s="11" t="n">
        <v>1.57571</v>
      </c>
      <c r="W67" s="11" t="n">
        <v>1.57683</v>
      </c>
      <c r="X67" s="11" t="n">
        <v>1.54932</v>
      </c>
      <c r="Y67" s="11" t="n">
        <v>1.54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435</v>
      </c>
      <c r="C68" s="11" t="n">
        <v>1.56012</v>
      </c>
      <c r="D68" s="11" t="n">
        <v>1.57534</v>
      </c>
      <c r="E68" s="11" t="n">
        <v>1.57069</v>
      </c>
      <c r="F68" s="11" t="n">
        <v>1.55596</v>
      </c>
      <c r="G68" s="11" t="n">
        <v>1.61252</v>
      </c>
      <c r="H68" s="11" t="n">
        <v>1.61944</v>
      </c>
      <c r="I68" s="11" t="n">
        <v>1.61444</v>
      </c>
      <c r="J68" s="11" t="n">
        <v>1.61603</v>
      </c>
      <c r="K68" s="11" t="n">
        <v>1.6278</v>
      </c>
      <c r="L68" s="11" t="n">
        <v>1.62709</v>
      </c>
      <c r="M68" s="11" t="n">
        <v>1.63379</v>
      </c>
      <c r="N68" s="11" t="n">
        <v>1.6046</v>
      </c>
      <c r="O68" s="11" t="n">
        <v>1.63299</v>
      </c>
      <c r="P68" s="11" t="n">
        <v>1.64198</v>
      </c>
      <c r="Q68" s="11" t="n">
        <v>1.63372</v>
      </c>
      <c r="R68" s="11" t="n">
        <v>1.62605</v>
      </c>
      <c r="S68" s="11" t="n">
        <v>1.61755</v>
      </c>
      <c r="T68" s="11" t="n">
        <v>1.61733</v>
      </c>
      <c r="U68" s="11" t="n">
        <v>1.61873</v>
      </c>
      <c r="V68" s="11" t="n">
        <v>1.62336</v>
      </c>
      <c r="W68" s="11" t="n">
        <v>1.59801</v>
      </c>
      <c r="X68" s="11" t="n">
        <v>1.56447</v>
      </c>
      <c r="Y68" s="11" t="n">
        <v>1.555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3994</v>
      </c>
      <c r="C69" s="11" t="n">
        <v>1.53994</v>
      </c>
      <c r="D69" s="11" t="n">
        <v>1.54511</v>
      </c>
      <c r="E69" s="11" t="n">
        <v>1.55982</v>
      </c>
      <c r="F69" s="11" t="n">
        <v>1.56139</v>
      </c>
      <c r="G69" s="11" t="n">
        <v>1.58233</v>
      </c>
      <c r="H69" s="11" t="n">
        <v>1.57249</v>
      </c>
      <c r="I69" s="11" t="n">
        <v>1.58758</v>
      </c>
      <c r="J69" s="11" t="n">
        <v>1.58442</v>
      </c>
      <c r="K69" s="11" t="n">
        <v>1.60359</v>
      </c>
      <c r="L69" s="11" t="n">
        <v>1.60696</v>
      </c>
      <c r="M69" s="11" t="n">
        <v>1.6068</v>
      </c>
      <c r="N69" s="11" t="n">
        <v>1.58676</v>
      </c>
      <c r="O69" s="11" t="n">
        <v>1.58077</v>
      </c>
      <c r="P69" s="11" t="n">
        <v>1.59994</v>
      </c>
      <c r="Q69" s="11" t="n">
        <v>1.59739</v>
      </c>
      <c r="R69" s="11" t="n">
        <v>1.6029</v>
      </c>
      <c r="S69" s="11" t="n">
        <v>1.59967</v>
      </c>
      <c r="T69" s="11" t="n">
        <v>1.5933</v>
      </c>
      <c r="U69" s="11" t="n">
        <v>1.60333</v>
      </c>
      <c r="V69" s="11" t="n">
        <v>1.59477</v>
      </c>
      <c r="W69" s="11" t="n">
        <v>1.58173</v>
      </c>
      <c r="X69" s="11" t="n">
        <v>1.55201</v>
      </c>
      <c r="Y69" s="11" t="n">
        <v>1.5475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439</v>
      </c>
      <c r="C70" s="11" t="n">
        <v>1.54241</v>
      </c>
      <c r="D70" s="11" t="n">
        <v>1.55323</v>
      </c>
      <c r="E70" s="11" t="n">
        <v>1.56699</v>
      </c>
      <c r="F70" s="11" t="n">
        <v>1.59331</v>
      </c>
      <c r="G70" s="11" t="n">
        <v>1.62036</v>
      </c>
      <c r="H70" s="11" t="n">
        <v>1.62412</v>
      </c>
      <c r="I70" s="11" t="n">
        <v>1.63055</v>
      </c>
      <c r="J70" s="11" t="n">
        <v>1.63219</v>
      </c>
      <c r="K70" s="11" t="n">
        <v>1.62945</v>
      </c>
      <c r="L70" s="11" t="n">
        <v>1.621</v>
      </c>
      <c r="M70" s="11" t="n">
        <v>1.61548</v>
      </c>
      <c r="N70" s="11" t="n">
        <v>1.5996</v>
      </c>
      <c r="O70" s="11" t="n">
        <v>1.62045</v>
      </c>
      <c r="P70" s="11" t="n">
        <v>1.63149</v>
      </c>
      <c r="Q70" s="11" t="n">
        <v>1.61718</v>
      </c>
      <c r="R70" s="11" t="n">
        <v>1.60099</v>
      </c>
      <c r="S70" s="11" t="n">
        <v>1.59939</v>
      </c>
      <c r="T70" s="11" t="n">
        <v>1.59383</v>
      </c>
      <c r="U70" s="11" t="n">
        <v>1.60213</v>
      </c>
      <c r="V70" s="11" t="n">
        <v>1.60047</v>
      </c>
      <c r="W70" s="11" t="n">
        <v>1.58434</v>
      </c>
      <c r="X70" s="11" t="n">
        <v>1.55144</v>
      </c>
      <c r="Y70" s="11" t="n">
        <v>1.5416</v>
      </c>
    </row>
    <row r="71" customFormat="false" ht="12.75" hidden="false" customHeight="false" outlineLevel="0" collapsed="false">
      <c r="A71" s="12" t="n">
        <v>29</v>
      </c>
      <c r="B71" s="11" t="n">
        <v>1.51625</v>
      </c>
      <c r="C71" s="11" t="n">
        <v>1.53104</v>
      </c>
      <c r="D71" s="11" t="n">
        <v>1.53112</v>
      </c>
      <c r="E71" s="11" t="n">
        <v>1.55286</v>
      </c>
      <c r="F71" s="11" t="n">
        <v>1.56834</v>
      </c>
      <c r="G71" s="11" t="n">
        <v>1.58943</v>
      </c>
      <c r="H71" s="11" t="n">
        <v>1.59625</v>
      </c>
      <c r="I71" s="11" t="n">
        <v>1.59337</v>
      </c>
      <c r="J71" s="11" t="n">
        <v>1.59984</v>
      </c>
      <c r="K71" s="11" t="n">
        <v>1.60621</v>
      </c>
      <c r="L71" s="11" t="n">
        <v>1.60216</v>
      </c>
      <c r="M71" s="11" t="n">
        <v>1.59831</v>
      </c>
      <c r="N71" s="11" t="n">
        <v>1.5851</v>
      </c>
      <c r="O71" s="11" t="n">
        <v>1.58806</v>
      </c>
      <c r="P71" s="11" t="n">
        <v>1.60189</v>
      </c>
      <c r="Q71" s="11" t="n">
        <v>1.58747</v>
      </c>
      <c r="R71" s="11" t="n">
        <v>1.58781</v>
      </c>
      <c r="S71" s="11" t="n">
        <v>1.58582</v>
      </c>
      <c r="T71" s="11" t="n">
        <v>1.57436</v>
      </c>
      <c r="U71" s="11" t="n">
        <v>1.58121</v>
      </c>
      <c r="V71" s="11" t="n">
        <v>1.55475</v>
      </c>
      <c r="W71" s="11" t="n">
        <v>1.55505</v>
      </c>
      <c r="X71" s="11" t="n">
        <v>1.53479</v>
      </c>
      <c r="Y71" s="11" t="n">
        <v>1.51672</v>
      </c>
    </row>
    <row r="72" customFormat="false" ht="12.75" hidden="false" customHeight="false" outlineLevel="0" collapsed="false">
      <c r="A72" s="12" t="n">
        <v>30</v>
      </c>
      <c r="B72" s="11" t="n">
        <v>1.47957</v>
      </c>
      <c r="C72" s="11" t="n">
        <v>1.48868</v>
      </c>
      <c r="D72" s="11" t="n">
        <v>1.49</v>
      </c>
      <c r="E72" s="11" t="n">
        <v>1.51148</v>
      </c>
      <c r="F72" s="11" t="n">
        <v>1.53621</v>
      </c>
      <c r="G72" s="11" t="n">
        <v>1.54581</v>
      </c>
      <c r="H72" s="11" t="n">
        <v>1.55595</v>
      </c>
      <c r="I72" s="11" t="n">
        <v>1.55353</v>
      </c>
      <c r="J72" s="11" t="n">
        <v>1.56718</v>
      </c>
      <c r="K72" s="11" t="n">
        <v>1.56352</v>
      </c>
      <c r="L72" s="11" t="n">
        <v>1.55339</v>
      </c>
      <c r="M72" s="11" t="n">
        <v>1.55444</v>
      </c>
      <c r="N72" s="11" t="n">
        <v>1.54072</v>
      </c>
      <c r="O72" s="11" t="n">
        <v>1.55514</v>
      </c>
      <c r="P72" s="11" t="n">
        <v>1.55602</v>
      </c>
      <c r="Q72" s="11" t="n">
        <v>1.5532</v>
      </c>
      <c r="R72" s="11" t="n">
        <v>1.54693</v>
      </c>
      <c r="S72" s="11" t="n">
        <v>1.54909</v>
      </c>
      <c r="T72" s="11" t="n">
        <v>1.53644</v>
      </c>
      <c r="U72" s="11" t="n">
        <v>1.53622</v>
      </c>
      <c r="V72" s="11" t="n">
        <v>1.52457</v>
      </c>
      <c r="W72" s="11" t="n">
        <v>1.52306</v>
      </c>
      <c r="X72" s="11" t="n">
        <v>1.49856</v>
      </c>
      <c r="Y72" s="11" t="n">
        <v>1.483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7429</v>
      </c>
      <c r="C79" s="11" t="n">
        <v>1.44349</v>
      </c>
      <c r="D79" s="11" t="n">
        <v>1.52538</v>
      </c>
      <c r="E79" s="11" t="n">
        <v>1.55417</v>
      </c>
      <c r="F79" s="11" t="n">
        <v>1.59908</v>
      </c>
      <c r="G79" s="11" t="n">
        <v>1.6068</v>
      </c>
      <c r="H79" s="11" t="n">
        <v>1.63139</v>
      </c>
      <c r="I79" s="11" t="n">
        <v>1.65997</v>
      </c>
      <c r="J79" s="11" t="n">
        <v>1.65892</v>
      </c>
      <c r="K79" s="11" t="n">
        <v>1.66642</v>
      </c>
      <c r="L79" s="11" t="n">
        <v>1.66084</v>
      </c>
      <c r="M79" s="11" t="n">
        <v>1.65883</v>
      </c>
      <c r="N79" s="11" t="n">
        <v>1.63516</v>
      </c>
      <c r="O79" s="11" t="n">
        <v>1.65059</v>
      </c>
      <c r="P79" s="11" t="n">
        <v>1.6707</v>
      </c>
      <c r="Q79" s="11" t="n">
        <v>1.65973</v>
      </c>
      <c r="R79" s="11" t="n">
        <v>1.65045</v>
      </c>
      <c r="S79" s="11" t="n">
        <v>1.63592</v>
      </c>
      <c r="T79" s="11" t="n">
        <v>1.5958</v>
      </c>
      <c r="U79" s="11" t="n">
        <v>1.60476</v>
      </c>
      <c r="V79" s="11" t="n">
        <v>1.57991</v>
      </c>
      <c r="W79" s="11" t="n">
        <v>1.54616</v>
      </c>
      <c r="X79" s="11" t="n">
        <v>1.50084</v>
      </c>
      <c r="Y79" s="11" t="n">
        <v>1.4959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4677</v>
      </c>
      <c r="C80" s="11" t="n">
        <v>1.46852</v>
      </c>
      <c r="D80" s="11" t="n">
        <v>1.493</v>
      </c>
      <c r="E80" s="11" t="n">
        <v>1.51637</v>
      </c>
      <c r="F80" s="11" t="n">
        <v>1.53961</v>
      </c>
      <c r="G80" s="11" t="n">
        <v>1.56618</v>
      </c>
      <c r="H80" s="11" t="n">
        <v>1.573</v>
      </c>
      <c r="I80" s="11" t="n">
        <v>1.58176</v>
      </c>
      <c r="J80" s="11" t="n">
        <v>1.59422</v>
      </c>
      <c r="K80" s="11" t="n">
        <v>1.61031</v>
      </c>
      <c r="L80" s="11" t="n">
        <v>1.60949</v>
      </c>
      <c r="M80" s="11" t="n">
        <v>1.60764</v>
      </c>
      <c r="N80" s="11" t="n">
        <v>1.57427</v>
      </c>
      <c r="O80" s="11" t="n">
        <v>1.5806</v>
      </c>
      <c r="P80" s="11" t="n">
        <v>1.61042</v>
      </c>
      <c r="Q80" s="11" t="n">
        <v>1.58655</v>
      </c>
      <c r="R80" s="11" t="n">
        <v>1.58253</v>
      </c>
      <c r="S80" s="11" t="n">
        <v>1.57583</v>
      </c>
      <c r="T80" s="11" t="n">
        <v>1.55045</v>
      </c>
      <c r="U80" s="11" t="n">
        <v>1.54613</v>
      </c>
      <c r="V80" s="11" t="n">
        <v>1.52666</v>
      </c>
      <c r="W80" s="11" t="n">
        <v>1.49509</v>
      </c>
      <c r="X80" s="11" t="n">
        <v>1.47079</v>
      </c>
      <c r="Y80" s="11" t="n">
        <v>1.4432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861</v>
      </c>
      <c r="C81" s="11" t="n">
        <v>1.47769</v>
      </c>
      <c r="D81" s="11" t="n">
        <v>1.50223</v>
      </c>
      <c r="E81" s="11" t="n">
        <v>1.50123</v>
      </c>
      <c r="F81" s="11" t="n">
        <v>1.54777</v>
      </c>
      <c r="G81" s="11" t="n">
        <v>1.57858</v>
      </c>
      <c r="H81" s="11" t="n">
        <v>1.59199</v>
      </c>
      <c r="I81" s="11" t="n">
        <v>1.61035</v>
      </c>
      <c r="J81" s="11" t="n">
        <v>1.62973</v>
      </c>
      <c r="K81" s="11" t="n">
        <v>1.59902</v>
      </c>
      <c r="L81" s="11" t="n">
        <v>1.59135</v>
      </c>
      <c r="M81" s="11" t="n">
        <v>1.59934</v>
      </c>
      <c r="N81" s="11" t="n">
        <v>1.6052</v>
      </c>
      <c r="O81" s="11" t="n">
        <v>1.64613</v>
      </c>
      <c r="P81" s="11" t="n">
        <v>1.65631</v>
      </c>
      <c r="Q81" s="11" t="n">
        <v>1.61272</v>
      </c>
      <c r="R81" s="11" t="n">
        <v>1.59043</v>
      </c>
      <c r="S81" s="11" t="n">
        <v>1.5676</v>
      </c>
      <c r="T81" s="11" t="n">
        <v>1.57256</v>
      </c>
      <c r="U81" s="11" t="n">
        <v>1.56709</v>
      </c>
      <c r="V81" s="11" t="n">
        <v>1.55293</v>
      </c>
      <c r="W81" s="11" t="n">
        <v>1.53273</v>
      </c>
      <c r="X81" s="11" t="n">
        <v>1.49952</v>
      </c>
      <c r="Y81" s="11" t="n">
        <v>1.4824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50732</v>
      </c>
      <c r="C82" s="11" t="n">
        <v>1.50416</v>
      </c>
      <c r="D82" s="11" t="n">
        <v>1.50612</v>
      </c>
      <c r="E82" s="11" t="n">
        <v>1.51033</v>
      </c>
      <c r="F82" s="11" t="n">
        <v>1.52573</v>
      </c>
      <c r="G82" s="11" t="n">
        <v>1.54683</v>
      </c>
      <c r="H82" s="11" t="n">
        <v>1.57015</v>
      </c>
      <c r="I82" s="11" t="n">
        <v>1.56901</v>
      </c>
      <c r="J82" s="11" t="n">
        <v>1.58867</v>
      </c>
      <c r="K82" s="11" t="n">
        <v>1.59212</v>
      </c>
      <c r="L82" s="11" t="n">
        <v>1.58081</v>
      </c>
      <c r="M82" s="11" t="n">
        <v>1.58046</v>
      </c>
      <c r="N82" s="11" t="n">
        <v>1.58364</v>
      </c>
      <c r="O82" s="11" t="n">
        <v>1.57539</v>
      </c>
      <c r="P82" s="11" t="n">
        <v>1.57993</v>
      </c>
      <c r="Q82" s="11" t="n">
        <v>1.58162</v>
      </c>
      <c r="R82" s="11" t="n">
        <v>1.56553</v>
      </c>
      <c r="S82" s="11" t="n">
        <v>1.5617</v>
      </c>
      <c r="T82" s="11" t="n">
        <v>1.57159</v>
      </c>
      <c r="U82" s="11" t="n">
        <v>1.58295</v>
      </c>
      <c r="V82" s="11" t="n">
        <v>1.56471</v>
      </c>
      <c r="W82" s="11" t="n">
        <v>1.54438</v>
      </c>
      <c r="X82" s="11" t="n">
        <v>1.52452</v>
      </c>
      <c r="Y82" s="11" t="n">
        <v>1.5061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3235</v>
      </c>
      <c r="C83" s="11" t="n">
        <v>1.53168</v>
      </c>
      <c r="D83" s="11" t="n">
        <v>1.53377</v>
      </c>
      <c r="E83" s="11" t="n">
        <v>1.55168</v>
      </c>
      <c r="F83" s="11" t="n">
        <v>1.56979</v>
      </c>
      <c r="G83" s="11" t="n">
        <v>1.59243</v>
      </c>
      <c r="H83" s="11" t="n">
        <v>1.60895</v>
      </c>
      <c r="I83" s="11" t="n">
        <v>1.61319</v>
      </c>
      <c r="J83" s="11" t="n">
        <v>1.62659</v>
      </c>
      <c r="K83" s="11" t="n">
        <v>1.64091</v>
      </c>
      <c r="L83" s="11" t="n">
        <v>1.62692</v>
      </c>
      <c r="M83" s="11" t="n">
        <v>1.62469</v>
      </c>
      <c r="N83" s="11" t="n">
        <v>1.62731</v>
      </c>
      <c r="O83" s="11" t="n">
        <v>1.62022</v>
      </c>
      <c r="P83" s="11" t="n">
        <v>1.63778</v>
      </c>
      <c r="Q83" s="11" t="n">
        <v>1.63138</v>
      </c>
      <c r="R83" s="11" t="n">
        <v>1.62632</v>
      </c>
      <c r="S83" s="11" t="n">
        <v>1.62317</v>
      </c>
      <c r="T83" s="11" t="n">
        <v>1.60051</v>
      </c>
      <c r="U83" s="11" t="n">
        <v>1.59631</v>
      </c>
      <c r="V83" s="11" t="n">
        <v>1.59242</v>
      </c>
      <c r="W83" s="11" t="n">
        <v>1.57829</v>
      </c>
      <c r="X83" s="11" t="n">
        <v>1.55252</v>
      </c>
      <c r="Y83" s="11" t="n">
        <v>1.5303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1663</v>
      </c>
      <c r="C84" s="11" t="n">
        <v>1.50987</v>
      </c>
      <c r="D84" s="11" t="n">
        <v>1.5078</v>
      </c>
      <c r="E84" s="11" t="n">
        <v>1.51627</v>
      </c>
      <c r="F84" s="11" t="n">
        <v>1.51344</v>
      </c>
      <c r="G84" s="11" t="n">
        <v>1.54585</v>
      </c>
      <c r="H84" s="11" t="n">
        <v>1.56542</v>
      </c>
      <c r="I84" s="11" t="n">
        <v>1.56003</v>
      </c>
      <c r="J84" s="11" t="n">
        <v>1.55906</v>
      </c>
      <c r="K84" s="11" t="n">
        <v>1.59019</v>
      </c>
      <c r="L84" s="11" t="n">
        <v>1.58076</v>
      </c>
      <c r="M84" s="11" t="n">
        <v>1.5797</v>
      </c>
      <c r="N84" s="11" t="n">
        <v>1.58065</v>
      </c>
      <c r="O84" s="11" t="n">
        <v>1.5838</v>
      </c>
      <c r="P84" s="11" t="n">
        <v>1.60519</v>
      </c>
      <c r="Q84" s="11" t="n">
        <v>1.60051</v>
      </c>
      <c r="R84" s="11" t="n">
        <v>1.59907</v>
      </c>
      <c r="S84" s="11" t="n">
        <v>1.56649</v>
      </c>
      <c r="T84" s="11" t="n">
        <v>1.56958</v>
      </c>
      <c r="U84" s="11" t="n">
        <v>1.57494</v>
      </c>
      <c r="V84" s="11" t="n">
        <v>1.56254</v>
      </c>
      <c r="W84" s="11" t="n">
        <v>1.5421</v>
      </c>
      <c r="X84" s="11" t="n">
        <v>1.51866</v>
      </c>
      <c r="Y84" s="11" t="n">
        <v>1.506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7141</v>
      </c>
      <c r="C85" s="11" t="n">
        <v>1.47173</v>
      </c>
      <c r="D85" s="11" t="n">
        <v>1.46927</v>
      </c>
      <c r="E85" s="11" t="n">
        <v>1.49065</v>
      </c>
      <c r="F85" s="11" t="n">
        <v>1.50744</v>
      </c>
      <c r="G85" s="11" t="n">
        <v>1.54372</v>
      </c>
      <c r="H85" s="11" t="n">
        <v>1.54713</v>
      </c>
      <c r="I85" s="11" t="n">
        <v>1.56137</v>
      </c>
      <c r="J85" s="11" t="n">
        <v>1.54977</v>
      </c>
      <c r="K85" s="11" t="n">
        <v>1.54298</v>
      </c>
      <c r="L85" s="11" t="n">
        <v>1.5198</v>
      </c>
      <c r="M85" s="11" t="n">
        <v>1.51726</v>
      </c>
      <c r="N85" s="11" t="n">
        <v>1.50885</v>
      </c>
      <c r="O85" s="11" t="n">
        <v>1.52188</v>
      </c>
      <c r="P85" s="11" t="n">
        <v>1.53677</v>
      </c>
      <c r="Q85" s="11" t="n">
        <v>1.52779</v>
      </c>
      <c r="R85" s="11" t="n">
        <v>1.53558</v>
      </c>
      <c r="S85" s="11" t="n">
        <v>1.54322</v>
      </c>
      <c r="T85" s="11" t="n">
        <v>1.52939</v>
      </c>
      <c r="U85" s="11" t="n">
        <v>1.53658</v>
      </c>
      <c r="V85" s="11" t="n">
        <v>1.51241</v>
      </c>
      <c r="W85" s="11" t="n">
        <v>1.49431</v>
      </c>
      <c r="X85" s="11" t="n">
        <v>1.47407</v>
      </c>
      <c r="Y85" s="11" t="n">
        <v>1.456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41033</v>
      </c>
      <c r="C86" s="11" t="n">
        <v>1.45366</v>
      </c>
      <c r="D86" s="11" t="n">
        <v>1.46649</v>
      </c>
      <c r="E86" s="11" t="n">
        <v>1.48678</v>
      </c>
      <c r="F86" s="11" t="n">
        <v>1.50317</v>
      </c>
      <c r="G86" s="11" t="n">
        <v>1.5576</v>
      </c>
      <c r="H86" s="11" t="n">
        <v>1.55886</v>
      </c>
      <c r="I86" s="11" t="n">
        <v>1.54665</v>
      </c>
      <c r="J86" s="11" t="n">
        <v>1.57809</v>
      </c>
      <c r="K86" s="11" t="n">
        <v>1.57822</v>
      </c>
      <c r="L86" s="11" t="n">
        <v>1.55821</v>
      </c>
      <c r="M86" s="11" t="n">
        <v>1.55565</v>
      </c>
      <c r="N86" s="11" t="n">
        <v>1.53167</v>
      </c>
      <c r="O86" s="11" t="n">
        <v>1.54208</v>
      </c>
      <c r="P86" s="11" t="n">
        <v>1.57337</v>
      </c>
      <c r="Q86" s="11" t="n">
        <v>1.56514</v>
      </c>
      <c r="R86" s="11" t="n">
        <v>1.55518</v>
      </c>
      <c r="S86" s="11" t="n">
        <v>1.54583</v>
      </c>
      <c r="T86" s="11" t="n">
        <v>1.55144</v>
      </c>
      <c r="U86" s="11" t="n">
        <v>1.54075</v>
      </c>
      <c r="V86" s="11" t="n">
        <v>1.4882</v>
      </c>
      <c r="W86" s="11" t="n">
        <v>1.48634</v>
      </c>
      <c r="X86" s="11" t="n">
        <v>1.46338</v>
      </c>
      <c r="Y86" s="11" t="n">
        <v>1.4272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9944</v>
      </c>
      <c r="C87" s="11" t="n">
        <v>1.40261</v>
      </c>
      <c r="D87" s="11" t="n">
        <v>1.46121</v>
      </c>
      <c r="E87" s="11" t="n">
        <v>1.48754</v>
      </c>
      <c r="F87" s="11" t="n">
        <v>1.49456</v>
      </c>
      <c r="G87" s="11" t="n">
        <v>1.56033</v>
      </c>
      <c r="H87" s="11" t="n">
        <v>1.56762</v>
      </c>
      <c r="I87" s="11" t="n">
        <v>1.58357</v>
      </c>
      <c r="J87" s="11" t="n">
        <v>1.57845</v>
      </c>
      <c r="K87" s="11" t="n">
        <v>1.61177</v>
      </c>
      <c r="L87" s="11" t="n">
        <v>1.59428</v>
      </c>
      <c r="M87" s="11" t="n">
        <v>1.58439</v>
      </c>
      <c r="N87" s="11" t="n">
        <v>1.59246</v>
      </c>
      <c r="O87" s="11" t="n">
        <v>1.57969</v>
      </c>
      <c r="P87" s="11" t="n">
        <v>1.59276</v>
      </c>
      <c r="Q87" s="11" t="n">
        <v>1.58617</v>
      </c>
      <c r="R87" s="11" t="n">
        <v>1.56661</v>
      </c>
      <c r="S87" s="11" t="n">
        <v>1.56555</v>
      </c>
      <c r="T87" s="11" t="n">
        <v>1.54538</v>
      </c>
      <c r="U87" s="11" t="n">
        <v>1.55412</v>
      </c>
      <c r="V87" s="11" t="n">
        <v>1.54087</v>
      </c>
      <c r="W87" s="11" t="n">
        <v>1.5225</v>
      </c>
      <c r="X87" s="11" t="n">
        <v>1.49603</v>
      </c>
      <c r="Y87" s="11" t="n">
        <v>1.4772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7232</v>
      </c>
      <c r="C88" s="11" t="n">
        <v>1.48455</v>
      </c>
      <c r="D88" s="11" t="n">
        <v>1.49479</v>
      </c>
      <c r="E88" s="11" t="n">
        <v>1.52867</v>
      </c>
      <c r="F88" s="11" t="n">
        <v>1.56316</v>
      </c>
      <c r="G88" s="11" t="n">
        <v>1.5946</v>
      </c>
      <c r="H88" s="11" t="n">
        <v>1.60169</v>
      </c>
      <c r="I88" s="11" t="n">
        <v>1.62666</v>
      </c>
      <c r="J88" s="11" t="n">
        <v>1.63663</v>
      </c>
      <c r="K88" s="11" t="n">
        <v>1.63986</v>
      </c>
      <c r="L88" s="11" t="n">
        <v>1.62228</v>
      </c>
      <c r="M88" s="11" t="n">
        <v>1.61284</v>
      </c>
      <c r="N88" s="11" t="n">
        <v>1.60464</v>
      </c>
      <c r="O88" s="11" t="n">
        <v>1.61688</v>
      </c>
      <c r="P88" s="11" t="n">
        <v>1.63554</v>
      </c>
      <c r="Q88" s="11" t="n">
        <v>1.62542</v>
      </c>
      <c r="R88" s="11" t="n">
        <v>1.61813</v>
      </c>
      <c r="S88" s="11" t="n">
        <v>1.60195</v>
      </c>
      <c r="T88" s="11" t="n">
        <v>1.56401</v>
      </c>
      <c r="U88" s="11" t="n">
        <v>1.57075</v>
      </c>
      <c r="V88" s="11" t="n">
        <v>1.55556</v>
      </c>
      <c r="W88" s="11" t="n">
        <v>1.5316</v>
      </c>
      <c r="X88" s="11" t="n">
        <v>1.50726</v>
      </c>
      <c r="Y88" s="11" t="n">
        <v>1.492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9542</v>
      </c>
      <c r="C89" s="11" t="n">
        <v>1.4873</v>
      </c>
      <c r="D89" s="11" t="n">
        <v>1.50288</v>
      </c>
      <c r="E89" s="11" t="n">
        <v>1.5342</v>
      </c>
      <c r="F89" s="11" t="n">
        <v>1.56617</v>
      </c>
      <c r="G89" s="11" t="n">
        <v>1.59775</v>
      </c>
      <c r="H89" s="11" t="n">
        <v>1.60583</v>
      </c>
      <c r="I89" s="11" t="n">
        <v>1.63332</v>
      </c>
      <c r="J89" s="11" t="n">
        <v>1.63756</v>
      </c>
      <c r="K89" s="11" t="n">
        <v>1.63748</v>
      </c>
      <c r="L89" s="11" t="n">
        <v>1.61801</v>
      </c>
      <c r="M89" s="11" t="n">
        <v>1.61653</v>
      </c>
      <c r="N89" s="11" t="n">
        <v>1.62083</v>
      </c>
      <c r="O89" s="11" t="n">
        <v>1.58667</v>
      </c>
      <c r="P89" s="11" t="n">
        <v>1.61495</v>
      </c>
      <c r="Q89" s="11" t="n">
        <v>1.61088</v>
      </c>
      <c r="R89" s="11" t="n">
        <v>1.59803</v>
      </c>
      <c r="S89" s="11" t="n">
        <v>1.58526</v>
      </c>
      <c r="T89" s="11" t="n">
        <v>1.54818</v>
      </c>
      <c r="U89" s="11" t="n">
        <v>1.54232</v>
      </c>
      <c r="V89" s="11" t="n">
        <v>1.54007</v>
      </c>
      <c r="W89" s="11" t="n">
        <v>1.52808</v>
      </c>
      <c r="X89" s="11" t="n">
        <v>1.50468</v>
      </c>
      <c r="Y89" s="11" t="n">
        <v>1.49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9497</v>
      </c>
      <c r="C90" s="11" t="n">
        <v>1.48824</v>
      </c>
      <c r="D90" s="11" t="n">
        <v>1.49871</v>
      </c>
      <c r="E90" s="11" t="n">
        <v>1.5071</v>
      </c>
      <c r="F90" s="11" t="n">
        <v>1.52886</v>
      </c>
      <c r="G90" s="11" t="n">
        <v>1.5452</v>
      </c>
      <c r="H90" s="11" t="n">
        <v>1.56252</v>
      </c>
      <c r="I90" s="11" t="n">
        <v>1.58014</v>
      </c>
      <c r="J90" s="11" t="n">
        <v>1.60911</v>
      </c>
      <c r="K90" s="11" t="n">
        <v>1.61236</v>
      </c>
      <c r="L90" s="11" t="n">
        <v>1.56659</v>
      </c>
      <c r="M90" s="11" t="n">
        <v>1.56774</v>
      </c>
      <c r="N90" s="11" t="n">
        <v>1.54988</v>
      </c>
      <c r="O90" s="11" t="n">
        <v>1.61918</v>
      </c>
      <c r="P90" s="11" t="n">
        <v>1.61361</v>
      </c>
      <c r="Q90" s="11" t="n">
        <v>1.60541</v>
      </c>
      <c r="R90" s="11" t="n">
        <v>1.58366</v>
      </c>
      <c r="S90" s="11" t="n">
        <v>1.55823</v>
      </c>
      <c r="T90" s="11" t="n">
        <v>1.54036</v>
      </c>
      <c r="U90" s="11" t="n">
        <v>1.55476</v>
      </c>
      <c r="V90" s="11" t="n">
        <v>1.55455</v>
      </c>
      <c r="W90" s="11" t="n">
        <v>1.54209</v>
      </c>
      <c r="X90" s="11" t="n">
        <v>1.50186</v>
      </c>
      <c r="Y90" s="11" t="n">
        <v>1.4860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4568</v>
      </c>
      <c r="C91" s="11" t="n">
        <v>1.45365</v>
      </c>
      <c r="D91" s="11" t="n">
        <v>1.45501</v>
      </c>
      <c r="E91" s="11" t="n">
        <v>1.46209</v>
      </c>
      <c r="F91" s="11" t="n">
        <v>1.48101</v>
      </c>
      <c r="G91" s="11" t="n">
        <v>1.50132</v>
      </c>
      <c r="H91" s="11" t="n">
        <v>1.53488</v>
      </c>
      <c r="I91" s="11" t="n">
        <v>1.53853</v>
      </c>
      <c r="J91" s="11" t="n">
        <v>1.51688</v>
      </c>
      <c r="K91" s="11" t="n">
        <v>1.53716</v>
      </c>
      <c r="L91" s="11" t="n">
        <v>1.53759</v>
      </c>
      <c r="M91" s="11" t="n">
        <v>1.53863</v>
      </c>
      <c r="N91" s="11" t="n">
        <v>1.54956</v>
      </c>
      <c r="O91" s="11" t="n">
        <v>1.54942</v>
      </c>
      <c r="P91" s="11" t="n">
        <v>1.56045</v>
      </c>
      <c r="Q91" s="11" t="n">
        <v>1.55821</v>
      </c>
      <c r="R91" s="11" t="n">
        <v>1.54943</v>
      </c>
      <c r="S91" s="11" t="n">
        <v>1.5382</v>
      </c>
      <c r="T91" s="11" t="n">
        <v>1.51721</v>
      </c>
      <c r="U91" s="11" t="n">
        <v>1.51621</v>
      </c>
      <c r="V91" s="11" t="n">
        <v>1.52232</v>
      </c>
      <c r="W91" s="11" t="n">
        <v>1.5008</v>
      </c>
      <c r="X91" s="11" t="n">
        <v>1.47922</v>
      </c>
      <c r="Y91" s="11" t="n">
        <v>1.459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48293</v>
      </c>
      <c r="C92" s="11" t="n">
        <v>1.47404</v>
      </c>
      <c r="D92" s="11" t="n">
        <v>1.50034</v>
      </c>
      <c r="E92" s="11" t="n">
        <v>1.52106</v>
      </c>
      <c r="F92" s="11" t="n">
        <v>1.55443</v>
      </c>
      <c r="G92" s="11" t="n">
        <v>1.57969</v>
      </c>
      <c r="H92" s="11" t="n">
        <v>1.61584</v>
      </c>
      <c r="I92" s="11" t="n">
        <v>1.63128</v>
      </c>
      <c r="J92" s="11" t="n">
        <v>1.62928</v>
      </c>
      <c r="K92" s="11" t="n">
        <v>1.61303</v>
      </c>
      <c r="L92" s="11" t="n">
        <v>1.61292</v>
      </c>
      <c r="M92" s="11" t="n">
        <v>1.60775</v>
      </c>
      <c r="N92" s="11" t="n">
        <v>1.60783</v>
      </c>
      <c r="O92" s="11" t="n">
        <v>1.62171</v>
      </c>
      <c r="P92" s="11" t="n">
        <v>1.61433</v>
      </c>
      <c r="Q92" s="11" t="n">
        <v>1.60134</v>
      </c>
      <c r="R92" s="11" t="n">
        <v>1.56788</v>
      </c>
      <c r="S92" s="11" t="n">
        <v>1.56654</v>
      </c>
      <c r="T92" s="11" t="n">
        <v>1.54886</v>
      </c>
      <c r="U92" s="11" t="n">
        <v>1.54642</v>
      </c>
      <c r="V92" s="11" t="n">
        <v>1.54214</v>
      </c>
      <c r="W92" s="11" t="n">
        <v>1.5242</v>
      </c>
      <c r="X92" s="11" t="n">
        <v>1.49414</v>
      </c>
      <c r="Y92" s="11" t="n">
        <v>1.4893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43606</v>
      </c>
      <c r="C93" s="11" t="n">
        <v>1.42445</v>
      </c>
      <c r="D93" s="11" t="n">
        <v>1.45721</v>
      </c>
      <c r="E93" s="11" t="n">
        <v>1.4883</v>
      </c>
      <c r="F93" s="11" t="n">
        <v>1.51104</v>
      </c>
      <c r="G93" s="11" t="n">
        <v>1.54712</v>
      </c>
      <c r="H93" s="11" t="n">
        <v>1.54549</v>
      </c>
      <c r="I93" s="11" t="n">
        <v>1.55407</v>
      </c>
      <c r="J93" s="11" t="n">
        <v>1.55356</v>
      </c>
      <c r="K93" s="11" t="n">
        <v>1.53652</v>
      </c>
      <c r="L93" s="11" t="n">
        <v>1.53695</v>
      </c>
      <c r="M93" s="11" t="n">
        <v>1.53398</v>
      </c>
      <c r="N93" s="11" t="n">
        <v>1.54076</v>
      </c>
      <c r="O93" s="11" t="n">
        <v>1.55565</v>
      </c>
      <c r="P93" s="11" t="n">
        <v>1.55507</v>
      </c>
      <c r="Q93" s="11" t="n">
        <v>1.54831</v>
      </c>
      <c r="R93" s="11" t="n">
        <v>1.52976</v>
      </c>
      <c r="S93" s="11" t="n">
        <v>1.52541</v>
      </c>
      <c r="T93" s="11" t="n">
        <v>1.51519</v>
      </c>
      <c r="U93" s="11" t="n">
        <v>1.50505</v>
      </c>
      <c r="V93" s="11" t="n">
        <v>1.49556</v>
      </c>
      <c r="W93" s="11" t="n">
        <v>1.46567</v>
      </c>
      <c r="X93" s="11" t="n">
        <v>1.45275</v>
      </c>
      <c r="Y93" s="11" t="n">
        <v>1.4367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40706</v>
      </c>
      <c r="C94" s="11" t="n">
        <v>1.40715</v>
      </c>
      <c r="D94" s="11" t="n">
        <v>1.42784</v>
      </c>
      <c r="E94" s="11" t="n">
        <v>1.44408</v>
      </c>
      <c r="F94" s="11" t="n">
        <v>1.4711</v>
      </c>
      <c r="G94" s="11" t="n">
        <v>1.47644</v>
      </c>
      <c r="H94" s="11" t="n">
        <v>1.48807</v>
      </c>
      <c r="I94" s="11" t="n">
        <v>1.49737</v>
      </c>
      <c r="J94" s="11" t="n">
        <v>1.50194</v>
      </c>
      <c r="K94" s="11" t="n">
        <v>1.50471</v>
      </c>
      <c r="L94" s="11" t="n">
        <v>1.50289</v>
      </c>
      <c r="M94" s="11" t="n">
        <v>1.50082</v>
      </c>
      <c r="N94" s="11" t="n">
        <v>1.50492</v>
      </c>
      <c r="O94" s="11" t="n">
        <v>1.4968</v>
      </c>
      <c r="P94" s="11" t="n">
        <v>1.50701</v>
      </c>
      <c r="Q94" s="11" t="n">
        <v>1.50316</v>
      </c>
      <c r="R94" s="11" t="n">
        <v>1.49142</v>
      </c>
      <c r="S94" s="11" t="n">
        <v>1.48508</v>
      </c>
      <c r="T94" s="11" t="n">
        <v>1.48441</v>
      </c>
      <c r="U94" s="11" t="n">
        <v>1.47854</v>
      </c>
      <c r="V94" s="11" t="n">
        <v>1.46001</v>
      </c>
      <c r="W94" s="11" t="n">
        <v>1.46107</v>
      </c>
      <c r="X94" s="11" t="n">
        <v>1.44338</v>
      </c>
      <c r="Y94" s="11" t="n">
        <v>1.423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41897</v>
      </c>
      <c r="C95" s="11" t="n">
        <v>1.41891</v>
      </c>
      <c r="D95" s="11" t="n">
        <v>1.44071</v>
      </c>
      <c r="E95" s="11" t="n">
        <v>1.46159</v>
      </c>
      <c r="F95" s="11" t="n">
        <v>1.48473</v>
      </c>
      <c r="G95" s="11" t="n">
        <v>1.50382</v>
      </c>
      <c r="H95" s="11" t="n">
        <v>1.51379</v>
      </c>
      <c r="I95" s="11" t="n">
        <v>1.52923</v>
      </c>
      <c r="J95" s="11" t="n">
        <v>1.53179</v>
      </c>
      <c r="K95" s="11" t="n">
        <v>1.53249</v>
      </c>
      <c r="L95" s="11" t="n">
        <v>1.53391</v>
      </c>
      <c r="M95" s="11" t="n">
        <v>1.53263</v>
      </c>
      <c r="N95" s="11" t="n">
        <v>1.53897</v>
      </c>
      <c r="O95" s="11" t="n">
        <v>1.53701</v>
      </c>
      <c r="P95" s="11" t="n">
        <v>1.52588</v>
      </c>
      <c r="Q95" s="11" t="n">
        <v>1.51887</v>
      </c>
      <c r="R95" s="11" t="n">
        <v>1.50928</v>
      </c>
      <c r="S95" s="11" t="n">
        <v>1.50037</v>
      </c>
      <c r="T95" s="11" t="n">
        <v>1.50072</v>
      </c>
      <c r="U95" s="11" t="n">
        <v>1.50143</v>
      </c>
      <c r="V95" s="11" t="n">
        <v>1.47962</v>
      </c>
      <c r="W95" s="11" t="n">
        <v>1.46403</v>
      </c>
      <c r="X95" s="11" t="n">
        <v>1.45024</v>
      </c>
      <c r="Y95" s="11" t="n">
        <v>1.4445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46961</v>
      </c>
      <c r="C96" s="11" t="n">
        <v>1.45814</v>
      </c>
      <c r="D96" s="11" t="n">
        <v>1.47469</v>
      </c>
      <c r="E96" s="11" t="n">
        <v>1.48791</v>
      </c>
      <c r="F96" s="11" t="n">
        <v>1.50492</v>
      </c>
      <c r="G96" s="11" t="n">
        <v>1.52275</v>
      </c>
      <c r="H96" s="11" t="n">
        <v>1.53376</v>
      </c>
      <c r="I96" s="11" t="n">
        <v>1.54131</v>
      </c>
      <c r="J96" s="11" t="n">
        <v>1.53476</v>
      </c>
      <c r="K96" s="11" t="n">
        <v>1.52991</v>
      </c>
      <c r="L96" s="11" t="n">
        <v>1.52371</v>
      </c>
      <c r="M96" s="11" t="n">
        <v>1.5215</v>
      </c>
      <c r="N96" s="11" t="n">
        <v>1.52903</v>
      </c>
      <c r="O96" s="11" t="n">
        <v>1.52412</v>
      </c>
      <c r="P96" s="11" t="n">
        <v>1.5111</v>
      </c>
      <c r="Q96" s="11" t="n">
        <v>1.50382</v>
      </c>
      <c r="R96" s="11" t="n">
        <v>1.4972</v>
      </c>
      <c r="S96" s="11" t="n">
        <v>1.49418</v>
      </c>
      <c r="T96" s="11" t="n">
        <v>1.47286</v>
      </c>
      <c r="U96" s="11" t="n">
        <v>1.49344</v>
      </c>
      <c r="V96" s="11" t="n">
        <v>1.47787</v>
      </c>
      <c r="W96" s="11" t="n">
        <v>1.4767</v>
      </c>
      <c r="X96" s="11" t="n">
        <v>1.4657</v>
      </c>
      <c r="Y96" s="11" t="n">
        <v>1.4587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8668</v>
      </c>
      <c r="C97" s="11" t="n">
        <v>1.49153</v>
      </c>
      <c r="D97" s="11" t="n">
        <v>1.49371</v>
      </c>
      <c r="E97" s="11" t="n">
        <v>1.49177</v>
      </c>
      <c r="F97" s="11" t="n">
        <v>1.49774</v>
      </c>
      <c r="G97" s="11" t="n">
        <v>1.51021</v>
      </c>
      <c r="H97" s="11" t="n">
        <v>1.5179</v>
      </c>
      <c r="I97" s="11" t="n">
        <v>1.54647</v>
      </c>
      <c r="J97" s="11" t="n">
        <v>1.54981</v>
      </c>
      <c r="K97" s="11" t="n">
        <v>1.54846</v>
      </c>
      <c r="L97" s="11" t="n">
        <v>1.54952</v>
      </c>
      <c r="M97" s="11" t="n">
        <v>1.55046</v>
      </c>
      <c r="N97" s="11" t="n">
        <v>1.55048</v>
      </c>
      <c r="O97" s="11" t="n">
        <v>1.54489</v>
      </c>
      <c r="P97" s="11" t="n">
        <v>1.54321</v>
      </c>
      <c r="Q97" s="11" t="n">
        <v>1.55562</v>
      </c>
      <c r="R97" s="11" t="n">
        <v>1.54614</v>
      </c>
      <c r="S97" s="11" t="n">
        <v>1.54043</v>
      </c>
      <c r="T97" s="11" t="n">
        <v>1.52442</v>
      </c>
      <c r="U97" s="11" t="n">
        <v>1.53051</v>
      </c>
      <c r="V97" s="11" t="n">
        <v>1.53981</v>
      </c>
      <c r="W97" s="11" t="n">
        <v>1.53108</v>
      </c>
      <c r="X97" s="11" t="n">
        <v>1.51779</v>
      </c>
      <c r="Y97" s="11" t="n">
        <v>1.4916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47382</v>
      </c>
      <c r="C98" s="11" t="n">
        <v>1.46178</v>
      </c>
      <c r="D98" s="11" t="n">
        <v>1.46508</v>
      </c>
      <c r="E98" s="11" t="n">
        <v>1.45799</v>
      </c>
      <c r="F98" s="11" t="n">
        <v>1.46085</v>
      </c>
      <c r="G98" s="11" t="n">
        <v>1.48192</v>
      </c>
      <c r="H98" s="11" t="n">
        <v>1.49367</v>
      </c>
      <c r="I98" s="11" t="n">
        <v>1.49685</v>
      </c>
      <c r="J98" s="11" t="n">
        <v>1.51202</v>
      </c>
      <c r="K98" s="11" t="n">
        <v>1.52616</v>
      </c>
      <c r="L98" s="11" t="n">
        <v>1.5269</v>
      </c>
      <c r="M98" s="11" t="n">
        <v>1.52626</v>
      </c>
      <c r="N98" s="11" t="n">
        <v>1.53003</v>
      </c>
      <c r="O98" s="11" t="n">
        <v>1.52918</v>
      </c>
      <c r="P98" s="11" t="n">
        <v>1.54402</v>
      </c>
      <c r="Q98" s="11" t="n">
        <v>1.53615</v>
      </c>
      <c r="R98" s="11" t="n">
        <v>1.52723</v>
      </c>
      <c r="S98" s="11" t="n">
        <v>1.52036</v>
      </c>
      <c r="T98" s="11" t="n">
        <v>1.50909</v>
      </c>
      <c r="U98" s="11" t="n">
        <v>1.51307</v>
      </c>
      <c r="V98" s="11" t="n">
        <v>1.52644</v>
      </c>
      <c r="W98" s="11" t="n">
        <v>1.50993</v>
      </c>
      <c r="X98" s="11" t="n">
        <v>1.49317</v>
      </c>
      <c r="Y98" s="11" t="n">
        <v>1.4749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43392</v>
      </c>
      <c r="C99" s="11" t="n">
        <v>1.43398</v>
      </c>
      <c r="D99" s="11" t="n">
        <v>1.43912</v>
      </c>
      <c r="E99" s="11" t="n">
        <v>1.45755</v>
      </c>
      <c r="F99" s="11" t="n">
        <v>1.47193</v>
      </c>
      <c r="G99" s="11" t="n">
        <v>1.48175</v>
      </c>
      <c r="H99" s="11" t="n">
        <v>1.48293</v>
      </c>
      <c r="I99" s="11" t="n">
        <v>1.50409</v>
      </c>
      <c r="J99" s="11" t="n">
        <v>1.50341</v>
      </c>
      <c r="K99" s="11" t="n">
        <v>1.49667</v>
      </c>
      <c r="L99" s="11" t="n">
        <v>1.49677</v>
      </c>
      <c r="M99" s="11" t="n">
        <v>1.49277</v>
      </c>
      <c r="N99" s="11" t="n">
        <v>1.48133</v>
      </c>
      <c r="O99" s="11" t="n">
        <v>1.49758</v>
      </c>
      <c r="P99" s="11" t="n">
        <v>1.50092</v>
      </c>
      <c r="Q99" s="11" t="n">
        <v>1.49905</v>
      </c>
      <c r="R99" s="11" t="n">
        <v>1.48391</v>
      </c>
      <c r="S99" s="11" t="n">
        <v>1.48112</v>
      </c>
      <c r="T99" s="11" t="n">
        <v>1.46979</v>
      </c>
      <c r="U99" s="11" t="n">
        <v>1.46435</v>
      </c>
      <c r="V99" s="11" t="n">
        <v>1.46738</v>
      </c>
      <c r="W99" s="11" t="n">
        <v>1.46643</v>
      </c>
      <c r="X99" s="11" t="n">
        <v>1.44659</v>
      </c>
      <c r="Y99" s="11" t="n">
        <v>1.4380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48906</v>
      </c>
      <c r="C100" s="11" t="n">
        <v>1.49289</v>
      </c>
      <c r="D100" s="11" t="n">
        <v>1.49637</v>
      </c>
      <c r="E100" s="11" t="n">
        <v>1.5044</v>
      </c>
      <c r="F100" s="11" t="n">
        <v>1.50444</v>
      </c>
      <c r="G100" s="11" t="n">
        <v>1.53656</v>
      </c>
      <c r="H100" s="11" t="n">
        <v>1.5455</v>
      </c>
      <c r="I100" s="11" t="n">
        <v>1.56834</v>
      </c>
      <c r="J100" s="11" t="n">
        <v>1.56646</v>
      </c>
      <c r="K100" s="11" t="n">
        <v>1.56654</v>
      </c>
      <c r="L100" s="11" t="n">
        <v>1.56235</v>
      </c>
      <c r="M100" s="11" t="n">
        <v>1.55881</v>
      </c>
      <c r="N100" s="11" t="n">
        <v>1.54495</v>
      </c>
      <c r="O100" s="11" t="n">
        <v>1.55174</v>
      </c>
      <c r="P100" s="11" t="n">
        <v>1.56164</v>
      </c>
      <c r="Q100" s="11" t="n">
        <v>1.55337</v>
      </c>
      <c r="R100" s="11" t="n">
        <v>1.54962</v>
      </c>
      <c r="S100" s="11" t="n">
        <v>1.54365</v>
      </c>
      <c r="T100" s="11" t="n">
        <v>1.52996</v>
      </c>
      <c r="U100" s="11" t="n">
        <v>1.53257</v>
      </c>
      <c r="V100" s="11" t="n">
        <v>1.53574</v>
      </c>
      <c r="W100" s="11" t="n">
        <v>1.53779</v>
      </c>
      <c r="X100" s="11" t="n">
        <v>1.50448</v>
      </c>
      <c r="Y100" s="11" t="n">
        <v>1.5001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5094</v>
      </c>
      <c r="C101" s="11" t="n">
        <v>1.45675</v>
      </c>
      <c r="D101" s="11" t="n">
        <v>1.46379</v>
      </c>
      <c r="E101" s="11" t="n">
        <v>1.46872</v>
      </c>
      <c r="F101" s="11" t="n">
        <v>1.47384</v>
      </c>
      <c r="G101" s="11" t="n">
        <v>1.49037</v>
      </c>
      <c r="H101" s="11" t="n">
        <v>1.50009</v>
      </c>
      <c r="I101" s="11" t="n">
        <v>1.50418</v>
      </c>
      <c r="J101" s="11" t="n">
        <v>1.50314</v>
      </c>
      <c r="K101" s="11" t="n">
        <v>1.50475</v>
      </c>
      <c r="L101" s="11" t="n">
        <v>1.50373</v>
      </c>
      <c r="M101" s="11" t="n">
        <v>1.50105</v>
      </c>
      <c r="N101" s="11" t="n">
        <v>1.48768</v>
      </c>
      <c r="O101" s="11" t="n">
        <v>1.49956</v>
      </c>
      <c r="P101" s="11" t="n">
        <v>1.50515</v>
      </c>
      <c r="Q101" s="11" t="n">
        <v>1.50285</v>
      </c>
      <c r="R101" s="11" t="n">
        <v>1.49949</v>
      </c>
      <c r="S101" s="11" t="n">
        <v>1.48737</v>
      </c>
      <c r="T101" s="11" t="n">
        <v>1.48505</v>
      </c>
      <c r="U101" s="11" t="n">
        <v>1.48039</v>
      </c>
      <c r="V101" s="11" t="n">
        <v>1.4841</v>
      </c>
      <c r="W101" s="11" t="n">
        <v>1.48171</v>
      </c>
      <c r="X101" s="11" t="n">
        <v>1.46665</v>
      </c>
      <c r="Y101" s="11" t="n">
        <v>1.4656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5755</v>
      </c>
      <c r="C102" s="11" t="n">
        <v>1.45643</v>
      </c>
      <c r="D102" s="11" t="n">
        <v>1.46106</v>
      </c>
      <c r="E102" s="11" t="n">
        <v>1.47352</v>
      </c>
      <c r="F102" s="11" t="n">
        <v>1.48154</v>
      </c>
      <c r="G102" s="11" t="n">
        <v>1.49307</v>
      </c>
      <c r="H102" s="11" t="n">
        <v>1.50804</v>
      </c>
      <c r="I102" s="11" t="n">
        <v>1.50839</v>
      </c>
      <c r="J102" s="11" t="n">
        <v>1.50779</v>
      </c>
      <c r="K102" s="11" t="n">
        <v>1.51118</v>
      </c>
      <c r="L102" s="11" t="n">
        <v>1.51139</v>
      </c>
      <c r="M102" s="11" t="n">
        <v>1.50758</v>
      </c>
      <c r="N102" s="11" t="n">
        <v>1.49463</v>
      </c>
      <c r="O102" s="11" t="n">
        <v>1.50383</v>
      </c>
      <c r="P102" s="11" t="n">
        <v>1.50792</v>
      </c>
      <c r="Q102" s="11" t="n">
        <v>1.50161</v>
      </c>
      <c r="R102" s="11" t="n">
        <v>1.49911</v>
      </c>
      <c r="S102" s="11" t="n">
        <v>1.49638</v>
      </c>
      <c r="T102" s="11" t="n">
        <v>1.48801</v>
      </c>
      <c r="U102" s="11" t="n">
        <v>1.49363</v>
      </c>
      <c r="V102" s="11" t="n">
        <v>1.48838</v>
      </c>
      <c r="W102" s="11" t="n">
        <v>1.48933</v>
      </c>
      <c r="X102" s="11" t="n">
        <v>1.46852</v>
      </c>
      <c r="Y102" s="11" t="n">
        <v>1.4659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9526</v>
      </c>
      <c r="C103" s="11" t="n">
        <v>1.49604</v>
      </c>
      <c r="D103" s="11" t="n">
        <v>1.49656</v>
      </c>
      <c r="E103" s="11" t="n">
        <v>1.52097</v>
      </c>
      <c r="F103" s="11" t="n">
        <v>1.52687</v>
      </c>
      <c r="G103" s="11" t="n">
        <v>1.53772</v>
      </c>
      <c r="H103" s="11" t="n">
        <v>1.55169</v>
      </c>
      <c r="I103" s="11" t="n">
        <v>1.55887</v>
      </c>
      <c r="J103" s="11" t="n">
        <v>1.56284</v>
      </c>
      <c r="K103" s="11" t="n">
        <v>1.55882</v>
      </c>
      <c r="L103" s="11" t="n">
        <v>1.55166</v>
      </c>
      <c r="M103" s="11" t="n">
        <v>1.54783</v>
      </c>
      <c r="N103" s="11" t="n">
        <v>1.52179</v>
      </c>
      <c r="O103" s="11" t="n">
        <v>1.53497</v>
      </c>
      <c r="P103" s="11" t="n">
        <v>1.54531</v>
      </c>
      <c r="Q103" s="11" t="n">
        <v>1.53743</v>
      </c>
      <c r="R103" s="11" t="n">
        <v>1.53654</v>
      </c>
      <c r="S103" s="11" t="n">
        <v>1.5302</v>
      </c>
      <c r="T103" s="11" t="n">
        <v>1.52409</v>
      </c>
      <c r="U103" s="11" t="n">
        <v>1.52417</v>
      </c>
      <c r="V103" s="11" t="n">
        <v>1.52084</v>
      </c>
      <c r="W103" s="11" t="n">
        <v>1.5219</v>
      </c>
      <c r="X103" s="11" t="n">
        <v>1.49582</v>
      </c>
      <c r="Y103" s="11" t="n">
        <v>1.4874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1006</v>
      </c>
      <c r="C104" s="11" t="n">
        <v>1.50605</v>
      </c>
      <c r="D104" s="11" t="n">
        <v>1.52049</v>
      </c>
      <c r="E104" s="11" t="n">
        <v>1.51608</v>
      </c>
      <c r="F104" s="11" t="n">
        <v>1.50211</v>
      </c>
      <c r="G104" s="11" t="n">
        <v>1.55575</v>
      </c>
      <c r="H104" s="11" t="n">
        <v>1.56231</v>
      </c>
      <c r="I104" s="11" t="n">
        <v>1.55757</v>
      </c>
      <c r="J104" s="11" t="n">
        <v>1.55907</v>
      </c>
      <c r="K104" s="11" t="n">
        <v>1.57023</v>
      </c>
      <c r="L104" s="11" t="n">
        <v>1.56956</v>
      </c>
      <c r="M104" s="11" t="n">
        <v>1.57591</v>
      </c>
      <c r="N104" s="11" t="n">
        <v>1.54824</v>
      </c>
      <c r="O104" s="11" t="n">
        <v>1.57516</v>
      </c>
      <c r="P104" s="11" t="n">
        <v>1.58369</v>
      </c>
      <c r="Q104" s="11" t="n">
        <v>1.57584</v>
      </c>
      <c r="R104" s="11" t="n">
        <v>1.56858</v>
      </c>
      <c r="S104" s="11" t="n">
        <v>1.56052</v>
      </c>
      <c r="T104" s="11" t="n">
        <v>1.56031</v>
      </c>
      <c r="U104" s="11" t="n">
        <v>1.56163</v>
      </c>
      <c r="V104" s="11" t="n">
        <v>1.56603</v>
      </c>
      <c r="W104" s="11" t="n">
        <v>1.54199</v>
      </c>
      <c r="X104" s="11" t="n">
        <v>1.51018</v>
      </c>
      <c r="Y104" s="11" t="n">
        <v>1.501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8692</v>
      </c>
      <c r="C105" s="11" t="n">
        <v>1.48692</v>
      </c>
      <c r="D105" s="11" t="n">
        <v>1.49182</v>
      </c>
      <c r="E105" s="11" t="n">
        <v>1.50577</v>
      </c>
      <c r="F105" s="11" t="n">
        <v>1.50726</v>
      </c>
      <c r="G105" s="11" t="n">
        <v>1.52711</v>
      </c>
      <c r="H105" s="11" t="n">
        <v>1.51778</v>
      </c>
      <c r="I105" s="11" t="n">
        <v>1.53209</v>
      </c>
      <c r="J105" s="11" t="n">
        <v>1.5291</v>
      </c>
      <c r="K105" s="11" t="n">
        <v>1.54728</v>
      </c>
      <c r="L105" s="11" t="n">
        <v>1.55047</v>
      </c>
      <c r="M105" s="11" t="n">
        <v>1.55032</v>
      </c>
      <c r="N105" s="11" t="n">
        <v>1.53132</v>
      </c>
      <c r="O105" s="11" t="n">
        <v>1.52563</v>
      </c>
      <c r="P105" s="11" t="n">
        <v>1.54382</v>
      </c>
      <c r="Q105" s="11" t="n">
        <v>1.5414</v>
      </c>
      <c r="R105" s="11" t="n">
        <v>1.54662</v>
      </c>
      <c r="S105" s="11" t="n">
        <v>1.54355</v>
      </c>
      <c r="T105" s="11" t="n">
        <v>1.53751</v>
      </c>
      <c r="U105" s="11" t="n">
        <v>1.54703</v>
      </c>
      <c r="V105" s="11" t="n">
        <v>1.53892</v>
      </c>
      <c r="W105" s="11" t="n">
        <v>1.52655</v>
      </c>
      <c r="X105" s="11" t="n">
        <v>1.49837</v>
      </c>
      <c r="Y105" s="11" t="n">
        <v>1.4941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9067</v>
      </c>
      <c r="C106" s="11" t="n">
        <v>1.48926</v>
      </c>
      <c r="D106" s="11" t="n">
        <v>1.49952</v>
      </c>
      <c r="E106" s="11" t="n">
        <v>1.51257</v>
      </c>
      <c r="F106" s="11" t="n">
        <v>1.53753</v>
      </c>
      <c r="G106" s="11" t="n">
        <v>1.56318</v>
      </c>
      <c r="H106" s="11" t="n">
        <v>1.56675</v>
      </c>
      <c r="I106" s="11" t="n">
        <v>1.57284</v>
      </c>
      <c r="J106" s="11" t="n">
        <v>1.5744</v>
      </c>
      <c r="K106" s="11" t="n">
        <v>1.5718</v>
      </c>
      <c r="L106" s="11" t="n">
        <v>1.56379</v>
      </c>
      <c r="M106" s="11" t="n">
        <v>1.55855</v>
      </c>
      <c r="N106" s="11" t="n">
        <v>1.54349</v>
      </c>
      <c r="O106" s="11" t="n">
        <v>1.56327</v>
      </c>
      <c r="P106" s="11" t="n">
        <v>1.57374</v>
      </c>
      <c r="Q106" s="11" t="n">
        <v>1.56016</v>
      </c>
      <c r="R106" s="11" t="n">
        <v>1.54481</v>
      </c>
      <c r="S106" s="11" t="n">
        <v>1.54329</v>
      </c>
      <c r="T106" s="11" t="n">
        <v>1.53802</v>
      </c>
      <c r="U106" s="11" t="n">
        <v>1.5459</v>
      </c>
      <c r="V106" s="11" t="n">
        <v>1.54432</v>
      </c>
      <c r="W106" s="11" t="n">
        <v>1.52902</v>
      </c>
      <c r="X106" s="11" t="n">
        <v>1.49783</v>
      </c>
      <c r="Y106" s="11" t="n">
        <v>1.48849</v>
      </c>
    </row>
    <row r="107" customFormat="false" ht="12.75" hidden="false" customHeight="false" outlineLevel="0" collapsed="false">
      <c r="A107" s="12" t="n">
        <v>29</v>
      </c>
      <c r="B107" s="11" t="n">
        <v>1.46445</v>
      </c>
      <c r="C107" s="11" t="n">
        <v>1.47848</v>
      </c>
      <c r="D107" s="11" t="n">
        <v>1.47856</v>
      </c>
      <c r="E107" s="11" t="n">
        <v>1.49917</v>
      </c>
      <c r="F107" s="11" t="n">
        <v>1.51385</v>
      </c>
      <c r="G107" s="11" t="n">
        <v>1.53385</v>
      </c>
      <c r="H107" s="11" t="n">
        <v>1.54032</v>
      </c>
      <c r="I107" s="11" t="n">
        <v>1.53758</v>
      </c>
      <c r="J107" s="11" t="n">
        <v>1.54372</v>
      </c>
      <c r="K107" s="11" t="n">
        <v>1.54976</v>
      </c>
      <c r="L107" s="11" t="n">
        <v>1.54592</v>
      </c>
      <c r="M107" s="11" t="n">
        <v>1.54227</v>
      </c>
      <c r="N107" s="11" t="n">
        <v>1.52974</v>
      </c>
      <c r="O107" s="11" t="n">
        <v>1.53255</v>
      </c>
      <c r="P107" s="11" t="n">
        <v>1.54566</v>
      </c>
      <c r="Q107" s="11" t="n">
        <v>1.53199</v>
      </c>
      <c r="R107" s="11" t="n">
        <v>1.53231</v>
      </c>
      <c r="S107" s="11" t="n">
        <v>1.53042</v>
      </c>
      <c r="T107" s="11" t="n">
        <v>1.51956</v>
      </c>
      <c r="U107" s="11" t="n">
        <v>1.52605</v>
      </c>
      <c r="V107" s="11" t="n">
        <v>1.50096</v>
      </c>
      <c r="W107" s="11" t="n">
        <v>1.50125</v>
      </c>
      <c r="X107" s="11" t="n">
        <v>1.48203</v>
      </c>
      <c r="Y107" s="11" t="n">
        <v>1.4649</v>
      </c>
    </row>
    <row r="108" customFormat="false" ht="12.75" hidden="false" customHeight="false" outlineLevel="0" collapsed="false">
      <c r="A108" s="12" t="n">
        <v>30</v>
      </c>
      <c r="B108" s="11" t="n">
        <v>1.42967</v>
      </c>
      <c r="C108" s="11" t="n">
        <v>1.4383</v>
      </c>
      <c r="D108" s="11" t="n">
        <v>1.43956</v>
      </c>
      <c r="E108" s="11" t="n">
        <v>1.45993</v>
      </c>
      <c r="F108" s="11" t="n">
        <v>1.48338</v>
      </c>
      <c r="G108" s="11" t="n">
        <v>1.49248</v>
      </c>
      <c r="H108" s="11" t="n">
        <v>1.5021</v>
      </c>
      <c r="I108" s="11" t="n">
        <v>1.4998</v>
      </c>
      <c r="J108" s="11" t="n">
        <v>1.51274</v>
      </c>
      <c r="K108" s="11" t="n">
        <v>1.50928</v>
      </c>
      <c r="L108" s="11" t="n">
        <v>1.49967</v>
      </c>
      <c r="M108" s="11" t="n">
        <v>1.50066</v>
      </c>
      <c r="N108" s="11" t="n">
        <v>1.48766</v>
      </c>
      <c r="O108" s="11" t="n">
        <v>1.50133</v>
      </c>
      <c r="P108" s="11" t="n">
        <v>1.50217</v>
      </c>
      <c r="Q108" s="11" t="n">
        <v>1.49949</v>
      </c>
      <c r="R108" s="11" t="n">
        <v>1.49354</v>
      </c>
      <c r="S108" s="11" t="n">
        <v>1.4956</v>
      </c>
      <c r="T108" s="11" t="n">
        <v>1.4836</v>
      </c>
      <c r="U108" s="11" t="n">
        <v>1.48339</v>
      </c>
      <c r="V108" s="11" t="n">
        <v>1.47234</v>
      </c>
      <c r="W108" s="11" t="n">
        <v>1.47091</v>
      </c>
      <c r="X108" s="11" t="n">
        <v>1.44768</v>
      </c>
      <c r="Y108" s="11" t="n">
        <v>1.43318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33</v>
      </c>
      <c r="C115" s="11" t="n">
        <v>1.40352</v>
      </c>
      <c r="D115" s="11" t="n">
        <v>1.48189</v>
      </c>
      <c r="E115" s="11" t="n">
        <v>1.50944</v>
      </c>
      <c r="F115" s="11" t="n">
        <v>1.55242</v>
      </c>
      <c r="G115" s="11" t="n">
        <v>1.5598</v>
      </c>
      <c r="H115" s="11" t="n">
        <v>1.58334</v>
      </c>
      <c r="I115" s="11" t="n">
        <v>1.61069</v>
      </c>
      <c r="J115" s="11" t="n">
        <v>1.60969</v>
      </c>
      <c r="K115" s="11" t="n">
        <v>1.61686</v>
      </c>
      <c r="L115" s="11" t="n">
        <v>1.61152</v>
      </c>
      <c r="M115" s="11" t="n">
        <v>1.6096</v>
      </c>
      <c r="N115" s="11" t="n">
        <v>1.58694</v>
      </c>
      <c r="O115" s="11" t="n">
        <v>1.60172</v>
      </c>
      <c r="P115" s="11" t="n">
        <v>1.62096</v>
      </c>
      <c r="Q115" s="11" t="n">
        <v>1.61046</v>
      </c>
      <c r="R115" s="11" t="n">
        <v>1.60158</v>
      </c>
      <c r="S115" s="11" t="n">
        <v>1.58767</v>
      </c>
      <c r="T115" s="11" t="n">
        <v>1.54928</v>
      </c>
      <c r="U115" s="11" t="n">
        <v>1.55785</v>
      </c>
      <c r="V115" s="11" t="n">
        <v>1.53407</v>
      </c>
      <c r="W115" s="11" t="n">
        <v>1.50178</v>
      </c>
      <c r="X115" s="11" t="n">
        <v>1.4584</v>
      </c>
      <c r="Y115" s="11" t="n">
        <v>1.4536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40666</v>
      </c>
      <c r="C116" s="11" t="n">
        <v>1.42747</v>
      </c>
      <c r="D116" s="11" t="n">
        <v>1.4509</v>
      </c>
      <c r="E116" s="11" t="n">
        <v>1.47326</v>
      </c>
      <c r="F116" s="11" t="n">
        <v>1.49551</v>
      </c>
      <c r="G116" s="11" t="n">
        <v>1.52094</v>
      </c>
      <c r="H116" s="11" t="n">
        <v>1.52746</v>
      </c>
      <c r="I116" s="11" t="n">
        <v>1.53585</v>
      </c>
      <c r="J116" s="11" t="n">
        <v>1.54777</v>
      </c>
      <c r="K116" s="11" t="n">
        <v>1.56317</v>
      </c>
      <c r="L116" s="11" t="n">
        <v>1.56238</v>
      </c>
      <c r="M116" s="11" t="n">
        <v>1.56061</v>
      </c>
      <c r="N116" s="11" t="n">
        <v>1.52867</v>
      </c>
      <c r="O116" s="11" t="n">
        <v>1.53474</v>
      </c>
      <c r="P116" s="11" t="n">
        <v>1.56327</v>
      </c>
      <c r="Q116" s="11" t="n">
        <v>1.54042</v>
      </c>
      <c r="R116" s="11" t="n">
        <v>1.53658</v>
      </c>
      <c r="S116" s="11" t="n">
        <v>1.53017</v>
      </c>
      <c r="T116" s="11" t="n">
        <v>1.50588</v>
      </c>
      <c r="U116" s="11" t="n">
        <v>1.50174</v>
      </c>
      <c r="V116" s="11" t="n">
        <v>1.48311</v>
      </c>
      <c r="W116" s="11" t="n">
        <v>1.4529</v>
      </c>
      <c r="X116" s="11" t="n">
        <v>1.42965</v>
      </c>
      <c r="Y116" s="11" t="n">
        <v>1.403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443</v>
      </c>
      <c r="C117" s="11" t="n">
        <v>1.43625</v>
      </c>
      <c r="D117" s="11" t="n">
        <v>1.45974</v>
      </c>
      <c r="E117" s="11" t="n">
        <v>1.45877</v>
      </c>
      <c r="F117" s="11" t="n">
        <v>1.50332</v>
      </c>
      <c r="G117" s="11" t="n">
        <v>1.5328</v>
      </c>
      <c r="H117" s="11" t="n">
        <v>1.54563</v>
      </c>
      <c r="I117" s="11" t="n">
        <v>1.56321</v>
      </c>
      <c r="J117" s="11" t="n">
        <v>1.58175</v>
      </c>
      <c r="K117" s="11" t="n">
        <v>1.55236</v>
      </c>
      <c r="L117" s="11" t="n">
        <v>1.54502</v>
      </c>
      <c r="M117" s="11" t="n">
        <v>1.55267</v>
      </c>
      <c r="N117" s="11" t="n">
        <v>1.55827</v>
      </c>
      <c r="O117" s="11" t="n">
        <v>1.59745</v>
      </c>
      <c r="P117" s="11" t="n">
        <v>1.60719</v>
      </c>
      <c r="Q117" s="11" t="n">
        <v>1.56547</v>
      </c>
      <c r="R117" s="11" t="n">
        <v>1.54414</v>
      </c>
      <c r="S117" s="11" t="n">
        <v>1.52229</v>
      </c>
      <c r="T117" s="11" t="n">
        <v>1.52704</v>
      </c>
      <c r="U117" s="11" t="n">
        <v>1.5218</v>
      </c>
      <c r="V117" s="11" t="n">
        <v>1.50825</v>
      </c>
      <c r="W117" s="11" t="n">
        <v>1.48892</v>
      </c>
      <c r="X117" s="11" t="n">
        <v>1.45714</v>
      </c>
      <c r="Y117" s="11" t="n">
        <v>1.4408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6461</v>
      </c>
      <c r="C118" s="11" t="n">
        <v>1.46159</v>
      </c>
      <c r="D118" s="11" t="n">
        <v>1.46346</v>
      </c>
      <c r="E118" s="11" t="n">
        <v>1.46748</v>
      </c>
      <c r="F118" s="11" t="n">
        <v>1.48222</v>
      </c>
      <c r="G118" s="11" t="n">
        <v>1.50242</v>
      </c>
      <c r="H118" s="11" t="n">
        <v>1.52473</v>
      </c>
      <c r="I118" s="11" t="n">
        <v>1.52364</v>
      </c>
      <c r="J118" s="11" t="n">
        <v>1.54245</v>
      </c>
      <c r="K118" s="11" t="n">
        <v>1.54576</v>
      </c>
      <c r="L118" s="11" t="n">
        <v>1.53494</v>
      </c>
      <c r="M118" s="11" t="n">
        <v>1.5346</v>
      </c>
      <c r="N118" s="11" t="n">
        <v>1.53764</v>
      </c>
      <c r="O118" s="11" t="n">
        <v>1.52975</v>
      </c>
      <c r="P118" s="11" t="n">
        <v>1.53409</v>
      </c>
      <c r="Q118" s="11" t="n">
        <v>1.53571</v>
      </c>
      <c r="R118" s="11" t="n">
        <v>1.52031</v>
      </c>
      <c r="S118" s="11" t="n">
        <v>1.51664</v>
      </c>
      <c r="T118" s="11" t="n">
        <v>1.52611</v>
      </c>
      <c r="U118" s="11" t="n">
        <v>1.53698</v>
      </c>
      <c r="V118" s="11" t="n">
        <v>1.51953</v>
      </c>
      <c r="W118" s="11" t="n">
        <v>1.50007</v>
      </c>
      <c r="X118" s="11" t="n">
        <v>1.48106</v>
      </c>
      <c r="Y118" s="11" t="n">
        <v>1.4634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8856</v>
      </c>
      <c r="C119" s="11" t="n">
        <v>1.48792</v>
      </c>
      <c r="D119" s="11" t="n">
        <v>1.48992</v>
      </c>
      <c r="E119" s="11" t="n">
        <v>1.50706</v>
      </c>
      <c r="F119" s="11" t="n">
        <v>1.52439</v>
      </c>
      <c r="G119" s="11" t="n">
        <v>1.54606</v>
      </c>
      <c r="H119" s="11" t="n">
        <v>1.56187</v>
      </c>
      <c r="I119" s="11" t="n">
        <v>1.56592</v>
      </c>
      <c r="J119" s="11" t="n">
        <v>1.57874</v>
      </c>
      <c r="K119" s="11" t="n">
        <v>1.59245</v>
      </c>
      <c r="L119" s="11" t="n">
        <v>1.57906</v>
      </c>
      <c r="M119" s="11" t="n">
        <v>1.57692</v>
      </c>
      <c r="N119" s="11" t="n">
        <v>1.57943</v>
      </c>
      <c r="O119" s="11" t="n">
        <v>1.57264</v>
      </c>
      <c r="P119" s="11" t="n">
        <v>1.58946</v>
      </c>
      <c r="Q119" s="11" t="n">
        <v>1.58333</v>
      </c>
      <c r="R119" s="11" t="n">
        <v>1.57849</v>
      </c>
      <c r="S119" s="11" t="n">
        <v>1.57548</v>
      </c>
      <c r="T119" s="11" t="n">
        <v>1.55379</v>
      </c>
      <c r="U119" s="11" t="n">
        <v>1.54976</v>
      </c>
      <c r="V119" s="11" t="n">
        <v>1.54604</v>
      </c>
      <c r="W119" s="11" t="n">
        <v>1.53252</v>
      </c>
      <c r="X119" s="11" t="n">
        <v>1.50786</v>
      </c>
      <c r="Y119" s="11" t="n">
        <v>1.486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7352</v>
      </c>
      <c r="C120" s="11" t="n">
        <v>1.46705</v>
      </c>
      <c r="D120" s="11" t="n">
        <v>1.46506</v>
      </c>
      <c r="E120" s="11" t="n">
        <v>1.47317</v>
      </c>
      <c r="F120" s="11" t="n">
        <v>1.47046</v>
      </c>
      <c r="G120" s="11" t="n">
        <v>1.50148</v>
      </c>
      <c r="H120" s="11" t="n">
        <v>1.52021</v>
      </c>
      <c r="I120" s="11" t="n">
        <v>1.51505</v>
      </c>
      <c r="J120" s="11" t="n">
        <v>1.51412</v>
      </c>
      <c r="K120" s="11" t="n">
        <v>1.54391</v>
      </c>
      <c r="L120" s="11" t="n">
        <v>1.53489</v>
      </c>
      <c r="M120" s="11" t="n">
        <v>1.53387</v>
      </c>
      <c r="N120" s="11" t="n">
        <v>1.53478</v>
      </c>
      <c r="O120" s="11" t="n">
        <v>1.53779</v>
      </c>
      <c r="P120" s="11" t="n">
        <v>1.55826</v>
      </c>
      <c r="Q120" s="11" t="n">
        <v>1.55379</v>
      </c>
      <c r="R120" s="11" t="n">
        <v>1.55241</v>
      </c>
      <c r="S120" s="11" t="n">
        <v>1.52123</v>
      </c>
      <c r="T120" s="11" t="n">
        <v>1.52419</v>
      </c>
      <c r="U120" s="11" t="n">
        <v>1.52932</v>
      </c>
      <c r="V120" s="11" t="n">
        <v>1.51745</v>
      </c>
      <c r="W120" s="11" t="n">
        <v>1.49789</v>
      </c>
      <c r="X120" s="11" t="n">
        <v>1.47546</v>
      </c>
      <c r="Y120" s="11" t="n">
        <v>1.4634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3024</v>
      </c>
      <c r="C121" s="11" t="n">
        <v>1.43055</v>
      </c>
      <c r="D121" s="11" t="n">
        <v>1.42819</v>
      </c>
      <c r="E121" s="11" t="n">
        <v>1.44865</v>
      </c>
      <c r="F121" s="11" t="n">
        <v>1.46472</v>
      </c>
      <c r="G121" s="11" t="n">
        <v>1.49944</v>
      </c>
      <c r="H121" s="11" t="n">
        <v>1.50271</v>
      </c>
      <c r="I121" s="11" t="n">
        <v>1.51633</v>
      </c>
      <c r="J121" s="11" t="n">
        <v>1.50523</v>
      </c>
      <c r="K121" s="11" t="n">
        <v>1.49873</v>
      </c>
      <c r="L121" s="11" t="n">
        <v>1.47655</v>
      </c>
      <c r="M121" s="11" t="n">
        <v>1.47412</v>
      </c>
      <c r="N121" s="11" t="n">
        <v>1.46607</v>
      </c>
      <c r="O121" s="11" t="n">
        <v>1.47854</v>
      </c>
      <c r="P121" s="11" t="n">
        <v>1.49279</v>
      </c>
      <c r="Q121" s="11" t="n">
        <v>1.48419</v>
      </c>
      <c r="R121" s="11" t="n">
        <v>1.49165</v>
      </c>
      <c r="S121" s="11" t="n">
        <v>1.49896</v>
      </c>
      <c r="T121" s="11" t="n">
        <v>1.48572</v>
      </c>
      <c r="U121" s="11" t="n">
        <v>1.4926</v>
      </c>
      <c r="V121" s="11" t="n">
        <v>1.46948</v>
      </c>
      <c r="W121" s="11" t="n">
        <v>1.45216</v>
      </c>
      <c r="X121" s="11" t="n">
        <v>1.43279</v>
      </c>
      <c r="Y121" s="11" t="n">
        <v>1.4161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7179</v>
      </c>
      <c r="C122" s="11" t="n">
        <v>1.41326</v>
      </c>
      <c r="D122" s="11" t="n">
        <v>1.42553</v>
      </c>
      <c r="E122" s="11" t="n">
        <v>1.44495</v>
      </c>
      <c r="F122" s="11" t="n">
        <v>1.46063</v>
      </c>
      <c r="G122" s="11" t="n">
        <v>1.51272</v>
      </c>
      <c r="H122" s="11" t="n">
        <v>1.51393</v>
      </c>
      <c r="I122" s="11" t="n">
        <v>1.50224</v>
      </c>
      <c r="J122" s="11" t="n">
        <v>1.53233</v>
      </c>
      <c r="K122" s="11" t="n">
        <v>1.53245</v>
      </c>
      <c r="L122" s="11" t="n">
        <v>1.51331</v>
      </c>
      <c r="M122" s="11" t="n">
        <v>1.51085</v>
      </c>
      <c r="N122" s="11" t="n">
        <v>1.48791</v>
      </c>
      <c r="O122" s="11" t="n">
        <v>1.49787</v>
      </c>
      <c r="P122" s="11" t="n">
        <v>1.52782</v>
      </c>
      <c r="Q122" s="11" t="n">
        <v>1.51994</v>
      </c>
      <c r="R122" s="11" t="n">
        <v>1.51041</v>
      </c>
      <c r="S122" s="11" t="n">
        <v>1.50146</v>
      </c>
      <c r="T122" s="11" t="n">
        <v>1.50683</v>
      </c>
      <c r="U122" s="11" t="n">
        <v>1.4966</v>
      </c>
      <c r="V122" s="11" t="n">
        <v>1.4463</v>
      </c>
      <c r="W122" s="11" t="n">
        <v>1.44453</v>
      </c>
      <c r="X122" s="11" t="n">
        <v>1.42256</v>
      </c>
      <c r="Y122" s="11" t="n">
        <v>1.388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6137</v>
      </c>
      <c r="C123" s="11" t="n">
        <v>1.3644</v>
      </c>
      <c r="D123" s="11" t="n">
        <v>1.42048</v>
      </c>
      <c r="E123" s="11" t="n">
        <v>1.44568</v>
      </c>
      <c r="F123" s="11" t="n">
        <v>1.45239</v>
      </c>
      <c r="G123" s="11" t="n">
        <v>1.51533</v>
      </c>
      <c r="H123" s="11" t="n">
        <v>1.52231</v>
      </c>
      <c r="I123" s="11" t="n">
        <v>1.53758</v>
      </c>
      <c r="J123" s="11" t="n">
        <v>1.53268</v>
      </c>
      <c r="K123" s="11" t="n">
        <v>1.56456</v>
      </c>
      <c r="L123" s="11" t="n">
        <v>1.54782</v>
      </c>
      <c r="M123" s="11" t="n">
        <v>1.53836</v>
      </c>
      <c r="N123" s="11" t="n">
        <v>1.54609</v>
      </c>
      <c r="O123" s="11" t="n">
        <v>1.53386</v>
      </c>
      <c r="P123" s="11" t="n">
        <v>1.54637</v>
      </c>
      <c r="Q123" s="11" t="n">
        <v>1.54006</v>
      </c>
      <c r="R123" s="11" t="n">
        <v>1.52135</v>
      </c>
      <c r="S123" s="11" t="n">
        <v>1.52033</v>
      </c>
      <c r="T123" s="11" t="n">
        <v>1.50103</v>
      </c>
      <c r="U123" s="11" t="n">
        <v>1.5094</v>
      </c>
      <c r="V123" s="11" t="n">
        <v>1.49671</v>
      </c>
      <c r="W123" s="11" t="n">
        <v>1.47913</v>
      </c>
      <c r="X123" s="11" t="n">
        <v>1.4538</v>
      </c>
      <c r="Y123" s="11" t="n">
        <v>1.4358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3111</v>
      </c>
      <c r="C124" s="11" t="n">
        <v>1.44282</v>
      </c>
      <c r="D124" s="11" t="n">
        <v>1.45261</v>
      </c>
      <c r="E124" s="11" t="n">
        <v>1.48504</v>
      </c>
      <c r="F124" s="11" t="n">
        <v>1.51804</v>
      </c>
      <c r="G124" s="11" t="n">
        <v>1.54813</v>
      </c>
      <c r="H124" s="11" t="n">
        <v>1.55491</v>
      </c>
      <c r="I124" s="11" t="n">
        <v>1.57882</v>
      </c>
      <c r="J124" s="11" t="n">
        <v>1.58835</v>
      </c>
      <c r="K124" s="11" t="n">
        <v>1.59145</v>
      </c>
      <c r="L124" s="11" t="n">
        <v>1.57462</v>
      </c>
      <c r="M124" s="11" t="n">
        <v>1.56559</v>
      </c>
      <c r="N124" s="11" t="n">
        <v>1.55774</v>
      </c>
      <c r="O124" s="11" t="n">
        <v>1.56945</v>
      </c>
      <c r="P124" s="11" t="n">
        <v>1.58731</v>
      </c>
      <c r="Q124" s="11" t="n">
        <v>1.57762</v>
      </c>
      <c r="R124" s="11" t="n">
        <v>1.57065</v>
      </c>
      <c r="S124" s="11" t="n">
        <v>1.55517</v>
      </c>
      <c r="T124" s="11" t="n">
        <v>1.51885</v>
      </c>
      <c r="U124" s="11" t="n">
        <v>1.52531</v>
      </c>
      <c r="V124" s="11" t="n">
        <v>1.51077</v>
      </c>
      <c r="W124" s="11" t="n">
        <v>1.48784</v>
      </c>
      <c r="X124" s="11" t="n">
        <v>1.46454</v>
      </c>
      <c r="Y124" s="11" t="n">
        <v>1.4501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5322</v>
      </c>
      <c r="C125" s="11" t="n">
        <v>1.44545</v>
      </c>
      <c r="D125" s="11" t="n">
        <v>1.46036</v>
      </c>
      <c r="E125" s="11" t="n">
        <v>1.49033</v>
      </c>
      <c r="F125" s="11" t="n">
        <v>1.52092</v>
      </c>
      <c r="G125" s="11" t="n">
        <v>1.55115</v>
      </c>
      <c r="H125" s="11" t="n">
        <v>1.55887</v>
      </c>
      <c r="I125" s="11" t="n">
        <v>1.58519</v>
      </c>
      <c r="J125" s="11" t="n">
        <v>1.58925</v>
      </c>
      <c r="K125" s="11" t="n">
        <v>1.58916</v>
      </c>
      <c r="L125" s="11" t="n">
        <v>1.57053</v>
      </c>
      <c r="M125" s="11" t="n">
        <v>1.56911</v>
      </c>
      <c r="N125" s="11" t="n">
        <v>1.57324</v>
      </c>
      <c r="O125" s="11" t="n">
        <v>1.54054</v>
      </c>
      <c r="P125" s="11" t="n">
        <v>1.5676</v>
      </c>
      <c r="Q125" s="11" t="n">
        <v>1.56371</v>
      </c>
      <c r="R125" s="11" t="n">
        <v>1.55141</v>
      </c>
      <c r="S125" s="11" t="n">
        <v>1.5392</v>
      </c>
      <c r="T125" s="11" t="n">
        <v>1.50371</v>
      </c>
      <c r="U125" s="11" t="n">
        <v>1.4981</v>
      </c>
      <c r="V125" s="11" t="n">
        <v>1.49594</v>
      </c>
      <c r="W125" s="11" t="n">
        <v>1.48448</v>
      </c>
      <c r="X125" s="11" t="n">
        <v>1.46208</v>
      </c>
      <c r="Y125" s="11" t="n">
        <v>1.4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5278</v>
      </c>
      <c r="C126" s="11" t="n">
        <v>1.44635</v>
      </c>
      <c r="D126" s="11" t="n">
        <v>1.45636</v>
      </c>
      <c r="E126" s="11" t="n">
        <v>1.4644</v>
      </c>
      <c r="F126" s="11" t="n">
        <v>1.48522</v>
      </c>
      <c r="G126" s="11" t="n">
        <v>1.50086</v>
      </c>
      <c r="H126" s="11" t="n">
        <v>1.51743</v>
      </c>
      <c r="I126" s="11" t="n">
        <v>1.53429</v>
      </c>
      <c r="J126" s="11" t="n">
        <v>1.56201</v>
      </c>
      <c r="K126" s="11" t="n">
        <v>1.56513</v>
      </c>
      <c r="L126" s="11" t="n">
        <v>1.52133</v>
      </c>
      <c r="M126" s="11" t="n">
        <v>1.52243</v>
      </c>
      <c r="N126" s="11" t="n">
        <v>1.50534</v>
      </c>
      <c r="O126" s="11" t="n">
        <v>1.57165</v>
      </c>
      <c r="P126" s="11" t="n">
        <v>1.56632</v>
      </c>
      <c r="Q126" s="11" t="n">
        <v>1.55847</v>
      </c>
      <c r="R126" s="11" t="n">
        <v>1.53766</v>
      </c>
      <c r="S126" s="11" t="n">
        <v>1.51333</v>
      </c>
      <c r="T126" s="11" t="n">
        <v>1.49623</v>
      </c>
      <c r="U126" s="11" t="n">
        <v>1.51001</v>
      </c>
      <c r="V126" s="11" t="n">
        <v>1.50981</v>
      </c>
      <c r="W126" s="11" t="n">
        <v>1.49788</v>
      </c>
      <c r="X126" s="11" t="n">
        <v>1.45938</v>
      </c>
      <c r="Y126" s="11" t="n">
        <v>1.4442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40562</v>
      </c>
      <c r="C127" s="11" t="n">
        <v>1.41325</v>
      </c>
      <c r="D127" s="11" t="n">
        <v>1.41455</v>
      </c>
      <c r="E127" s="11" t="n">
        <v>1.42132</v>
      </c>
      <c r="F127" s="11" t="n">
        <v>1.43942</v>
      </c>
      <c r="G127" s="11" t="n">
        <v>1.45886</v>
      </c>
      <c r="H127" s="11" t="n">
        <v>1.49098</v>
      </c>
      <c r="I127" s="11" t="n">
        <v>1.49447</v>
      </c>
      <c r="J127" s="11" t="n">
        <v>1.47375</v>
      </c>
      <c r="K127" s="11" t="n">
        <v>1.49316</v>
      </c>
      <c r="L127" s="11" t="n">
        <v>1.49357</v>
      </c>
      <c r="M127" s="11" t="n">
        <v>1.49457</v>
      </c>
      <c r="N127" s="11" t="n">
        <v>1.50503</v>
      </c>
      <c r="O127" s="11" t="n">
        <v>1.50489</v>
      </c>
      <c r="P127" s="11" t="n">
        <v>1.51545</v>
      </c>
      <c r="Q127" s="11" t="n">
        <v>1.51331</v>
      </c>
      <c r="R127" s="11" t="n">
        <v>1.5049</v>
      </c>
      <c r="S127" s="11" t="n">
        <v>1.49416</v>
      </c>
      <c r="T127" s="11" t="n">
        <v>1.47407</v>
      </c>
      <c r="U127" s="11" t="n">
        <v>1.47312</v>
      </c>
      <c r="V127" s="11" t="n">
        <v>1.47896</v>
      </c>
      <c r="W127" s="11" t="n">
        <v>1.45836</v>
      </c>
      <c r="X127" s="11" t="n">
        <v>1.43771</v>
      </c>
      <c r="Y127" s="11" t="n">
        <v>1.41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4126</v>
      </c>
      <c r="C128" s="11" t="n">
        <v>1.43276</v>
      </c>
      <c r="D128" s="11" t="n">
        <v>1.45793</v>
      </c>
      <c r="E128" s="11" t="n">
        <v>1.47775</v>
      </c>
      <c r="F128" s="11" t="n">
        <v>1.50969</v>
      </c>
      <c r="G128" s="11" t="n">
        <v>1.53386</v>
      </c>
      <c r="H128" s="11" t="n">
        <v>1.56846</v>
      </c>
      <c r="I128" s="11" t="n">
        <v>1.58323</v>
      </c>
      <c r="J128" s="11" t="n">
        <v>1.58132</v>
      </c>
      <c r="K128" s="11" t="n">
        <v>1.56576</v>
      </c>
      <c r="L128" s="11" t="n">
        <v>1.56566</v>
      </c>
      <c r="M128" s="11" t="n">
        <v>1.56071</v>
      </c>
      <c r="N128" s="11" t="n">
        <v>1.56079</v>
      </c>
      <c r="O128" s="11" t="n">
        <v>1.57407</v>
      </c>
      <c r="P128" s="11" t="n">
        <v>1.56701</v>
      </c>
      <c r="Q128" s="11" t="n">
        <v>1.55458</v>
      </c>
      <c r="R128" s="11" t="n">
        <v>1.52256</v>
      </c>
      <c r="S128" s="11" t="n">
        <v>1.52127</v>
      </c>
      <c r="T128" s="11" t="n">
        <v>1.50435</v>
      </c>
      <c r="U128" s="11" t="n">
        <v>1.50202</v>
      </c>
      <c r="V128" s="11" t="n">
        <v>1.49793</v>
      </c>
      <c r="W128" s="11" t="n">
        <v>1.48076</v>
      </c>
      <c r="X128" s="11" t="n">
        <v>1.45199</v>
      </c>
      <c r="Y128" s="11" t="n">
        <v>1.447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9641</v>
      </c>
      <c r="C129" s="11" t="n">
        <v>1.3853</v>
      </c>
      <c r="D129" s="11" t="n">
        <v>1.41665</v>
      </c>
      <c r="E129" s="11" t="n">
        <v>1.4464</v>
      </c>
      <c r="F129" s="11" t="n">
        <v>1.46817</v>
      </c>
      <c r="G129" s="11" t="n">
        <v>1.5027</v>
      </c>
      <c r="H129" s="11" t="n">
        <v>1.50113</v>
      </c>
      <c r="I129" s="11" t="n">
        <v>1.50934</v>
      </c>
      <c r="J129" s="11" t="n">
        <v>1.50886</v>
      </c>
      <c r="K129" s="11" t="n">
        <v>1.49255</v>
      </c>
      <c r="L129" s="11" t="n">
        <v>1.49296</v>
      </c>
      <c r="M129" s="11" t="n">
        <v>1.49012</v>
      </c>
      <c r="N129" s="11" t="n">
        <v>1.49661</v>
      </c>
      <c r="O129" s="11" t="n">
        <v>1.51085</v>
      </c>
      <c r="P129" s="11" t="n">
        <v>1.5103</v>
      </c>
      <c r="Q129" s="11" t="n">
        <v>1.50384</v>
      </c>
      <c r="R129" s="11" t="n">
        <v>1.48608</v>
      </c>
      <c r="S129" s="11" t="n">
        <v>1.48192</v>
      </c>
      <c r="T129" s="11" t="n">
        <v>1.47213</v>
      </c>
      <c r="U129" s="11" t="n">
        <v>1.46243</v>
      </c>
      <c r="V129" s="11" t="n">
        <v>1.45335</v>
      </c>
      <c r="W129" s="11" t="n">
        <v>1.42475</v>
      </c>
      <c r="X129" s="11" t="n">
        <v>1.41238</v>
      </c>
      <c r="Y129" s="11" t="n">
        <v>1.397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6866</v>
      </c>
      <c r="C130" s="11" t="n">
        <v>1.36875</v>
      </c>
      <c r="D130" s="11" t="n">
        <v>1.38854</v>
      </c>
      <c r="E130" s="11" t="n">
        <v>1.40409</v>
      </c>
      <c r="F130" s="11" t="n">
        <v>1.42994</v>
      </c>
      <c r="G130" s="11" t="n">
        <v>1.43505</v>
      </c>
      <c r="H130" s="11" t="n">
        <v>1.44619</v>
      </c>
      <c r="I130" s="11" t="n">
        <v>1.45509</v>
      </c>
      <c r="J130" s="11" t="n">
        <v>1.45946</v>
      </c>
      <c r="K130" s="11" t="n">
        <v>1.4621</v>
      </c>
      <c r="L130" s="11" t="n">
        <v>1.46037</v>
      </c>
      <c r="M130" s="11" t="n">
        <v>1.45838</v>
      </c>
      <c r="N130" s="11" t="n">
        <v>1.4623</v>
      </c>
      <c r="O130" s="11" t="n">
        <v>1.45454</v>
      </c>
      <c r="P130" s="11" t="n">
        <v>1.46431</v>
      </c>
      <c r="Q130" s="11" t="n">
        <v>1.46062</v>
      </c>
      <c r="R130" s="11" t="n">
        <v>1.44939</v>
      </c>
      <c r="S130" s="11" t="n">
        <v>1.44332</v>
      </c>
      <c r="T130" s="11" t="n">
        <v>1.44268</v>
      </c>
      <c r="U130" s="11" t="n">
        <v>1.43707</v>
      </c>
      <c r="V130" s="11" t="n">
        <v>1.41933</v>
      </c>
      <c r="W130" s="11" t="n">
        <v>1.42035</v>
      </c>
      <c r="X130" s="11" t="n">
        <v>1.40342</v>
      </c>
      <c r="Y130" s="11" t="n">
        <v>1.3842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8005</v>
      </c>
      <c r="C131" s="11" t="n">
        <v>1.38</v>
      </c>
      <c r="D131" s="11" t="n">
        <v>1.40086</v>
      </c>
      <c r="E131" s="11" t="n">
        <v>1.42085</v>
      </c>
      <c r="F131" s="11" t="n">
        <v>1.44299</v>
      </c>
      <c r="G131" s="11" t="n">
        <v>1.46126</v>
      </c>
      <c r="H131" s="11" t="n">
        <v>1.4708</v>
      </c>
      <c r="I131" s="11" t="n">
        <v>1.48557</v>
      </c>
      <c r="J131" s="11" t="n">
        <v>1.48803</v>
      </c>
      <c r="K131" s="11" t="n">
        <v>1.48869</v>
      </c>
      <c r="L131" s="11" t="n">
        <v>1.49006</v>
      </c>
      <c r="M131" s="11" t="n">
        <v>1.48883</v>
      </c>
      <c r="N131" s="11" t="n">
        <v>1.4949</v>
      </c>
      <c r="O131" s="11" t="n">
        <v>1.49301</v>
      </c>
      <c r="P131" s="11" t="n">
        <v>1.48236</v>
      </c>
      <c r="Q131" s="11" t="n">
        <v>1.47566</v>
      </c>
      <c r="R131" s="11" t="n">
        <v>1.46648</v>
      </c>
      <c r="S131" s="11" t="n">
        <v>1.45795</v>
      </c>
      <c r="T131" s="11" t="n">
        <v>1.45829</v>
      </c>
      <c r="U131" s="11" t="n">
        <v>1.45896</v>
      </c>
      <c r="V131" s="11" t="n">
        <v>1.43809</v>
      </c>
      <c r="W131" s="11" t="n">
        <v>1.42318</v>
      </c>
      <c r="X131" s="11" t="n">
        <v>1.40998</v>
      </c>
      <c r="Y131" s="11" t="n">
        <v>1.404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2852</v>
      </c>
      <c r="C132" s="11" t="n">
        <v>1.41754</v>
      </c>
      <c r="D132" s="11" t="n">
        <v>1.43338</v>
      </c>
      <c r="E132" s="11" t="n">
        <v>1.44603</v>
      </c>
      <c r="F132" s="11" t="n">
        <v>1.4623</v>
      </c>
      <c r="G132" s="11" t="n">
        <v>1.47937</v>
      </c>
      <c r="H132" s="11" t="n">
        <v>1.48991</v>
      </c>
      <c r="I132" s="11" t="n">
        <v>1.49714</v>
      </c>
      <c r="J132" s="11" t="n">
        <v>1.49087</v>
      </c>
      <c r="K132" s="11" t="n">
        <v>1.48622</v>
      </c>
      <c r="L132" s="11" t="n">
        <v>1.48029</v>
      </c>
      <c r="M132" s="11" t="n">
        <v>1.47818</v>
      </c>
      <c r="N132" s="11" t="n">
        <v>1.48538</v>
      </c>
      <c r="O132" s="11" t="n">
        <v>1.48068</v>
      </c>
      <c r="P132" s="11" t="n">
        <v>1.46822</v>
      </c>
      <c r="Q132" s="11" t="n">
        <v>1.46126</v>
      </c>
      <c r="R132" s="11" t="n">
        <v>1.45492</v>
      </c>
      <c r="S132" s="11" t="n">
        <v>1.45203</v>
      </c>
      <c r="T132" s="11" t="n">
        <v>1.43163</v>
      </c>
      <c r="U132" s="11" t="n">
        <v>1.45132</v>
      </c>
      <c r="V132" s="11" t="n">
        <v>1.43642</v>
      </c>
      <c r="W132" s="11" t="n">
        <v>1.4353</v>
      </c>
      <c r="X132" s="11" t="n">
        <v>1.42478</v>
      </c>
      <c r="Y132" s="11" t="n">
        <v>1.4181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4486</v>
      </c>
      <c r="C133" s="11" t="n">
        <v>1.4495</v>
      </c>
      <c r="D133" s="11" t="n">
        <v>1.45158</v>
      </c>
      <c r="E133" s="11" t="n">
        <v>1.44973</v>
      </c>
      <c r="F133" s="11" t="n">
        <v>1.45543</v>
      </c>
      <c r="G133" s="11" t="n">
        <v>1.46737</v>
      </c>
      <c r="H133" s="11" t="n">
        <v>1.47473</v>
      </c>
      <c r="I133" s="11" t="n">
        <v>1.50207</v>
      </c>
      <c r="J133" s="11" t="n">
        <v>1.50526</v>
      </c>
      <c r="K133" s="11" t="n">
        <v>1.50397</v>
      </c>
      <c r="L133" s="11" t="n">
        <v>1.50499</v>
      </c>
      <c r="M133" s="11" t="n">
        <v>1.50589</v>
      </c>
      <c r="N133" s="11" t="n">
        <v>1.50591</v>
      </c>
      <c r="O133" s="11" t="n">
        <v>1.50056</v>
      </c>
      <c r="P133" s="11" t="n">
        <v>1.49895</v>
      </c>
      <c r="Q133" s="11" t="n">
        <v>1.51083</v>
      </c>
      <c r="R133" s="11" t="n">
        <v>1.50175</v>
      </c>
      <c r="S133" s="11" t="n">
        <v>1.49629</v>
      </c>
      <c r="T133" s="11" t="n">
        <v>1.48097</v>
      </c>
      <c r="U133" s="11" t="n">
        <v>1.4868</v>
      </c>
      <c r="V133" s="11" t="n">
        <v>1.4957</v>
      </c>
      <c r="W133" s="11" t="n">
        <v>1.48734</v>
      </c>
      <c r="X133" s="11" t="n">
        <v>1.47463</v>
      </c>
      <c r="Y133" s="11" t="n">
        <v>1.4496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3254</v>
      </c>
      <c r="C134" s="11" t="n">
        <v>1.42103</v>
      </c>
      <c r="D134" s="11" t="n">
        <v>1.42419</v>
      </c>
      <c r="E134" s="11" t="n">
        <v>1.4174</v>
      </c>
      <c r="F134" s="11" t="n">
        <v>1.42014</v>
      </c>
      <c r="G134" s="11" t="n">
        <v>1.4403</v>
      </c>
      <c r="H134" s="11" t="n">
        <v>1.45155</v>
      </c>
      <c r="I134" s="11" t="n">
        <v>1.45459</v>
      </c>
      <c r="J134" s="11" t="n">
        <v>1.4691</v>
      </c>
      <c r="K134" s="11" t="n">
        <v>1.48264</v>
      </c>
      <c r="L134" s="11" t="n">
        <v>1.48335</v>
      </c>
      <c r="M134" s="11" t="n">
        <v>1.48273</v>
      </c>
      <c r="N134" s="11" t="n">
        <v>1.48634</v>
      </c>
      <c r="O134" s="11" t="n">
        <v>1.48552</v>
      </c>
      <c r="P134" s="11" t="n">
        <v>1.49973</v>
      </c>
      <c r="Q134" s="11" t="n">
        <v>1.49219</v>
      </c>
      <c r="R134" s="11" t="n">
        <v>1.48366</v>
      </c>
      <c r="S134" s="11" t="n">
        <v>1.47709</v>
      </c>
      <c r="T134" s="11" t="n">
        <v>1.4663</v>
      </c>
      <c r="U134" s="11" t="n">
        <v>1.4701</v>
      </c>
      <c r="V134" s="11" t="n">
        <v>1.4829</v>
      </c>
      <c r="W134" s="11" t="n">
        <v>1.4671</v>
      </c>
      <c r="X134" s="11" t="n">
        <v>1.45106</v>
      </c>
      <c r="Y134" s="11" t="n">
        <v>1.433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9436</v>
      </c>
      <c r="C135" s="11" t="n">
        <v>1.39442</v>
      </c>
      <c r="D135" s="11" t="n">
        <v>1.39934</v>
      </c>
      <c r="E135" s="11" t="n">
        <v>1.41698</v>
      </c>
      <c r="F135" s="11" t="n">
        <v>1.43074</v>
      </c>
      <c r="G135" s="11" t="n">
        <v>1.44013</v>
      </c>
      <c r="H135" s="11" t="n">
        <v>1.44126</v>
      </c>
      <c r="I135" s="11" t="n">
        <v>1.46151</v>
      </c>
      <c r="J135" s="11" t="n">
        <v>1.46087</v>
      </c>
      <c r="K135" s="11" t="n">
        <v>1.45441</v>
      </c>
      <c r="L135" s="11" t="n">
        <v>1.4545</v>
      </c>
      <c r="M135" s="11" t="n">
        <v>1.45068</v>
      </c>
      <c r="N135" s="11" t="n">
        <v>1.43973</v>
      </c>
      <c r="O135" s="11" t="n">
        <v>1.45529</v>
      </c>
      <c r="P135" s="11" t="n">
        <v>1.45848</v>
      </c>
      <c r="Q135" s="11" t="n">
        <v>1.45669</v>
      </c>
      <c r="R135" s="11" t="n">
        <v>1.4422</v>
      </c>
      <c r="S135" s="11" t="n">
        <v>1.43953</v>
      </c>
      <c r="T135" s="11" t="n">
        <v>1.42869</v>
      </c>
      <c r="U135" s="11" t="n">
        <v>1.42349</v>
      </c>
      <c r="V135" s="11" t="n">
        <v>1.42638</v>
      </c>
      <c r="W135" s="11" t="n">
        <v>1.42547</v>
      </c>
      <c r="X135" s="11" t="n">
        <v>1.40648</v>
      </c>
      <c r="Y135" s="11" t="n">
        <v>1.3983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4713</v>
      </c>
      <c r="C136" s="11" t="n">
        <v>1.4508</v>
      </c>
      <c r="D136" s="11" t="n">
        <v>1.45412</v>
      </c>
      <c r="E136" s="11" t="n">
        <v>1.46181</v>
      </c>
      <c r="F136" s="11" t="n">
        <v>1.46185</v>
      </c>
      <c r="G136" s="11" t="n">
        <v>1.49259</v>
      </c>
      <c r="H136" s="11" t="n">
        <v>1.50114</v>
      </c>
      <c r="I136" s="11" t="n">
        <v>1.523</v>
      </c>
      <c r="J136" s="11" t="n">
        <v>1.5212</v>
      </c>
      <c r="K136" s="11" t="n">
        <v>1.52127</v>
      </c>
      <c r="L136" s="11" t="n">
        <v>1.51727</v>
      </c>
      <c r="M136" s="11" t="n">
        <v>1.51388</v>
      </c>
      <c r="N136" s="11" t="n">
        <v>1.50061</v>
      </c>
      <c r="O136" s="11" t="n">
        <v>1.50711</v>
      </c>
      <c r="P136" s="11" t="n">
        <v>1.51659</v>
      </c>
      <c r="Q136" s="11" t="n">
        <v>1.50868</v>
      </c>
      <c r="R136" s="11" t="n">
        <v>1.50508</v>
      </c>
      <c r="S136" s="11" t="n">
        <v>1.49938</v>
      </c>
      <c r="T136" s="11" t="n">
        <v>1.48627</v>
      </c>
      <c r="U136" s="11" t="n">
        <v>1.48877</v>
      </c>
      <c r="V136" s="11" t="n">
        <v>1.4918</v>
      </c>
      <c r="W136" s="11" t="n">
        <v>1.49377</v>
      </c>
      <c r="X136" s="11" t="n">
        <v>1.46189</v>
      </c>
      <c r="Y136" s="11" t="n">
        <v>1.4577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1065</v>
      </c>
      <c r="C137" s="11" t="n">
        <v>1.41621</v>
      </c>
      <c r="D137" s="11" t="n">
        <v>1.42295</v>
      </c>
      <c r="E137" s="11" t="n">
        <v>1.42766</v>
      </c>
      <c r="F137" s="11" t="n">
        <v>1.43257</v>
      </c>
      <c r="G137" s="11" t="n">
        <v>1.44839</v>
      </c>
      <c r="H137" s="11" t="n">
        <v>1.45769</v>
      </c>
      <c r="I137" s="11" t="n">
        <v>1.4616</v>
      </c>
      <c r="J137" s="11" t="n">
        <v>1.4606</v>
      </c>
      <c r="K137" s="11" t="n">
        <v>1.46215</v>
      </c>
      <c r="L137" s="11" t="n">
        <v>1.46117</v>
      </c>
      <c r="M137" s="11" t="n">
        <v>1.45861</v>
      </c>
      <c r="N137" s="11" t="n">
        <v>1.44581</v>
      </c>
      <c r="O137" s="11" t="n">
        <v>1.45718</v>
      </c>
      <c r="P137" s="11" t="n">
        <v>1.46253</v>
      </c>
      <c r="Q137" s="11" t="n">
        <v>1.46033</v>
      </c>
      <c r="R137" s="11" t="n">
        <v>1.45712</v>
      </c>
      <c r="S137" s="11" t="n">
        <v>1.44551</v>
      </c>
      <c r="T137" s="11" t="n">
        <v>1.44329</v>
      </c>
      <c r="U137" s="11" t="n">
        <v>1.43883</v>
      </c>
      <c r="V137" s="11" t="n">
        <v>1.44238</v>
      </c>
      <c r="W137" s="11" t="n">
        <v>1.4401</v>
      </c>
      <c r="X137" s="11" t="n">
        <v>1.42569</v>
      </c>
      <c r="Y137" s="11" t="n">
        <v>1.424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1698</v>
      </c>
      <c r="C138" s="11" t="n">
        <v>1.4159</v>
      </c>
      <c r="D138" s="11" t="n">
        <v>1.42034</v>
      </c>
      <c r="E138" s="11" t="n">
        <v>1.43226</v>
      </c>
      <c r="F138" s="11" t="n">
        <v>1.43993</v>
      </c>
      <c r="G138" s="11" t="n">
        <v>1.45096</v>
      </c>
      <c r="H138" s="11" t="n">
        <v>1.46529</v>
      </c>
      <c r="I138" s="11" t="n">
        <v>1.46563</v>
      </c>
      <c r="J138" s="11" t="n">
        <v>1.46505</v>
      </c>
      <c r="K138" s="11" t="n">
        <v>1.4683</v>
      </c>
      <c r="L138" s="11" t="n">
        <v>1.4685</v>
      </c>
      <c r="M138" s="11" t="n">
        <v>1.46485</v>
      </c>
      <c r="N138" s="11" t="n">
        <v>1.45247</v>
      </c>
      <c r="O138" s="11" t="n">
        <v>1.46127</v>
      </c>
      <c r="P138" s="11" t="n">
        <v>1.46518</v>
      </c>
      <c r="Q138" s="11" t="n">
        <v>1.45914</v>
      </c>
      <c r="R138" s="11" t="n">
        <v>1.45675</v>
      </c>
      <c r="S138" s="11" t="n">
        <v>1.45414</v>
      </c>
      <c r="T138" s="11" t="n">
        <v>1.44612</v>
      </c>
      <c r="U138" s="11" t="n">
        <v>1.4515</v>
      </c>
      <c r="V138" s="11" t="n">
        <v>1.44648</v>
      </c>
      <c r="W138" s="11" t="n">
        <v>1.44739</v>
      </c>
      <c r="X138" s="11" t="n">
        <v>1.42747</v>
      </c>
      <c r="Y138" s="11" t="n">
        <v>1.4250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5307</v>
      </c>
      <c r="C139" s="11" t="n">
        <v>1.45381</v>
      </c>
      <c r="D139" s="11" t="n">
        <v>1.4543</v>
      </c>
      <c r="E139" s="11" t="n">
        <v>1.47767</v>
      </c>
      <c r="F139" s="11" t="n">
        <v>1.48331</v>
      </c>
      <c r="G139" s="11" t="n">
        <v>1.4937</v>
      </c>
      <c r="H139" s="11" t="n">
        <v>1.50707</v>
      </c>
      <c r="I139" s="11" t="n">
        <v>1.51394</v>
      </c>
      <c r="J139" s="11" t="n">
        <v>1.51773</v>
      </c>
      <c r="K139" s="11" t="n">
        <v>1.51389</v>
      </c>
      <c r="L139" s="11" t="n">
        <v>1.50704</v>
      </c>
      <c r="M139" s="11" t="n">
        <v>1.50337</v>
      </c>
      <c r="N139" s="11" t="n">
        <v>1.47845</v>
      </c>
      <c r="O139" s="11" t="n">
        <v>1.49107</v>
      </c>
      <c r="P139" s="11" t="n">
        <v>1.50096</v>
      </c>
      <c r="Q139" s="11" t="n">
        <v>1.49342</v>
      </c>
      <c r="R139" s="11" t="n">
        <v>1.49257</v>
      </c>
      <c r="S139" s="11" t="n">
        <v>1.4865</v>
      </c>
      <c r="T139" s="11" t="n">
        <v>1.48065</v>
      </c>
      <c r="U139" s="11" t="n">
        <v>1.48073</v>
      </c>
      <c r="V139" s="11" t="n">
        <v>1.47754</v>
      </c>
      <c r="W139" s="11" t="n">
        <v>1.47856</v>
      </c>
      <c r="X139" s="11" t="n">
        <v>1.4536</v>
      </c>
      <c r="Y139" s="11" t="n">
        <v>1.445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6723</v>
      </c>
      <c r="C140" s="11" t="n">
        <v>1.46339</v>
      </c>
      <c r="D140" s="11" t="n">
        <v>1.47721</v>
      </c>
      <c r="E140" s="11" t="n">
        <v>1.47299</v>
      </c>
      <c r="F140" s="11" t="n">
        <v>1.45962</v>
      </c>
      <c r="G140" s="11" t="n">
        <v>1.51095</v>
      </c>
      <c r="H140" s="11" t="n">
        <v>1.51723</v>
      </c>
      <c r="I140" s="11" t="n">
        <v>1.51269</v>
      </c>
      <c r="J140" s="11" t="n">
        <v>1.51413</v>
      </c>
      <c r="K140" s="11" t="n">
        <v>1.52481</v>
      </c>
      <c r="L140" s="11" t="n">
        <v>1.52417</v>
      </c>
      <c r="M140" s="11" t="n">
        <v>1.53025</v>
      </c>
      <c r="N140" s="11" t="n">
        <v>1.50376</v>
      </c>
      <c r="O140" s="11" t="n">
        <v>1.52953</v>
      </c>
      <c r="P140" s="11" t="n">
        <v>1.53769</v>
      </c>
      <c r="Q140" s="11" t="n">
        <v>1.53018</v>
      </c>
      <c r="R140" s="11" t="n">
        <v>1.52323</v>
      </c>
      <c r="S140" s="11" t="n">
        <v>1.51551</v>
      </c>
      <c r="T140" s="11" t="n">
        <v>1.51531</v>
      </c>
      <c r="U140" s="11" t="n">
        <v>1.51658</v>
      </c>
      <c r="V140" s="11" t="n">
        <v>1.52079</v>
      </c>
      <c r="W140" s="11" t="n">
        <v>1.49778</v>
      </c>
      <c r="X140" s="11" t="n">
        <v>1.46735</v>
      </c>
      <c r="Y140" s="11" t="n">
        <v>1.459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4508</v>
      </c>
      <c r="C141" s="11" t="n">
        <v>1.44508</v>
      </c>
      <c r="D141" s="11" t="n">
        <v>1.44977</v>
      </c>
      <c r="E141" s="11" t="n">
        <v>1.46312</v>
      </c>
      <c r="F141" s="11" t="n">
        <v>1.46454</v>
      </c>
      <c r="G141" s="11" t="n">
        <v>1.48355</v>
      </c>
      <c r="H141" s="11" t="n">
        <v>1.47462</v>
      </c>
      <c r="I141" s="11" t="n">
        <v>1.48831</v>
      </c>
      <c r="J141" s="11" t="n">
        <v>1.48545</v>
      </c>
      <c r="K141" s="11" t="n">
        <v>1.50284</v>
      </c>
      <c r="L141" s="11" t="n">
        <v>1.5059</v>
      </c>
      <c r="M141" s="11" t="n">
        <v>1.50576</v>
      </c>
      <c r="N141" s="11" t="n">
        <v>1.48757</v>
      </c>
      <c r="O141" s="11" t="n">
        <v>1.48213</v>
      </c>
      <c r="P141" s="11" t="n">
        <v>1.49954</v>
      </c>
      <c r="Q141" s="11" t="n">
        <v>1.49722</v>
      </c>
      <c r="R141" s="11" t="n">
        <v>1.50222</v>
      </c>
      <c r="S141" s="11" t="n">
        <v>1.49928</v>
      </c>
      <c r="T141" s="11" t="n">
        <v>1.4935</v>
      </c>
      <c r="U141" s="11" t="n">
        <v>1.50261</v>
      </c>
      <c r="V141" s="11" t="n">
        <v>1.49484</v>
      </c>
      <c r="W141" s="11" t="n">
        <v>1.48301</v>
      </c>
      <c r="X141" s="11" t="n">
        <v>1.45604</v>
      </c>
      <c r="Y141" s="11" t="n">
        <v>1.4520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867</v>
      </c>
      <c r="C142" s="11" t="n">
        <v>1.44732</v>
      </c>
      <c r="D142" s="11" t="n">
        <v>1.45714</v>
      </c>
      <c r="E142" s="11" t="n">
        <v>1.46963</v>
      </c>
      <c r="F142" s="11" t="n">
        <v>1.49351</v>
      </c>
      <c r="G142" s="11" t="n">
        <v>1.51806</v>
      </c>
      <c r="H142" s="11" t="n">
        <v>1.52147</v>
      </c>
      <c r="I142" s="11" t="n">
        <v>1.52731</v>
      </c>
      <c r="J142" s="11" t="n">
        <v>1.5288</v>
      </c>
      <c r="K142" s="11" t="n">
        <v>1.52631</v>
      </c>
      <c r="L142" s="11" t="n">
        <v>1.51864</v>
      </c>
      <c r="M142" s="11" t="n">
        <v>1.51363</v>
      </c>
      <c r="N142" s="11" t="n">
        <v>1.49922</v>
      </c>
      <c r="O142" s="11" t="n">
        <v>1.51815</v>
      </c>
      <c r="P142" s="11" t="n">
        <v>1.52816</v>
      </c>
      <c r="Q142" s="11" t="n">
        <v>1.51518</v>
      </c>
      <c r="R142" s="11" t="n">
        <v>1.50049</v>
      </c>
      <c r="S142" s="11" t="n">
        <v>1.49903</v>
      </c>
      <c r="T142" s="11" t="n">
        <v>1.49399</v>
      </c>
      <c r="U142" s="11" t="n">
        <v>1.50152</v>
      </c>
      <c r="V142" s="11" t="n">
        <v>1.50001</v>
      </c>
      <c r="W142" s="11" t="n">
        <v>1.48537</v>
      </c>
      <c r="X142" s="11" t="n">
        <v>1.45552</v>
      </c>
      <c r="Y142" s="11" t="n">
        <v>1.44659</v>
      </c>
    </row>
    <row r="143" customFormat="false" ht="12.75" hidden="false" customHeight="false" outlineLevel="0" collapsed="false">
      <c r="A143" s="12" t="n">
        <v>29</v>
      </c>
      <c r="B143" s="11" t="n">
        <v>1.42358</v>
      </c>
      <c r="C143" s="11" t="n">
        <v>1.437</v>
      </c>
      <c r="D143" s="11" t="n">
        <v>1.43708</v>
      </c>
      <c r="E143" s="11" t="n">
        <v>1.45681</v>
      </c>
      <c r="F143" s="11" t="n">
        <v>1.47085</v>
      </c>
      <c r="G143" s="11" t="n">
        <v>1.48999</v>
      </c>
      <c r="H143" s="11" t="n">
        <v>1.49619</v>
      </c>
      <c r="I143" s="11" t="n">
        <v>1.49356</v>
      </c>
      <c r="J143" s="11" t="n">
        <v>1.49944</v>
      </c>
      <c r="K143" s="11" t="n">
        <v>1.50522</v>
      </c>
      <c r="L143" s="11" t="n">
        <v>1.50154</v>
      </c>
      <c r="M143" s="11" t="n">
        <v>1.49806</v>
      </c>
      <c r="N143" s="11" t="n">
        <v>1.48606</v>
      </c>
      <c r="O143" s="11" t="n">
        <v>1.48875</v>
      </c>
      <c r="P143" s="11" t="n">
        <v>1.5013</v>
      </c>
      <c r="Q143" s="11" t="n">
        <v>1.48822</v>
      </c>
      <c r="R143" s="11" t="n">
        <v>1.48852</v>
      </c>
      <c r="S143" s="11" t="n">
        <v>1.48672</v>
      </c>
      <c r="T143" s="11" t="n">
        <v>1.47632</v>
      </c>
      <c r="U143" s="11" t="n">
        <v>1.48253</v>
      </c>
      <c r="V143" s="11" t="n">
        <v>1.45852</v>
      </c>
      <c r="W143" s="11" t="n">
        <v>1.4588</v>
      </c>
      <c r="X143" s="11" t="n">
        <v>1.44041</v>
      </c>
      <c r="Y143" s="11" t="n">
        <v>1.42401</v>
      </c>
    </row>
    <row r="144" customFormat="false" ht="12.75" hidden="false" customHeight="false" outlineLevel="0" collapsed="false">
      <c r="A144" s="12" t="n">
        <v>30</v>
      </c>
      <c r="B144" s="11" t="n">
        <v>1.39029</v>
      </c>
      <c r="C144" s="11" t="n">
        <v>1.39856</v>
      </c>
      <c r="D144" s="11" t="n">
        <v>1.39976</v>
      </c>
      <c r="E144" s="11" t="n">
        <v>1.41925</v>
      </c>
      <c r="F144" s="11" t="n">
        <v>1.4417</v>
      </c>
      <c r="G144" s="11" t="n">
        <v>1.4504</v>
      </c>
      <c r="H144" s="11" t="n">
        <v>1.45961</v>
      </c>
      <c r="I144" s="11" t="n">
        <v>1.45741</v>
      </c>
      <c r="J144" s="11" t="n">
        <v>1.4698</v>
      </c>
      <c r="K144" s="11" t="n">
        <v>1.46648</v>
      </c>
      <c r="L144" s="11" t="n">
        <v>1.45728</v>
      </c>
      <c r="M144" s="11" t="n">
        <v>1.45824</v>
      </c>
      <c r="N144" s="11" t="n">
        <v>1.44579</v>
      </c>
      <c r="O144" s="11" t="n">
        <v>1.45887</v>
      </c>
      <c r="P144" s="11" t="n">
        <v>1.45967</v>
      </c>
      <c r="Q144" s="11" t="n">
        <v>1.45712</v>
      </c>
      <c r="R144" s="11" t="n">
        <v>1.45142</v>
      </c>
      <c r="S144" s="11" t="n">
        <v>1.45338</v>
      </c>
      <c r="T144" s="11" t="n">
        <v>1.44191</v>
      </c>
      <c r="U144" s="11" t="n">
        <v>1.44171</v>
      </c>
      <c r="V144" s="11" t="n">
        <v>1.43113</v>
      </c>
      <c r="W144" s="11" t="n">
        <v>1.42977</v>
      </c>
      <c r="X144" s="11" t="n">
        <v>1.40753</v>
      </c>
      <c r="Y144" s="11" t="n">
        <v>1.3936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2-14T04:03:39Z</dcterms:modified>
  <cp:revision>0</cp:revision>
  <dc:subject/>
  <dc:title/>
</cp:coreProperties>
</file>