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9756</v>
      </c>
      <c r="C7" s="11" t="n">
        <v>0.80551</v>
      </c>
      <c r="D7" s="11" t="n">
        <v>0.78707</v>
      </c>
      <c r="E7" s="11" t="n">
        <v>0.79985</v>
      </c>
      <c r="F7" s="11" t="n">
        <v>0.8233</v>
      </c>
      <c r="G7" s="11" t="n">
        <v>0.92759</v>
      </c>
      <c r="H7" s="11" t="n">
        <v>0.94124</v>
      </c>
      <c r="I7" s="11" t="n">
        <v>0.97615</v>
      </c>
      <c r="J7" s="11" t="n">
        <v>1.0772</v>
      </c>
      <c r="K7" s="11" t="n">
        <v>1.02023</v>
      </c>
      <c r="L7" s="11" t="n">
        <v>0.99729</v>
      </c>
      <c r="M7" s="11" t="n">
        <v>1.00298</v>
      </c>
      <c r="N7" s="11" t="n">
        <v>0.8048</v>
      </c>
      <c r="O7" s="11" t="n">
        <v>0.94413</v>
      </c>
      <c r="P7" s="11" t="n">
        <v>1.00303</v>
      </c>
      <c r="Q7" s="11" t="n">
        <v>1.08872</v>
      </c>
      <c r="R7" s="11" t="n">
        <v>1.08463</v>
      </c>
      <c r="S7" s="11" t="n">
        <v>0.9511</v>
      </c>
      <c r="T7" s="11" t="n">
        <v>0.85423</v>
      </c>
      <c r="U7" s="11" t="n">
        <v>0.79822</v>
      </c>
      <c r="V7" s="11" t="n">
        <v>0.7946</v>
      </c>
      <c r="W7" s="11" t="n">
        <v>0.74593</v>
      </c>
      <c r="X7" s="11" t="n">
        <v>0.79568</v>
      </c>
      <c r="Y7" s="11" t="n">
        <v>0.7987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5654</v>
      </c>
      <c r="C8" s="11" t="n">
        <v>0.82722</v>
      </c>
      <c r="D8" s="11" t="n">
        <v>0.82684</v>
      </c>
      <c r="E8" s="11" t="n">
        <v>0.82963</v>
      </c>
      <c r="F8" s="11" t="n">
        <v>0.85949</v>
      </c>
      <c r="G8" s="11" t="n">
        <v>0.88667</v>
      </c>
      <c r="H8" s="11" t="n">
        <v>0.90998</v>
      </c>
      <c r="I8" s="11" t="n">
        <v>0.91225</v>
      </c>
      <c r="J8" s="11" t="n">
        <v>0.91743</v>
      </c>
      <c r="K8" s="11" t="n">
        <v>0.9307</v>
      </c>
      <c r="L8" s="11" t="n">
        <v>0.93328</v>
      </c>
      <c r="M8" s="11" t="n">
        <v>0.94048</v>
      </c>
      <c r="N8" s="11" t="n">
        <v>0.89819</v>
      </c>
      <c r="O8" s="11" t="n">
        <v>0.91474</v>
      </c>
      <c r="P8" s="11" t="n">
        <v>0.94333</v>
      </c>
      <c r="Q8" s="11" t="n">
        <v>0.96504</v>
      </c>
      <c r="R8" s="11" t="n">
        <v>0.9584</v>
      </c>
      <c r="S8" s="11" t="n">
        <v>0.94812</v>
      </c>
      <c r="T8" s="11" t="n">
        <v>0.93517</v>
      </c>
      <c r="U8" s="11" t="n">
        <v>0.93441</v>
      </c>
      <c r="V8" s="11" t="n">
        <v>0.87331</v>
      </c>
      <c r="W8" s="11" t="n">
        <v>0.84324</v>
      </c>
      <c r="X8" s="11" t="n">
        <v>0.87655</v>
      </c>
      <c r="Y8" s="11" t="n">
        <v>0.8443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4053</v>
      </c>
      <c r="C9" s="11" t="n">
        <v>0.8916</v>
      </c>
      <c r="D9" s="11" t="n">
        <v>0.83618</v>
      </c>
      <c r="E9" s="11" t="n">
        <v>0.8589</v>
      </c>
      <c r="F9" s="11" t="n">
        <v>0.89278</v>
      </c>
      <c r="G9" s="11" t="n">
        <v>0.92997</v>
      </c>
      <c r="H9" s="11" t="n">
        <v>0.9592</v>
      </c>
      <c r="I9" s="11" t="n">
        <v>0.9738</v>
      </c>
      <c r="J9" s="11" t="n">
        <v>1.05736</v>
      </c>
      <c r="K9" s="11" t="n">
        <v>1.03104</v>
      </c>
      <c r="L9" s="11" t="n">
        <v>1.03931</v>
      </c>
      <c r="M9" s="11" t="n">
        <v>1.02671</v>
      </c>
      <c r="N9" s="11" t="n">
        <v>0.92826</v>
      </c>
      <c r="O9" s="11" t="n">
        <v>0.93492</v>
      </c>
      <c r="P9" s="11" t="n">
        <v>0.94242</v>
      </c>
      <c r="Q9" s="11" t="n">
        <v>0.94524</v>
      </c>
      <c r="R9" s="11" t="n">
        <v>0.94392</v>
      </c>
      <c r="S9" s="11" t="n">
        <v>0.93533</v>
      </c>
      <c r="T9" s="11" t="n">
        <v>0.92716</v>
      </c>
      <c r="U9" s="11" t="n">
        <v>0.94288</v>
      </c>
      <c r="V9" s="11" t="n">
        <v>0.87523</v>
      </c>
      <c r="W9" s="11" t="n">
        <v>0.84792</v>
      </c>
      <c r="X9" s="11" t="n">
        <v>0.87554</v>
      </c>
      <c r="Y9" s="11" t="n">
        <v>0.8503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3465</v>
      </c>
      <c r="C10" s="11" t="n">
        <v>0.83565</v>
      </c>
      <c r="D10" s="11" t="n">
        <v>0.8237</v>
      </c>
      <c r="E10" s="11" t="n">
        <v>0.83499</v>
      </c>
      <c r="F10" s="11" t="n">
        <v>0.86183</v>
      </c>
      <c r="G10" s="11" t="n">
        <v>0.89383</v>
      </c>
      <c r="H10" s="11" t="n">
        <v>0.91364</v>
      </c>
      <c r="I10" s="11" t="n">
        <v>0.94948</v>
      </c>
      <c r="J10" s="11" t="n">
        <v>0.94568</v>
      </c>
      <c r="K10" s="11" t="n">
        <v>0.93677</v>
      </c>
      <c r="L10" s="11" t="n">
        <v>0.93668</v>
      </c>
      <c r="M10" s="11" t="n">
        <v>0.93974</v>
      </c>
      <c r="N10" s="11" t="n">
        <v>0.93684</v>
      </c>
      <c r="O10" s="11" t="n">
        <v>0.96062</v>
      </c>
      <c r="P10" s="11" t="n">
        <v>0.97748</v>
      </c>
      <c r="Q10" s="11" t="n">
        <v>0.9518</v>
      </c>
      <c r="R10" s="11" t="n">
        <v>0.92941</v>
      </c>
      <c r="S10" s="11" t="n">
        <v>0.90931</v>
      </c>
      <c r="T10" s="11" t="n">
        <v>0.9089</v>
      </c>
      <c r="U10" s="11" t="n">
        <v>0.91202</v>
      </c>
      <c r="V10" s="11" t="n">
        <v>0.84657</v>
      </c>
      <c r="W10" s="11" t="n">
        <v>0.83501</v>
      </c>
      <c r="X10" s="11" t="n">
        <v>0.866</v>
      </c>
      <c r="Y10" s="11" t="n">
        <v>0.8469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8863</v>
      </c>
      <c r="C11" s="11" t="n">
        <v>0.88658</v>
      </c>
      <c r="D11" s="11" t="n">
        <v>0.87387</v>
      </c>
      <c r="E11" s="11" t="n">
        <v>0.88457</v>
      </c>
      <c r="F11" s="11" t="n">
        <v>0.90743</v>
      </c>
      <c r="G11" s="11" t="n">
        <v>0.96059</v>
      </c>
      <c r="H11" s="11" t="n">
        <v>0.98367</v>
      </c>
      <c r="I11" s="11" t="n">
        <v>1.08414</v>
      </c>
      <c r="J11" s="11" t="n">
        <v>1.06301</v>
      </c>
      <c r="K11" s="11" t="n">
        <v>1.02858</v>
      </c>
      <c r="L11" s="11" t="n">
        <v>0.99389</v>
      </c>
      <c r="M11" s="11" t="n">
        <v>1.01599</v>
      </c>
      <c r="N11" s="11" t="n">
        <v>1.00209</v>
      </c>
      <c r="O11" s="11" t="n">
        <v>1.00487</v>
      </c>
      <c r="P11" s="11" t="n">
        <v>1.06804</v>
      </c>
      <c r="Q11" s="11" t="n">
        <v>1.02937</v>
      </c>
      <c r="R11" s="11" t="n">
        <v>1.00848</v>
      </c>
      <c r="S11" s="11" t="n">
        <v>0.97995</v>
      </c>
      <c r="T11" s="11" t="n">
        <v>0.95869</v>
      </c>
      <c r="U11" s="11" t="n">
        <v>0.9768</v>
      </c>
      <c r="V11" s="11" t="n">
        <v>0.92873</v>
      </c>
      <c r="W11" s="11" t="n">
        <v>0.89499</v>
      </c>
      <c r="X11" s="11" t="n">
        <v>0.92431</v>
      </c>
      <c r="Y11" s="11" t="n">
        <v>0.9173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702</v>
      </c>
      <c r="C12" s="11" t="n">
        <v>0.86012</v>
      </c>
      <c r="D12" s="11" t="n">
        <v>0.85542</v>
      </c>
      <c r="E12" s="11" t="n">
        <v>0.86153</v>
      </c>
      <c r="F12" s="11" t="n">
        <v>0.8951</v>
      </c>
      <c r="G12" s="11" t="n">
        <v>0.94717</v>
      </c>
      <c r="H12" s="11" t="n">
        <v>0.9696</v>
      </c>
      <c r="I12" s="11" t="n">
        <v>1.16533</v>
      </c>
      <c r="J12" s="11" t="n">
        <v>1.15486</v>
      </c>
      <c r="K12" s="11" t="n">
        <v>1.11673</v>
      </c>
      <c r="L12" s="11" t="n">
        <v>1.10548</v>
      </c>
      <c r="M12" s="11" t="n">
        <v>1.10759</v>
      </c>
      <c r="N12" s="11" t="n">
        <v>1.09172</v>
      </c>
      <c r="O12" s="11" t="n">
        <v>1.09391</v>
      </c>
      <c r="P12" s="11" t="n">
        <v>1.13699</v>
      </c>
      <c r="Q12" s="11" t="n">
        <v>1.11823</v>
      </c>
      <c r="R12" s="11" t="n">
        <v>0.96927</v>
      </c>
      <c r="S12" s="11" t="n">
        <v>0.94428</v>
      </c>
      <c r="T12" s="11" t="n">
        <v>0.9262</v>
      </c>
      <c r="U12" s="11" t="n">
        <v>0.98092</v>
      </c>
      <c r="V12" s="11" t="n">
        <v>0.90931</v>
      </c>
      <c r="W12" s="11" t="n">
        <v>0.88003</v>
      </c>
      <c r="X12" s="11" t="n">
        <v>0.89021</v>
      </c>
      <c r="Y12" s="11" t="n">
        <v>0.8689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58</v>
      </c>
      <c r="C13" s="11" t="n">
        <v>0.85595</v>
      </c>
      <c r="D13" s="11" t="n">
        <v>0.84324</v>
      </c>
      <c r="E13" s="11" t="n">
        <v>0.849</v>
      </c>
      <c r="F13" s="11" t="n">
        <v>0.89537</v>
      </c>
      <c r="G13" s="11" t="n">
        <v>0.9369</v>
      </c>
      <c r="H13" s="11" t="n">
        <v>0.96307</v>
      </c>
      <c r="I13" s="11" t="n">
        <v>1.11258</v>
      </c>
      <c r="J13" s="11" t="n">
        <v>1.09277</v>
      </c>
      <c r="K13" s="11" t="n">
        <v>1.02237</v>
      </c>
      <c r="L13" s="11" t="n">
        <v>1.02215</v>
      </c>
      <c r="M13" s="11" t="n">
        <v>1.03894</v>
      </c>
      <c r="N13" s="11" t="n">
        <v>0.99627</v>
      </c>
      <c r="O13" s="11" t="n">
        <v>0.99245</v>
      </c>
      <c r="P13" s="11" t="n">
        <v>1.05763</v>
      </c>
      <c r="Q13" s="11" t="n">
        <v>0.94894</v>
      </c>
      <c r="R13" s="11" t="n">
        <v>0.9361</v>
      </c>
      <c r="S13" s="11" t="n">
        <v>0.92406</v>
      </c>
      <c r="T13" s="11" t="n">
        <v>0.90746</v>
      </c>
      <c r="U13" s="11" t="n">
        <v>0.91569</v>
      </c>
      <c r="V13" s="11" t="n">
        <v>0.89773</v>
      </c>
      <c r="W13" s="11" t="n">
        <v>0.80934</v>
      </c>
      <c r="X13" s="11" t="n">
        <v>0.87486</v>
      </c>
      <c r="Y13" s="11" t="n">
        <v>0.8238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364</v>
      </c>
      <c r="C14" s="11" t="n">
        <v>0.72593</v>
      </c>
      <c r="D14" s="11" t="n">
        <v>0.69644</v>
      </c>
      <c r="E14" s="11" t="n">
        <v>0.77365</v>
      </c>
      <c r="F14" s="11" t="n">
        <v>0.7969</v>
      </c>
      <c r="G14" s="11" t="n">
        <v>0.82324</v>
      </c>
      <c r="H14" s="11" t="n">
        <v>0.84969</v>
      </c>
      <c r="I14" s="11" t="n">
        <v>0.85516</v>
      </c>
      <c r="J14" s="11" t="n">
        <v>0.90567</v>
      </c>
      <c r="K14" s="11" t="n">
        <v>0.91398</v>
      </c>
      <c r="L14" s="11" t="n">
        <v>0.90069</v>
      </c>
      <c r="M14" s="11" t="n">
        <v>0.89576</v>
      </c>
      <c r="N14" s="11" t="n">
        <v>0.83949</v>
      </c>
      <c r="O14" s="11" t="n">
        <v>0.8506</v>
      </c>
      <c r="P14" s="11" t="n">
        <v>0.95689</v>
      </c>
      <c r="Q14" s="11" t="n">
        <v>0.97127</v>
      </c>
      <c r="R14" s="11" t="n">
        <v>0.86112</v>
      </c>
      <c r="S14" s="11" t="n">
        <v>0.84735</v>
      </c>
      <c r="T14" s="11" t="n">
        <v>0.82141</v>
      </c>
      <c r="U14" s="11" t="n">
        <v>0.79357</v>
      </c>
      <c r="V14" s="11" t="n">
        <v>0.75335</v>
      </c>
      <c r="W14" s="11" t="n">
        <v>0.73485</v>
      </c>
      <c r="X14" s="11" t="n">
        <v>0.72966</v>
      </c>
      <c r="Y14" s="11" t="n">
        <v>0.7392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6292</v>
      </c>
      <c r="C15" s="11" t="n">
        <v>0.68478</v>
      </c>
      <c r="D15" s="11" t="n">
        <v>0.69317</v>
      </c>
      <c r="E15" s="11" t="n">
        <v>0.67745</v>
      </c>
      <c r="F15" s="11" t="n">
        <v>0.66882</v>
      </c>
      <c r="G15" s="11" t="n">
        <v>0.6638</v>
      </c>
      <c r="H15" s="11" t="n">
        <v>0.76996</v>
      </c>
      <c r="I15" s="11" t="n">
        <v>0.67763</v>
      </c>
      <c r="J15" s="11" t="n">
        <v>0.7906</v>
      </c>
      <c r="K15" s="11" t="n">
        <v>0.78872</v>
      </c>
      <c r="L15" s="11" t="n">
        <v>0.79157</v>
      </c>
      <c r="M15" s="11" t="n">
        <v>0.78894</v>
      </c>
      <c r="N15" s="11" t="n">
        <v>0.86985</v>
      </c>
      <c r="O15" s="11" t="n">
        <v>0.90437</v>
      </c>
      <c r="P15" s="11" t="n">
        <v>0.7783</v>
      </c>
      <c r="Q15" s="11" t="n">
        <v>0.78752</v>
      </c>
      <c r="R15" s="11" t="n">
        <v>0.77971</v>
      </c>
      <c r="S15" s="11" t="n">
        <v>0.7657</v>
      </c>
      <c r="T15" s="11" t="n">
        <v>0.7419</v>
      </c>
      <c r="U15" s="11" t="n">
        <v>0.77212</v>
      </c>
      <c r="V15" s="11" t="n">
        <v>0.73094</v>
      </c>
      <c r="W15" s="11" t="n">
        <v>0.71454</v>
      </c>
      <c r="X15" s="11" t="n">
        <v>0.70562</v>
      </c>
      <c r="Y15" s="11" t="n">
        <v>0.701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05492</v>
      </c>
      <c r="C16" s="11" t="n">
        <v>0.05492</v>
      </c>
      <c r="D16" s="11" t="n">
        <v>0.05492</v>
      </c>
      <c r="E16" s="11" t="n">
        <v>0.05494</v>
      </c>
      <c r="F16" s="11" t="n">
        <v>0.07148</v>
      </c>
      <c r="G16" s="11" t="n">
        <v>0.80727</v>
      </c>
      <c r="H16" s="11" t="n">
        <v>0.66755</v>
      </c>
      <c r="I16" s="11" t="n">
        <v>0.4223</v>
      </c>
      <c r="J16" s="11" t="n">
        <v>0.05498</v>
      </c>
      <c r="K16" s="11" t="n">
        <v>0.05498</v>
      </c>
      <c r="L16" s="11" t="n">
        <v>0.05495</v>
      </c>
      <c r="M16" s="11" t="n">
        <v>0.05495</v>
      </c>
      <c r="N16" s="11" t="n">
        <v>0.05498</v>
      </c>
      <c r="O16" s="11" t="n">
        <v>0.05495</v>
      </c>
      <c r="P16" s="11" t="n">
        <v>0.05495</v>
      </c>
      <c r="Q16" s="11" t="n">
        <v>0.07018</v>
      </c>
      <c r="R16" s="11" t="n">
        <v>0.05495</v>
      </c>
      <c r="S16" s="11" t="n">
        <v>0.05495</v>
      </c>
      <c r="T16" s="11" t="n">
        <v>0.05502</v>
      </c>
      <c r="U16" s="11" t="n">
        <v>0.05495</v>
      </c>
      <c r="V16" s="11" t="n">
        <v>0.05495</v>
      </c>
      <c r="W16" s="11" t="n">
        <v>0.05494</v>
      </c>
      <c r="X16" s="11" t="n">
        <v>0.05494</v>
      </c>
      <c r="Y16" s="11" t="n">
        <v>0.054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4944</v>
      </c>
      <c r="C17" s="11" t="n">
        <v>0.75328</v>
      </c>
      <c r="D17" s="11" t="n">
        <v>0.77741</v>
      </c>
      <c r="E17" s="11" t="n">
        <v>0.79823</v>
      </c>
      <c r="F17" s="11" t="n">
        <v>0.82289</v>
      </c>
      <c r="G17" s="11" t="n">
        <v>0.89615</v>
      </c>
      <c r="H17" s="11" t="n">
        <v>0.92341</v>
      </c>
      <c r="I17" s="11" t="n">
        <v>0.86377</v>
      </c>
      <c r="J17" s="11" t="n">
        <v>0.8467</v>
      </c>
      <c r="K17" s="11" t="n">
        <v>0.84819</v>
      </c>
      <c r="L17" s="11" t="n">
        <v>0.8458</v>
      </c>
      <c r="M17" s="11" t="n">
        <v>0.85842</v>
      </c>
      <c r="N17" s="11" t="n">
        <v>0.90163</v>
      </c>
      <c r="O17" s="11" t="n">
        <v>0.94575</v>
      </c>
      <c r="P17" s="11" t="n">
        <v>0.84886</v>
      </c>
      <c r="Q17" s="11" t="n">
        <v>0.89669</v>
      </c>
      <c r="R17" s="11" t="n">
        <v>0.84346</v>
      </c>
      <c r="S17" s="11" t="n">
        <v>0.78199</v>
      </c>
      <c r="T17" s="11" t="n">
        <v>0.79882</v>
      </c>
      <c r="U17" s="11" t="n">
        <v>0.80406</v>
      </c>
      <c r="V17" s="11" t="n">
        <v>0.7772</v>
      </c>
      <c r="W17" s="11" t="n">
        <v>0.75472</v>
      </c>
      <c r="X17" s="11" t="n">
        <v>0.74313</v>
      </c>
      <c r="Y17" s="11" t="n">
        <v>0.740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835</v>
      </c>
      <c r="C18" s="11" t="n">
        <v>0.78283</v>
      </c>
      <c r="D18" s="11" t="n">
        <v>0.80779</v>
      </c>
      <c r="E18" s="11" t="n">
        <v>0.83199</v>
      </c>
      <c r="F18" s="11" t="n">
        <v>0.85947</v>
      </c>
      <c r="G18" s="11" t="n">
        <v>0.90546</v>
      </c>
      <c r="H18" s="11" t="n">
        <v>0.97281</v>
      </c>
      <c r="I18" s="11" t="n">
        <v>0.93861</v>
      </c>
      <c r="J18" s="11" t="n">
        <v>0.91604</v>
      </c>
      <c r="K18" s="11" t="n">
        <v>0.92671</v>
      </c>
      <c r="L18" s="11" t="n">
        <v>0.91597</v>
      </c>
      <c r="M18" s="11" t="n">
        <v>0.95047</v>
      </c>
      <c r="N18" s="11" t="n">
        <v>0.94186</v>
      </c>
      <c r="O18" s="11" t="n">
        <v>1.0556</v>
      </c>
      <c r="P18" s="11" t="n">
        <v>0.89093</v>
      </c>
      <c r="Q18" s="11" t="n">
        <v>0.89543</v>
      </c>
      <c r="R18" s="11" t="n">
        <v>0.89356</v>
      </c>
      <c r="S18" s="11" t="n">
        <v>0.87076</v>
      </c>
      <c r="T18" s="11" t="n">
        <v>0.84921</v>
      </c>
      <c r="U18" s="11" t="n">
        <v>0.85259</v>
      </c>
      <c r="V18" s="11" t="n">
        <v>0.81752</v>
      </c>
      <c r="W18" s="11" t="n">
        <v>0.79279</v>
      </c>
      <c r="X18" s="11" t="n">
        <v>0.78297</v>
      </c>
      <c r="Y18" s="11" t="n">
        <v>0.6906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8913</v>
      </c>
      <c r="C19" s="11" t="n">
        <v>0.7548</v>
      </c>
      <c r="D19" s="11" t="n">
        <v>0.7763</v>
      </c>
      <c r="E19" s="11" t="n">
        <v>0.80026</v>
      </c>
      <c r="F19" s="11" t="n">
        <v>0.82088</v>
      </c>
      <c r="G19" s="11" t="n">
        <v>0.88098</v>
      </c>
      <c r="H19" s="11" t="n">
        <v>0.88564</v>
      </c>
      <c r="I19" s="11" t="n">
        <v>0.86342</v>
      </c>
      <c r="J19" s="11" t="n">
        <v>0.85325</v>
      </c>
      <c r="K19" s="11" t="n">
        <v>0.8564</v>
      </c>
      <c r="L19" s="11" t="n">
        <v>0.86046</v>
      </c>
      <c r="M19" s="11" t="n">
        <v>0.86795</v>
      </c>
      <c r="N19" s="11" t="n">
        <v>0.8651</v>
      </c>
      <c r="O19" s="11" t="n">
        <v>0.93053</v>
      </c>
      <c r="P19" s="11" t="n">
        <v>0.85828</v>
      </c>
      <c r="Q19" s="11" t="n">
        <v>0.86127</v>
      </c>
      <c r="R19" s="11" t="n">
        <v>0.85042</v>
      </c>
      <c r="S19" s="11" t="n">
        <v>0.82298</v>
      </c>
      <c r="T19" s="11" t="n">
        <v>0.80467</v>
      </c>
      <c r="U19" s="11" t="n">
        <v>0.81801</v>
      </c>
      <c r="V19" s="11" t="n">
        <v>0.79343</v>
      </c>
      <c r="W19" s="11" t="n">
        <v>0.77393</v>
      </c>
      <c r="X19" s="11" t="n">
        <v>0.76312</v>
      </c>
      <c r="Y19" s="11" t="n">
        <v>0.6807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0426</v>
      </c>
      <c r="C20" s="11" t="n">
        <v>0.81753</v>
      </c>
      <c r="D20" s="11" t="n">
        <v>0.83468</v>
      </c>
      <c r="E20" s="11" t="n">
        <v>0.85324</v>
      </c>
      <c r="F20" s="11" t="n">
        <v>0.90234</v>
      </c>
      <c r="G20" s="11" t="n">
        <v>0.92522</v>
      </c>
      <c r="H20" s="11" t="n">
        <v>0.993</v>
      </c>
      <c r="I20" s="11" t="n">
        <v>1.04669</v>
      </c>
      <c r="J20" s="11" t="n">
        <v>1.04333</v>
      </c>
      <c r="K20" s="11" t="n">
        <v>1.02815</v>
      </c>
      <c r="L20" s="11" t="n">
        <v>0.99892</v>
      </c>
      <c r="M20" s="11" t="n">
        <v>1.02413</v>
      </c>
      <c r="N20" s="11" t="n">
        <v>1.0083</v>
      </c>
      <c r="O20" s="11" t="n">
        <v>1.05608</v>
      </c>
      <c r="P20" s="11" t="n">
        <v>1.0447</v>
      </c>
      <c r="Q20" s="11" t="n">
        <v>0.9735</v>
      </c>
      <c r="R20" s="11" t="n">
        <v>0.9527</v>
      </c>
      <c r="S20" s="11" t="n">
        <v>0.93947</v>
      </c>
      <c r="T20" s="11" t="n">
        <v>0.92043</v>
      </c>
      <c r="U20" s="11" t="n">
        <v>0.91233</v>
      </c>
      <c r="V20" s="11" t="n">
        <v>0.86043</v>
      </c>
      <c r="W20" s="11" t="n">
        <v>0.82819</v>
      </c>
      <c r="X20" s="11" t="n">
        <v>0.82363</v>
      </c>
      <c r="Y20" s="11" t="n">
        <v>0.8095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8855</v>
      </c>
      <c r="C21" s="11" t="n">
        <v>0.66238</v>
      </c>
      <c r="D21" s="11" t="n">
        <v>0.78201</v>
      </c>
      <c r="E21" s="11" t="n">
        <v>0.78874</v>
      </c>
      <c r="F21" s="11" t="n">
        <v>0.81809</v>
      </c>
      <c r="G21" s="11" t="n">
        <v>0.85783</v>
      </c>
      <c r="H21" s="11" t="n">
        <v>0.8784</v>
      </c>
      <c r="I21" s="11" t="n">
        <v>0.88401</v>
      </c>
      <c r="J21" s="11" t="n">
        <v>0.90465</v>
      </c>
      <c r="K21" s="11" t="n">
        <v>0.90783</v>
      </c>
      <c r="L21" s="11" t="n">
        <v>0.90078</v>
      </c>
      <c r="M21" s="11" t="n">
        <v>0.90014</v>
      </c>
      <c r="N21" s="11" t="n">
        <v>0.89542</v>
      </c>
      <c r="O21" s="11" t="n">
        <v>0.9041</v>
      </c>
      <c r="P21" s="11" t="n">
        <v>0.97842</v>
      </c>
      <c r="Q21" s="11" t="n">
        <v>0.92492</v>
      </c>
      <c r="R21" s="11" t="n">
        <v>0.91389</v>
      </c>
      <c r="S21" s="11" t="n">
        <v>0.9</v>
      </c>
      <c r="T21" s="11" t="n">
        <v>0.89469</v>
      </c>
      <c r="U21" s="11" t="n">
        <v>0.87956</v>
      </c>
      <c r="V21" s="11" t="n">
        <v>0.80379</v>
      </c>
      <c r="W21" s="11" t="n">
        <v>0.78172</v>
      </c>
      <c r="X21" s="11" t="n">
        <v>0.68671</v>
      </c>
      <c r="Y21" s="11" t="n">
        <v>0.684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9856</v>
      </c>
      <c r="C22" s="11" t="n">
        <v>0.68015</v>
      </c>
      <c r="D22" s="11" t="n">
        <v>0.66684</v>
      </c>
      <c r="E22" s="11" t="n">
        <v>0.66486</v>
      </c>
      <c r="F22" s="11" t="n">
        <v>0.76014</v>
      </c>
      <c r="G22" s="11" t="n">
        <v>0.78118</v>
      </c>
      <c r="H22" s="11" t="n">
        <v>0.80489</v>
      </c>
      <c r="I22" s="11" t="n">
        <v>0.81179</v>
      </c>
      <c r="J22" s="11" t="n">
        <v>0.81675</v>
      </c>
      <c r="K22" s="11" t="n">
        <v>0.81415</v>
      </c>
      <c r="L22" s="11" t="n">
        <v>0.81105</v>
      </c>
      <c r="M22" s="11" t="n">
        <v>0.81538</v>
      </c>
      <c r="N22" s="11" t="n">
        <v>0.82047</v>
      </c>
      <c r="O22" s="11" t="n">
        <v>0.83743</v>
      </c>
      <c r="P22" s="11" t="n">
        <v>0.87213</v>
      </c>
      <c r="Q22" s="11" t="n">
        <v>0.87117</v>
      </c>
      <c r="R22" s="11" t="n">
        <v>0.85398</v>
      </c>
      <c r="S22" s="11" t="n">
        <v>0.84563</v>
      </c>
      <c r="T22" s="11" t="n">
        <v>0.81977</v>
      </c>
      <c r="U22" s="11" t="n">
        <v>0.80388</v>
      </c>
      <c r="V22" s="11" t="n">
        <v>0.84681</v>
      </c>
      <c r="W22" s="11" t="n">
        <v>0.77804</v>
      </c>
      <c r="X22" s="11" t="n">
        <v>0.78902</v>
      </c>
      <c r="Y22" s="11" t="n">
        <v>0.704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406</v>
      </c>
      <c r="C23" s="11" t="n">
        <v>0.83946</v>
      </c>
      <c r="D23" s="11" t="n">
        <v>0.84041</v>
      </c>
      <c r="E23" s="11" t="n">
        <v>0.86378</v>
      </c>
      <c r="F23" s="11" t="n">
        <v>0.89154</v>
      </c>
      <c r="G23" s="11" t="n">
        <v>0.92821</v>
      </c>
      <c r="H23" s="11" t="n">
        <v>0.97973</v>
      </c>
      <c r="I23" s="11" t="n">
        <v>0.96591</v>
      </c>
      <c r="J23" s="11" t="n">
        <v>1.04959</v>
      </c>
      <c r="K23" s="11" t="n">
        <v>1.05006</v>
      </c>
      <c r="L23" s="11" t="n">
        <v>1.04243</v>
      </c>
      <c r="M23" s="11" t="n">
        <v>0.96365</v>
      </c>
      <c r="N23" s="11" t="n">
        <v>0.96075</v>
      </c>
      <c r="O23" s="11" t="n">
        <v>0.97398</v>
      </c>
      <c r="P23" s="11" t="n">
        <v>0.95208</v>
      </c>
      <c r="Q23" s="11" t="n">
        <v>0.9327</v>
      </c>
      <c r="R23" s="11" t="n">
        <v>0.93608</v>
      </c>
      <c r="S23" s="11" t="n">
        <v>0.92672</v>
      </c>
      <c r="T23" s="11" t="n">
        <v>1.0132</v>
      </c>
      <c r="U23" s="11" t="n">
        <v>0.94098</v>
      </c>
      <c r="V23" s="11" t="n">
        <v>0.90466</v>
      </c>
      <c r="W23" s="11" t="n">
        <v>0.87822</v>
      </c>
      <c r="X23" s="11" t="n">
        <v>0.86615</v>
      </c>
      <c r="Y23" s="11" t="n">
        <v>0.858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7113</v>
      </c>
      <c r="C24" s="11" t="n">
        <v>0.87287</v>
      </c>
      <c r="D24" s="11" t="n">
        <v>0.87784</v>
      </c>
      <c r="E24" s="11" t="n">
        <v>0.90259</v>
      </c>
      <c r="F24" s="11" t="n">
        <v>0.92998</v>
      </c>
      <c r="G24" s="11" t="n">
        <v>0.95429</v>
      </c>
      <c r="H24" s="11" t="n">
        <v>1.02322</v>
      </c>
      <c r="I24" s="11" t="n">
        <v>1.08898</v>
      </c>
      <c r="J24" s="11" t="n">
        <v>1.08314</v>
      </c>
      <c r="K24" s="11" t="n">
        <v>1.08523</v>
      </c>
      <c r="L24" s="11" t="n">
        <v>1.07323</v>
      </c>
      <c r="M24" s="11" t="n">
        <v>1.07576</v>
      </c>
      <c r="N24" s="11" t="n">
        <v>1.04981</v>
      </c>
      <c r="O24" s="11" t="n">
        <v>1.08069</v>
      </c>
      <c r="P24" s="11" t="n">
        <v>0.99983</v>
      </c>
      <c r="Q24" s="11" t="n">
        <v>1.00282</v>
      </c>
      <c r="R24" s="11" t="n">
        <v>0.9959</v>
      </c>
      <c r="S24" s="11" t="n">
        <v>0.98161</v>
      </c>
      <c r="T24" s="11" t="n">
        <v>0.99522</v>
      </c>
      <c r="U24" s="11" t="n">
        <v>0.94158</v>
      </c>
      <c r="V24" s="11" t="n">
        <v>0.91403</v>
      </c>
      <c r="W24" s="11" t="n">
        <v>0.89383</v>
      </c>
      <c r="X24" s="11" t="n">
        <v>0.88333</v>
      </c>
      <c r="Y24" s="11" t="n">
        <v>0.873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7054</v>
      </c>
      <c r="C25" s="11" t="n">
        <v>0.87135</v>
      </c>
      <c r="D25" s="11" t="n">
        <v>0.87055</v>
      </c>
      <c r="E25" s="11" t="n">
        <v>0.89957</v>
      </c>
      <c r="F25" s="11" t="n">
        <v>0.91816</v>
      </c>
      <c r="G25" s="11" t="n">
        <v>0.95268</v>
      </c>
      <c r="H25" s="11" t="n">
        <v>0.9968</v>
      </c>
      <c r="I25" s="11" t="n">
        <v>1.01775</v>
      </c>
      <c r="J25" s="11" t="n">
        <v>1.01139</v>
      </c>
      <c r="K25" s="11" t="n">
        <v>1.00968</v>
      </c>
      <c r="L25" s="11" t="n">
        <v>1.01049</v>
      </c>
      <c r="M25" s="11" t="n">
        <v>1.00906</v>
      </c>
      <c r="N25" s="11" t="n">
        <v>1.00828</v>
      </c>
      <c r="O25" s="11" t="n">
        <v>1.02127</v>
      </c>
      <c r="P25" s="11" t="n">
        <v>1.01583</v>
      </c>
      <c r="Q25" s="11" t="n">
        <v>1.01509</v>
      </c>
      <c r="R25" s="11" t="n">
        <v>1.01162</v>
      </c>
      <c r="S25" s="11" t="n">
        <v>0.99818</v>
      </c>
      <c r="T25" s="11" t="n">
        <v>1.00445</v>
      </c>
      <c r="U25" s="11" t="n">
        <v>0.96604</v>
      </c>
      <c r="V25" s="11" t="n">
        <v>0.93635</v>
      </c>
      <c r="W25" s="11" t="n">
        <v>0.91466</v>
      </c>
      <c r="X25" s="11" t="n">
        <v>0.91176</v>
      </c>
      <c r="Y25" s="11" t="n">
        <v>0.8961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317</v>
      </c>
      <c r="C26" s="11" t="n">
        <v>0.74454</v>
      </c>
      <c r="D26" s="11" t="n">
        <v>0.81244</v>
      </c>
      <c r="E26" s="11" t="n">
        <v>0.83113</v>
      </c>
      <c r="F26" s="11" t="n">
        <v>0.85481</v>
      </c>
      <c r="G26" s="11" t="n">
        <v>0.87732</v>
      </c>
      <c r="H26" s="11" t="n">
        <v>0.90908</v>
      </c>
      <c r="I26" s="11" t="n">
        <v>0.91204</v>
      </c>
      <c r="J26" s="11" t="n">
        <v>0.875</v>
      </c>
      <c r="K26" s="11" t="n">
        <v>0.85522</v>
      </c>
      <c r="L26" s="11" t="n">
        <v>0.85921</v>
      </c>
      <c r="M26" s="11" t="n">
        <v>0.85685</v>
      </c>
      <c r="N26" s="11" t="n">
        <v>0.85346</v>
      </c>
      <c r="O26" s="11" t="n">
        <v>0.86188</v>
      </c>
      <c r="P26" s="11" t="n">
        <v>0.85805</v>
      </c>
      <c r="Q26" s="11" t="n">
        <v>0.86103</v>
      </c>
      <c r="R26" s="11" t="n">
        <v>0.87108</v>
      </c>
      <c r="S26" s="11" t="n">
        <v>0.8664</v>
      </c>
      <c r="T26" s="11" t="n">
        <v>0.84926</v>
      </c>
      <c r="U26" s="11" t="n">
        <v>0.82918</v>
      </c>
      <c r="V26" s="11" t="n">
        <v>0.80746</v>
      </c>
      <c r="W26" s="11" t="n">
        <v>0.77261</v>
      </c>
      <c r="X26" s="11" t="n">
        <v>0.79124</v>
      </c>
      <c r="Y26" s="11" t="n">
        <v>0.784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759</v>
      </c>
      <c r="C27" s="11" t="n">
        <v>0.8792</v>
      </c>
      <c r="D27" s="11" t="n">
        <v>0.89345</v>
      </c>
      <c r="E27" s="11" t="n">
        <v>0.89449</v>
      </c>
      <c r="F27" s="11" t="n">
        <v>0.92946</v>
      </c>
      <c r="G27" s="11" t="n">
        <v>0.94647</v>
      </c>
      <c r="H27" s="11" t="n">
        <v>0.98197</v>
      </c>
      <c r="I27" s="11" t="n">
        <v>1.00884</v>
      </c>
      <c r="J27" s="11" t="n">
        <v>1.0027</v>
      </c>
      <c r="K27" s="11" t="n">
        <v>0.98381</v>
      </c>
      <c r="L27" s="11" t="n">
        <v>0.98737</v>
      </c>
      <c r="M27" s="11" t="n">
        <v>0.97762</v>
      </c>
      <c r="N27" s="11" t="n">
        <v>0.98065</v>
      </c>
      <c r="O27" s="11" t="n">
        <v>0.98779</v>
      </c>
      <c r="P27" s="11" t="n">
        <v>0.98255</v>
      </c>
      <c r="Q27" s="11" t="n">
        <v>0.98681</v>
      </c>
      <c r="R27" s="11" t="n">
        <v>0.97964</v>
      </c>
      <c r="S27" s="11" t="n">
        <v>0.97167</v>
      </c>
      <c r="T27" s="11" t="n">
        <v>0.98161</v>
      </c>
      <c r="U27" s="11" t="n">
        <v>0.95124</v>
      </c>
      <c r="V27" s="11" t="n">
        <v>0.93458</v>
      </c>
      <c r="W27" s="11" t="n">
        <v>0.91913</v>
      </c>
      <c r="X27" s="11" t="n">
        <v>0.88418</v>
      </c>
      <c r="Y27" s="11" t="n">
        <v>0.8716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8934</v>
      </c>
      <c r="C28" s="11" t="n">
        <v>0.91989</v>
      </c>
      <c r="D28" s="11" t="n">
        <v>0.93147</v>
      </c>
      <c r="E28" s="11" t="n">
        <v>0.93315</v>
      </c>
      <c r="F28" s="11" t="n">
        <v>0.97044</v>
      </c>
      <c r="G28" s="11" t="n">
        <v>0.99303</v>
      </c>
      <c r="H28" s="11" t="n">
        <v>0.98025</v>
      </c>
      <c r="I28" s="11" t="n">
        <v>1.00656</v>
      </c>
      <c r="J28" s="11" t="n">
        <v>1.05116</v>
      </c>
      <c r="K28" s="11" t="n">
        <v>1.04863</v>
      </c>
      <c r="L28" s="11" t="n">
        <v>1.04397</v>
      </c>
      <c r="M28" s="11" t="n">
        <v>1.01711</v>
      </c>
      <c r="N28" s="11" t="n">
        <v>1.02246</v>
      </c>
      <c r="O28" s="11" t="n">
        <v>1.03421</v>
      </c>
      <c r="P28" s="11" t="n">
        <v>1.04584</v>
      </c>
      <c r="Q28" s="11" t="n">
        <v>1.05755</v>
      </c>
      <c r="R28" s="11" t="n">
        <v>1.05155</v>
      </c>
      <c r="S28" s="11" t="n">
        <v>1.03265</v>
      </c>
      <c r="T28" s="11" t="n">
        <v>1.01575</v>
      </c>
      <c r="U28" s="11" t="n">
        <v>0.9947</v>
      </c>
      <c r="V28" s="11" t="n">
        <v>0.97761</v>
      </c>
      <c r="W28" s="11" t="n">
        <v>0.95277</v>
      </c>
      <c r="X28" s="11" t="n">
        <v>0.95026</v>
      </c>
      <c r="Y28" s="11" t="n">
        <v>0.8781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525</v>
      </c>
      <c r="C29" s="11" t="n">
        <v>0.88372</v>
      </c>
      <c r="D29" s="11" t="n">
        <v>0.87404</v>
      </c>
      <c r="E29" s="11" t="n">
        <v>0.95233</v>
      </c>
      <c r="F29" s="11" t="n">
        <v>0.97748</v>
      </c>
      <c r="G29" s="11" t="n">
        <v>1.00279</v>
      </c>
      <c r="H29" s="11" t="n">
        <v>1.02038</v>
      </c>
      <c r="I29" s="11" t="n">
        <v>1.02352</v>
      </c>
      <c r="J29" s="11" t="n">
        <v>1.03725</v>
      </c>
      <c r="K29" s="11" t="n">
        <v>1.0664</v>
      </c>
      <c r="L29" s="11" t="n">
        <v>1.07049</v>
      </c>
      <c r="M29" s="11" t="n">
        <v>1.04642</v>
      </c>
      <c r="N29" s="11" t="n">
        <v>1.04944</v>
      </c>
      <c r="O29" s="11" t="n">
        <v>1.06423</v>
      </c>
      <c r="P29" s="11" t="n">
        <v>1.09081</v>
      </c>
      <c r="Q29" s="11" t="n">
        <v>1.07772</v>
      </c>
      <c r="R29" s="11" t="n">
        <v>1.09107</v>
      </c>
      <c r="S29" s="11" t="n">
        <v>1.07723</v>
      </c>
      <c r="T29" s="11" t="n">
        <v>1.05048</v>
      </c>
      <c r="U29" s="11" t="n">
        <v>1.01443</v>
      </c>
      <c r="V29" s="11" t="n">
        <v>1.00355</v>
      </c>
      <c r="W29" s="11" t="n">
        <v>0.97919</v>
      </c>
      <c r="X29" s="11" t="n">
        <v>0.96648</v>
      </c>
      <c r="Y29" s="11" t="n">
        <v>0.9621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1299</v>
      </c>
      <c r="C30" s="11" t="n">
        <v>0.87414</v>
      </c>
      <c r="D30" s="11" t="n">
        <v>0.89444</v>
      </c>
      <c r="E30" s="11" t="n">
        <v>0.94529</v>
      </c>
      <c r="F30" s="11" t="n">
        <v>1.00709</v>
      </c>
      <c r="G30" s="11" t="n">
        <v>1.02915</v>
      </c>
      <c r="H30" s="11" t="n">
        <v>1.05813</v>
      </c>
      <c r="I30" s="11" t="n">
        <v>1.09452</v>
      </c>
      <c r="J30" s="11" t="n">
        <v>1.09828</v>
      </c>
      <c r="K30" s="11" t="n">
        <v>1.09982</v>
      </c>
      <c r="L30" s="11" t="n">
        <v>1.09289</v>
      </c>
      <c r="M30" s="11" t="n">
        <v>1.0914</v>
      </c>
      <c r="N30" s="11" t="n">
        <v>1.07725</v>
      </c>
      <c r="O30" s="11" t="n">
        <v>1.09689</v>
      </c>
      <c r="P30" s="11" t="n">
        <v>1.12693</v>
      </c>
      <c r="Q30" s="11" t="n">
        <v>1.12733</v>
      </c>
      <c r="R30" s="11" t="n">
        <v>1.11567</v>
      </c>
      <c r="S30" s="11" t="n">
        <v>1.08463</v>
      </c>
      <c r="T30" s="11" t="n">
        <v>1.05305</v>
      </c>
      <c r="U30" s="11" t="n">
        <v>1.02159</v>
      </c>
      <c r="V30" s="11" t="n">
        <v>0.99301</v>
      </c>
      <c r="W30" s="11" t="n">
        <v>0.97582</v>
      </c>
      <c r="X30" s="11" t="n">
        <v>0.97173</v>
      </c>
      <c r="Y30" s="11" t="n">
        <v>0.9539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7398</v>
      </c>
      <c r="C31" s="11" t="n">
        <v>0.99952</v>
      </c>
      <c r="D31" s="11" t="n">
        <v>1.0139</v>
      </c>
      <c r="E31" s="11" t="n">
        <v>1.04419</v>
      </c>
      <c r="F31" s="11" t="n">
        <v>1.03409</v>
      </c>
      <c r="G31" s="11" t="n">
        <v>1.06726</v>
      </c>
      <c r="H31" s="11" t="n">
        <v>1.06869</v>
      </c>
      <c r="I31" s="11" t="n">
        <v>1.14643</v>
      </c>
      <c r="J31" s="11" t="n">
        <v>1.11545</v>
      </c>
      <c r="K31" s="11" t="n">
        <v>1.10841</v>
      </c>
      <c r="L31" s="11" t="n">
        <v>1.10772</v>
      </c>
      <c r="M31" s="11" t="n">
        <v>1.10542</v>
      </c>
      <c r="N31" s="11" t="n">
        <v>1.10609</v>
      </c>
      <c r="O31" s="11" t="n">
        <v>1.12477</v>
      </c>
      <c r="P31" s="11" t="n">
        <v>1.09748</v>
      </c>
      <c r="Q31" s="11" t="n">
        <v>1.11796</v>
      </c>
      <c r="R31" s="11" t="n">
        <v>1.10381</v>
      </c>
      <c r="S31" s="11" t="n">
        <v>1.09877</v>
      </c>
      <c r="T31" s="11" t="n">
        <v>1.07841</v>
      </c>
      <c r="U31" s="11" t="n">
        <v>1.07307</v>
      </c>
      <c r="V31" s="11" t="n">
        <v>1.05514</v>
      </c>
      <c r="W31" s="11" t="n">
        <v>1.02865</v>
      </c>
      <c r="X31" s="11" t="n">
        <v>1.01606</v>
      </c>
      <c r="Y31" s="11" t="n">
        <v>0.995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992</v>
      </c>
      <c r="C32" s="11" t="n">
        <v>1.01194</v>
      </c>
      <c r="D32" s="11" t="n">
        <v>1.01444</v>
      </c>
      <c r="E32" s="11" t="n">
        <v>1.02158</v>
      </c>
      <c r="F32" s="11" t="n">
        <v>1.03582</v>
      </c>
      <c r="G32" s="11" t="n">
        <v>1.05928</v>
      </c>
      <c r="H32" s="11" t="n">
        <v>1.10862</v>
      </c>
      <c r="I32" s="11" t="n">
        <v>1.15236</v>
      </c>
      <c r="J32" s="11" t="n">
        <v>1.13715</v>
      </c>
      <c r="K32" s="11" t="n">
        <v>1.13594</v>
      </c>
      <c r="L32" s="11" t="n">
        <v>1.1322</v>
      </c>
      <c r="M32" s="11" t="n">
        <v>1.13277</v>
      </c>
      <c r="N32" s="11" t="n">
        <v>1.12364</v>
      </c>
      <c r="O32" s="11" t="n">
        <v>1.14664</v>
      </c>
      <c r="P32" s="11" t="n">
        <v>1.14676</v>
      </c>
      <c r="Q32" s="11" t="n">
        <v>1.14974</v>
      </c>
      <c r="R32" s="11" t="n">
        <v>1.13754</v>
      </c>
      <c r="S32" s="11" t="n">
        <v>1.13511</v>
      </c>
      <c r="T32" s="11" t="n">
        <v>1.13765</v>
      </c>
      <c r="U32" s="11" t="n">
        <v>1.09983</v>
      </c>
      <c r="V32" s="11" t="n">
        <v>1.05188</v>
      </c>
      <c r="W32" s="11" t="n">
        <v>1.03859</v>
      </c>
      <c r="X32" s="11" t="n">
        <v>1.00871</v>
      </c>
      <c r="Y32" s="11" t="n">
        <v>1.027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308</v>
      </c>
      <c r="C33" s="11" t="n">
        <v>1.02501</v>
      </c>
      <c r="D33" s="11" t="n">
        <v>1.03475</v>
      </c>
      <c r="E33" s="11" t="n">
        <v>1.07454</v>
      </c>
      <c r="F33" s="11" t="n">
        <v>1.10255</v>
      </c>
      <c r="G33" s="11" t="n">
        <v>1.14415</v>
      </c>
      <c r="H33" s="11" t="n">
        <v>1.15211</v>
      </c>
      <c r="I33" s="11" t="n">
        <v>1.16961</v>
      </c>
      <c r="J33" s="11" t="n">
        <v>1.1571</v>
      </c>
      <c r="K33" s="11" t="n">
        <v>1.16417</v>
      </c>
      <c r="L33" s="11" t="n">
        <v>1.1636</v>
      </c>
      <c r="M33" s="11" t="n">
        <v>1.16476</v>
      </c>
      <c r="N33" s="11" t="n">
        <v>1.1595</v>
      </c>
      <c r="O33" s="11" t="n">
        <v>1.084</v>
      </c>
      <c r="P33" s="11" t="n">
        <v>1.10542</v>
      </c>
      <c r="Q33" s="11" t="n">
        <v>1.12562</v>
      </c>
      <c r="R33" s="11" t="n">
        <v>1.12292</v>
      </c>
      <c r="S33" s="11" t="n">
        <v>1.12273</v>
      </c>
      <c r="T33" s="11" t="n">
        <v>1.10535</v>
      </c>
      <c r="U33" s="11" t="n">
        <v>1.12354</v>
      </c>
      <c r="V33" s="11" t="n">
        <v>1.10403</v>
      </c>
      <c r="W33" s="11" t="n">
        <v>1.06734</v>
      </c>
      <c r="X33" s="11" t="n">
        <v>1.0455</v>
      </c>
      <c r="Y33" s="11" t="n">
        <v>1.0200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7941</v>
      </c>
      <c r="C34" s="11" t="n">
        <v>1.04609</v>
      </c>
      <c r="D34" s="11" t="n">
        <v>1.07753</v>
      </c>
      <c r="E34" s="11" t="n">
        <v>1.1162</v>
      </c>
      <c r="F34" s="11" t="n">
        <v>1.16899</v>
      </c>
      <c r="G34" s="11" t="n">
        <v>1.1897</v>
      </c>
      <c r="H34" s="11" t="n">
        <v>1.21806</v>
      </c>
      <c r="I34" s="11" t="n">
        <v>1.23447</v>
      </c>
      <c r="J34" s="11" t="n">
        <v>1.2235</v>
      </c>
      <c r="K34" s="11" t="n">
        <v>1.23215</v>
      </c>
      <c r="L34" s="11" t="n">
        <v>1.22077</v>
      </c>
      <c r="M34" s="11" t="n">
        <v>1.22409</v>
      </c>
      <c r="N34" s="11" t="n">
        <v>1.22292</v>
      </c>
      <c r="O34" s="11" t="n">
        <v>1.24732</v>
      </c>
      <c r="P34" s="11" t="n">
        <v>1.26994</v>
      </c>
      <c r="Q34" s="11" t="n">
        <v>1.25719</v>
      </c>
      <c r="R34" s="11" t="n">
        <v>1.238</v>
      </c>
      <c r="S34" s="11" t="n">
        <v>1.22589</v>
      </c>
      <c r="T34" s="11" t="n">
        <v>1.21028</v>
      </c>
      <c r="U34" s="11" t="n">
        <v>1.19761</v>
      </c>
      <c r="V34" s="11" t="n">
        <v>1.18272</v>
      </c>
      <c r="W34" s="11" t="n">
        <v>1.17755</v>
      </c>
      <c r="X34" s="11" t="n">
        <v>1.16277</v>
      </c>
      <c r="Y34" s="11" t="n">
        <v>1.11891</v>
      </c>
    </row>
    <row r="35" customFormat="false" ht="12.75" hidden="false" customHeight="false" outlineLevel="0" collapsed="false">
      <c r="A35" s="10" t="n">
        <v>29</v>
      </c>
      <c r="B35" s="11" t="n">
        <v>1.19958</v>
      </c>
      <c r="C35" s="11" t="n">
        <v>1.15301</v>
      </c>
      <c r="D35" s="11" t="n">
        <v>1.13886</v>
      </c>
      <c r="E35" s="11" t="n">
        <v>1.16794</v>
      </c>
      <c r="F35" s="11" t="n">
        <v>1.22429</v>
      </c>
      <c r="G35" s="11" t="n">
        <v>1.20817</v>
      </c>
      <c r="H35" s="11" t="n">
        <v>1.22862</v>
      </c>
      <c r="I35" s="11" t="n">
        <v>1.2573</v>
      </c>
      <c r="J35" s="11" t="n">
        <v>1.27671</v>
      </c>
      <c r="K35" s="11" t="n">
        <v>1.27493</v>
      </c>
      <c r="L35" s="11" t="n">
        <v>1.27153</v>
      </c>
      <c r="M35" s="11" t="n">
        <v>1.27159</v>
      </c>
      <c r="N35" s="11" t="n">
        <v>1.27614</v>
      </c>
      <c r="O35" s="11" t="n">
        <v>1.28342</v>
      </c>
      <c r="P35" s="11" t="n">
        <v>1.29914</v>
      </c>
      <c r="Q35" s="11" t="n">
        <v>1.28969</v>
      </c>
      <c r="R35" s="11" t="n">
        <v>1.28356</v>
      </c>
      <c r="S35" s="11" t="n">
        <v>1.27644</v>
      </c>
      <c r="T35" s="11" t="n">
        <v>1.25937</v>
      </c>
      <c r="U35" s="11" t="n">
        <v>1.24001</v>
      </c>
      <c r="V35" s="11" t="n">
        <v>1.23143</v>
      </c>
      <c r="W35" s="11" t="n">
        <v>1.23094</v>
      </c>
      <c r="X35" s="11" t="n">
        <v>1.22897</v>
      </c>
      <c r="Y35" s="11" t="n">
        <v>1.19789</v>
      </c>
    </row>
    <row r="36" customFormat="false" ht="12.75" hidden="false" customHeight="false" outlineLevel="0" collapsed="false">
      <c r="A36" s="10" t="n">
        <v>30</v>
      </c>
      <c r="B36" s="11" t="n">
        <v>1.07353</v>
      </c>
      <c r="C36" s="11" t="n">
        <v>1.05503</v>
      </c>
      <c r="D36" s="11" t="n">
        <v>1.05679</v>
      </c>
      <c r="E36" s="11" t="n">
        <v>1.07596</v>
      </c>
      <c r="F36" s="11" t="n">
        <v>1.10231</v>
      </c>
      <c r="G36" s="11" t="n">
        <v>1.1124</v>
      </c>
      <c r="H36" s="11" t="n">
        <v>1.11763</v>
      </c>
      <c r="I36" s="11" t="n">
        <v>1.11897</v>
      </c>
      <c r="J36" s="11" t="n">
        <v>1.12807</v>
      </c>
      <c r="K36" s="11" t="n">
        <v>1.11866</v>
      </c>
      <c r="L36" s="11" t="n">
        <v>1.14807</v>
      </c>
      <c r="M36" s="11" t="n">
        <v>1.12443</v>
      </c>
      <c r="N36" s="11" t="n">
        <v>1.13063</v>
      </c>
      <c r="O36" s="11" t="n">
        <v>1.144</v>
      </c>
      <c r="P36" s="11" t="n">
        <v>1.16544</v>
      </c>
      <c r="Q36" s="11" t="n">
        <v>1.16379</v>
      </c>
      <c r="R36" s="11" t="n">
        <v>1.16244</v>
      </c>
      <c r="S36" s="11" t="n">
        <v>1.15225</v>
      </c>
      <c r="T36" s="11" t="n">
        <v>1.13242</v>
      </c>
      <c r="U36" s="11" t="n">
        <v>1.13641</v>
      </c>
      <c r="V36" s="11" t="n">
        <v>1.1314</v>
      </c>
      <c r="W36" s="11" t="n">
        <v>1.11473</v>
      </c>
      <c r="X36" s="11" t="n">
        <v>1.06586</v>
      </c>
      <c r="Y36" s="11" t="n">
        <v>1.05977</v>
      </c>
    </row>
    <row r="37" customFormat="false" ht="12.75" hidden="false" customHeight="false" outlineLevel="0" collapsed="false">
      <c r="A37" s="12" t="n">
        <v>31</v>
      </c>
      <c r="B37" s="11" t="n">
        <v>1.05869</v>
      </c>
      <c r="C37" s="11" t="n">
        <v>1.06007</v>
      </c>
      <c r="D37" s="11" t="n">
        <v>1.11633</v>
      </c>
      <c r="E37" s="11" t="n">
        <v>1.12814</v>
      </c>
      <c r="F37" s="11" t="n">
        <v>1.16835</v>
      </c>
      <c r="G37" s="11" t="n">
        <v>1.19142</v>
      </c>
      <c r="H37" s="11" t="n">
        <v>1.18717</v>
      </c>
      <c r="I37" s="11" t="n">
        <v>1.19564</v>
      </c>
      <c r="J37" s="11" t="n">
        <v>1.19978</v>
      </c>
      <c r="K37" s="11" t="n">
        <v>1.20336</v>
      </c>
      <c r="L37" s="11" t="n">
        <v>1.20564</v>
      </c>
      <c r="M37" s="11" t="n">
        <v>1.20355</v>
      </c>
      <c r="N37" s="11" t="n">
        <v>1.18283</v>
      </c>
      <c r="O37" s="11" t="n">
        <v>1.19141</v>
      </c>
      <c r="P37" s="11" t="n">
        <v>1.19516</v>
      </c>
      <c r="Q37" s="11" t="n">
        <v>1.18119</v>
      </c>
      <c r="R37" s="11" t="n">
        <v>1.19308</v>
      </c>
      <c r="S37" s="11" t="n">
        <v>1.17909</v>
      </c>
      <c r="T37" s="11" t="n">
        <v>1.16573</v>
      </c>
      <c r="U37" s="11" t="n">
        <v>1.15854</v>
      </c>
      <c r="V37" s="11" t="n">
        <v>1.16264</v>
      </c>
      <c r="W37" s="11" t="n">
        <v>1.12381</v>
      </c>
      <c r="X37" s="11" t="n">
        <v>1.09154</v>
      </c>
      <c r="Y37" s="11" t="n">
        <v>1.0795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9207</v>
      </c>
      <c r="C43" s="11" t="n">
        <v>0.79997</v>
      </c>
      <c r="D43" s="11" t="n">
        <v>0.78166</v>
      </c>
      <c r="E43" s="11" t="n">
        <v>0.79434</v>
      </c>
      <c r="F43" s="11" t="n">
        <v>0.81762</v>
      </c>
      <c r="G43" s="11" t="n">
        <v>0.92115</v>
      </c>
      <c r="H43" s="11" t="n">
        <v>0.9347</v>
      </c>
      <c r="I43" s="11" t="n">
        <v>0.96936</v>
      </c>
      <c r="J43" s="11" t="n">
        <v>1.06967</v>
      </c>
      <c r="K43" s="11" t="n">
        <v>1.01311</v>
      </c>
      <c r="L43" s="11" t="n">
        <v>0.99034</v>
      </c>
      <c r="M43" s="11" t="n">
        <v>0.99599</v>
      </c>
      <c r="N43" s="11" t="n">
        <v>0.79926</v>
      </c>
      <c r="O43" s="11" t="n">
        <v>0.93756</v>
      </c>
      <c r="P43" s="11" t="n">
        <v>0.99603</v>
      </c>
      <c r="Q43" s="11" t="n">
        <v>1.0811</v>
      </c>
      <c r="R43" s="11" t="n">
        <v>1.07704</v>
      </c>
      <c r="S43" s="11" t="n">
        <v>0.94448</v>
      </c>
      <c r="T43" s="11" t="n">
        <v>0.84833</v>
      </c>
      <c r="U43" s="11" t="n">
        <v>0.79272</v>
      </c>
      <c r="V43" s="11" t="n">
        <v>0.78914</v>
      </c>
      <c r="W43" s="11" t="n">
        <v>0.74082</v>
      </c>
      <c r="X43" s="11" t="n">
        <v>0.79021</v>
      </c>
      <c r="Y43" s="11" t="n">
        <v>0.7932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5062</v>
      </c>
      <c r="C44" s="11" t="n">
        <v>0.82151</v>
      </c>
      <c r="D44" s="11" t="n">
        <v>0.82114</v>
      </c>
      <c r="E44" s="11" t="n">
        <v>0.82391</v>
      </c>
      <c r="F44" s="11" t="n">
        <v>0.85355</v>
      </c>
      <c r="G44" s="11" t="n">
        <v>0.88053</v>
      </c>
      <c r="H44" s="11" t="n">
        <v>0.90367</v>
      </c>
      <c r="I44" s="11" t="n">
        <v>0.90593</v>
      </c>
      <c r="J44" s="11" t="n">
        <v>0.91106</v>
      </c>
      <c r="K44" s="11" t="n">
        <v>0.92423</v>
      </c>
      <c r="L44" s="11" t="n">
        <v>0.92679</v>
      </c>
      <c r="M44" s="11" t="n">
        <v>0.93394</v>
      </c>
      <c r="N44" s="11" t="n">
        <v>0.89196</v>
      </c>
      <c r="O44" s="11" t="n">
        <v>0.90839</v>
      </c>
      <c r="P44" s="11" t="n">
        <v>0.93677</v>
      </c>
      <c r="Q44" s="11" t="n">
        <v>0.95833</v>
      </c>
      <c r="R44" s="11" t="n">
        <v>0.95174</v>
      </c>
      <c r="S44" s="11" t="n">
        <v>0.94152</v>
      </c>
      <c r="T44" s="11" t="n">
        <v>0.92867</v>
      </c>
      <c r="U44" s="11" t="n">
        <v>0.92792</v>
      </c>
      <c r="V44" s="11" t="n">
        <v>0.86726</v>
      </c>
      <c r="W44" s="11" t="n">
        <v>0.83742</v>
      </c>
      <c r="X44" s="11" t="n">
        <v>0.87048</v>
      </c>
      <c r="Y44" s="11" t="n">
        <v>0.8384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3473</v>
      </c>
      <c r="C45" s="11" t="n">
        <v>0.88542</v>
      </c>
      <c r="D45" s="11" t="n">
        <v>0.83041</v>
      </c>
      <c r="E45" s="11" t="n">
        <v>0.85296</v>
      </c>
      <c r="F45" s="11" t="n">
        <v>0.88659</v>
      </c>
      <c r="G45" s="11" t="n">
        <v>0.92351</v>
      </c>
      <c r="H45" s="11" t="n">
        <v>0.95253</v>
      </c>
      <c r="I45" s="11" t="n">
        <v>0.96702</v>
      </c>
      <c r="J45" s="11" t="n">
        <v>1.04996</v>
      </c>
      <c r="K45" s="11" t="n">
        <v>1.02384</v>
      </c>
      <c r="L45" s="11" t="n">
        <v>1.03205</v>
      </c>
      <c r="M45" s="11" t="n">
        <v>1.01955</v>
      </c>
      <c r="N45" s="11" t="n">
        <v>0.92181</v>
      </c>
      <c r="O45" s="11" t="n">
        <v>0.92842</v>
      </c>
      <c r="P45" s="11" t="n">
        <v>0.93586</v>
      </c>
      <c r="Q45" s="11" t="n">
        <v>0.93867</v>
      </c>
      <c r="R45" s="11" t="n">
        <v>0.93736</v>
      </c>
      <c r="S45" s="11" t="n">
        <v>0.92883</v>
      </c>
      <c r="T45" s="11" t="n">
        <v>0.92073</v>
      </c>
      <c r="U45" s="11" t="n">
        <v>0.93633</v>
      </c>
      <c r="V45" s="11" t="n">
        <v>0.86917</v>
      </c>
      <c r="W45" s="11" t="n">
        <v>0.84206</v>
      </c>
      <c r="X45" s="11" t="n">
        <v>0.86948</v>
      </c>
      <c r="Y45" s="11" t="n">
        <v>0.844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2889</v>
      </c>
      <c r="C46" s="11" t="n">
        <v>0.82988</v>
      </c>
      <c r="D46" s="11" t="n">
        <v>0.81802</v>
      </c>
      <c r="E46" s="11" t="n">
        <v>0.82923</v>
      </c>
      <c r="F46" s="11" t="n">
        <v>0.85588</v>
      </c>
      <c r="G46" s="11" t="n">
        <v>0.88763</v>
      </c>
      <c r="H46" s="11" t="n">
        <v>0.9073</v>
      </c>
      <c r="I46" s="11" t="n">
        <v>0.94288</v>
      </c>
      <c r="J46" s="11" t="n">
        <v>0.9391</v>
      </c>
      <c r="K46" s="11" t="n">
        <v>0.93026</v>
      </c>
      <c r="L46" s="11" t="n">
        <v>0.93017</v>
      </c>
      <c r="M46" s="11" t="n">
        <v>0.93321</v>
      </c>
      <c r="N46" s="11" t="n">
        <v>0.93033</v>
      </c>
      <c r="O46" s="11" t="n">
        <v>0.95394</v>
      </c>
      <c r="P46" s="11" t="n">
        <v>0.97067</v>
      </c>
      <c r="Q46" s="11" t="n">
        <v>0.94518</v>
      </c>
      <c r="R46" s="11" t="n">
        <v>0.92295</v>
      </c>
      <c r="S46" s="11" t="n">
        <v>0.903</v>
      </c>
      <c r="T46" s="11" t="n">
        <v>0.90259</v>
      </c>
      <c r="U46" s="11" t="n">
        <v>0.90569</v>
      </c>
      <c r="V46" s="11" t="n">
        <v>0.84073</v>
      </c>
      <c r="W46" s="11" t="n">
        <v>0.82924</v>
      </c>
      <c r="X46" s="11" t="n">
        <v>0.86001</v>
      </c>
      <c r="Y46" s="11" t="n">
        <v>0.8411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8247</v>
      </c>
      <c r="C47" s="11" t="n">
        <v>0.88043</v>
      </c>
      <c r="D47" s="11" t="n">
        <v>0.86782</v>
      </c>
      <c r="E47" s="11" t="n">
        <v>0.87844</v>
      </c>
      <c r="F47" s="11" t="n">
        <v>0.90114</v>
      </c>
      <c r="G47" s="11" t="n">
        <v>0.9539</v>
      </c>
      <c r="H47" s="11" t="n">
        <v>0.97682</v>
      </c>
      <c r="I47" s="11" t="n">
        <v>1.07655</v>
      </c>
      <c r="J47" s="11" t="n">
        <v>1.05558</v>
      </c>
      <c r="K47" s="11" t="n">
        <v>1.0214</v>
      </c>
      <c r="L47" s="11" t="n">
        <v>0.98696</v>
      </c>
      <c r="M47" s="11" t="n">
        <v>1.0089</v>
      </c>
      <c r="N47" s="11" t="n">
        <v>0.9951</v>
      </c>
      <c r="O47" s="11" t="n">
        <v>0.99786</v>
      </c>
      <c r="P47" s="11" t="n">
        <v>1.06057</v>
      </c>
      <c r="Q47" s="11" t="n">
        <v>1.02218</v>
      </c>
      <c r="R47" s="11" t="n">
        <v>1.00145</v>
      </c>
      <c r="S47" s="11" t="n">
        <v>0.97313</v>
      </c>
      <c r="T47" s="11" t="n">
        <v>0.95202</v>
      </c>
      <c r="U47" s="11" t="n">
        <v>0.97</v>
      </c>
      <c r="V47" s="11" t="n">
        <v>0.92228</v>
      </c>
      <c r="W47" s="11" t="n">
        <v>0.88878</v>
      </c>
      <c r="X47" s="11" t="n">
        <v>0.9179</v>
      </c>
      <c r="Y47" s="11" t="n">
        <v>0.910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6102</v>
      </c>
      <c r="C48" s="11" t="n">
        <v>0.85418</v>
      </c>
      <c r="D48" s="11" t="n">
        <v>0.84951</v>
      </c>
      <c r="E48" s="11" t="n">
        <v>0.85557</v>
      </c>
      <c r="F48" s="11" t="n">
        <v>0.8889</v>
      </c>
      <c r="G48" s="11" t="n">
        <v>0.94058</v>
      </c>
      <c r="H48" s="11" t="n">
        <v>0.96285</v>
      </c>
      <c r="I48" s="11" t="n">
        <v>1.15714</v>
      </c>
      <c r="J48" s="11" t="n">
        <v>1.14676</v>
      </c>
      <c r="K48" s="11" t="n">
        <v>1.1089</v>
      </c>
      <c r="L48" s="11" t="n">
        <v>1.09773</v>
      </c>
      <c r="M48" s="11" t="n">
        <v>1.09983</v>
      </c>
      <c r="N48" s="11" t="n">
        <v>1.08407</v>
      </c>
      <c r="O48" s="11" t="n">
        <v>1.08625</v>
      </c>
      <c r="P48" s="11" t="n">
        <v>1.12901</v>
      </c>
      <c r="Q48" s="11" t="n">
        <v>1.11039</v>
      </c>
      <c r="R48" s="11" t="n">
        <v>0.96252</v>
      </c>
      <c r="S48" s="11" t="n">
        <v>0.93772</v>
      </c>
      <c r="T48" s="11" t="n">
        <v>0.91977</v>
      </c>
      <c r="U48" s="11" t="n">
        <v>0.97408</v>
      </c>
      <c r="V48" s="11" t="n">
        <v>0.903</v>
      </c>
      <c r="W48" s="11" t="n">
        <v>0.87394</v>
      </c>
      <c r="X48" s="11" t="n">
        <v>0.88404</v>
      </c>
      <c r="Y48" s="11" t="n">
        <v>0.862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5207</v>
      </c>
      <c r="C49" s="11" t="n">
        <v>0.85003</v>
      </c>
      <c r="D49" s="11" t="n">
        <v>0.83742</v>
      </c>
      <c r="E49" s="11" t="n">
        <v>0.84314</v>
      </c>
      <c r="F49" s="11" t="n">
        <v>0.88917</v>
      </c>
      <c r="G49" s="11" t="n">
        <v>0.93039</v>
      </c>
      <c r="H49" s="11" t="n">
        <v>0.95637</v>
      </c>
      <c r="I49" s="11" t="n">
        <v>1.10479</v>
      </c>
      <c r="J49" s="11" t="n">
        <v>1.08512</v>
      </c>
      <c r="K49" s="11" t="n">
        <v>1.01524</v>
      </c>
      <c r="L49" s="11" t="n">
        <v>1.01502</v>
      </c>
      <c r="M49" s="11" t="n">
        <v>1.03168</v>
      </c>
      <c r="N49" s="11" t="n">
        <v>0.98933</v>
      </c>
      <c r="O49" s="11" t="n">
        <v>0.98553</v>
      </c>
      <c r="P49" s="11" t="n">
        <v>1.05023</v>
      </c>
      <c r="Q49" s="11" t="n">
        <v>0.94234</v>
      </c>
      <c r="R49" s="11" t="n">
        <v>0.9296</v>
      </c>
      <c r="S49" s="11" t="n">
        <v>0.91764</v>
      </c>
      <c r="T49" s="11" t="n">
        <v>0.90116</v>
      </c>
      <c r="U49" s="11" t="n">
        <v>0.90934</v>
      </c>
      <c r="V49" s="11" t="n">
        <v>0.89151</v>
      </c>
      <c r="W49" s="11" t="n">
        <v>0.80376</v>
      </c>
      <c r="X49" s="11" t="n">
        <v>0.8688</v>
      </c>
      <c r="Y49" s="11" t="n">
        <v>0.8181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3136</v>
      </c>
      <c r="C50" s="11" t="n">
        <v>0.72097</v>
      </c>
      <c r="D50" s="11" t="n">
        <v>0.69169</v>
      </c>
      <c r="E50" s="11" t="n">
        <v>0.76834</v>
      </c>
      <c r="F50" s="11" t="n">
        <v>0.79142</v>
      </c>
      <c r="G50" s="11" t="n">
        <v>0.81756</v>
      </c>
      <c r="H50" s="11" t="n">
        <v>0.84382</v>
      </c>
      <c r="I50" s="11" t="n">
        <v>0.84925</v>
      </c>
      <c r="J50" s="11" t="n">
        <v>0.89939</v>
      </c>
      <c r="K50" s="11" t="n">
        <v>0.90764</v>
      </c>
      <c r="L50" s="11" t="n">
        <v>0.89444</v>
      </c>
      <c r="M50" s="11" t="n">
        <v>0.88955</v>
      </c>
      <c r="N50" s="11" t="n">
        <v>0.83369</v>
      </c>
      <c r="O50" s="11" t="n">
        <v>0.84472</v>
      </c>
      <c r="P50" s="11" t="n">
        <v>0.95023</v>
      </c>
      <c r="Q50" s="11" t="n">
        <v>0.96451</v>
      </c>
      <c r="R50" s="11" t="n">
        <v>0.85516</v>
      </c>
      <c r="S50" s="11" t="n">
        <v>0.84149</v>
      </c>
      <c r="T50" s="11" t="n">
        <v>0.81575</v>
      </c>
      <c r="U50" s="11" t="n">
        <v>0.78811</v>
      </c>
      <c r="V50" s="11" t="n">
        <v>0.74818</v>
      </c>
      <c r="W50" s="11" t="n">
        <v>0.72982</v>
      </c>
      <c r="X50" s="11" t="n">
        <v>0.72467</v>
      </c>
      <c r="Y50" s="11" t="n">
        <v>0.7342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5842</v>
      </c>
      <c r="C51" s="11" t="n">
        <v>0.68012</v>
      </c>
      <c r="D51" s="11" t="n">
        <v>0.68844</v>
      </c>
      <c r="E51" s="11" t="n">
        <v>0.67284</v>
      </c>
      <c r="F51" s="11" t="n">
        <v>0.66428</v>
      </c>
      <c r="G51" s="11" t="n">
        <v>0.6593</v>
      </c>
      <c r="H51" s="11" t="n">
        <v>0.76467</v>
      </c>
      <c r="I51" s="11" t="n">
        <v>0.67303</v>
      </c>
      <c r="J51" s="11" t="n">
        <v>0.78517</v>
      </c>
      <c r="K51" s="11" t="n">
        <v>0.78329</v>
      </c>
      <c r="L51" s="11" t="n">
        <v>0.78612</v>
      </c>
      <c r="M51" s="11" t="n">
        <v>0.78351</v>
      </c>
      <c r="N51" s="11" t="n">
        <v>0.86383</v>
      </c>
      <c r="O51" s="11" t="n">
        <v>0.8981</v>
      </c>
      <c r="P51" s="11" t="n">
        <v>0.77295</v>
      </c>
      <c r="Q51" s="11" t="n">
        <v>0.7821</v>
      </c>
      <c r="R51" s="11" t="n">
        <v>0.77435</v>
      </c>
      <c r="S51" s="11" t="n">
        <v>0.76044</v>
      </c>
      <c r="T51" s="11" t="n">
        <v>0.73682</v>
      </c>
      <c r="U51" s="11" t="n">
        <v>0.76681</v>
      </c>
      <c r="V51" s="11" t="n">
        <v>0.72594</v>
      </c>
      <c r="W51" s="11" t="n">
        <v>0.70966</v>
      </c>
      <c r="X51" s="11" t="n">
        <v>0.70081</v>
      </c>
      <c r="Y51" s="11" t="n">
        <v>0.6964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05487</v>
      </c>
      <c r="C52" s="11" t="n">
        <v>0.05487</v>
      </c>
      <c r="D52" s="11" t="n">
        <v>0.05487</v>
      </c>
      <c r="E52" s="11" t="n">
        <v>0.0549</v>
      </c>
      <c r="F52" s="11" t="n">
        <v>0.07132</v>
      </c>
      <c r="G52" s="11" t="n">
        <v>0.80171</v>
      </c>
      <c r="H52" s="11" t="n">
        <v>0.66301</v>
      </c>
      <c r="I52" s="11" t="n">
        <v>0.41956</v>
      </c>
      <c r="J52" s="11" t="n">
        <v>0.05493</v>
      </c>
      <c r="K52" s="11" t="n">
        <v>0.05493</v>
      </c>
      <c r="L52" s="11" t="n">
        <v>0.05491</v>
      </c>
      <c r="M52" s="11" t="n">
        <v>0.05491</v>
      </c>
      <c r="N52" s="11" t="n">
        <v>0.05493</v>
      </c>
      <c r="O52" s="11" t="n">
        <v>0.05491</v>
      </c>
      <c r="P52" s="11" t="n">
        <v>0.05491</v>
      </c>
      <c r="Q52" s="11" t="n">
        <v>0.07002</v>
      </c>
      <c r="R52" s="11" t="n">
        <v>0.05491</v>
      </c>
      <c r="S52" s="11" t="n">
        <v>0.05491</v>
      </c>
      <c r="T52" s="11" t="n">
        <v>0.05498</v>
      </c>
      <c r="U52" s="11" t="n">
        <v>0.05491</v>
      </c>
      <c r="V52" s="11" t="n">
        <v>0.05491</v>
      </c>
      <c r="W52" s="11" t="n">
        <v>0.0549</v>
      </c>
      <c r="X52" s="11" t="n">
        <v>0.0549</v>
      </c>
      <c r="Y52" s="11" t="n">
        <v>0.0548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443</v>
      </c>
      <c r="C53" s="11" t="n">
        <v>0.74811</v>
      </c>
      <c r="D53" s="11" t="n">
        <v>0.77207</v>
      </c>
      <c r="E53" s="11" t="n">
        <v>0.79274</v>
      </c>
      <c r="F53" s="11" t="n">
        <v>0.81721</v>
      </c>
      <c r="G53" s="11" t="n">
        <v>0.88994</v>
      </c>
      <c r="H53" s="11" t="n">
        <v>0.917</v>
      </c>
      <c r="I53" s="11" t="n">
        <v>0.8578</v>
      </c>
      <c r="J53" s="11" t="n">
        <v>0.84085</v>
      </c>
      <c r="K53" s="11" t="n">
        <v>0.84233</v>
      </c>
      <c r="L53" s="11" t="n">
        <v>0.83996</v>
      </c>
      <c r="M53" s="11" t="n">
        <v>0.85249</v>
      </c>
      <c r="N53" s="11" t="n">
        <v>0.89538</v>
      </c>
      <c r="O53" s="11" t="n">
        <v>0.93917</v>
      </c>
      <c r="P53" s="11" t="n">
        <v>0.843</v>
      </c>
      <c r="Q53" s="11" t="n">
        <v>0.89047</v>
      </c>
      <c r="R53" s="11" t="n">
        <v>0.83764</v>
      </c>
      <c r="S53" s="11" t="n">
        <v>0.77662</v>
      </c>
      <c r="T53" s="11" t="n">
        <v>0.79332</v>
      </c>
      <c r="U53" s="11" t="n">
        <v>0.79852</v>
      </c>
      <c r="V53" s="11" t="n">
        <v>0.77186</v>
      </c>
      <c r="W53" s="11" t="n">
        <v>0.74954</v>
      </c>
      <c r="X53" s="11" t="n">
        <v>0.73804</v>
      </c>
      <c r="Y53" s="11" t="n">
        <v>0.735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7811</v>
      </c>
      <c r="C54" s="11" t="n">
        <v>0.77745</v>
      </c>
      <c r="D54" s="11" t="n">
        <v>0.80223</v>
      </c>
      <c r="E54" s="11" t="n">
        <v>0.82625</v>
      </c>
      <c r="F54" s="11" t="n">
        <v>0.85352</v>
      </c>
      <c r="G54" s="11" t="n">
        <v>0.89918</v>
      </c>
      <c r="H54" s="11" t="n">
        <v>0.96604</v>
      </c>
      <c r="I54" s="11" t="n">
        <v>0.93209</v>
      </c>
      <c r="J54" s="11" t="n">
        <v>0.90969</v>
      </c>
      <c r="K54" s="11" t="n">
        <v>0.92027</v>
      </c>
      <c r="L54" s="11" t="n">
        <v>0.90962</v>
      </c>
      <c r="M54" s="11" t="n">
        <v>0.94386</v>
      </c>
      <c r="N54" s="11" t="n">
        <v>0.93532</v>
      </c>
      <c r="O54" s="11" t="n">
        <v>1.04822</v>
      </c>
      <c r="P54" s="11" t="n">
        <v>0.88475</v>
      </c>
      <c r="Q54" s="11" t="n">
        <v>0.88923</v>
      </c>
      <c r="R54" s="11" t="n">
        <v>0.88736</v>
      </c>
      <c r="S54" s="11" t="n">
        <v>0.86474</v>
      </c>
      <c r="T54" s="11" t="n">
        <v>0.84335</v>
      </c>
      <c r="U54" s="11" t="n">
        <v>0.8467</v>
      </c>
      <c r="V54" s="11" t="n">
        <v>0.81188</v>
      </c>
      <c r="W54" s="11" t="n">
        <v>0.78733</v>
      </c>
      <c r="X54" s="11" t="n">
        <v>0.77759</v>
      </c>
      <c r="Y54" s="11" t="n">
        <v>0.685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8444</v>
      </c>
      <c r="C55" s="11" t="n">
        <v>0.74963</v>
      </c>
      <c r="D55" s="11" t="n">
        <v>0.77097</v>
      </c>
      <c r="E55" s="11" t="n">
        <v>0.79475</v>
      </c>
      <c r="F55" s="11" t="n">
        <v>0.81522</v>
      </c>
      <c r="G55" s="11" t="n">
        <v>0.87488</v>
      </c>
      <c r="H55" s="11" t="n">
        <v>0.8795</v>
      </c>
      <c r="I55" s="11" t="n">
        <v>0.85745</v>
      </c>
      <c r="J55" s="11" t="n">
        <v>0.84735</v>
      </c>
      <c r="K55" s="11" t="n">
        <v>0.85048</v>
      </c>
      <c r="L55" s="11" t="n">
        <v>0.85451</v>
      </c>
      <c r="M55" s="11" t="n">
        <v>0.86194</v>
      </c>
      <c r="N55" s="11" t="n">
        <v>0.85911</v>
      </c>
      <c r="O55" s="11" t="n">
        <v>0.92407</v>
      </c>
      <c r="P55" s="11" t="n">
        <v>0.85235</v>
      </c>
      <c r="Q55" s="11" t="n">
        <v>0.85532</v>
      </c>
      <c r="R55" s="11" t="n">
        <v>0.84454</v>
      </c>
      <c r="S55" s="11" t="n">
        <v>0.81731</v>
      </c>
      <c r="T55" s="11" t="n">
        <v>0.79913</v>
      </c>
      <c r="U55" s="11" t="n">
        <v>0.81237</v>
      </c>
      <c r="V55" s="11" t="n">
        <v>0.78797</v>
      </c>
      <c r="W55" s="11" t="n">
        <v>0.76862</v>
      </c>
      <c r="X55" s="11" t="n">
        <v>0.75788</v>
      </c>
      <c r="Y55" s="11" t="n">
        <v>0.676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9872</v>
      </c>
      <c r="C56" s="11" t="n">
        <v>0.81189</v>
      </c>
      <c r="D56" s="11" t="n">
        <v>0.82892</v>
      </c>
      <c r="E56" s="11" t="n">
        <v>0.84734</v>
      </c>
      <c r="F56" s="11" t="n">
        <v>0.89609</v>
      </c>
      <c r="G56" s="11" t="n">
        <v>0.91879</v>
      </c>
      <c r="H56" s="11" t="n">
        <v>0.98608</v>
      </c>
      <c r="I56" s="11" t="n">
        <v>1.03938</v>
      </c>
      <c r="J56" s="11" t="n">
        <v>1.03604</v>
      </c>
      <c r="K56" s="11" t="n">
        <v>1.02097</v>
      </c>
      <c r="L56" s="11" t="n">
        <v>0.99196</v>
      </c>
      <c r="M56" s="11" t="n">
        <v>1.01698</v>
      </c>
      <c r="N56" s="11" t="n">
        <v>1.00126</v>
      </c>
      <c r="O56" s="11" t="n">
        <v>1.04869</v>
      </c>
      <c r="P56" s="11" t="n">
        <v>1.0374</v>
      </c>
      <c r="Q56" s="11" t="n">
        <v>0.96672</v>
      </c>
      <c r="R56" s="11" t="n">
        <v>0.94608</v>
      </c>
      <c r="S56" s="11" t="n">
        <v>0.93294</v>
      </c>
      <c r="T56" s="11" t="n">
        <v>0.91404</v>
      </c>
      <c r="U56" s="11" t="n">
        <v>0.906</v>
      </c>
      <c r="V56" s="11" t="n">
        <v>0.85448</v>
      </c>
      <c r="W56" s="11" t="n">
        <v>0.82248</v>
      </c>
      <c r="X56" s="11" t="n">
        <v>0.81795</v>
      </c>
      <c r="Y56" s="11" t="n">
        <v>0.80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8313</v>
      </c>
      <c r="C57" s="11" t="n">
        <v>0.65789</v>
      </c>
      <c r="D57" s="11" t="n">
        <v>0.77663</v>
      </c>
      <c r="E57" s="11" t="n">
        <v>0.78332</v>
      </c>
      <c r="F57" s="11" t="n">
        <v>0.81245</v>
      </c>
      <c r="G57" s="11" t="n">
        <v>0.8519</v>
      </c>
      <c r="H57" s="11" t="n">
        <v>0.87232</v>
      </c>
      <c r="I57" s="11" t="n">
        <v>0.87788</v>
      </c>
      <c r="J57" s="11" t="n">
        <v>0.89838</v>
      </c>
      <c r="K57" s="11" t="n">
        <v>0.90154</v>
      </c>
      <c r="L57" s="11" t="n">
        <v>0.89454</v>
      </c>
      <c r="M57" s="11" t="n">
        <v>0.8939</v>
      </c>
      <c r="N57" s="11" t="n">
        <v>0.88921</v>
      </c>
      <c r="O57" s="11" t="n">
        <v>0.89783</v>
      </c>
      <c r="P57" s="11" t="n">
        <v>0.9716</v>
      </c>
      <c r="Q57" s="11" t="n">
        <v>0.9185</v>
      </c>
      <c r="R57" s="11" t="n">
        <v>0.90754</v>
      </c>
      <c r="S57" s="11" t="n">
        <v>0.89376</v>
      </c>
      <c r="T57" s="11" t="n">
        <v>0.88849</v>
      </c>
      <c r="U57" s="11" t="n">
        <v>0.87347</v>
      </c>
      <c r="V57" s="11" t="n">
        <v>0.79826</v>
      </c>
      <c r="W57" s="11" t="n">
        <v>0.77635</v>
      </c>
      <c r="X57" s="11" t="n">
        <v>0.68204</v>
      </c>
      <c r="Y57" s="11" t="n">
        <v>0.6800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938</v>
      </c>
      <c r="C58" s="11" t="n">
        <v>0.67552</v>
      </c>
      <c r="D58" s="11" t="n">
        <v>0.66231</v>
      </c>
      <c r="E58" s="11" t="n">
        <v>0.66034</v>
      </c>
      <c r="F58" s="11" t="n">
        <v>0.75492</v>
      </c>
      <c r="G58" s="11" t="n">
        <v>0.77582</v>
      </c>
      <c r="H58" s="11" t="n">
        <v>0.79935</v>
      </c>
      <c r="I58" s="11" t="n">
        <v>0.8062</v>
      </c>
      <c r="J58" s="11" t="n">
        <v>0.81112</v>
      </c>
      <c r="K58" s="11" t="n">
        <v>0.80854</v>
      </c>
      <c r="L58" s="11" t="n">
        <v>0.80546</v>
      </c>
      <c r="M58" s="11" t="n">
        <v>0.80976</v>
      </c>
      <c r="N58" s="11" t="n">
        <v>0.81481</v>
      </c>
      <c r="O58" s="11" t="n">
        <v>0.83165</v>
      </c>
      <c r="P58" s="11" t="n">
        <v>0.8661</v>
      </c>
      <c r="Q58" s="11" t="n">
        <v>0.86514</v>
      </c>
      <c r="R58" s="11" t="n">
        <v>0.84807</v>
      </c>
      <c r="S58" s="11" t="n">
        <v>0.83979</v>
      </c>
      <c r="T58" s="11" t="n">
        <v>0.81412</v>
      </c>
      <c r="U58" s="11" t="n">
        <v>0.79835</v>
      </c>
      <c r="V58" s="11" t="n">
        <v>0.84096</v>
      </c>
      <c r="W58" s="11" t="n">
        <v>0.77269</v>
      </c>
      <c r="X58" s="11" t="n">
        <v>0.78359</v>
      </c>
      <c r="Y58" s="11" t="n">
        <v>0.699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348</v>
      </c>
      <c r="C59" s="11" t="n">
        <v>0.83367</v>
      </c>
      <c r="D59" s="11" t="n">
        <v>0.83461</v>
      </c>
      <c r="E59" s="11" t="n">
        <v>0.85781</v>
      </c>
      <c r="F59" s="11" t="n">
        <v>0.88536</v>
      </c>
      <c r="G59" s="11" t="n">
        <v>0.92176</v>
      </c>
      <c r="H59" s="11" t="n">
        <v>0.97291</v>
      </c>
      <c r="I59" s="11" t="n">
        <v>0.95919</v>
      </c>
      <c r="J59" s="11" t="n">
        <v>1.04225</v>
      </c>
      <c r="K59" s="11" t="n">
        <v>1.04272</v>
      </c>
      <c r="L59" s="11" t="n">
        <v>1.03515</v>
      </c>
      <c r="M59" s="11" t="n">
        <v>0.95694</v>
      </c>
      <c r="N59" s="11" t="n">
        <v>0.95407</v>
      </c>
      <c r="O59" s="11" t="n">
        <v>0.9672</v>
      </c>
      <c r="P59" s="11" t="n">
        <v>0.94546</v>
      </c>
      <c r="Q59" s="11" t="n">
        <v>0.92622</v>
      </c>
      <c r="R59" s="11" t="n">
        <v>0.92958</v>
      </c>
      <c r="S59" s="11" t="n">
        <v>0.92028</v>
      </c>
      <c r="T59" s="11" t="n">
        <v>1.00613</v>
      </c>
      <c r="U59" s="11" t="n">
        <v>0.93444</v>
      </c>
      <c r="V59" s="11" t="n">
        <v>0.89839</v>
      </c>
      <c r="W59" s="11" t="n">
        <v>0.87214</v>
      </c>
      <c r="X59" s="11" t="n">
        <v>0.86016</v>
      </c>
      <c r="Y59" s="11" t="n">
        <v>0.852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651</v>
      </c>
      <c r="C60" s="11" t="n">
        <v>0.86683</v>
      </c>
      <c r="D60" s="11" t="n">
        <v>0.87176</v>
      </c>
      <c r="E60" s="11" t="n">
        <v>0.89633</v>
      </c>
      <c r="F60" s="11" t="n">
        <v>0.92352</v>
      </c>
      <c r="G60" s="11" t="n">
        <v>0.94765</v>
      </c>
      <c r="H60" s="11" t="n">
        <v>1.01608</v>
      </c>
      <c r="I60" s="11" t="n">
        <v>1.08136</v>
      </c>
      <c r="J60" s="11" t="n">
        <v>1.07556</v>
      </c>
      <c r="K60" s="11" t="n">
        <v>1.07763</v>
      </c>
      <c r="L60" s="11" t="n">
        <v>1.06572</v>
      </c>
      <c r="M60" s="11" t="n">
        <v>1.06823</v>
      </c>
      <c r="N60" s="11" t="n">
        <v>1.04247</v>
      </c>
      <c r="O60" s="11" t="n">
        <v>1.07312</v>
      </c>
      <c r="P60" s="11" t="n">
        <v>0.99286</v>
      </c>
      <c r="Q60" s="11" t="n">
        <v>0.99582</v>
      </c>
      <c r="R60" s="11" t="n">
        <v>0.98895</v>
      </c>
      <c r="S60" s="11" t="n">
        <v>0.97477</v>
      </c>
      <c r="T60" s="11" t="n">
        <v>0.98828</v>
      </c>
      <c r="U60" s="11" t="n">
        <v>0.93504</v>
      </c>
      <c r="V60" s="11" t="n">
        <v>0.90768</v>
      </c>
      <c r="W60" s="11" t="n">
        <v>0.88763</v>
      </c>
      <c r="X60" s="11" t="n">
        <v>0.87721</v>
      </c>
      <c r="Y60" s="11" t="n">
        <v>0.8673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6452</v>
      </c>
      <c r="C61" s="11" t="n">
        <v>0.86532</v>
      </c>
      <c r="D61" s="11" t="n">
        <v>0.86453</v>
      </c>
      <c r="E61" s="11" t="n">
        <v>0.89334</v>
      </c>
      <c r="F61" s="11" t="n">
        <v>0.91178</v>
      </c>
      <c r="G61" s="11" t="n">
        <v>0.94605</v>
      </c>
      <c r="H61" s="11" t="n">
        <v>0.98985</v>
      </c>
      <c r="I61" s="11" t="n">
        <v>1.01065</v>
      </c>
      <c r="J61" s="11" t="n">
        <v>1.00434</v>
      </c>
      <c r="K61" s="11" t="n">
        <v>1.00264</v>
      </c>
      <c r="L61" s="11" t="n">
        <v>1.00344</v>
      </c>
      <c r="M61" s="11" t="n">
        <v>1.00202</v>
      </c>
      <c r="N61" s="11" t="n">
        <v>1.00125</v>
      </c>
      <c r="O61" s="11" t="n">
        <v>1.01414</v>
      </c>
      <c r="P61" s="11" t="n">
        <v>1.00874</v>
      </c>
      <c r="Q61" s="11" t="n">
        <v>1.00801</v>
      </c>
      <c r="R61" s="11" t="n">
        <v>1.00456</v>
      </c>
      <c r="S61" s="11" t="n">
        <v>0.99123</v>
      </c>
      <c r="T61" s="11" t="n">
        <v>0.99744</v>
      </c>
      <c r="U61" s="11" t="n">
        <v>0.95932</v>
      </c>
      <c r="V61" s="11" t="n">
        <v>0.92984</v>
      </c>
      <c r="W61" s="11" t="n">
        <v>0.90831</v>
      </c>
      <c r="X61" s="11" t="n">
        <v>0.90544</v>
      </c>
      <c r="Y61" s="11" t="n">
        <v>0.8899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9764</v>
      </c>
      <c r="C62" s="11" t="n">
        <v>0.73944</v>
      </c>
      <c r="D62" s="11" t="n">
        <v>0.80684</v>
      </c>
      <c r="E62" s="11" t="n">
        <v>0.8254</v>
      </c>
      <c r="F62" s="11" t="n">
        <v>0.8489</v>
      </c>
      <c r="G62" s="11" t="n">
        <v>0.87125</v>
      </c>
      <c r="H62" s="11" t="n">
        <v>0.90277</v>
      </c>
      <c r="I62" s="11" t="n">
        <v>0.90572</v>
      </c>
      <c r="J62" s="11" t="n">
        <v>0.86894</v>
      </c>
      <c r="K62" s="11" t="n">
        <v>0.84931</v>
      </c>
      <c r="L62" s="11" t="n">
        <v>0.85327</v>
      </c>
      <c r="M62" s="11" t="n">
        <v>0.85093</v>
      </c>
      <c r="N62" s="11" t="n">
        <v>0.84756</v>
      </c>
      <c r="O62" s="11" t="n">
        <v>0.85592</v>
      </c>
      <c r="P62" s="11" t="n">
        <v>0.85211</v>
      </c>
      <c r="Q62" s="11" t="n">
        <v>0.85507</v>
      </c>
      <c r="R62" s="11" t="n">
        <v>0.86505</v>
      </c>
      <c r="S62" s="11" t="n">
        <v>0.86041</v>
      </c>
      <c r="T62" s="11" t="n">
        <v>0.84339</v>
      </c>
      <c r="U62" s="11" t="n">
        <v>0.82346</v>
      </c>
      <c r="V62" s="11" t="n">
        <v>0.8019</v>
      </c>
      <c r="W62" s="11" t="n">
        <v>0.7673</v>
      </c>
      <c r="X62" s="11" t="n">
        <v>0.7858</v>
      </c>
      <c r="Y62" s="11" t="n">
        <v>0.7786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6984</v>
      </c>
      <c r="C63" s="11" t="n">
        <v>0.87311</v>
      </c>
      <c r="D63" s="11" t="n">
        <v>0.88726</v>
      </c>
      <c r="E63" s="11" t="n">
        <v>0.88829</v>
      </c>
      <c r="F63" s="11" t="n">
        <v>0.92301</v>
      </c>
      <c r="G63" s="11" t="n">
        <v>0.93989</v>
      </c>
      <c r="H63" s="11" t="n">
        <v>0.97513</v>
      </c>
      <c r="I63" s="11" t="n">
        <v>1.0018</v>
      </c>
      <c r="J63" s="11" t="n">
        <v>0.99571</v>
      </c>
      <c r="K63" s="11" t="n">
        <v>0.97696</v>
      </c>
      <c r="L63" s="11" t="n">
        <v>0.98049</v>
      </c>
      <c r="M63" s="11" t="n">
        <v>0.97081</v>
      </c>
      <c r="N63" s="11" t="n">
        <v>0.97382</v>
      </c>
      <c r="O63" s="11" t="n">
        <v>0.98091</v>
      </c>
      <c r="P63" s="11" t="n">
        <v>0.9757</v>
      </c>
      <c r="Q63" s="11" t="n">
        <v>0.97993</v>
      </c>
      <c r="R63" s="11" t="n">
        <v>0.97281</v>
      </c>
      <c r="S63" s="11" t="n">
        <v>0.96491</v>
      </c>
      <c r="T63" s="11" t="n">
        <v>0.97477</v>
      </c>
      <c r="U63" s="11" t="n">
        <v>0.94462</v>
      </c>
      <c r="V63" s="11" t="n">
        <v>0.92809</v>
      </c>
      <c r="W63" s="11" t="n">
        <v>0.91275</v>
      </c>
      <c r="X63" s="11" t="n">
        <v>0.87806</v>
      </c>
      <c r="Y63" s="11" t="n">
        <v>0.8656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8318</v>
      </c>
      <c r="C64" s="11" t="n">
        <v>0.91351</v>
      </c>
      <c r="D64" s="11" t="n">
        <v>0.925</v>
      </c>
      <c r="E64" s="11" t="n">
        <v>0.92667</v>
      </c>
      <c r="F64" s="11" t="n">
        <v>0.96368</v>
      </c>
      <c r="G64" s="11" t="n">
        <v>0.98611</v>
      </c>
      <c r="H64" s="11" t="n">
        <v>0.97342</v>
      </c>
      <c r="I64" s="11" t="n">
        <v>0.99954</v>
      </c>
      <c r="J64" s="11" t="n">
        <v>1.04381</v>
      </c>
      <c r="K64" s="11" t="n">
        <v>1.0413</v>
      </c>
      <c r="L64" s="11" t="n">
        <v>1.03668</v>
      </c>
      <c r="M64" s="11" t="n">
        <v>1.01001</v>
      </c>
      <c r="N64" s="11" t="n">
        <v>1.01532</v>
      </c>
      <c r="O64" s="11" t="n">
        <v>1.02699</v>
      </c>
      <c r="P64" s="11" t="n">
        <v>1.03853</v>
      </c>
      <c r="Q64" s="11" t="n">
        <v>1.05016</v>
      </c>
      <c r="R64" s="11" t="n">
        <v>1.0442</v>
      </c>
      <c r="S64" s="11" t="n">
        <v>1.02544</v>
      </c>
      <c r="T64" s="11" t="n">
        <v>1.00866</v>
      </c>
      <c r="U64" s="11" t="n">
        <v>0.98777</v>
      </c>
      <c r="V64" s="11" t="n">
        <v>0.9708</v>
      </c>
      <c r="W64" s="11" t="n">
        <v>0.94615</v>
      </c>
      <c r="X64" s="11" t="n">
        <v>0.94366</v>
      </c>
      <c r="Y64" s="11" t="n">
        <v>0.8720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4588</v>
      </c>
      <c r="C65" s="11" t="n">
        <v>0.8776</v>
      </c>
      <c r="D65" s="11" t="n">
        <v>0.86799</v>
      </c>
      <c r="E65" s="11" t="n">
        <v>0.9457</v>
      </c>
      <c r="F65" s="11" t="n">
        <v>0.97067</v>
      </c>
      <c r="G65" s="11" t="n">
        <v>0.9958</v>
      </c>
      <c r="H65" s="11" t="n">
        <v>1.01326</v>
      </c>
      <c r="I65" s="11" t="n">
        <v>1.01638</v>
      </c>
      <c r="J65" s="11" t="n">
        <v>1.03</v>
      </c>
      <c r="K65" s="11" t="n">
        <v>1.05894</v>
      </c>
      <c r="L65" s="11" t="n">
        <v>1.063</v>
      </c>
      <c r="M65" s="11" t="n">
        <v>1.03911</v>
      </c>
      <c r="N65" s="11" t="n">
        <v>1.0421</v>
      </c>
      <c r="O65" s="11" t="n">
        <v>1.05679</v>
      </c>
      <c r="P65" s="11" t="n">
        <v>1.08317</v>
      </c>
      <c r="Q65" s="11" t="n">
        <v>1.07018</v>
      </c>
      <c r="R65" s="11" t="n">
        <v>1.08343</v>
      </c>
      <c r="S65" s="11" t="n">
        <v>1.06969</v>
      </c>
      <c r="T65" s="11" t="n">
        <v>1.04314</v>
      </c>
      <c r="U65" s="11" t="n">
        <v>1.00735</v>
      </c>
      <c r="V65" s="11" t="n">
        <v>0.99655</v>
      </c>
      <c r="W65" s="11" t="n">
        <v>0.97237</v>
      </c>
      <c r="X65" s="11" t="n">
        <v>0.95975</v>
      </c>
      <c r="Y65" s="11" t="n">
        <v>0.955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0666</v>
      </c>
      <c r="C66" s="11" t="n">
        <v>0.86809</v>
      </c>
      <c r="D66" s="11" t="n">
        <v>0.88824</v>
      </c>
      <c r="E66" s="11" t="n">
        <v>0.93872</v>
      </c>
      <c r="F66" s="11" t="n">
        <v>1.00006</v>
      </c>
      <c r="G66" s="11" t="n">
        <v>1.02197</v>
      </c>
      <c r="H66" s="11" t="n">
        <v>1.05073</v>
      </c>
      <c r="I66" s="11" t="n">
        <v>1.08685</v>
      </c>
      <c r="J66" s="11" t="n">
        <v>1.09059</v>
      </c>
      <c r="K66" s="11" t="n">
        <v>1.09212</v>
      </c>
      <c r="L66" s="11" t="n">
        <v>1.08524</v>
      </c>
      <c r="M66" s="11" t="n">
        <v>1.08376</v>
      </c>
      <c r="N66" s="11" t="n">
        <v>1.06971</v>
      </c>
      <c r="O66" s="11" t="n">
        <v>1.08921</v>
      </c>
      <c r="P66" s="11" t="n">
        <v>1.11903</v>
      </c>
      <c r="Q66" s="11" t="n">
        <v>1.11942</v>
      </c>
      <c r="R66" s="11" t="n">
        <v>1.10785</v>
      </c>
      <c r="S66" s="11" t="n">
        <v>1.07704</v>
      </c>
      <c r="T66" s="11" t="n">
        <v>1.04569</v>
      </c>
      <c r="U66" s="11" t="n">
        <v>1.01446</v>
      </c>
      <c r="V66" s="11" t="n">
        <v>0.98609</v>
      </c>
      <c r="W66" s="11" t="n">
        <v>0.96903</v>
      </c>
      <c r="X66" s="11" t="n">
        <v>0.96497</v>
      </c>
      <c r="Y66" s="11" t="n">
        <v>0.9473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672</v>
      </c>
      <c r="C67" s="11" t="n">
        <v>0.99255</v>
      </c>
      <c r="D67" s="11" t="n">
        <v>1.00683</v>
      </c>
      <c r="E67" s="11" t="n">
        <v>1.0369</v>
      </c>
      <c r="F67" s="11" t="n">
        <v>1.02687</v>
      </c>
      <c r="G67" s="11" t="n">
        <v>1.05979</v>
      </c>
      <c r="H67" s="11" t="n">
        <v>1.06121</v>
      </c>
      <c r="I67" s="11" t="n">
        <v>1.13838</v>
      </c>
      <c r="J67" s="11" t="n">
        <v>1.10763</v>
      </c>
      <c r="K67" s="11" t="n">
        <v>1.10064</v>
      </c>
      <c r="L67" s="11" t="n">
        <v>1.09995</v>
      </c>
      <c r="M67" s="11" t="n">
        <v>1.09767</v>
      </c>
      <c r="N67" s="11" t="n">
        <v>1.09834</v>
      </c>
      <c r="O67" s="11" t="n">
        <v>1.11689</v>
      </c>
      <c r="P67" s="11" t="n">
        <v>1.08979</v>
      </c>
      <c r="Q67" s="11" t="n">
        <v>1.11012</v>
      </c>
      <c r="R67" s="11" t="n">
        <v>1.09608</v>
      </c>
      <c r="S67" s="11" t="n">
        <v>1.09107</v>
      </c>
      <c r="T67" s="11" t="n">
        <v>1.07087</v>
      </c>
      <c r="U67" s="11" t="n">
        <v>1.06557</v>
      </c>
      <c r="V67" s="11" t="n">
        <v>1.04776</v>
      </c>
      <c r="W67" s="11" t="n">
        <v>1.02147</v>
      </c>
      <c r="X67" s="11" t="n">
        <v>1.00897</v>
      </c>
      <c r="Y67" s="11" t="n">
        <v>0.9887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0287</v>
      </c>
      <c r="C68" s="11" t="n">
        <v>1.00488</v>
      </c>
      <c r="D68" s="11" t="n">
        <v>1.00737</v>
      </c>
      <c r="E68" s="11" t="n">
        <v>1.01445</v>
      </c>
      <c r="F68" s="11" t="n">
        <v>1.02858</v>
      </c>
      <c r="G68" s="11" t="n">
        <v>1.05187</v>
      </c>
      <c r="H68" s="11" t="n">
        <v>1.10085</v>
      </c>
      <c r="I68" s="11" t="n">
        <v>1.14428</v>
      </c>
      <c r="J68" s="11" t="n">
        <v>1.12917</v>
      </c>
      <c r="K68" s="11" t="n">
        <v>1.12797</v>
      </c>
      <c r="L68" s="11" t="n">
        <v>1.12426</v>
      </c>
      <c r="M68" s="11" t="n">
        <v>1.12483</v>
      </c>
      <c r="N68" s="11" t="n">
        <v>1.11576</v>
      </c>
      <c r="O68" s="11" t="n">
        <v>1.13859</v>
      </c>
      <c r="P68" s="11" t="n">
        <v>1.13871</v>
      </c>
      <c r="Q68" s="11" t="n">
        <v>1.14167</v>
      </c>
      <c r="R68" s="11" t="n">
        <v>1.12956</v>
      </c>
      <c r="S68" s="11" t="n">
        <v>1.12715</v>
      </c>
      <c r="T68" s="11" t="n">
        <v>1.12967</v>
      </c>
      <c r="U68" s="11" t="n">
        <v>1.09213</v>
      </c>
      <c r="V68" s="11" t="n">
        <v>1.04452</v>
      </c>
      <c r="W68" s="11" t="n">
        <v>1.03133</v>
      </c>
      <c r="X68" s="11" t="n">
        <v>1.00167</v>
      </c>
      <c r="Y68" s="11" t="n">
        <v>1.0202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1594</v>
      </c>
      <c r="C69" s="11" t="n">
        <v>1.01786</v>
      </c>
      <c r="D69" s="11" t="n">
        <v>1.02752</v>
      </c>
      <c r="E69" s="11" t="n">
        <v>1.06702</v>
      </c>
      <c r="F69" s="11" t="n">
        <v>1.09483</v>
      </c>
      <c r="G69" s="11" t="n">
        <v>1.13612</v>
      </c>
      <c r="H69" s="11" t="n">
        <v>1.14402</v>
      </c>
      <c r="I69" s="11" t="n">
        <v>1.16139</v>
      </c>
      <c r="J69" s="11" t="n">
        <v>1.14898</v>
      </c>
      <c r="K69" s="11" t="n">
        <v>1.15599</v>
      </c>
      <c r="L69" s="11" t="n">
        <v>1.15543</v>
      </c>
      <c r="M69" s="11" t="n">
        <v>1.15658</v>
      </c>
      <c r="N69" s="11" t="n">
        <v>1.15136</v>
      </c>
      <c r="O69" s="11" t="n">
        <v>1.07641</v>
      </c>
      <c r="P69" s="11" t="n">
        <v>1.09767</v>
      </c>
      <c r="Q69" s="11" t="n">
        <v>1.11772</v>
      </c>
      <c r="R69" s="11" t="n">
        <v>1.11505</v>
      </c>
      <c r="S69" s="11" t="n">
        <v>1.11486</v>
      </c>
      <c r="T69" s="11" t="n">
        <v>1.0976</v>
      </c>
      <c r="U69" s="11" t="n">
        <v>1.11566</v>
      </c>
      <c r="V69" s="11" t="n">
        <v>1.0963</v>
      </c>
      <c r="W69" s="11" t="n">
        <v>1.05987</v>
      </c>
      <c r="X69" s="11" t="n">
        <v>1.03819</v>
      </c>
      <c r="Y69" s="11" t="n">
        <v>1.012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7186</v>
      </c>
      <c r="C70" s="11" t="n">
        <v>1.03878</v>
      </c>
      <c r="D70" s="11" t="n">
        <v>1.06999</v>
      </c>
      <c r="E70" s="11" t="n">
        <v>1.10837</v>
      </c>
      <c r="F70" s="11" t="n">
        <v>1.16078</v>
      </c>
      <c r="G70" s="11" t="n">
        <v>1.18134</v>
      </c>
      <c r="H70" s="11" t="n">
        <v>1.20949</v>
      </c>
      <c r="I70" s="11" t="n">
        <v>1.22578</v>
      </c>
      <c r="J70" s="11" t="n">
        <v>1.21489</v>
      </c>
      <c r="K70" s="11" t="n">
        <v>1.22347</v>
      </c>
      <c r="L70" s="11" t="n">
        <v>1.21218</v>
      </c>
      <c r="M70" s="11" t="n">
        <v>1.21547</v>
      </c>
      <c r="N70" s="11" t="n">
        <v>1.21431</v>
      </c>
      <c r="O70" s="11" t="n">
        <v>1.23853</v>
      </c>
      <c r="P70" s="11" t="n">
        <v>1.26099</v>
      </c>
      <c r="Q70" s="11" t="n">
        <v>1.24834</v>
      </c>
      <c r="R70" s="11" t="n">
        <v>1.22928</v>
      </c>
      <c r="S70" s="11" t="n">
        <v>1.21727</v>
      </c>
      <c r="T70" s="11" t="n">
        <v>1.20177</v>
      </c>
      <c r="U70" s="11" t="n">
        <v>1.18919</v>
      </c>
      <c r="V70" s="11" t="n">
        <v>1.17441</v>
      </c>
      <c r="W70" s="11" t="n">
        <v>1.16928</v>
      </c>
      <c r="X70" s="11" t="n">
        <v>1.1546</v>
      </c>
      <c r="Y70" s="11" t="n">
        <v>1.11106</v>
      </c>
    </row>
    <row r="71" customFormat="false" ht="12.75" hidden="false" customHeight="false" outlineLevel="0" collapsed="false">
      <c r="A71" s="10" t="n">
        <v>29</v>
      </c>
      <c r="B71" s="11" t="n">
        <v>1.19115</v>
      </c>
      <c r="C71" s="11" t="n">
        <v>1.14492</v>
      </c>
      <c r="D71" s="11" t="n">
        <v>1.13087</v>
      </c>
      <c r="E71" s="11" t="n">
        <v>1.15974</v>
      </c>
      <c r="F71" s="11" t="n">
        <v>1.21567</v>
      </c>
      <c r="G71" s="11" t="n">
        <v>1.19967</v>
      </c>
      <c r="H71" s="11" t="n">
        <v>1.21997</v>
      </c>
      <c r="I71" s="11" t="n">
        <v>1.24844</v>
      </c>
      <c r="J71" s="11" t="n">
        <v>1.26771</v>
      </c>
      <c r="K71" s="11" t="n">
        <v>1.26594</v>
      </c>
      <c r="L71" s="11" t="n">
        <v>1.26257</v>
      </c>
      <c r="M71" s="11" t="n">
        <v>1.26262</v>
      </c>
      <c r="N71" s="11" t="n">
        <v>1.26714</v>
      </c>
      <c r="O71" s="11" t="n">
        <v>1.27437</v>
      </c>
      <c r="P71" s="11" t="n">
        <v>1.28998</v>
      </c>
      <c r="Q71" s="11" t="n">
        <v>1.28059</v>
      </c>
      <c r="R71" s="11" t="n">
        <v>1.27451</v>
      </c>
      <c r="S71" s="11" t="n">
        <v>1.26744</v>
      </c>
      <c r="T71" s="11" t="n">
        <v>1.2505</v>
      </c>
      <c r="U71" s="11" t="n">
        <v>1.23128</v>
      </c>
      <c r="V71" s="11" t="n">
        <v>1.22276</v>
      </c>
      <c r="W71" s="11" t="n">
        <v>1.22227</v>
      </c>
      <c r="X71" s="11" t="n">
        <v>1.22032</v>
      </c>
      <c r="Y71" s="11" t="n">
        <v>1.18947</v>
      </c>
    </row>
    <row r="72" customFormat="false" ht="12.75" hidden="false" customHeight="false" outlineLevel="0" collapsed="false">
      <c r="A72" s="10" t="n">
        <v>30</v>
      </c>
      <c r="B72" s="11" t="n">
        <v>1.06602</v>
      </c>
      <c r="C72" s="11" t="n">
        <v>1.04766</v>
      </c>
      <c r="D72" s="11" t="n">
        <v>1.0494</v>
      </c>
      <c r="E72" s="11" t="n">
        <v>1.06843</v>
      </c>
      <c r="F72" s="11" t="n">
        <v>1.09459</v>
      </c>
      <c r="G72" s="11" t="n">
        <v>1.1046</v>
      </c>
      <c r="H72" s="11" t="n">
        <v>1.10979</v>
      </c>
      <c r="I72" s="11" t="n">
        <v>1.11112</v>
      </c>
      <c r="J72" s="11" t="n">
        <v>1.12016</v>
      </c>
      <c r="K72" s="11" t="n">
        <v>1.11082</v>
      </c>
      <c r="L72" s="11" t="n">
        <v>1.14001</v>
      </c>
      <c r="M72" s="11" t="n">
        <v>1.11655</v>
      </c>
      <c r="N72" s="11" t="n">
        <v>1.1227</v>
      </c>
      <c r="O72" s="11" t="n">
        <v>1.13597</v>
      </c>
      <c r="P72" s="11" t="n">
        <v>1.15726</v>
      </c>
      <c r="Q72" s="11" t="n">
        <v>1.15562</v>
      </c>
      <c r="R72" s="11" t="n">
        <v>1.15428</v>
      </c>
      <c r="S72" s="11" t="n">
        <v>1.14416</v>
      </c>
      <c r="T72" s="11" t="n">
        <v>1.12448</v>
      </c>
      <c r="U72" s="11" t="n">
        <v>1.12844</v>
      </c>
      <c r="V72" s="11" t="n">
        <v>1.12347</v>
      </c>
      <c r="W72" s="11" t="n">
        <v>1.10692</v>
      </c>
      <c r="X72" s="11" t="n">
        <v>1.05841</v>
      </c>
      <c r="Y72" s="11" t="n">
        <v>1.05236</v>
      </c>
    </row>
    <row r="73" customFormat="false" ht="12.75" hidden="false" customHeight="false" outlineLevel="0" collapsed="false">
      <c r="A73" s="12" t="n">
        <v>31</v>
      </c>
      <c r="B73" s="13" t="n">
        <v>1.05129</v>
      </c>
      <c r="C73" s="13" t="n">
        <v>1.05265</v>
      </c>
      <c r="D73" s="13" t="n">
        <v>1.1085</v>
      </c>
      <c r="E73" s="13" t="n">
        <v>1.12023</v>
      </c>
      <c r="F73" s="13" t="n">
        <v>1.16015</v>
      </c>
      <c r="G73" s="13" t="n">
        <v>1.18304</v>
      </c>
      <c r="H73" s="13" t="n">
        <v>1.17883</v>
      </c>
      <c r="I73" s="13" t="n">
        <v>1.18723</v>
      </c>
      <c r="J73" s="13" t="n">
        <v>1.19134</v>
      </c>
      <c r="K73" s="13" t="n">
        <v>1.1949</v>
      </c>
      <c r="L73" s="13" t="n">
        <v>1.19716</v>
      </c>
      <c r="M73" s="13" t="n">
        <v>1.19508</v>
      </c>
      <c r="N73" s="13" t="n">
        <v>1.17452</v>
      </c>
      <c r="O73" s="13" t="n">
        <v>1.18303</v>
      </c>
      <c r="P73" s="13" t="n">
        <v>1.18676</v>
      </c>
      <c r="Q73" s="13" t="n">
        <v>1.17289</v>
      </c>
      <c r="R73" s="13" t="n">
        <v>1.1847</v>
      </c>
      <c r="S73" s="13" t="n">
        <v>1.1708</v>
      </c>
      <c r="T73" s="13" t="n">
        <v>1.15754</v>
      </c>
      <c r="U73" s="13" t="n">
        <v>1.1504</v>
      </c>
      <c r="V73" s="13" t="n">
        <v>1.15448</v>
      </c>
      <c r="W73" s="13" t="n">
        <v>1.11593</v>
      </c>
      <c r="X73" s="13" t="n">
        <v>1.0839</v>
      </c>
      <c r="Y73" s="13" t="n">
        <v>1.0719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5365</v>
      </c>
      <c r="C79" s="11" t="n">
        <v>0.76114</v>
      </c>
      <c r="D79" s="11" t="n">
        <v>0.74378</v>
      </c>
      <c r="E79" s="11" t="n">
        <v>0.75581</v>
      </c>
      <c r="F79" s="11" t="n">
        <v>0.77788</v>
      </c>
      <c r="G79" s="11" t="n">
        <v>0.87605</v>
      </c>
      <c r="H79" s="11" t="n">
        <v>0.88891</v>
      </c>
      <c r="I79" s="11" t="n">
        <v>0.92177</v>
      </c>
      <c r="J79" s="11" t="n">
        <v>1.0169</v>
      </c>
      <c r="K79" s="11" t="n">
        <v>0.96326</v>
      </c>
      <c r="L79" s="11" t="n">
        <v>0.94167</v>
      </c>
      <c r="M79" s="11" t="n">
        <v>0.94703</v>
      </c>
      <c r="N79" s="11" t="n">
        <v>0.76047</v>
      </c>
      <c r="O79" s="11" t="n">
        <v>0.89162</v>
      </c>
      <c r="P79" s="11" t="n">
        <v>0.94707</v>
      </c>
      <c r="Q79" s="11" t="n">
        <v>1.02774</v>
      </c>
      <c r="R79" s="11" t="n">
        <v>1.02389</v>
      </c>
      <c r="S79" s="11" t="n">
        <v>0.89818</v>
      </c>
      <c r="T79" s="11" t="n">
        <v>0.807</v>
      </c>
      <c r="U79" s="11" t="n">
        <v>0.75427</v>
      </c>
      <c r="V79" s="11" t="n">
        <v>0.75087</v>
      </c>
      <c r="W79" s="11" t="n">
        <v>0.70505</v>
      </c>
      <c r="X79" s="11" t="n">
        <v>0.75189</v>
      </c>
      <c r="Y79" s="11" t="n">
        <v>0.7547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0918</v>
      </c>
      <c r="C80" s="11" t="n">
        <v>0.78157</v>
      </c>
      <c r="D80" s="11" t="n">
        <v>0.78122</v>
      </c>
      <c r="E80" s="11" t="n">
        <v>0.78384</v>
      </c>
      <c r="F80" s="11" t="n">
        <v>0.81195</v>
      </c>
      <c r="G80" s="11" t="n">
        <v>0.83754</v>
      </c>
      <c r="H80" s="11" t="n">
        <v>0.85948</v>
      </c>
      <c r="I80" s="11" t="n">
        <v>0.86162</v>
      </c>
      <c r="J80" s="11" t="n">
        <v>0.86649</v>
      </c>
      <c r="K80" s="11" t="n">
        <v>0.87898</v>
      </c>
      <c r="L80" s="11" t="n">
        <v>0.88141</v>
      </c>
      <c r="M80" s="11" t="n">
        <v>0.88819</v>
      </c>
      <c r="N80" s="11" t="n">
        <v>0.84838</v>
      </c>
      <c r="O80" s="11" t="n">
        <v>0.86396</v>
      </c>
      <c r="P80" s="11" t="n">
        <v>0.89087</v>
      </c>
      <c r="Q80" s="11" t="n">
        <v>0.91131</v>
      </c>
      <c r="R80" s="11" t="n">
        <v>0.90506</v>
      </c>
      <c r="S80" s="11" t="n">
        <v>0.89538</v>
      </c>
      <c r="T80" s="11" t="n">
        <v>0.88319</v>
      </c>
      <c r="U80" s="11" t="n">
        <v>0.88248</v>
      </c>
      <c r="V80" s="11" t="n">
        <v>0.82496</v>
      </c>
      <c r="W80" s="11" t="n">
        <v>0.79665</v>
      </c>
      <c r="X80" s="11" t="n">
        <v>0.82801</v>
      </c>
      <c r="Y80" s="11" t="n">
        <v>0.7976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941</v>
      </c>
      <c r="C81" s="11" t="n">
        <v>0.84217</v>
      </c>
      <c r="D81" s="11" t="n">
        <v>0.79001</v>
      </c>
      <c r="E81" s="11" t="n">
        <v>0.8114</v>
      </c>
      <c r="F81" s="11" t="n">
        <v>0.84329</v>
      </c>
      <c r="G81" s="11" t="n">
        <v>0.8783</v>
      </c>
      <c r="H81" s="11" t="n">
        <v>0.90581</v>
      </c>
      <c r="I81" s="11" t="n">
        <v>0.91955</v>
      </c>
      <c r="J81" s="11" t="n">
        <v>0.99821</v>
      </c>
      <c r="K81" s="11" t="n">
        <v>0.97344</v>
      </c>
      <c r="L81" s="11" t="n">
        <v>0.98123</v>
      </c>
      <c r="M81" s="11" t="n">
        <v>0.96937</v>
      </c>
      <c r="N81" s="11" t="n">
        <v>0.87668</v>
      </c>
      <c r="O81" s="11" t="n">
        <v>0.88296</v>
      </c>
      <c r="P81" s="11" t="n">
        <v>0.89001</v>
      </c>
      <c r="Q81" s="11" t="n">
        <v>0.89267</v>
      </c>
      <c r="R81" s="11" t="n">
        <v>0.89143</v>
      </c>
      <c r="S81" s="11" t="n">
        <v>0.88334</v>
      </c>
      <c r="T81" s="11" t="n">
        <v>0.87566</v>
      </c>
      <c r="U81" s="11" t="n">
        <v>0.89045</v>
      </c>
      <c r="V81" s="11" t="n">
        <v>0.82677</v>
      </c>
      <c r="W81" s="11" t="n">
        <v>0.80106</v>
      </c>
      <c r="X81" s="11" t="n">
        <v>0.82706</v>
      </c>
      <c r="Y81" s="11" t="n">
        <v>0.8033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8857</v>
      </c>
      <c r="C82" s="11" t="n">
        <v>0.78951</v>
      </c>
      <c r="D82" s="11" t="n">
        <v>0.77826</v>
      </c>
      <c r="E82" s="11" t="n">
        <v>0.78889</v>
      </c>
      <c r="F82" s="11" t="n">
        <v>0.81416</v>
      </c>
      <c r="G82" s="11" t="n">
        <v>0.84427</v>
      </c>
      <c r="H82" s="11" t="n">
        <v>0.86292</v>
      </c>
      <c r="I82" s="11" t="n">
        <v>0.89666</v>
      </c>
      <c r="J82" s="11" t="n">
        <v>0.89308</v>
      </c>
      <c r="K82" s="11" t="n">
        <v>0.8847</v>
      </c>
      <c r="L82" s="11" t="n">
        <v>0.88461</v>
      </c>
      <c r="M82" s="11" t="n">
        <v>0.88749</v>
      </c>
      <c r="N82" s="11" t="n">
        <v>0.88477</v>
      </c>
      <c r="O82" s="11" t="n">
        <v>0.90715</v>
      </c>
      <c r="P82" s="11" t="n">
        <v>0.92302</v>
      </c>
      <c r="Q82" s="11" t="n">
        <v>0.89885</v>
      </c>
      <c r="R82" s="11" t="n">
        <v>0.87777</v>
      </c>
      <c r="S82" s="11" t="n">
        <v>0.85885</v>
      </c>
      <c r="T82" s="11" t="n">
        <v>0.85846</v>
      </c>
      <c r="U82" s="11" t="n">
        <v>0.8614</v>
      </c>
      <c r="V82" s="11" t="n">
        <v>0.79979</v>
      </c>
      <c r="W82" s="11" t="n">
        <v>0.7889</v>
      </c>
      <c r="X82" s="11" t="n">
        <v>0.81808</v>
      </c>
      <c r="Y82" s="11" t="n">
        <v>0.8001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3938</v>
      </c>
      <c r="C83" s="11" t="n">
        <v>0.83745</v>
      </c>
      <c r="D83" s="11" t="n">
        <v>0.82549</v>
      </c>
      <c r="E83" s="11" t="n">
        <v>0.83556</v>
      </c>
      <c r="F83" s="11" t="n">
        <v>0.85708</v>
      </c>
      <c r="G83" s="11" t="n">
        <v>0.90712</v>
      </c>
      <c r="H83" s="11" t="n">
        <v>0.92885</v>
      </c>
      <c r="I83" s="11" t="n">
        <v>1.02342</v>
      </c>
      <c r="J83" s="11" t="n">
        <v>1.00353</v>
      </c>
      <c r="K83" s="11" t="n">
        <v>0.97112</v>
      </c>
      <c r="L83" s="11" t="n">
        <v>0.93847</v>
      </c>
      <c r="M83" s="11" t="n">
        <v>0.95927</v>
      </c>
      <c r="N83" s="11" t="n">
        <v>0.94619</v>
      </c>
      <c r="O83" s="11" t="n">
        <v>0.94881</v>
      </c>
      <c r="P83" s="11" t="n">
        <v>1.00827</v>
      </c>
      <c r="Q83" s="11" t="n">
        <v>0.97186</v>
      </c>
      <c r="R83" s="11" t="n">
        <v>0.95221</v>
      </c>
      <c r="S83" s="11" t="n">
        <v>0.92535</v>
      </c>
      <c r="T83" s="11" t="n">
        <v>0.90533</v>
      </c>
      <c r="U83" s="11" t="n">
        <v>0.92238</v>
      </c>
      <c r="V83" s="11" t="n">
        <v>0.87713</v>
      </c>
      <c r="W83" s="11" t="n">
        <v>0.84537</v>
      </c>
      <c r="X83" s="11" t="n">
        <v>0.87297</v>
      </c>
      <c r="Y83" s="11" t="n">
        <v>0.8664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904</v>
      </c>
      <c r="C84" s="11" t="n">
        <v>0.81255</v>
      </c>
      <c r="D84" s="11" t="n">
        <v>0.80812</v>
      </c>
      <c r="E84" s="11" t="n">
        <v>0.81387</v>
      </c>
      <c r="F84" s="11" t="n">
        <v>0.84548</v>
      </c>
      <c r="G84" s="11" t="n">
        <v>0.89448</v>
      </c>
      <c r="H84" s="11" t="n">
        <v>0.9156</v>
      </c>
      <c r="I84" s="11" t="n">
        <v>1.09985</v>
      </c>
      <c r="J84" s="11" t="n">
        <v>1.09</v>
      </c>
      <c r="K84" s="11" t="n">
        <v>1.0541</v>
      </c>
      <c r="L84" s="11" t="n">
        <v>1.04351</v>
      </c>
      <c r="M84" s="11" t="n">
        <v>1.0455</v>
      </c>
      <c r="N84" s="11" t="n">
        <v>1.03056</v>
      </c>
      <c r="O84" s="11" t="n">
        <v>1.03262</v>
      </c>
      <c r="P84" s="11" t="n">
        <v>1.07317</v>
      </c>
      <c r="Q84" s="11" t="n">
        <v>1.05551</v>
      </c>
      <c r="R84" s="11" t="n">
        <v>0.91529</v>
      </c>
      <c r="S84" s="11" t="n">
        <v>0.89177</v>
      </c>
      <c r="T84" s="11" t="n">
        <v>0.87475</v>
      </c>
      <c r="U84" s="11" t="n">
        <v>0.92626</v>
      </c>
      <c r="V84" s="11" t="n">
        <v>0.85885</v>
      </c>
      <c r="W84" s="11" t="n">
        <v>0.83129</v>
      </c>
      <c r="X84" s="11" t="n">
        <v>0.84087</v>
      </c>
      <c r="Y84" s="11" t="n">
        <v>0.8208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1055</v>
      </c>
      <c r="C85" s="11" t="n">
        <v>0.80861</v>
      </c>
      <c r="D85" s="11" t="n">
        <v>0.79665</v>
      </c>
      <c r="E85" s="11" t="n">
        <v>0.80208</v>
      </c>
      <c r="F85" s="11" t="n">
        <v>0.84573</v>
      </c>
      <c r="G85" s="11" t="n">
        <v>0.88482</v>
      </c>
      <c r="H85" s="11" t="n">
        <v>0.90946</v>
      </c>
      <c r="I85" s="11" t="n">
        <v>1.0502</v>
      </c>
      <c r="J85" s="11" t="n">
        <v>1.03155</v>
      </c>
      <c r="K85" s="11" t="n">
        <v>0.96528</v>
      </c>
      <c r="L85" s="11" t="n">
        <v>0.96507</v>
      </c>
      <c r="M85" s="11" t="n">
        <v>0.98087</v>
      </c>
      <c r="N85" s="11" t="n">
        <v>0.94071</v>
      </c>
      <c r="O85" s="11" t="n">
        <v>0.93711</v>
      </c>
      <c r="P85" s="11" t="n">
        <v>0.99847</v>
      </c>
      <c r="Q85" s="11" t="n">
        <v>0.89615</v>
      </c>
      <c r="R85" s="11" t="n">
        <v>0.88407</v>
      </c>
      <c r="S85" s="11" t="n">
        <v>0.87273</v>
      </c>
      <c r="T85" s="11" t="n">
        <v>0.8571</v>
      </c>
      <c r="U85" s="11" t="n">
        <v>0.86486</v>
      </c>
      <c r="V85" s="11" t="n">
        <v>0.84795</v>
      </c>
      <c r="W85" s="11" t="n">
        <v>0.76474</v>
      </c>
      <c r="X85" s="11" t="n">
        <v>0.82642</v>
      </c>
      <c r="Y85" s="11" t="n">
        <v>0.7783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9608</v>
      </c>
      <c r="C86" s="11" t="n">
        <v>0.68622</v>
      </c>
      <c r="D86" s="11" t="n">
        <v>0.65846</v>
      </c>
      <c r="E86" s="11" t="n">
        <v>0.73115</v>
      </c>
      <c r="F86" s="11" t="n">
        <v>0.75303</v>
      </c>
      <c r="G86" s="11" t="n">
        <v>0.77783</v>
      </c>
      <c r="H86" s="11" t="n">
        <v>0.80273</v>
      </c>
      <c r="I86" s="11" t="n">
        <v>0.80787</v>
      </c>
      <c r="J86" s="11" t="n">
        <v>0.85543</v>
      </c>
      <c r="K86" s="11" t="n">
        <v>0.86324</v>
      </c>
      <c r="L86" s="11" t="n">
        <v>0.85073</v>
      </c>
      <c r="M86" s="11" t="n">
        <v>0.84609</v>
      </c>
      <c r="N86" s="11" t="n">
        <v>0.79312</v>
      </c>
      <c r="O86" s="11" t="n">
        <v>0.80358</v>
      </c>
      <c r="P86" s="11" t="n">
        <v>0.90364</v>
      </c>
      <c r="Q86" s="11" t="n">
        <v>0.91718</v>
      </c>
      <c r="R86" s="11" t="n">
        <v>0.81348</v>
      </c>
      <c r="S86" s="11" t="n">
        <v>0.80052</v>
      </c>
      <c r="T86" s="11" t="n">
        <v>0.7761</v>
      </c>
      <c r="U86" s="11" t="n">
        <v>0.7499</v>
      </c>
      <c r="V86" s="11" t="n">
        <v>0.71203</v>
      </c>
      <c r="W86" s="11" t="n">
        <v>0.69462</v>
      </c>
      <c r="X86" s="11" t="n">
        <v>0.68974</v>
      </c>
      <c r="Y86" s="11" t="n">
        <v>0.698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2691</v>
      </c>
      <c r="C87" s="11" t="n">
        <v>0.64749</v>
      </c>
      <c r="D87" s="11" t="n">
        <v>0.65538</v>
      </c>
      <c r="E87" s="11" t="n">
        <v>0.64058</v>
      </c>
      <c r="F87" s="11" t="n">
        <v>0.63247</v>
      </c>
      <c r="G87" s="11" t="n">
        <v>0.62774</v>
      </c>
      <c r="H87" s="11" t="n">
        <v>0.72767</v>
      </c>
      <c r="I87" s="11" t="n">
        <v>0.64076</v>
      </c>
      <c r="J87" s="11" t="n">
        <v>0.7471</v>
      </c>
      <c r="K87" s="11" t="n">
        <v>0.74533</v>
      </c>
      <c r="L87" s="11" t="n">
        <v>0.74801</v>
      </c>
      <c r="M87" s="11" t="n">
        <v>0.74554</v>
      </c>
      <c r="N87" s="11" t="n">
        <v>0.8217</v>
      </c>
      <c r="O87" s="11" t="n">
        <v>0.8542</v>
      </c>
      <c r="P87" s="11" t="n">
        <v>0.73552</v>
      </c>
      <c r="Q87" s="11" t="n">
        <v>0.7442</v>
      </c>
      <c r="R87" s="11" t="n">
        <v>0.73685</v>
      </c>
      <c r="S87" s="11" t="n">
        <v>0.72366</v>
      </c>
      <c r="T87" s="11" t="n">
        <v>0.70125</v>
      </c>
      <c r="U87" s="11" t="n">
        <v>0.7297</v>
      </c>
      <c r="V87" s="11" t="n">
        <v>0.69094</v>
      </c>
      <c r="W87" s="11" t="n">
        <v>0.6755</v>
      </c>
      <c r="X87" s="11" t="n">
        <v>0.66711</v>
      </c>
      <c r="Y87" s="11" t="n">
        <v>0.6629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05457</v>
      </c>
      <c r="C88" s="11" t="n">
        <v>0.05457</v>
      </c>
      <c r="D88" s="11" t="n">
        <v>0.05457</v>
      </c>
      <c r="E88" s="11" t="n">
        <v>0.05459</v>
      </c>
      <c r="F88" s="11" t="n">
        <v>0.07016</v>
      </c>
      <c r="G88" s="11" t="n">
        <v>0.7628</v>
      </c>
      <c r="H88" s="11" t="n">
        <v>0.63126</v>
      </c>
      <c r="I88" s="11" t="n">
        <v>0.4004</v>
      </c>
      <c r="J88" s="11" t="n">
        <v>0.05462</v>
      </c>
      <c r="K88" s="11" t="n">
        <v>0.05462</v>
      </c>
      <c r="L88" s="11" t="n">
        <v>0.0546</v>
      </c>
      <c r="M88" s="11" t="n">
        <v>0.0546</v>
      </c>
      <c r="N88" s="11" t="n">
        <v>0.05462</v>
      </c>
      <c r="O88" s="11" t="n">
        <v>0.0546</v>
      </c>
      <c r="P88" s="11" t="n">
        <v>0.0546</v>
      </c>
      <c r="Q88" s="11" t="n">
        <v>0.06893</v>
      </c>
      <c r="R88" s="11" t="n">
        <v>0.0546</v>
      </c>
      <c r="S88" s="11" t="n">
        <v>0.0546</v>
      </c>
      <c r="T88" s="11" t="n">
        <v>0.05466</v>
      </c>
      <c r="U88" s="11" t="n">
        <v>0.0546</v>
      </c>
      <c r="V88" s="11" t="n">
        <v>0.0546</v>
      </c>
      <c r="W88" s="11" t="n">
        <v>0.05459</v>
      </c>
      <c r="X88" s="11" t="n">
        <v>0.05459</v>
      </c>
      <c r="Y88" s="11" t="n">
        <v>0.0545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0835</v>
      </c>
      <c r="C89" s="11" t="n">
        <v>0.71197</v>
      </c>
      <c r="D89" s="11" t="n">
        <v>0.73468</v>
      </c>
      <c r="E89" s="11" t="n">
        <v>0.75428</v>
      </c>
      <c r="F89" s="11" t="n">
        <v>0.7775</v>
      </c>
      <c r="G89" s="11" t="n">
        <v>0.84646</v>
      </c>
      <c r="H89" s="11" t="n">
        <v>0.87212</v>
      </c>
      <c r="I89" s="11" t="n">
        <v>0.81598</v>
      </c>
      <c r="J89" s="11" t="n">
        <v>0.79991</v>
      </c>
      <c r="K89" s="11" t="n">
        <v>0.80131</v>
      </c>
      <c r="L89" s="11" t="n">
        <v>0.79906</v>
      </c>
      <c r="M89" s="11" t="n">
        <v>0.81094</v>
      </c>
      <c r="N89" s="11" t="n">
        <v>0.85162</v>
      </c>
      <c r="O89" s="11" t="n">
        <v>0.89315</v>
      </c>
      <c r="P89" s="11" t="n">
        <v>0.80194</v>
      </c>
      <c r="Q89" s="11" t="n">
        <v>0.84697</v>
      </c>
      <c r="R89" s="11" t="n">
        <v>0.79686</v>
      </c>
      <c r="S89" s="11" t="n">
        <v>0.739</v>
      </c>
      <c r="T89" s="11" t="n">
        <v>0.75483</v>
      </c>
      <c r="U89" s="11" t="n">
        <v>0.75977</v>
      </c>
      <c r="V89" s="11" t="n">
        <v>0.73448</v>
      </c>
      <c r="W89" s="11" t="n">
        <v>0.71332</v>
      </c>
      <c r="X89" s="11" t="n">
        <v>0.70241</v>
      </c>
      <c r="Y89" s="11" t="n">
        <v>0.700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4041</v>
      </c>
      <c r="C90" s="11" t="n">
        <v>0.73978</v>
      </c>
      <c r="D90" s="11" t="n">
        <v>0.76328</v>
      </c>
      <c r="E90" s="11" t="n">
        <v>0.78606</v>
      </c>
      <c r="F90" s="11" t="n">
        <v>0.81193</v>
      </c>
      <c r="G90" s="11" t="n">
        <v>0.85523</v>
      </c>
      <c r="H90" s="11" t="n">
        <v>0.91862</v>
      </c>
      <c r="I90" s="11" t="n">
        <v>0.88643</v>
      </c>
      <c r="J90" s="11" t="n">
        <v>0.86519</v>
      </c>
      <c r="K90" s="11" t="n">
        <v>0.87523</v>
      </c>
      <c r="L90" s="11" t="n">
        <v>0.86512</v>
      </c>
      <c r="M90" s="11" t="n">
        <v>0.8976</v>
      </c>
      <c r="N90" s="11" t="n">
        <v>0.88949</v>
      </c>
      <c r="O90" s="11" t="n">
        <v>0.99656</v>
      </c>
      <c r="P90" s="11" t="n">
        <v>0.84154</v>
      </c>
      <c r="Q90" s="11" t="n">
        <v>0.84578</v>
      </c>
      <c r="R90" s="11" t="n">
        <v>0.84402</v>
      </c>
      <c r="S90" s="11" t="n">
        <v>0.82256</v>
      </c>
      <c r="T90" s="11" t="n">
        <v>0.80228</v>
      </c>
      <c r="U90" s="11" t="n">
        <v>0.80546</v>
      </c>
      <c r="V90" s="11" t="n">
        <v>0.77244</v>
      </c>
      <c r="W90" s="11" t="n">
        <v>0.74916</v>
      </c>
      <c r="X90" s="11" t="n">
        <v>0.73992</v>
      </c>
      <c r="Y90" s="11" t="n">
        <v>0.653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5158</v>
      </c>
      <c r="C91" s="11" t="n">
        <v>0.7134</v>
      </c>
      <c r="D91" s="11" t="n">
        <v>0.73364</v>
      </c>
      <c r="E91" s="11" t="n">
        <v>0.75619</v>
      </c>
      <c r="F91" s="11" t="n">
        <v>0.77561</v>
      </c>
      <c r="G91" s="11" t="n">
        <v>0.83218</v>
      </c>
      <c r="H91" s="11" t="n">
        <v>0.83656</v>
      </c>
      <c r="I91" s="11" t="n">
        <v>0.81565</v>
      </c>
      <c r="J91" s="11" t="n">
        <v>0.80607</v>
      </c>
      <c r="K91" s="11" t="n">
        <v>0.80904</v>
      </c>
      <c r="L91" s="11" t="n">
        <v>0.81287</v>
      </c>
      <c r="M91" s="11" t="n">
        <v>0.81991</v>
      </c>
      <c r="N91" s="11" t="n">
        <v>0.81723</v>
      </c>
      <c r="O91" s="11" t="n">
        <v>0.87883</v>
      </c>
      <c r="P91" s="11" t="n">
        <v>0.81081</v>
      </c>
      <c r="Q91" s="11" t="n">
        <v>0.81363</v>
      </c>
      <c r="R91" s="11" t="n">
        <v>0.80341</v>
      </c>
      <c r="S91" s="11" t="n">
        <v>0.77758</v>
      </c>
      <c r="T91" s="11" t="n">
        <v>0.76035</v>
      </c>
      <c r="U91" s="11" t="n">
        <v>0.7729</v>
      </c>
      <c r="V91" s="11" t="n">
        <v>0.74977</v>
      </c>
      <c r="W91" s="11" t="n">
        <v>0.73141</v>
      </c>
      <c r="X91" s="11" t="n">
        <v>0.72123</v>
      </c>
      <c r="Y91" s="11" t="n">
        <v>0.6437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5996</v>
      </c>
      <c r="C92" s="11" t="n">
        <v>0.77245</v>
      </c>
      <c r="D92" s="11" t="n">
        <v>0.78859</v>
      </c>
      <c r="E92" s="11" t="n">
        <v>0.80606</v>
      </c>
      <c r="F92" s="11" t="n">
        <v>0.85229</v>
      </c>
      <c r="G92" s="11" t="n">
        <v>0.87382</v>
      </c>
      <c r="H92" s="11" t="n">
        <v>0.93763</v>
      </c>
      <c r="I92" s="11" t="n">
        <v>0.98817</v>
      </c>
      <c r="J92" s="11" t="n">
        <v>0.985</v>
      </c>
      <c r="K92" s="11" t="n">
        <v>0.97071</v>
      </c>
      <c r="L92" s="11" t="n">
        <v>0.94321</v>
      </c>
      <c r="M92" s="11" t="n">
        <v>0.96694</v>
      </c>
      <c r="N92" s="11" t="n">
        <v>0.95203</v>
      </c>
      <c r="O92" s="11" t="n">
        <v>0.99701</v>
      </c>
      <c r="P92" s="11" t="n">
        <v>0.9863</v>
      </c>
      <c r="Q92" s="11" t="n">
        <v>0.91928</v>
      </c>
      <c r="R92" s="11" t="n">
        <v>0.8997</v>
      </c>
      <c r="S92" s="11" t="n">
        <v>0.88724</v>
      </c>
      <c r="T92" s="11" t="n">
        <v>0.86932</v>
      </c>
      <c r="U92" s="11" t="n">
        <v>0.86169</v>
      </c>
      <c r="V92" s="11" t="n">
        <v>0.81283</v>
      </c>
      <c r="W92" s="11" t="n">
        <v>0.78249</v>
      </c>
      <c r="X92" s="11" t="n">
        <v>0.77819</v>
      </c>
      <c r="Y92" s="11" t="n">
        <v>0.7649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4517</v>
      </c>
      <c r="C93" s="11" t="n">
        <v>0.6264</v>
      </c>
      <c r="D93" s="11" t="n">
        <v>0.73901</v>
      </c>
      <c r="E93" s="11" t="n">
        <v>0.74535</v>
      </c>
      <c r="F93" s="11" t="n">
        <v>0.77298</v>
      </c>
      <c r="G93" s="11" t="n">
        <v>0.81039</v>
      </c>
      <c r="H93" s="11" t="n">
        <v>0.82975</v>
      </c>
      <c r="I93" s="11" t="n">
        <v>0.83503</v>
      </c>
      <c r="J93" s="11" t="n">
        <v>0.85446</v>
      </c>
      <c r="K93" s="11" t="n">
        <v>0.85746</v>
      </c>
      <c r="L93" s="11" t="n">
        <v>0.85082</v>
      </c>
      <c r="M93" s="11" t="n">
        <v>0.85021</v>
      </c>
      <c r="N93" s="11" t="n">
        <v>0.84577</v>
      </c>
      <c r="O93" s="11" t="n">
        <v>0.85395</v>
      </c>
      <c r="P93" s="11" t="n">
        <v>0.9239</v>
      </c>
      <c r="Q93" s="11" t="n">
        <v>0.87355</v>
      </c>
      <c r="R93" s="11" t="n">
        <v>0.86316</v>
      </c>
      <c r="S93" s="11" t="n">
        <v>0.85008</v>
      </c>
      <c r="T93" s="11" t="n">
        <v>0.84509</v>
      </c>
      <c r="U93" s="11" t="n">
        <v>0.83084</v>
      </c>
      <c r="V93" s="11" t="n">
        <v>0.75952</v>
      </c>
      <c r="W93" s="11" t="n">
        <v>0.73875</v>
      </c>
      <c r="X93" s="11" t="n">
        <v>0.64931</v>
      </c>
      <c r="Y93" s="11" t="n">
        <v>0.6474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6046</v>
      </c>
      <c r="C94" s="11" t="n">
        <v>0.64312</v>
      </c>
      <c r="D94" s="11" t="n">
        <v>0.6306</v>
      </c>
      <c r="E94" s="11" t="n">
        <v>0.62873</v>
      </c>
      <c r="F94" s="11" t="n">
        <v>0.71843</v>
      </c>
      <c r="G94" s="11" t="n">
        <v>0.73824</v>
      </c>
      <c r="H94" s="11" t="n">
        <v>0.76056</v>
      </c>
      <c r="I94" s="11" t="n">
        <v>0.76705</v>
      </c>
      <c r="J94" s="11" t="n">
        <v>0.77172</v>
      </c>
      <c r="K94" s="11" t="n">
        <v>0.76927</v>
      </c>
      <c r="L94" s="11" t="n">
        <v>0.76635</v>
      </c>
      <c r="M94" s="11" t="n">
        <v>0.77043</v>
      </c>
      <c r="N94" s="11" t="n">
        <v>0.77522</v>
      </c>
      <c r="O94" s="11" t="n">
        <v>0.79119</v>
      </c>
      <c r="P94" s="11" t="n">
        <v>0.82385</v>
      </c>
      <c r="Q94" s="11" t="n">
        <v>0.82295</v>
      </c>
      <c r="R94" s="11" t="n">
        <v>0.80676</v>
      </c>
      <c r="S94" s="11" t="n">
        <v>0.79891</v>
      </c>
      <c r="T94" s="11" t="n">
        <v>0.77456</v>
      </c>
      <c r="U94" s="11" t="n">
        <v>0.75961</v>
      </c>
      <c r="V94" s="11" t="n">
        <v>0.80001</v>
      </c>
      <c r="W94" s="11" t="n">
        <v>0.73528</v>
      </c>
      <c r="X94" s="11" t="n">
        <v>0.74561</v>
      </c>
      <c r="Y94" s="11" t="n">
        <v>0.665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9417</v>
      </c>
      <c r="C95" s="11" t="n">
        <v>0.7931</v>
      </c>
      <c r="D95" s="11" t="n">
        <v>0.79399</v>
      </c>
      <c r="E95" s="11" t="n">
        <v>0.81599</v>
      </c>
      <c r="F95" s="11" t="n">
        <v>0.84212</v>
      </c>
      <c r="G95" s="11" t="n">
        <v>0.87664</v>
      </c>
      <c r="H95" s="11" t="n">
        <v>0.92514</v>
      </c>
      <c r="I95" s="11" t="n">
        <v>0.91213</v>
      </c>
      <c r="J95" s="11" t="n">
        <v>0.9909</v>
      </c>
      <c r="K95" s="11" t="n">
        <v>0.99134</v>
      </c>
      <c r="L95" s="11" t="n">
        <v>0.98416</v>
      </c>
      <c r="M95" s="11" t="n">
        <v>0.91</v>
      </c>
      <c r="N95" s="11" t="n">
        <v>0.90727</v>
      </c>
      <c r="O95" s="11" t="n">
        <v>0.91973</v>
      </c>
      <c r="P95" s="11" t="n">
        <v>0.89911</v>
      </c>
      <c r="Q95" s="11" t="n">
        <v>0.88087</v>
      </c>
      <c r="R95" s="11" t="n">
        <v>0.88405</v>
      </c>
      <c r="S95" s="11" t="n">
        <v>0.87524</v>
      </c>
      <c r="T95" s="11" t="n">
        <v>0.95665</v>
      </c>
      <c r="U95" s="11" t="n">
        <v>0.88866</v>
      </c>
      <c r="V95" s="11" t="n">
        <v>0.85448</v>
      </c>
      <c r="W95" s="11" t="n">
        <v>0.82958</v>
      </c>
      <c r="X95" s="11" t="n">
        <v>0.81822</v>
      </c>
      <c r="Y95" s="11" t="n">
        <v>0.8112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229</v>
      </c>
      <c r="C96" s="11" t="n">
        <v>0.82455</v>
      </c>
      <c r="D96" s="11" t="n">
        <v>0.82922</v>
      </c>
      <c r="E96" s="11" t="n">
        <v>0.85252</v>
      </c>
      <c r="F96" s="11" t="n">
        <v>0.87831</v>
      </c>
      <c r="G96" s="11" t="n">
        <v>0.90119</v>
      </c>
      <c r="H96" s="11" t="n">
        <v>0.96608</v>
      </c>
      <c r="I96" s="11" t="n">
        <v>1.02798</v>
      </c>
      <c r="J96" s="11" t="n">
        <v>1.02248</v>
      </c>
      <c r="K96" s="11" t="n">
        <v>1.02445</v>
      </c>
      <c r="L96" s="11" t="n">
        <v>1.01315</v>
      </c>
      <c r="M96" s="11" t="n">
        <v>1.01554</v>
      </c>
      <c r="N96" s="11" t="n">
        <v>0.99111</v>
      </c>
      <c r="O96" s="11" t="n">
        <v>1.02018</v>
      </c>
      <c r="P96" s="11" t="n">
        <v>0.94406</v>
      </c>
      <c r="Q96" s="11" t="n">
        <v>0.94687</v>
      </c>
      <c r="R96" s="11" t="n">
        <v>0.94036</v>
      </c>
      <c r="S96" s="11" t="n">
        <v>0.92691</v>
      </c>
      <c r="T96" s="11" t="n">
        <v>0.93972</v>
      </c>
      <c r="U96" s="11" t="n">
        <v>0.88923</v>
      </c>
      <c r="V96" s="11" t="n">
        <v>0.86329</v>
      </c>
      <c r="W96" s="11" t="n">
        <v>0.84427</v>
      </c>
      <c r="X96" s="11" t="n">
        <v>0.83439</v>
      </c>
      <c r="Y96" s="11" t="n">
        <v>0.8250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2235</v>
      </c>
      <c r="C97" s="11" t="n">
        <v>0.82311</v>
      </c>
      <c r="D97" s="11" t="n">
        <v>0.82236</v>
      </c>
      <c r="E97" s="11" t="n">
        <v>0.84968</v>
      </c>
      <c r="F97" s="11" t="n">
        <v>0.86718</v>
      </c>
      <c r="G97" s="11" t="n">
        <v>0.89967</v>
      </c>
      <c r="H97" s="11" t="n">
        <v>0.94121</v>
      </c>
      <c r="I97" s="11" t="n">
        <v>0.96093</v>
      </c>
      <c r="J97" s="11" t="n">
        <v>0.95495</v>
      </c>
      <c r="K97" s="11" t="n">
        <v>0.95333</v>
      </c>
      <c r="L97" s="11" t="n">
        <v>0.95409</v>
      </c>
      <c r="M97" s="11" t="n">
        <v>0.95275</v>
      </c>
      <c r="N97" s="11" t="n">
        <v>0.95202</v>
      </c>
      <c r="O97" s="11" t="n">
        <v>0.96424</v>
      </c>
      <c r="P97" s="11" t="n">
        <v>0.95912</v>
      </c>
      <c r="Q97" s="11" t="n">
        <v>0.95842</v>
      </c>
      <c r="R97" s="11" t="n">
        <v>0.95515</v>
      </c>
      <c r="S97" s="11" t="n">
        <v>0.94251</v>
      </c>
      <c r="T97" s="11" t="n">
        <v>0.94841</v>
      </c>
      <c r="U97" s="11" t="n">
        <v>0.91225</v>
      </c>
      <c r="V97" s="11" t="n">
        <v>0.8843</v>
      </c>
      <c r="W97" s="11" t="n">
        <v>0.86388</v>
      </c>
      <c r="X97" s="11" t="n">
        <v>0.86116</v>
      </c>
      <c r="Y97" s="11" t="n">
        <v>0.846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893</v>
      </c>
      <c r="C98" s="11" t="n">
        <v>0.70374</v>
      </c>
      <c r="D98" s="11" t="n">
        <v>0.76766</v>
      </c>
      <c r="E98" s="11" t="n">
        <v>0.78526</v>
      </c>
      <c r="F98" s="11" t="n">
        <v>0.80754</v>
      </c>
      <c r="G98" s="11" t="n">
        <v>0.82873</v>
      </c>
      <c r="H98" s="11" t="n">
        <v>0.85863</v>
      </c>
      <c r="I98" s="11" t="n">
        <v>0.86142</v>
      </c>
      <c r="J98" s="11" t="n">
        <v>0.82655</v>
      </c>
      <c r="K98" s="11" t="n">
        <v>0.80793</v>
      </c>
      <c r="L98" s="11" t="n">
        <v>0.81168</v>
      </c>
      <c r="M98" s="11" t="n">
        <v>0.80946</v>
      </c>
      <c r="N98" s="11" t="n">
        <v>0.80627</v>
      </c>
      <c r="O98" s="11" t="n">
        <v>0.8142</v>
      </c>
      <c r="P98" s="11" t="n">
        <v>0.81059</v>
      </c>
      <c r="Q98" s="11" t="n">
        <v>0.8134</v>
      </c>
      <c r="R98" s="11" t="n">
        <v>0.82286</v>
      </c>
      <c r="S98" s="11" t="n">
        <v>0.81845</v>
      </c>
      <c r="T98" s="11" t="n">
        <v>0.80232</v>
      </c>
      <c r="U98" s="11" t="n">
        <v>0.78341</v>
      </c>
      <c r="V98" s="11" t="n">
        <v>0.76297</v>
      </c>
      <c r="W98" s="11" t="n">
        <v>0.73016</v>
      </c>
      <c r="X98" s="11" t="n">
        <v>0.7477</v>
      </c>
      <c r="Y98" s="11" t="n">
        <v>0.7409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74</v>
      </c>
      <c r="C99" s="11" t="n">
        <v>0.8305</v>
      </c>
      <c r="D99" s="11" t="n">
        <v>0.84392</v>
      </c>
      <c r="E99" s="11" t="n">
        <v>0.8449</v>
      </c>
      <c r="F99" s="11" t="n">
        <v>0.87782</v>
      </c>
      <c r="G99" s="11" t="n">
        <v>0.89383</v>
      </c>
      <c r="H99" s="11" t="n">
        <v>0.92725</v>
      </c>
      <c r="I99" s="11" t="n">
        <v>0.95254</v>
      </c>
      <c r="J99" s="11" t="n">
        <v>0.94676</v>
      </c>
      <c r="K99" s="11" t="n">
        <v>0.92898</v>
      </c>
      <c r="L99" s="11" t="n">
        <v>0.93233</v>
      </c>
      <c r="M99" s="11" t="n">
        <v>0.92315</v>
      </c>
      <c r="N99" s="11" t="n">
        <v>0.926</v>
      </c>
      <c r="O99" s="11" t="n">
        <v>0.93273</v>
      </c>
      <c r="P99" s="11" t="n">
        <v>0.92779</v>
      </c>
      <c r="Q99" s="11" t="n">
        <v>0.9318</v>
      </c>
      <c r="R99" s="11" t="n">
        <v>0.92505</v>
      </c>
      <c r="S99" s="11" t="n">
        <v>0.91755</v>
      </c>
      <c r="T99" s="11" t="n">
        <v>0.92691</v>
      </c>
      <c r="U99" s="11" t="n">
        <v>0.89832</v>
      </c>
      <c r="V99" s="11" t="n">
        <v>0.88264</v>
      </c>
      <c r="W99" s="11" t="n">
        <v>0.86809</v>
      </c>
      <c r="X99" s="11" t="n">
        <v>0.83519</v>
      </c>
      <c r="Y99" s="11" t="n">
        <v>0.8233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4005</v>
      </c>
      <c r="C100" s="11" t="n">
        <v>0.86881</v>
      </c>
      <c r="D100" s="11" t="n">
        <v>0.87971</v>
      </c>
      <c r="E100" s="11" t="n">
        <v>0.88129</v>
      </c>
      <c r="F100" s="11" t="n">
        <v>0.91639</v>
      </c>
      <c r="G100" s="11" t="n">
        <v>0.93766</v>
      </c>
      <c r="H100" s="11" t="n">
        <v>0.92563</v>
      </c>
      <c r="I100" s="11" t="n">
        <v>0.9504</v>
      </c>
      <c r="J100" s="11" t="n">
        <v>0.99238</v>
      </c>
      <c r="K100" s="11" t="n">
        <v>0.99</v>
      </c>
      <c r="L100" s="11" t="n">
        <v>0.98561</v>
      </c>
      <c r="M100" s="11" t="n">
        <v>0.96032</v>
      </c>
      <c r="N100" s="11" t="n">
        <v>0.96536</v>
      </c>
      <c r="O100" s="11" t="n">
        <v>0.97642</v>
      </c>
      <c r="P100" s="11" t="n">
        <v>0.98737</v>
      </c>
      <c r="Q100" s="11" t="n">
        <v>0.9984</v>
      </c>
      <c r="R100" s="11" t="n">
        <v>0.99275</v>
      </c>
      <c r="S100" s="11" t="n">
        <v>0.97495</v>
      </c>
      <c r="T100" s="11" t="n">
        <v>0.95904</v>
      </c>
      <c r="U100" s="11" t="n">
        <v>0.93923</v>
      </c>
      <c r="V100" s="11" t="n">
        <v>0.92314</v>
      </c>
      <c r="W100" s="11" t="n">
        <v>0.89976</v>
      </c>
      <c r="X100" s="11" t="n">
        <v>0.8974</v>
      </c>
      <c r="Y100" s="11" t="n">
        <v>0.8295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9951</v>
      </c>
      <c r="C101" s="11" t="n">
        <v>0.83476</v>
      </c>
      <c r="D101" s="11" t="n">
        <v>0.82564</v>
      </c>
      <c r="E101" s="11" t="n">
        <v>0.89934</v>
      </c>
      <c r="F101" s="11" t="n">
        <v>0.92302</v>
      </c>
      <c r="G101" s="11" t="n">
        <v>0.94685</v>
      </c>
      <c r="H101" s="11" t="n">
        <v>0.9634</v>
      </c>
      <c r="I101" s="11" t="n">
        <v>0.96636</v>
      </c>
      <c r="J101" s="11" t="n">
        <v>0.97928</v>
      </c>
      <c r="K101" s="11" t="n">
        <v>1.00673</v>
      </c>
      <c r="L101" s="11" t="n">
        <v>1.01058</v>
      </c>
      <c r="M101" s="11" t="n">
        <v>0.98792</v>
      </c>
      <c r="N101" s="11" t="n">
        <v>0.99076</v>
      </c>
      <c r="O101" s="11" t="n">
        <v>1.00468</v>
      </c>
      <c r="P101" s="11" t="n">
        <v>1.02971</v>
      </c>
      <c r="Q101" s="11" t="n">
        <v>1.01738</v>
      </c>
      <c r="R101" s="11" t="n">
        <v>1.02995</v>
      </c>
      <c r="S101" s="11" t="n">
        <v>1.01692</v>
      </c>
      <c r="T101" s="11" t="n">
        <v>0.99174</v>
      </c>
      <c r="U101" s="11" t="n">
        <v>0.95781</v>
      </c>
      <c r="V101" s="11" t="n">
        <v>0.94756</v>
      </c>
      <c r="W101" s="11" t="n">
        <v>0.92463</v>
      </c>
      <c r="X101" s="11" t="n">
        <v>0.91266</v>
      </c>
      <c r="Y101" s="11" t="n">
        <v>0.9086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6232</v>
      </c>
      <c r="C102" s="11" t="n">
        <v>0.82574</v>
      </c>
      <c r="D102" s="11" t="n">
        <v>0.84485</v>
      </c>
      <c r="E102" s="11" t="n">
        <v>0.89272</v>
      </c>
      <c r="F102" s="11" t="n">
        <v>0.95089</v>
      </c>
      <c r="G102" s="11" t="n">
        <v>0.97166</v>
      </c>
      <c r="H102" s="11" t="n">
        <v>0.99894</v>
      </c>
      <c r="I102" s="11" t="n">
        <v>1.0332</v>
      </c>
      <c r="J102" s="11" t="n">
        <v>1.03674</v>
      </c>
      <c r="K102" s="11" t="n">
        <v>1.03819</v>
      </c>
      <c r="L102" s="11" t="n">
        <v>1.03166</v>
      </c>
      <c r="M102" s="11" t="n">
        <v>1.03026</v>
      </c>
      <c r="N102" s="11" t="n">
        <v>1.01694</v>
      </c>
      <c r="O102" s="11" t="n">
        <v>1.03543</v>
      </c>
      <c r="P102" s="11" t="n">
        <v>1.06371</v>
      </c>
      <c r="Q102" s="11" t="n">
        <v>1.06408</v>
      </c>
      <c r="R102" s="11" t="n">
        <v>1.05311</v>
      </c>
      <c r="S102" s="11" t="n">
        <v>1.02389</v>
      </c>
      <c r="T102" s="11" t="n">
        <v>0.99416</v>
      </c>
      <c r="U102" s="11" t="n">
        <v>0.96454</v>
      </c>
      <c r="V102" s="11" t="n">
        <v>0.93764</v>
      </c>
      <c r="W102" s="11" t="n">
        <v>0.92146</v>
      </c>
      <c r="X102" s="11" t="n">
        <v>0.91761</v>
      </c>
      <c r="Y102" s="11" t="n">
        <v>0.9008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973</v>
      </c>
      <c r="C103" s="11" t="n">
        <v>0.94377</v>
      </c>
      <c r="D103" s="11" t="n">
        <v>0.95731</v>
      </c>
      <c r="E103" s="11" t="n">
        <v>0.98582</v>
      </c>
      <c r="F103" s="11" t="n">
        <v>0.97631</v>
      </c>
      <c r="G103" s="11" t="n">
        <v>1.00753</v>
      </c>
      <c r="H103" s="11" t="n">
        <v>1.00888</v>
      </c>
      <c r="I103" s="11" t="n">
        <v>1.08206</v>
      </c>
      <c r="J103" s="11" t="n">
        <v>1.0529</v>
      </c>
      <c r="K103" s="11" t="n">
        <v>1.04627</v>
      </c>
      <c r="L103" s="11" t="n">
        <v>1.04562</v>
      </c>
      <c r="M103" s="11" t="n">
        <v>1.04345</v>
      </c>
      <c r="N103" s="11" t="n">
        <v>1.04408</v>
      </c>
      <c r="O103" s="11" t="n">
        <v>1.06168</v>
      </c>
      <c r="P103" s="11" t="n">
        <v>1.03598</v>
      </c>
      <c r="Q103" s="11" t="n">
        <v>1.05526</v>
      </c>
      <c r="R103" s="11" t="n">
        <v>1.04194</v>
      </c>
      <c r="S103" s="11" t="n">
        <v>1.03719</v>
      </c>
      <c r="T103" s="11" t="n">
        <v>1.01803</v>
      </c>
      <c r="U103" s="11" t="n">
        <v>1.01301</v>
      </c>
      <c r="V103" s="11" t="n">
        <v>0.99612</v>
      </c>
      <c r="W103" s="11" t="n">
        <v>0.97119</v>
      </c>
      <c r="X103" s="11" t="n">
        <v>0.95934</v>
      </c>
      <c r="Y103" s="11" t="n">
        <v>0.9401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5355</v>
      </c>
      <c r="C104" s="11" t="n">
        <v>0.95546</v>
      </c>
      <c r="D104" s="11" t="n">
        <v>0.95782</v>
      </c>
      <c r="E104" s="11" t="n">
        <v>0.96453</v>
      </c>
      <c r="F104" s="11" t="n">
        <v>0.97794</v>
      </c>
      <c r="G104" s="11" t="n">
        <v>1.00002</v>
      </c>
      <c r="H104" s="11" t="n">
        <v>1.04647</v>
      </c>
      <c r="I104" s="11" t="n">
        <v>1.08765</v>
      </c>
      <c r="J104" s="11" t="n">
        <v>1.07333</v>
      </c>
      <c r="K104" s="11" t="n">
        <v>1.07219</v>
      </c>
      <c r="L104" s="11" t="n">
        <v>1.06867</v>
      </c>
      <c r="M104" s="11" t="n">
        <v>1.06921</v>
      </c>
      <c r="N104" s="11" t="n">
        <v>1.0606</v>
      </c>
      <c r="O104" s="11" t="n">
        <v>1.08226</v>
      </c>
      <c r="P104" s="11" t="n">
        <v>1.08237</v>
      </c>
      <c r="Q104" s="11" t="n">
        <v>1.08518</v>
      </c>
      <c r="R104" s="11" t="n">
        <v>1.07369</v>
      </c>
      <c r="S104" s="11" t="n">
        <v>1.0714</v>
      </c>
      <c r="T104" s="11" t="n">
        <v>1.0738</v>
      </c>
      <c r="U104" s="11" t="n">
        <v>1.0382</v>
      </c>
      <c r="V104" s="11" t="n">
        <v>0.99305</v>
      </c>
      <c r="W104" s="11" t="n">
        <v>0.98054</v>
      </c>
      <c r="X104" s="11" t="n">
        <v>0.95242</v>
      </c>
      <c r="Y104" s="11" t="n">
        <v>0.9700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6594</v>
      </c>
      <c r="C105" s="11" t="n">
        <v>0.96777</v>
      </c>
      <c r="D105" s="11" t="n">
        <v>0.97693</v>
      </c>
      <c r="E105" s="11" t="n">
        <v>1.01439</v>
      </c>
      <c r="F105" s="11" t="n">
        <v>1.04076</v>
      </c>
      <c r="G105" s="11" t="n">
        <v>1.07992</v>
      </c>
      <c r="H105" s="11" t="n">
        <v>1.08741</v>
      </c>
      <c r="I105" s="11" t="n">
        <v>1.10388</v>
      </c>
      <c r="J105" s="11" t="n">
        <v>1.09211</v>
      </c>
      <c r="K105" s="11" t="n">
        <v>1.09876</v>
      </c>
      <c r="L105" s="11" t="n">
        <v>1.09823</v>
      </c>
      <c r="M105" s="11" t="n">
        <v>1.09932</v>
      </c>
      <c r="N105" s="11" t="n">
        <v>1.09436</v>
      </c>
      <c r="O105" s="11" t="n">
        <v>1.02329</v>
      </c>
      <c r="P105" s="11" t="n">
        <v>1.04345</v>
      </c>
      <c r="Q105" s="11" t="n">
        <v>1.06247</v>
      </c>
      <c r="R105" s="11" t="n">
        <v>1.05993</v>
      </c>
      <c r="S105" s="11" t="n">
        <v>1.05975</v>
      </c>
      <c r="T105" s="11" t="n">
        <v>1.04339</v>
      </c>
      <c r="U105" s="11" t="n">
        <v>1.06052</v>
      </c>
      <c r="V105" s="11" t="n">
        <v>1.04215</v>
      </c>
      <c r="W105" s="11" t="n">
        <v>1.00761</v>
      </c>
      <c r="X105" s="11" t="n">
        <v>0.98705</v>
      </c>
      <c r="Y105" s="11" t="n">
        <v>0.9630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1897</v>
      </c>
      <c r="C106" s="11" t="n">
        <v>0.98761</v>
      </c>
      <c r="D106" s="11" t="n">
        <v>1.01721</v>
      </c>
      <c r="E106" s="11" t="n">
        <v>1.0536</v>
      </c>
      <c r="F106" s="11" t="n">
        <v>1.1033</v>
      </c>
      <c r="G106" s="11" t="n">
        <v>1.1228</v>
      </c>
      <c r="H106" s="11" t="n">
        <v>1.14949</v>
      </c>
      <c r="I106" s="11" t="n">
        <v>1.16494</v>
      </c>
      <c r="J106" s="11" t="n">
        <v>1.15461</v>
      </c>
      <c r="K106" s="11" t="n">
        <v>1.16275</v>
      </c>
      <c r="L106" s="11" t="n">
        <v>1.15204</v>
      </c>
      <c r="M106" s="11" t="n">
        <v>1.15517</v>
      </c>
      <c r="N106" s="11" t="n">
        <v>1.15406</v>
      </c>
      <c r="O106" s="11" t="n">
        <v>1.17703</v>
      </c>
      <c r="P106" s="11" t="n">
        <v>1.19833</v>
      </c>
      <c r="Q106" s="11" t="n">
        <v>1.18633</v>
      </c>
      <c r="R106" s="11" t="n">
        <v>1.16826</v>
      </c>
      <c r="S106" s="11" t="n">
        <v>1.15687</v>
      </c>
      <c r="T106" s="11" t="n">
        <v>1.14217</v>
      </c>
      <c r="U106" s="11" t="n">
        <v>1.13024</v>
      </c>
      <c r="V106" s="11" t="n">
        <v>1.11623</v>
      </c>
      <c r="W106" s="11" t="n">
        <v>1.11136</v>
      </c>
      <c r="X106" s="11" t="n">
        <v>1.09744</v>
      </c>
      <c r="Y106" s="11" t="n">
        <v>1.05615</v>
      </c>
    </row>
    <row r="107" customFormat="false" ht="12.75" hidden="false" customHeight="false" outlineLevel="0" collapsed="false">
      <c r="A107" s="10" t="n">
        <v>29</v>
      </c>
      <c r="B107" s="11" t="n">
        <v>1.1321</v>
      </c>
      <c r="C107" s="11" t="n">
        <v>1.08826</v>
      </c>
      <c r="D107" s="11" t="n">
        <v>1.07494</v>
      </c>
      <c r="E107" s="11" t="n">
        <v>1.10231</v>
      </c>
      <c r="F107" s="11" t="n">
        <v>1.15535</v>
      </c>
      <c r="G107" s="11" t="n">
        <v>1.14018</v>
      </c>
      <c r="H107" s="11" t="n">
        <v>1.15943</v>
      </c>
      <c r="I107" s="11" t="n">
        <v>1.18643</v>
      </c>
      <c r="J107" s="11" t="n">
        <v>1.2047</v>
      </c>
      <c r="K107" s="11" t="n">
        <v>1.20303</v>
      </c>
      <c r="L107" s="11" t="n">
        <v>1.19982</v>
      </c>
      <c r="M107" s="11" t="n">
        <v>1.19988</v>
      </c>
      <c r="N107" s="11" t="n">
        <v>1.20416</v>
      </c>
      <c r="O107" s="11" t="n">
        <v>1.21102</v>
      </c>
      <c r="P107" s="11" t="n">
        <v>1.22582</v>
      </c>
      <c r="Q107" s="11" t="n">
        <v>1.21692</v>
      </c>
      <c r="R107" s="11" t="n">
        <v>1.21115</v>
      </c>
      <c r="S107" s="11" t="n">
        <v>1.20445</v>
      </c>
      <c r="T107" s="11" t="n">
        <v>1.18838</v>
      </c>
      <c r="U107" s="11" t="n">
        <v>1.17015</v>
      </c>
      <c r="V107" s="11" t="n">
        <v>1.16208</v>
      </c>
      <c r="W107" s="11" t="n">
        <v>1.16161</v>
      </c>
      <c r="X107" s="11" t="n">
        <v>1.15976</v>
      </c>
      <c r="Y107" s="11" t="n">
        <v>1.13051</v>
      </c>
    </row>
    <row r="108" customFormat="false" ht="12.75" hidden="false" customHeight="false" outlineLevel="0" collapsed="false">
      <c r="A108" s="10" t="n">
        <v>30</v>
      </c>
      <c r="B108" s="11" t="n">
        <v>1.01344</v>
      </c>
      <c r="C108" s="11" t="n">
        <v>0.99602</v>
      </c>
      <c r="D108" s="11" t="n">
        <v>0.99768</v>
      </c>
      <c r="E108" s="11" t="n">
        <v>1.01573</v>
      </c>
      <c r="F108" s="11" t="n">
        <v>1.04053</v>
      </c>
      <c r="G108" s="11" t="n">
        <v>1.05003</v>
      </c>
      <c r="H108" s="11" t="n">
        <v>1.05495</v>
      </c>
      <c r="I108" s="11" t="n">
        <v>1.05621</v>
      </c>
      <c r="J108" s="11" t="n">
        <v>1.06478</v>
      </c>
      <c r="K108" s="11" t="n">
        <v>1.05592</v>
      </c>
      <c r="L108" s="11" t="n">
        <v>1.08361</v>
      </c>
      <c r="M108" s="11" t="n">
        <v>1.06136</v>
      </c>
      <c r="N108" s="11" t="n">
        <v>1.06719</v>
      </c>
      <c r="O108" s="11" t="n">
        <v>1.07978</v>
      </c>
      <c r="P108" s="11" t="n">
        <v>1.09996</v>
      </c>
      <c r="Q108" s="11" t="n">
        <v>1.0984</v>
      </c>
      <c r="R108" s="11" t="n">
        <v>1.09713</v>
      </c>
      <c r="S108" s="11" t="n">
        <v>1.08754</v>
      </c>
      <c r="T108" s="11" t="n">
        <v>1.06888</v>
      </c>
      <c r="U108" s="11" t="n">
        <v>1.07263</v>
      </c>
      <c r="V108" s="11" t="n">
        <v>1.06791</v>
      </c>
      <c r="W108" s="11" t="n">
        <v>1.05222</v>
      </c>
      <c r="X108" s="11" t="n">
        <v>1.00622</v>
      </c>
      <c r="Y108" s="11" t="n">
        <v>1.00049</v>
      </c>
    </row>
    <row r="109" customFormat="false" ht="12.75" hidden="false" customHeight="false" outlineLevel="0" collapsed="false">
      <c r="A109" s="12" t="n">
        <v>31</v>
      </c>
      <c r="B109" s="13" t="n">
        <v>0.99947</v>
      </c>
      <c r="C109" s="13" t="n">
        <v>1.00076</v>
      </c>
      <c r="D109" s="13" t="n">
        <v>1.05372</v>
      </c>
      <c r="E109" s="13" t="n">
        <v>1.06484</v>
      </c>
      <c r="F109" s="13" t="n">
        <v>1.1027</v>
      </c>
      <c r="G109" s="13" t="n">
        <v>1.12441</v>
      </c>
      <c r="H109" s="13" t="n">
        <v>1.12041</v>
      </c>
      <c r="I109" s="13" t="n">
        <v>1.12839</v>
      </c>
      <c r="J109" s="13" t="n">
        <v>1.13228</v>
      </c>
      <c r="K109" s="13" t="n">
        <v>1.13565</v>
      </c>
      <c r="L109" s="13" t="n">
        <v>1.1378</v>
      </c>
      <c r="M109" s="13" t="n">
        <v>1.13583</v>
      </c>
      <c r="N109" s="13" t="n">
        <v>1.11633</v>
      </c>
      <c r="O109" s="13" t="n">
        <v>1.1244</v>
      </c>
      <c r="P109" s="13" t="n">
        <v>1.12793</v>
      </c>
      <c r="Q109" s="13" t="n">
        <v>1.11478</v>
      </c>
      <c r="R109" s="13" t="n">
        <v>1.12598</v>
      </c>
      <c r="S109" s="13" t="n">
        <v>1.1128</v>
      </c>
      <c r="T109" s="13" t="n">
        <v>1.10023</v>
      </c>
      <c r="U109" s="13" t="n">
        <v>1.09346</v>
      </c>
      <c r="V109" s="13" t="n">
        <v>1.09732</v>
      </c>
      <c r="W109" s="13" t="n">
        <v>1.06077</v>
      </c>
      <c r="X109" s="13" t="n">
        <v>1.03039</v>
      </c>
      <c r="Y109" s="13" t="n">
        <v>1.0190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2334</v>
      </c>
      <c r="C115" s="11" t="n">
        <v>0.7305</v>
      </c>
      <c r="D115" s="11" t="n">
        <v>0.71389</v>
      </c>
      <c r="E115" s="11" t="n">
        <v>0.7254</v>
      </c>
      <c r="F115" s="11" t="n">
        <v>0.74653</v>
      </c>
      <c r="G115" s="11" t="n">
        <v>0.84047</v>
      </c>
      <c r="H115" s="11" t="n">
        <v>0.85278</v>
      </c>
      <c r="I115" s="11" t="n">
        <v>0.88423</v>
      </c>
      <c r="J115" s="11" t="n">
        <v>0.97526</v>
      </c>
      <c r="K115" s="11" t="n">
        <v>0.92393</v>
      </c>
      <c r="L115" s="11" t="n">
        <v>0.90327</v>
      </c>
      <c r="M115" s="11" t="n">
        <v>0.9084</v>
      </c>
      <c r="N115" s="11" t="n">
        <v>0.72986</v>
      </c>
      <c r="O115" s="11" t="n">
        <v>0.85538</v>
      </c>
      <c r="P115" s="11" t="n">
        <v>0.90844</v>
      </c>
      <c r="Q115" s="11" t="n">
        <v>0.98564</v>
      </c>
      <c r="R115" s="11" t="n">
        <v>0.98195</v>
      </c>
      <c r="S115" s="11" t="n">
        <v>0.86165</v>
      </c>
      <c r="T115" s="11" t="n">
        <v>0.77439</v>
      </c>
      <c r="U115" s="11" t="n">
        <v>0.72393</v>
      </c>
      <c r="V115" s="11" t="n">
        <v>0.72068</v>
      </c>
      <c r="W115" s="11" t="n">
        <v>0.67683</v>
      </c>
      <c r="X115" s="11" t="n">
        <v>0.72165</v>
      </c>
      <c r="Y115" s="11" t="n">
        <v>0.7244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7648</v>
      </c>
      <c r="C116" s="11" t="n">
        <v>0.75006</v>
      </c>
      <c r="D116" s="11" t="n">
        <v>0.74972</v>
      </c>
      <c r="E116" s="11" t="n">
        <v>0.75223</v>
      </c>
      <c r="F116" s="11" t="n">
        <v>0.77913</v>
      </c>
      <c r="G116" s="11" t="n">
        <v>0.80361</v>
      </c>
      <c r="H116" s="11" t="n">
        <v>0.82461</v>
      </c>
      <c r="I116" s="11" t="n">
        <v>0.82666</v>
      </c>
      <c r="J116" s="11" t="n">
        <v>0.83132</v>
      </c>
      <c r="K116" s="11" t="n">
        <v>0.84328</v>
      </c>
      <c r="L116" s="11" t="n">
        <v>0.8456</v>
      </c>
      <c r="M116" s="11" t="n">
        <v>0.85209</v>
      </c>
      <c r="N116" s="11" t="n">
        <v>0.81399</v>
      </c>
      <c r="O116" s="11" t="n">
        <v>0.8289</v>
      </c>
      <c r="P116" s="11" t="n">
        <v>0.85466</v>
      </c>
      <c r="Q116" s="11" t="n">
        <v>0.87422</v>
      </c>
      <c r="R116" s="11" t="n">
        <v>0.86824</v>
      </c>
      <c r="S116" s="11" t="n">
        <v>0.85897</v>
      </c>
      <c r="T116" s="11" t="n">
        <v>0.8473</v>
      </c>
      <c r="U116" s="11" t="n">
        <v>0.84663</v>
      </c>
      <c r="V116" s="11" t="n">
        <v>0.79158</v>
      </c>
      <c r="W116" s="11" t="n">
        <v>0.76449</v>
      </c>
      <c r="X116" s="11" t="n">
        <v>0.79449</v>
      </c>
      <c r="Y116" s="11" t="n">
        <v>0.7654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6205</v>
      </c>
      <c r="C117" s="11" t="n">
        <v>0.80805</v>
      </c>
      <c r="D117" s="11" t="n">
        <v>0.75813</v>
      </c>
      <c r="E117" s="11" t="n">
        <v>0.7786</v>
      </c>
      <c r="F117" s="11" t="n">
        <v>0.80912</v>
      </c>
      <c r="G117" s="11" t="n">
        <v>0.84262</v>
      </c>
      <c r="H117" s="11" t="n">
        <v>0.86896</v>
      </c>
      <c r="I117" s="11" t="n">
        <v>0.8821</v>
      </c>
      <c r="J117" s="11" t="n">
        <v>0.95738</v>
      </c>
      <c r="K117" s="11" t="n">
        <v>0.93367</v>
      </c>
      <c r="L117" s="11" t="n">
        <v>0.94112</v>
      </c>
      <c r="M117" s="11" t="n">
        <v>0.92977</v>
      </c>
      <c r="N117" s="11" t="n">
        <v>0.84108</v>
      </c>
      <c r="O117" s="11" t="n">
        <v>0.84708</v>
      </c>
      <c r="P117" s="11" t="n">
        <v>0.85383</v>
      </c>
      <c r="Q117" s="11" t="n">
        <v>0.85638</v>
      </c>
      <c r="R117" s="11" t="n">
        <v>0.85519</v>
      </c>
      <c r="S117" s="11" t="n">
        <v>0.84745</v>
      </c>
      <c r="T117" s="11" t="n">
        <v>0.84009</v>
      </c>
      <c r="U117" s="11" t="n">
        <v>0.85426</v>
      </c>
      <c r="V117" s="11" t="n">
        <v>0.79331</v>
      </c>
      <c r="W117" s="11" t="n">
        <v>0.76871</v>
      </c>
      <c r="X117" s="11" t="n">
        <v>0.79358</v>
      </c>
      <c r="Y117" s="11" t="n">
        <v>0.7709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5676</v>
      </c>
      <c r="C118" s="11" t="n">
        <v>0.75765</v>
      </c>
      <c r="D118" s="11" t="n">
        <v>0.74688</v>
      </c>
      <c r="E118" s="11" t="n">
        <v>0.75706</v>
      </c>
      <c r="F118" s="11" t="n">
        <v>0.78124</v>
      </c>
      <c r="G118" s="11" t="n">
        <v>0.81006</v>
      </c>
      <c r="H118" s="11" t="n">
        <v>0.82791</v>
      </c>
      <c r="I118" s="11" t="n">
        <v>0.86019</v>
      </c>
      <c r="J118" s="11" t="n">
        <v>0.85677</v>
      </c>
      <c r="K118" s="11" t="n">
        <v>0.84875</v>
      </c>
      <c r="L118" s="11" t="n">
        <v>0.84867</v>
      </c>
      <c r="M118" s="11" t="n">
        <v>0.85142</v>
      </c>
      <c r="N118" s="11" t="n">
        <v>0.84881</v>
      </c>
      <c r="O118" s="11" t="n">
        <v>0.87023</v>
      </c>
      <c r="P118" s="11" t="n">
        <v>0.88542</v>
      </c>
      <c r="Q118" s="11" t="n">
        <v>0.86229</v>
      </c>
      <c r="R118" s="11" t="n">
        <v>0.84211</v>
      </c>
      <c r="S118" s="11" t="n">
        <v>0.82401</v>
      </c>
      <c r="T118" s="11" t="n">
        <v>0.82364</v>
      </c>
      <c r="U118" s="11" t="n">
        <v>0.82645</v>
      </c>
      <c r="V118" s="11" t="n">
        <v>0.76749</v>
      </c>
      <c r="W118" s="11" t="n">
        <v>0.75707</v>
      </c>
      <c r="X118" s="11" t="n">
        <v>0.78499</v>
      </c>
      <c r="Y118" s="11" t="n">
        <v>0.7678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0538</v>
      </c>
      <c r="C119" s="11" t="n">
        <v>0.80353</v>
      </c>
      <c r="D119" s="11" t="n">
        <v>0.79208</v>
      </c>
      <c r="E119" s="11" t="n">
        <v>0.80172</v>
      </c>
      <c r="F119" s="11" t="n">
        <v>0.82232</v>
      </c>
      <c r="G119" s="11" t="n">
        <v>0.8702</v>
      </c>
      <c r="H119" s="11" t="n">
        <v>0.891</v>
      </c>
      <c r="I119" s="11" t="n">
        <v>0.9815</v>
      </c>
      <c r="J119" s="11" t="n">
        <v>0.96247</v>
      </c>
      <c r="K119" s="11" t="n">
        <v>0.93145</v>
      </c>
      <c r="L119" s="11" t="n">
        <v>0.90021</v>
      </c>
      <c r="M119" s="11" t="n">
        <v>0.92012</v>
      </c>
      <c r="N119" s="11" t="n">
        <v>0.90759</v>
      </c>
      <c r="O119" s="11" t="n">
        <v>0.9101</v>
      </c>
      <c r="P119" s="11" t="n">
        <v>0.96701</v>
      </c>
      <c r="Q119" s="11" t="n">
        <v>0.93216</v>
      </c>
      <c r="R119" s="11" t="n">
        <v>0.91335</v>
      </c>
      <c r="S119" s="11" t="n">
        <v>0.88765</v>
      </c>
      <c r="T119" s="11" t="n">
        <v>0.86849</v>
      </c>
      <c r="U119" s="11" t="n">
        <v>0.88481</v>
      </c>
      <c r="V119" s="11" t="n">
        <v>0.8415</v>
      </c>
      <c r="W119" s="11" t="n">
        <v>0.81111</v>
      </c>
      <c r="X119" s="11" t="n">
        <v>0.83753</v>
      </c>
      <c r="Y119" s="11" t="n">
        <v>0.8312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8591</v>
      </c>
      <c r="C120" s="11" t="n">
        <v>0.7797</v>
      </c>
      <c r="D120" s="11" t="n">
        <v>0.77546</v>
      </c>
      <c r="E120" s="11" t="n">
        <v>0.78097</v>
      </c>
      <c r="F120" s="11" t="n">
        <v>0.81121</v>
      </c>
      <c r="G120" s="11" t="n">
        <v>0.85811</v>
      </c>
      <c r="H120" s="11" t="n">
        <v>0.87832</v>
      </c>
      <c r="I120" s="11" t="n">
        <v>1.05465</v>
      </c>
      <c r="J120" s="11" t="n">
        <v>1.04522</v>
      </c>
      <c r="K120" s="11" t="n">
        <v>1.01086</v>
      </c>
      <c r="L120" s="11" t="n">
        <v>1.00073</v>
      </c>
      <c r="M120" s="11" t="n">
        <v>1.00263</v>
      </c>
      <c r="N120" s="11" t="n">
        <v>0.98833</v>
      </c>
      <c r="O120" s="11" t="n">
        <v>0.99031</v>
      </c>
      <c r="P120" s="11" t="n">
        <v>1.02911</v>
      </c>
      <c r="Q120" s="11" t="n">
        <v>1.01222</v>
      </c>
      <c r="R120" s="11" t="n">
        <v>0.87802</v>
      </c>
      <c r="S120" s="11" t="n">
        <v>0.85551</v>
      </c>
      <c r="T120" s="11" t="n">
        <v>0.83923</v>
      </c>
      <c r="U120" s="11" t="n">
        <v>0.88852</v>
      </c>
      <c r="V120" s="11" t="n">
        <v>0.82401</v>
      </c>
      <c r="W120" s="11" t="n">
        <v>0.79763</v>
      </c>
      <c r="X120" s="11" t="n">
        <v>0.80681</v>
      </c>
      <c r="Y120" s="11" t="n">
        <v>0.7876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7779</v>
      </c>
      <c r="C121" s="11" t="n">
        <v>0.77594</v>
      </c>
      <c r="D121" s="11" t="n">
        <v>0.76449</v>
      </c>
      <c r="E121" s="11" t="n">
        <v>0.76968</v>
      </c>
      <c r="F121" s="11" t="n">
        <v>0.81146</v>
      </c>
      <c r="G121" s="11" t="n">
        <v>0.84887</v>
      </c>
      <c r="H121" s="11" t="n">
        <v>0.87244</v>
      </c>
      <c r="I121" s="11" t="n">
        <v>1.00713</v>
      </c>
      <c r="J121" s="11" t="n">
        <v>0.98928</v>
      </c>
      <c r="K121" s="11" t="n">
        <v>0.92586</v>
      </c>
      <c r="L121" s="11" t="n">
        <v>0.92566</v>
      </c>
      <c r="M121" s="11" t="n">
        <v>0.94079</v>
      </c>
      <c r="N121" s="11" t="n">
        <v>0.90235</v>
      </c>
      <c r="O121" s="11" t="n">
        <v>0.89891</v>
      </c>
      <c r="P121" s="11" t="n">
        <v>0.95762</v>
      </c>
      <c r="Q121" s="11" t="n">
        <v>0.85971</v>
      </c>
      <c r="R121" s="11" t="n">
        <v>0.84815</v>
      </c>
      <c r="S121" s="11" t="n">
        <v>0.83729</v>
      </c>
      <c r="T121" s="11" t="n">
        <v>0.82234</v>
      </c>
      <c r="U121" s="11" t="n">
        <v>0.82976</v>
      </c>
      <c r="V121" s="11" t="n">
        <v>0.81358</v>
      </c>
      <c r="W121" s="11" t="n">
        <v>0.73395</v>
      </c>
      <c r="X121" s="11" t="n">
        <v>0.79297</v>
      </c>
      <c r="Y121" s="11" t="n">
        <v>0.746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6824</v>
      </c>
      <c r="C122" s="11" t="n">
        <v>0.65881</v>
      </c>
      <c r="D122" s="11" t="n">
        <v>0.63224</v>
      </c>
      <c r="E122" s="11" t="n">
        <v>0.7018</v>
      </c>
      <c r="F122" s="11" t="n">
        <v>0.72275</v>
      </c>
      <c r="G122" s="11" t="n">
        <v>0.74647</v>
      </c>
      <c r="H122" s="11" t="n">
        <v>0.7703</v>
      </c>
      <c r="I122" s="11" t="n">
        <v>0.77523</v>
      </c>
      <c r="J122" s="11" t="n">
        <v>0.82073</v>
      </c>
      <c r="K122" s="11" t="n">
        <v>0.82822</v>
      </c>
      <c r="L122" s="11" t="n">
        <v>0.81624</v>
      </c>
      <c r="M122" s="11" t="n">
        <v>0.8118</v>
      </c>
      <c r="N122" s="11" t="n">
        <v>0.76111</v>
      </c>
      <c r="O122" s="11" t="n">
        <v>0.77112</v>
      </c>
      <c r="P122" s="11" t="n">
        <v>0.86687</v>
      </c>
      <c r="Q122" s="11" t="n">
        <v>0.87983</v>
      </c>
      <c r="R122" s="11" t="n">
        <v>0.7806</v>
      </c>
      <c r="S122" s="11" t="n">
        <v>0.76819</v>
      </c>
      <c r="T122" s="11" t="n">
        <v>0.74482</v>
      </c>
      <c r="U122" s="11" t="n">
        <v>0.71975</v>
      </c>
      <c r="V122" s="11" t="n">
        <v>0.68351</v>
      </c>
      <c r="W122" s="11" t="n">
        <v>0.66684</v>
      </c>
      <c r="X122" s="11" t="n">
        <v>0.66217</v>
      </c>
      <c r="Y122" s="11" t="n">
        <v>0.6708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0205</v>
      </c>
      <c r="C123" s="11" t="n">
        <v>0.62174</v>
      </c>
      <c r="D123" s="11" t="n">
        <v>0.62929</v>
      </c>
      <c r="E123" s="11" t="n">
        <v>0.61513</v>
      </c>
      <c r="F123" s="11" t="n">
        <v>0.60737</v>
      </c>
      <c r="G123" s="11" t="n">
        <v>0.60284</v>
      </c>
      <c r="H123" s="11" t="n">
        <v>0.69847</v>
      </c>
      <c r="I123" s="11" t="n">
        <v>0.6153</v>
      </c>
      <c r="J123" s="11" t="n">
        <v>0.71707</v>
      </c>
      <c r="K123" s="11" t="n">
        <v>0.71537</v>
      </c>
      <c r="L123" s="11" t="n">
        <v>0.71794</v>
      </c>
      <c r="M123" s="11" t="n">
        <v>0.71557</v>
      </c>
      <c r="N123" s="11" t="n">
        <v>0.78846</v>
      </c>
      <c r="O123" s="11" t="n">
        <v>0.81956</v>
      </c>
      <c r="P123" s="11" t="n">
        <v>0.70599</v>
      </c>
      <c r="Q123" s="11" t="n">
        <v>0.71429</v>
      </c>
      <c r="R123" s="11" t="n">
        <v>0.70725</v>
      </c>
      <c r="S123" s="11" t="n">
        <v>0.69464</v>
      </c>
      <c r="T123" s="11" t="n">
        <v>0.67319</v>
      </c>
      <c r="U123" s="11" t="n">
        <v>0.70042</v>
      </c>
      <c r="V123" s="11" t="n">
        <v>0.66332</v>
      </c>
      <c r="W123" s="11" t="n">
        <v>0.64855</v>
      </c>
      <c r="X123" s="11" t="n">
        <v>0.64052</v>
      </c>
      <c r="Y123" s="11" t="n">
        <v>0.6365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05432</v>
      </c>
      <c r="C124" s="11" t="n">
        <v>0.05432</v>
      </c>
      <c r="D124" s="11" t="n">
        <v>0.05432</v>
      </c>
      <c r="E124" s="11" t="n">
        <v>0.05434</v>
      </c>
      <c r="F124" s="11" t="n">
        <v>0.06924</v>
      </c>
      <c r="G124" s="11" t="n">
        <v>0.73209</v>
      </c>
      <c r="H124" s="11" t="n">
        <v>0.60621</v>
      </c>
      <c r="I124" s="11" t="n">
        <v>0.38528</v>
      </c>
      <c r="J124" s="11" t="n">
        <v>0.05437</v>
      </c>
      <c r="K124" s="11" t="n">
        <v>0.05437</v>
      </c>
      <c r="L124" s="11" t="n">
        <v>0.05435</v>
      </c>
      <c r="M124" s="11" t="n">
        <v>0.05435</v>
      </c>
      <c r="N124" s="11" t="n">
        <v>0.05437</v>
      </c>
      <c r="O124" s="11" t="n">
        <v>0.05435</v>
      </c>
      <c r="P124" s="11" t="n">
        <v>0.05435</v>
      </c>
      <c r="Q124" s="11" t="n">
        <v>0.06807</v>
      </c>
      <c r="R124" s="11" t="n">
        <v>0.05435</v>
      </c>
      <c r="S124" s="11" t="n">
        <v>0.05435</v>
      </c>
      <c r="T124" s="11" t="n">
        <v>0.05442</v>
      </c>
      <c r="U124" s="11" t="n">
        <v>0.05435</v>
      </c>
      <c r="V124" s="11" t="n">
        <v>0.05435</v>
      </c>
      <c r="W124" s="11" t="n">
        <v>0.05434</v>
      </c>
      <c r="X124" s="11" t="n">
        <v>0.05434</v>
      </c>
      <c r="Y124" s="11" t="n">
        <v>0.0543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7999</v>
      </c>
      <c r="C125" s="11" t="n">
        <v>0.68344</v>
      </c>
      <c r="D125" s="11" t="n">
        <v>0.70518</v>
      </c>
      <c r="E125" s="11" t="n">
        <v>0.72394</v>
      </c>
      <c r="F125" s="11" t="n">
        <v>0.74616</v>
      </c>
      <c r="G125" s="11" t="n">
        <v>0.81215</v>
      </c>
      <c r="H125" s="11" t="n">
        <v>0.83671</v>
      </c>
      <c r="I125" s="11" t="n">
        <v>0.78298</v>
      </c>
      <c r="J125" s="11" t="n">
        <v>0.76761</v>
      </c>
      <c r="K125" s="11" t="n">
        <v>0.76895</v>
      </c>
      <c r="L125" s="11" t="n">
        <v>0.76679</v>
      </c>
      <c r="M125" s="11" t="n">
        <v>0.77817</v>
      </c>
      <c r="N125" s="11" t="n">
        <v>0.81709</v>
      </c>
      <c r="O125" s="11" t="n">
        <v>0.85683</v>
      </c>
      <c r="P125" s="11" t="n">
        <v>0.76955</v>
      </c>
      <c r="Q125" s="11" t="n">
        <v>0.81264</v>
      </c>
      <c r="R125" s="11" t="n">
        <v>0.76469</v>
      </c>
      <c r="S125" s="11" t="n">
        <v>0.70932</v>
      </c>
      <c r="T125" s="11" t="n">
        <v>0.72447</v>
      </c>
      <c r="U125" s="11" t="n">
        <v>0.72919</v>
      </c>
      <c r="V125" s="11" t="n">
        <v>0.70499</v>
      </c>
      <c r="W125" s="11" t="n">
        <v>0.68474</v>
      </c>
      <c r="X125" s="11" t="n">
        <v>0.6743</v>
      </c>
      <c r="Y125" s="11" t="n">
        <v>0.6721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1067</v>
      </c>
      <c r="C126" s="11" t="n">
        <v>0.71007</v>
      </c>
      <c r="D126" s="11" t="n">
        <v>0.73255</v>
      </c>
      <c r="E126" s="11" t="n">
        <v>0.75436</v>
      </c>
      <c r="F126" s="11" t="n">
        <v>0.77911</v>
      </c>
      <c r="G126" s="11" t="n">
        <v>0.82054</v>
      </c>
      <c r="H126" s="11" t="n">
        <v>0.88121</v>
      </c>
      <c r="I126" s="11" t="n">
        <v>0.85041</v>
      </c>
      <c r="J126" s="11" t="n">
        <v>0.83008</v>
      </c>
      <c r="K126" s="11" t="n">
        <v>0.83968</v>
      </c>
      <c r="L126" s="11" t="n">
        <v>0.83001</v>
      </c>
      <c r="M126" s="11" t="n">
        <v>0.86109</v>
      </c>
      <c r="N126" s="11" t="n">
        <v>0.85334</v>
      </c>
      <c r="O126" s="11" t="n">
        <v>0.95579</v>
      </c>
      <c r="P126" s="11" t="n">
        <v>0.80745</v>
      </c>
      <c r="Q126" s="11" t="n">
        <v>0.81151</v>
      </c>
      <c r="R126" s="11" t="n">
        <v>0.80982</v>
      </c>
      <c r="S126" s="11" t="n">
        <v>0.78928</v>
      </c>
      <c r="T126" s="11" t="n">
        <v>0.76987</v>
      </c>
      <c r="U126" s="11" t="n">
        <v>0.77291</v>
      </c>
      <c r="V126" s="11" t="n">
        <v>0.74132</v>
      </c>
      <c r="W126" s="11" t="n">
        <v>0.71904</v>
      </c>
      <c r="X126" s="11" t="n">
        <v>0.71019</v>
      </c>
      <c r="Y126" s="11" t="n">
        <v>0.627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2566</v>
      </c>
      <c r="C127" s="11" t="n">
        <v>0.68482</v>
      </c>
      <c r="D127" s="11" t="n">
        <v>0.70419</v>
      </c>
      <c r="E127" s="11" t="n">
        <v>0.72577</v>
      </c>
      <c r="F127" s="11" t="n">
        <v>0.74435</v>
      </c>
      <c r="G127" s="11" t="n">
        <v>0.79849</v>
      </c>
      <c r="H127" s="11" t="n">
        <v>0.80268</v>
      </c>
      <c r="I127" s="11" t="n">
        <v>0.78267</v>
      </c>
      <c r="J127" s="11" t="n">
        <v>0.77351</v>
      </c>
      <c r="K127" s="11" t="n">
        <v>0.77635</v>
      </c>
      <c r="L127" s="11" t="n">
        <v>0.78</v>
      </c>
      <c r="M127" s="11" t="n">
        <v>0.78675</v>
      </c>
      <c r="N127" s="11" t="n">
        <v>0.78418</v>
      </c>
      <c r="O127" s="11" t="n">
        <v>0.84313</v>
      </c>
      <c r="P127" s="11" t="n">
        <v>0.77804</v>
      </c>
      <c r="Q127" s="11" t="n">
        <v>0.78073</v>
      </c>
      <c r="R127" s="11" t="n">
        <v>0.77096</v>
      </c>
      <c r="S127" s="11" t="n">
        <v>0.74624</v>
      </c>
      <c r="T127" s="11" t="n">
        <v>0.72974</v>
      </c>
      <c r="U127" s="11" t="n">
        <v>0.74176</v>
      </c>
      <c r="V127" s="11" t="n">
        <v>0.71962</v>
      </c>
      <c r="W127" s="11" t="n">
        <v>0.70206</v>
      </c>
      <c r="X127" s="11" t="n">
        <v>0.69231</v>
      </c>
      <c r="Y127" s="11" t="n">
        <v>0.618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2937</v>
      </c>
      <c r="C128" s="11" t="n">
        <v>0.74133</v>
      </c>
      <c r="D128" s="11" t="n">
        <v>0.75678</v>
      </c>
      <c r="E128" s="11" t="n">
        <v>0.77349</v>
      </c>
      <c r="F128" s="11" t="n">
        <v>0.81773</v>
      </c>
      <c r="G128" s="11" t="n">
        <v>0.83834</v>
      </c>
      <c r="H128" s="11" t="n">
        <v>0.8994</v>
      </c>
      <c r="I128" s="11" t="n">
        <v>0.94777</v>
      </c>
      <c r="J128" s="11" t="n">
        <v>0.94474</v>
      </c>
      <c r="K128" s="11" t="n">
        <v>0.93106</v>
      </c>
      <c r="L128" s="11" t="n">
        <v>0.90474</v>
      </c>
      <c r="M128" s="11" t="n">
        <v>0.92745</v>
      </c>
      <c r="N128" s="11" t="n">
        <v>0.91318</v>
      </c>
      <c r="O128" s="11" t="n">
        <v>0.95623</v>
      </c>
      <c r="P128" s="11" t="n">
        <v>0.94598</v>
      </c>
      <c r="Q128" s="11" t="n">
        <v>0.88184</v>
      </c>
      <c r="R128" s="11" t="n">
        <v>0.8631</v>
      </c>
      <c r="S128" s="11" t="n">
        <v>0.85118</v>
      </c>
      <c r="T128" s="11" t="n">
        <v>0.83403</v>
      </c>
      <c r="U128" s="11" t="n">
        <v>0.82673</v>
      </c>
      <c r="V128" s="11" t="n">
        <v>0.77997</v>
      </c>
      <c r="W128" s="11" t="n">
        <v>0.75093</v>
      </c>
      <c r="X128" s="11" t="n">
        <v>0.74682</v>
      </c>
      <c r="Y128" s="11" t="n">
        <v>0.7341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1522</v>
      </c>
      <c r="C129" s="11" t="n">
        <v>0.60156</v>
      </c>
      <c r="D129" s="11" t="n">
        <v>0.70933</v>
      </c>
      <c r="E129" s="11" t="n">
        <v>0.71539</v>
      </c>
      <c r="F129" s="11" t="n">
        <v>0.74183</v>
      </c>
      <c r="G129" s="11" t="n">
        <v>0.77764</v>
      </c>
      <c r="H129" s="11" t="n">
        <v>0.79616</v>
      </c>
      <c r="I129" s="11" t="n">
        <v>0.80121</v>
      </c>
      <c r="J129" s="11" t="n">
        <v>0.81981</v>
      </c>
      <c r="K129" s="11" t="n">
        <v>0.82268</v>
      </c>
      <c r="L129" s="11" t="n">
        <v>0.81633</v>
      </c>
      <c r="M129" s="11" t="n">
        <v>0.81575</v>
      </c>
      <c r="N129" s="11" t="n">
        <v>0.8115</v>
      </c>
      <c r="O129" s="11" t="n">
        <v>0.81932</v>
      </c>
      <c r="P129" s="11" t="n">
        <v>0.88627</v>
      </c>
      <c r="Q129" s="11" t="n">
        <v>0.83808</v>
      </c>
      <c r="R129" s="11" t="n">
        <v>0.82813</v>
      </c>
      <c r="S129" s="11" t="n">
        <v>0.81562</v>
      </c>
      <c r="T129" s="11" t="n">
        <v>0.81084</v>
      </c>
      <c r="U129" s="11" t="n">
        <v>0.79721</v>
      </c>
      <c r="V129" s="11" t="n">
        <v>0.72895</v>
      </c>
      <c r="W129" s="11" t="n">
        <v>0.70907</v>
      </c>
      <c r="X129" s="11" t="n">
        <v>0.62348</v>
      </c>
      <c r="Y129" s="11" t="n">
        <v>0.6216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3416</v>
      </c>
      <c r="C130" s="11" t="n">
        <v>0.61756</v>
      </c>
      <c r="D130" s="11" t="n">
        <v>0.60558</v>
      </c>
      <c r="E130" s="11" t="n">
        <v>0.60379</v>
      </c>
      <c r="F130" s="11" t="n">
        <v>0.68963</v>
      </c>
      <c r="G130" s="11" t="n">
        <v>0.70859</v>
      </c>
      <c r="H130" s="11" t="n">
        <v>0.72994</v>
      </c>
      <c r="I130" s="11" t="n">
        <v>0.73616</v>
      </c>
      <c r="J130" s="11" t="n">
        <v>0.74063</v>
      </c>
      <c r="K130" s="11" t="n">
        <v>0.73828</v>
      </c>
      <c r="L130" s="11" t="n">
        <v>0.73549</v>
      </c>
      <c r="M130" s="11" t="n">
        <v>0.73939</v>
      </c>
      <c r="N130" s="11" t="n">
        <v>0.74398</v>
      </c>
      <c r="O130" s="11" t="n">
        <v>0.75926</v>
      </c>
      <c r="P130" s="11" t="n">
        <v>0.79052</v>
      </c>
      <c r="Q130" s="11" t="n">
        <v>0.78965</v>
      </c>
      <c r="R130" s="11" t="n">
        <v>0.77416</v>
      </c>
      <c r="S130" s="11" t="n">
        <v>0.76665</v>
      </c>
      <c r="T130" s="11" t="n">
        <v>0.74334</v>
      </c>
      <c r="U130" s="11" t="n">
        <v>0.72904</v>
      </c>
      <c r="V130" s="11" t="n">
        <v>0.7677</v>
      </c>
      <c r="W130" s="11" t="n">
        <v>0.70575</v>
      </c>
      <c r="X130" s="11" t="n">
        <v>0.71565</v>
      </c>
      <c r="Y130" s="11" t="n">
        <v>0.6393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6211</v>
      </c>
      <c r="C131" s="11" t="n">
        <v>0.76109</v>
      </c>
      <c r="D131" s="11" t="n">
        <v>0.76194</v>
      </c>
      <c r="E131" s="11" t="n">
        <v>0.783</v>
      </c>
      <c r="F131" s="11" t="n">
        <v>0.808</v>
      </c>
      <c r="G131" s="11" t="n">
        <v>0.84104</v>
      </c>
      <c r="H131" s="11" t="n">
        <v>0.88745</v>
      </c>
      <c r="I131" s="11" t="n">
        <v>0.875</v>
      </c>
      <c r="J131" s="11" t="n">
        <v>0.95038</v>
      </c>
      <c r="K131" s="11" t="n">
        <v>0.9508</v>
      </c>
      <c r="L131" s="11" t="n">
        <v>0.94394</v>
      </c>
      <c r="M131" s="11" t="n">
        <v>0.87296</v>
      </c>
      <c r="N131" s="11" t="n">
        <v>0.87035</v>
      </c>
      <c r="O131" s="11" t="n">
        <v>0.88227</v>
      </c>
      <c r="P131" s="11" t="n">
        <v>0.86254</v>
      </c>
      <c r="Q131" s="11" t="n">
        <v>0.84508</v>
      </c>
      <c r="R131" s="11" t="n">
        <v>0.84813</v>
      </c>
      <c r="S131" s="11" t="n">
        <v>0.83969</v>
      </c>
      <c r="T131" s="11" t="n">
        <v>0.9176</v>
      </c>
      <c r="U131" s="11" t="n">
        <v>0.85254</v>
      </c>
      <c r="V131" s="11" t="n">
        <v>0.81983</v>
      </c>
      <c r="W131" s="11" t="n">
        <v>0.796</v>
      </c>
      <c r="X131" s="11" t="n">
        <v>0.78513</v>
      </c>
      <c r="Y131" s="11" t="n">
        <v>0.7784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8961</v>
      </c>
      <c r="C132" s="11" t="n">
        <v>0.79119</v>
      </c>
      <c r="D132" s="11" t="n">
        <v>0.79566</v>
      </c>
      <c r="E132" s="11" t="n">
        <v>0.81795</v>
      </c>
      <c r="F132" s="11" t="n">
        <v>0.84263</v>
      </c>
      <c r="G132" s="11" t="n">
        <v>0.86453</v>
      </c>
      <c r="H132" s="11" t="n">
        <v>0.92663</v>
      </c>
      <c r="I132" s="11" t="n">
        <v>0.98587</v>
      </c>
      <c r="J132" s="11" t="n">
        <v>0.98061</v>
      </c>
      <c r="K132" s="11" t="n">
        <v>0.98249</v>
      </c>
      <c r="L132" s="11" t="n">
        <v>0.97168</v>
      </c>
      <c r="M132" s="11" t="n">
        <v>0.97396</v>
      </c>
      <c r="N132" s="11" t="n">
        <v>0.95058</v>
      </c>
      <c r="O132" s="11" t="n">
        <v>0.9784</v>
      </c>
      <c r="P132" s="11" t="n">
        <v>0.90555</v>
      </c>
      <c r="Q132" s="11" t="n">
        <v>0.90825</v>
      </c>
      <c r="R132" s="11" t="n">
        <v>0.90201</v>
      </c>
      <c r="S132" s="11" t="n">
        <v>0.88914</v>
      </c>
      <c r="T132" s="11" t="n">
        <v>0.9014</v>
      </c>
      <c r="U132" s="11" t="n">
        <v>0.85308</v>
      </c>
      <c r="V132" s="11" t="n">
        <v>0.82826</v>
      </c>
      <c r="W132" s="11" t="n">
        <v>0.81006</v>
      </c>
      <c r="X132" s="11" t="n">
        <v>0.8006</v>
      </c>
      <c r="Y132" s="11" t="n">
        <v>0.7916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908</v>
      </c>
      <c r="C133" s="11" t="n">
        <v>0.78981</v>
      </c>
      <c r="D133" s="11" t="n">
        <v>0.78909</v>
      </c>
      <c r="E133" s="11" t="n">
        <v>0.81524</v>
      </c>
      <c r="F133" s="11" t="n">
        <v>0.83198</v>
      </c>
      <c r="G133" s="11" t="n">
        <v>0.86308</v>
      </c>
      <c r="H133" s="11" t="n">
        <v>0.90283</v>
      </c>
      <c r="I133" s="11" t="n">
        <v>0.9217</v>
      </c>
      <c r="J133" s="11" t="n">
        <v>0.91597</v>
      </c>
      <c r="K133" s="11" t="n">
        <v>0.91443</v>
      </c>
      <c r="L133" s="11" t="n">
        <v>0.91516</v>
      </c>
      <c r="M133" s="11" t="n">
        <v>0.91387</v>
      </c>
      <c r="N133" s="11" t="n">
        <v>0.91317</v>
      </c>
      <c r="O133" s="11" t="n">
        <v>0.92487</v>
      </c>
      <c r="P133" s="11" t="n">
        <v>0.91997</v>
      </c>
      <c r="Q133" s="11" t="n">
        <v>0.9193</v>
      </c>
      <c r="R133" s="11" t="n">
        <v>0.91617</v>
      </c>
      <c r="S133" s="11" t="n">
        <v>0.90407</v>
      </c>
      <c r="T133" s="11" t="n">
        <v>0.90972</v>
      </c>
      <c r="U133" s="11" t="n">
        <v>0.87512</v>
      </c>
      <c r="V133" s="11" t="n">
        <v>0.84837</v>
      </c>
      <c r="W133" s="11" t="n">
        <v>0.82883</v>
      </c>
      <c r="X133" s="11" t="n">
        <v>0.82622</v>
      </c>
      <c r="Y133" s="11" t="n">
        <v>0.8121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839</v>
      </c>
      <c r="C134" s="11" t="n">
        <v>0.67557</v>
      </c>
      <c r="D134" s="11" t="n">
        <v>0.73674</v>
      </c>
      <c r="E134" s="11" t="n">
        <v>0.75358</v>
      </c>
      <c r="F134" s="11" t="n">
        <v>0.77491</v>
      </c>
      <c r="G134" s="11" t="n">
        <v>0.79519</v>
      </c>
      <c r="H134" s="11" t="n">
        <v>0.8238</v>
      </c>
      <c r="I134" s="11" t="n">
        <v>0.82647</v>
      </c>
      <c r="J134" s="11" t="n">
        <v>0.7931</v>
      </c>
      <c r="K134" s="11" t="n">
        <v>0.77528</v>
      </c>
      <c r="L134" s="11" t="n">
        <v>0.77887</v>
      </c>
      <c r="M134" s="11" t="n">
        <v>0.77675</v>
      </c>
      <c r="N134" s="11" t="n">
        <v>0.7737</v>
      </c>
      <c r="O134" s="11" t="n">
        <v>0.78128</v>
      </c>
      <c r="P134" s="11" t="n">
        <v>0.77783</v>
      </c>
      <c r="Q134" s="11" t="n">
        <v>0.78051</v>
      </c>
      <c r="R134" s="11" t="n">
        <v>0.78957</v>
      </c>
      <c r="S134" s="11" t="n">
        <v>0.78535</v>
      </c>
      <c r="T134" s="11" t="n">
        <v>0.76991</v>
      </c>
      <c r="U134" s="11" t="n">
        <v>0.75182</v>
      </c>
      <c r="V134" s="11" t="n">
        <v>0.73226</v>
      </c>
      <c r="W134" s="11" t="n">
        <v>0.70086</v>
      </c>
      <c r="X134" s="11" t="n">
        <v>0.71764</v>
      </c>
      <c r="Y134" s="11" t="n">
        <v>0.7111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9391</v>
      </c>
      <c r="C135" s="11" t="n">
        <v>0.79688</v>
      </c>
      <c r="D135" s="11" t="n">
        <v>0.80972</v>
      </c>
      <c r="E135" s="11" t="n">
        <v>0.81066</v>
      </c>
      <c r="F135" s="11" t="n">
        <v>0.84217</v>
      </c>
      <c r="G135" s="11" t="n">
        <v>0.85749</v>
      </c>
      <c r="H135" s="11" t="n">
        <v>0.88947</v>
      </c>
      <c r="I135" s="11" t="n">
        <v>0.91367</v>
      </c>
      <c r="J135" s="11" t="n">
        <v>0.90814</v>
      </c>
      <c r="K135" s="11" t="n">
        <v>0.89113</v>
      </c>
      <c r="L135" s="11" t="n">
        <v>0.89433</v>
      </c>
      <c r="M135" s="11" t="n">
        <v>0.88555</v>
      </c>
      <c r="N135" s="11" t="n">
        <v>0.88827</v>
      </c>
      <c r="O135" s="11" t="n">
        <v>0.89471</v>
      </c>
      <c r="P135" s="11" t="n">
        <v>0.88999</v>
      </c>
      <c r="Q135" s="11" t="n">
        <v>0.89382</v>
      </c>
      <c r="R135" s="11" t="n">
        <v>0.88737</v>
      </c>
      <c r="S135" s="11" t="n">
        <v>0.88019</v>
      </c>
      <c r="T135" s="11" t="n">
        <v>0.88914</v>
      </c>
      <c r="U135" s="11" t="n">
        <v>0.86178</v>
      </c>
      <c r="V135" s="11" t="n">
        <v>0.84677</v>
      </c>
      <c r="W135" s="11" t="n">
        <v>0.83286</v>
      </c>
      <c r="X135" s="11" t="n">
        <v>0.80137</v>
      </c>
      <c r="Y135" s="11" t="n">
        <v>0.7900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602</v>
      </c>
      <c r="C136" s="11" t="n">
        <v>0.83354</v>
      </c>
      <c r="D136" s="11" t="n">
        <v>0.84397</v>
      </c>
      <c r="E136" s="11" t="n">
        <v>0.84548</v>
      </c>
      <c r="F136" s="11" t="n">
        <v>0.87908</v>
      </c>
      <c r="G136" s="11" t="n">
        <v>0.89943</v>
      </c>
      <c r="H136" s="11" t="n">
        <v>0.88791</v>
      </c>
      <c r="I136" s="11" t="n">
        <v>0.91162</v>
      </c>
      <c r="J136" s="11" t="n">
        <v>0.9518</v>
      </c>
      <c r="K136" s="11" t="n">
        <v>0.94952</v>
      </c>
      <c r="L136" s="11" t="n">
        <v>0.94532</v>
      </c>
      <c r="M136" s="11" t="n">
        <v>0.92112</v>
      </c>
      <c r="N136" s="11" t="n">
        <v>0.92594</v>
      </c>
      <c r="O136" s="11" t="n">
        <v>0.93653</v>
      </c>
      <c r="P136" s="11" t="n">
        <v>0.947</v>
      </c>
      <c r="Q136" s="11" t="n">
        <v>0.95756</v>
      </c>
      <c r="R136" s="11" t="n">
        <v>0.95215</v>
      </c>
      <c r="S136" s="11" t="n">
        <v>0.93512</v>
      </c>
      <c r="T136" s="11" t="n">
        <v>0.91989</v>
      </c>
      <c r="U136" s="11" t="n">
        <v>0.90093</v>
      </c>
      <c r="V136" s="11" t="n">
        <v>0.88554</v>
      </c>
      <c r="W136" s="11" t="n">
        <v>0.86316</v>
      </c>
      <c r="X136" s="11" t="n">
        <v>0.8609</v>
      </c>
      <c r="Y136" s="11" t="n">
        <v>0.7959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6292</v>
      </c>
      <c r="C137" s="11" t="n">
        <v>0.80096</v>
      </c>
      <c r="D137" s="11" t="n">
        <v>0.79223</v>
      </c>
      <c r="E137" s="11" t="n">
        <v>0.86276</v>
      </c>
      <c r="F137" s="11" t="n">
        <v>0.88542</v>
      </c>
      <c r="G137" s="11" t="n">
        <v>0.90823</v>
      </c>
      <c r="H137" s="11" t="n">
        <v>0.92407</v>
      </c>
      <c r="I137" s="11" t="n">
        <v>0.9269</v>
      </c>
      <c r="J137" s="11" t="n">
        <v>0.93926</v>
      </c>
      <c r="K137" s="11" t="n">
        <v>0.96553</v>
      </c>
      <c r="L137" s="11" t="n">
        <v>0.96921</v>
      </c>
      <c r="M137" s="11" t="n">
        <v>0.94753</v>
      </c>
      <c r="N137" s="11" t="n">
        <v>0.95024</v>
      </c>
      <c r="O137" s="11" t="n">
        <v>0.96357</v>
      </c>
      <c r="P137" s="11" t="n">
        <v>0.98752</v>
      </c>
      <c r="Q137" s="11" t="n">
        <v>0.97572</v>
      </c>
      <c r="R137" s="11" t="n">
        <v>0.98775</v>
      </c>
      <c r="S137" s="11" t="n">
        <v>0.97528</v>
      </c>
      <c r="T137" s="11" t="n">
        <v>0.95119</v>
      </c>
      <c r="U137" s="11" t="n">
        <v>0.91871</v>
      </c>
      <c r="V137" s="11" t="n">
        <v>0.9089</v>
      </c>
      <c r="W137" s="11" t="n">
        <v>0.88696</v>
      </c>
      <c r="X137" s="11" t="n">
        <v>0.87551</v>
      </c>
      <c r="Y137" s="11" t="n">
        <v>0.8716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733</v>
      </c>
      <c r="C138" s="11" t="n">
        <v>0.79233</v>
      </c>
      <c r="D138" s="11" t="n">
        <v>0.81061</v>
      </c>
      <c r="E138" s="11" t="n">
        <v>0.85642</v>
      </c>
      <c r="F138" s="11" t="n">
        <v>0.91209</v>
      </c>
      <c r="G138" s="11" t="n">
        <v>0.93197</v>
      </c>
      <c r="H138" s="11" t="n">
        <v>0.95808</v>
      </c>
      <c r="I138" s="11" t="n">
        <v>0.99086</v>
      </c>
      <c r="J138" s="11" t="n">
        <v>0.99425</v>
      </c>
      <c r="K138" s="11" t="n">
        <v>0.99563</v>
      </c>
      <c r="L138" s="11" t="n">
        <v>0.98939</v>
      </c>
      <c r="M138" s="11" t="n">
        <v>0.98805</v>
      </c>
      <c r="N138" s="11" t="n">
        <v>0.9753</v>
      </c>
      <c r="O138" s="11" t="n">
        <v>0.99299</v>
      </c>
      <c r="P138" s="11" t="n">
        <v>1.02006</v>
      </c>
      <c r="Q138" s="11" t="n">
        <v>1.02042</v>
      </c>
      <c r="R138" s="11" t="n">
        <v>1.00991</v>
      </c>
      <c r="S138" s="11" t="n">
        <v>0.98195</v>
      </c>
      <c r="T138" s="11" t="n">
        <v>0.9535</v>
      </c>
      <c r="U138" s="11" t="n">
        <v>0.92516</v>
      </c>
      <c r="V138" s="11" t="n">
        <v>0.89941</v>
      </c>
      <c r="W138" s="11" t="n">
        <v>0.88393</v>
      </c>
      <c r="X138" s="11" t="n">
        <v>0.88024</v>
      </c>
      <c r="Y138" s="11" t="n">
        <v>0.8642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8227</v>
      </c>
      <c r="C139" s="11" t="n">
        <v>0.90528</v>
      </c>
      <c r="D139" s="11" t="n">
        <v>0.91823</v>
      </c>
      <c r="E139" s="11" t="n">
        <v>0.94552</v>
      </c>
      <c r="F139" s="11" t="n">
        <v>0.93642</v>
      </c>
      <c r="G139" s="11" t="n">
        <v>0.9663</v>
      </c>
      <c r="H139" s="11" t="n">
        <v>0.96759</v>
      </c>
      <c r="I139" s="11" t="n">
        <v>1.03762</v>
      </c>
      <c r="J139" s="11" t="n">
        <v>1.00971</v>
      </c>
      <c r="K139" s="11" t="n">
        <v>1.00337</v>
      </c>
      <c r="L139" s="11" t="n">
        <v>1.00275</v>
      </c>
      <c r="M139" s="11" t="n">
        <v>1.00068</v>
      </c>
      <c r="N139" s="11" t="n">
        <v>1.00128</v>
      </c>
      <c r="O139" s="11" t="n">
        <v>1.01811</v>
      </c>
      <c r="P139" s="11" t="n">
        <v>0.99352</v>
      </c>
      <c r="Q139" s="11" t="n">
        <v>1.01197</v>
      </c>
      <c r="R139" s="11" t="n">
        <v>0.99923</v>
      </c>
      <c r="S139" s="11" t="n">
        <v>0.99468</v>
      </c>
      <c r="T139" s="11" t="n">
        <v>0.97635</v>
      </c>
      <c r="U139" s="11" t="n">
        <v>0.97154</v>
      </c>
      <c r="V139" s="11" t="n">
        <v>0.95538</v>
      </c>
      <c r="W139" s="11" t="n">
        <v>0.93152</v>
      </c>
      <c r="X139" s="11" t="n">
        <v>0.92018</v>
      </c>
      <c r="Y139" s="11" t="n">
        <v>0.9018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1464</v>
      </c>
      <c r="C140" s="11" t="n">
        <v>0.91647</v>
      </c>
      <c r="D140" s="11" t="n">
        <v>0.91872</v>
      </c>
      <c r="E140" s="11" t="n">
        <v>0.92515</v>
      </c>
      <c r="F140" s="11" t="n">
        <v>0.93798</v>
      </c>
      <c r="G140" s="11" t="n">
        <v>0.95911</v>
      </c>
      <c r="H140" s="11" t="n">
        <v>1.00356</v>
      </c>
      <c r="I140" s="11" t="n">
        <v>1.04297</v>
      </c>
      <c r="J140" s="11" t="n">
        <v>1.02926</v>
      </c>
      <c r="K140" s="11" t="n">
        <v>1.02817</v>
      </c>
      <c r="L140" s="11" t="n">
        <v>1.0248</v>
      </c>
      <c r="M140" s="11" t="n">
        <v>1.02532</v>
      </c>
      <c r="N140" s="11" t="n">
        <v>1.01709</v>
      </c>
      <c r="O140" s="11" t="n">
        <v>1.03781</v>
      </c>
      <c r="P140" s="11" t="n">
        <v>1.03792</v>
      </c>
      <c r="Q140" s="11" t="n">
        <v>1.0406</v>
      </c>
      <c r="R140" s="11" t="n">
        <v>1.02961</v>
      </c>
      <c r="S140" s="11" t="n">
        <v>1.02742</v>
      </c>
      <c r="T140" s="11" t="n">
        <v>1.02972</v>
      </c>
      <c r="U140" s="11" t="n">
        <v>0.99564</v>
      </c>
      <c r="V140" s="11" t="n">
        <v>0.95244</v>
      </c>
      <c r="W140" s="11" t="n">
        <v>0.94047</v>
      </c>
      <c r="X140" s="11" t="n">
        <v>0.91355</v>
      </c>
      <c r="Y140" s="11" t="n">
        <v>0.9304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265</v>
      </c>
      <c r="C141" s="11" t="n">
        <v>0.92824</v>
      </c>
      <c r="D141" s="11" t="n">
        <v>0.93701</v>
      </c>
      <c r="E141" s="11" t="n">
        <v>0.97286</v>
      </c>
      <c r="F141" s="11" t="n">
        <v>0.9981</v>
      </c>
      <c r="G141" s="11" t="n">
        <v>1.03557</v>
      </c>
      <c r="H141" s="11" t="n">
        <v>1.04274</v>
      </c>
      <c r="I141" s="11" t="n">
        <v>1.0585</v>
      </c>
      <c r="J141" s="11" t="n">
        <v>1.04724</v>
      </c>
      <c r="K141" s="11" t="n">
        <v>1.0536</v>
      </c>
      <c r="L141" s="11" t="n">
        <v>1.05309</v>
      </c>
      <c r="M141" s="11" t="n">
        <v>1.05414</v>
      </c>
      <c r="N141" s="11" t="n">
        <v>1.04939</v>
      </c>
      <c r="O141" s="11" t="n">
        <v>0.98138</v>
      </c>
      <c r="P141" s="11" t="n">
        <v>1.00068</v>
      </c>
      <c r="Q141" s="11" t="n">
        <v>1.01887</v>
      </c>
      <c r="R141" s="11" t="n">
        <v>1.01644</v>
      </c>
      <c r="S141" s="11" t="n">
        <v>1.01627</v>
      </c>
      <c r="T141" s="11" t="n">
        <v>1.00061</v>
      </c>
      <c r="U141" s="11" t="n">
        <v>1.017</v>
      </c>
      <c r="V141" s="11" t="n">
        <v>0.99943</v>
      </c>
      <c r="W141" s="11" t="n">
        <v>0.96637</v>
      </c>
      <c r="X141" s="11" t="n">
        <v>0.94669</v>
      </c>
      <c r="Y141" s="11" t="n">
        <v>0.9237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725</v>
      </c>
      <c r="C142" s="11" t="n">
        <v>0.94723</v>
      </c>
      <c r="D142" s="11" t="n">
        <v>0.97556</v>
      </c>
      <c r="E142" s="11" t="n">
        <v>1.01039</v>
      </c>
      <c r="F142" s="11" t="n">
        <v>1.05794</v>
      </c>
      <c r="G142" s="11" t="n">
        <v>1.07661</v>
      </c>
      <c r="H142" s="11" t="n">
        <v>1.10215</v>
      </c>
      <c r="I142" s="11" t="n">
        <v>1.11693</v>
      </c>
      <c r="J142" s="11" t="n">
        <v>1.10705</v>
      </c>
      <c r="K142" s="11" t="n">
        <v>1.11484</v>
      </c>
      <c r="L142" s="11" t="n">
        <v>1.10459</v>
      </c>
      <c r="M142" s="11" t="n">
        <v>1.10758</v>
      </c>
      <c r="N142" s="11" t="n">
        <v>1.10652</v>
      </c>
      <c r="O142" s="11" t="n">
        <v>1.12851</v>
      </c>
      <c r="P142" s="11" t="n">
        <v>1.14889</v>
      </c>
      <c r="Q142" s="11" t="n">
        <v>1.1374</v>
      </c>
      <c r="R142" s="11" t="n">
        <v>1.12011</v>
      </c>
      <c r="S142" s="11" t="n">
        <v>1.10921</v>
      </c>
      <c r="T142" s="11" t="n">
        <v>1.09514</v>
      </c>
      <c r="U142" s="11" t="n">
        <v>1.08373</v>
      </c>
      <c r="V142" s="11" t="n">
        <v>1.07032</v>
      </c>
      <c r="W142" s="11" t="n">
        <v>1.06566</v>
      </c>
      <c r="X142" s="11" t="n">
        <v>1.05234</v>
      </c>
      <c r="Y142" s="11" t="n">
        <v>1.01283</v>
      </c>
    </row>
    <row r="143" customFormat="false" ht="12.75" hidden="false" customHeight="false" outlineLevel="0" collapsed="false">
      <c r="A143" s="10" t="n">
        <v>29</v>
      </c>
      <c r="B143" s="11" t="n">
        <v>1.0855</v>
      </c>
      <c r="C143" s="11" t="n">
        <v>1.04355</v>
      </c>
      <c r="D143" s="11" t="n">
        <v>1.0308</v>
      </c>
      <c r="E143" s="11" t="n">
        <v>1.057</v>
      </c>
      <c r="F143" s="11" t="n">
        <v>1.10776</v>
      </c>
      <c r="G143" s="11" t="n">
        <v>1.09324</v>
      </c>
      <c r="H143" s="11" t="n">
        <v>1.11166</v>
      </c>
      <c r="I143" s="11" t="n">
        <v>1.1375</v>
      </c>
      <c r="J143" s="11" t="n">
        <v>1.15499</v>
      </c>
      <c r="K143" s="11" t="n">
        <v>1.15338</v>
      </c>
      <c r="L143" s="11" t="n">
        <v>1.15032</v>
      </c>
      <c r="M143" s="11" t="n">
        <v>1.15037</v>
      </c>
      <c r="N143" s="11" t="n">
        <v>1.15447</v>
      </c>
      <c r="O143" s="11" t="n">
        <v>1.16103</v>
      </c>
      <c r="P143" s="11" t="n">
        <v>1.1752</v>
      </c>
      <c r="Q143" s="11" t="n">
        <v>1.16668</v>
      </c>
      <c r="R143" s="11" t="n">
        <v>1.16116</v>
      </c>
      <c r="S143" s="11" t="n">
        <v>1.15475</v>
      </c>
      <c r="T143" s="11" t="n">
        <v>1.13937</v>
      </c>
      <c r="U143" s="11" t="n">
        <v>1.12192</v>
      </c>
      <c r="V143" s="11" t="n">
        <v>1.1142</v>
      </c>
      <c r="W143" s="11" t="n">
        <v>1.11375</v>
      </c>
      <c r="X143" s="11" t="n">
        <v>1.11198</v>
      </c>
      <c r="Y143" s="11" t="n">
        <v>1.08398</v>
      </c>
    </row>
    <row r="144" customFormat="false" ht="12.75" hidden="false" customHeight="false" outlineLevel="0" collapsed="false">
      <c r="A144" s="10" t="n">
        <v>30</v>
      </c>
      <c r="B144" s="11" t="n">
        <v>0.97195</v>
      </c>
      <c r="C144" s="11" t="n">
        <v>0.95529</v>
      </c>
      <c r="D144" s="11" t="n">
        <v>0.95687</v>
      </c>
      <c r="E144" s="11" t="n">
        <v>0.97414</v>
      </c>
      <c r="F144" s="11" t="n">
        <v>0.99787</v>
      </c>
      <c r="G144" s="11" t="n">
        <v>1.00696</v>
      </c>
      <c r="H144" s="11" t="n">
        <v>1.01168</v>
      </c>
      <c r="I144" s="11" t="n">
        <v>1.01288</v>
      </c>
      <c r="J144" s="11" t="n">
        <v>1.02108</v>
      </c>
      <c r="K144" s="11" t="n">
        <v>1.01261</v>
      </c>
      <c r="L144" s="11" t="n">
        <v>1.0391</v>
      </c>
      <c r="M144" s="11" t="n">
        <v>1.01781</v>
      </c>
      <c r="N144" s="11" t="n">
        <v>1.02339</v>
      </c>
      <c r="O144" s="11" t="n">
        <v>1.03543</v>
      </c>
      <c r="P144" s="11" t="n">
        <v>1.05475</v>
      </c>
      <c r="Q144" s="11" t="n">
        <v>1.05326</v>
      </c>
      <c r="R144" s="11" t="n">
        <v>1.05205</v>
      </c>
      <c r="S144" s="11" t="n">
        <v>1.04286</v>
      </c>
      <c r="T144" s="11" t="n">
        <v>1.025</v>
      </c>
      <c r="U144" s="11" t="n">
        <v>1.0286</v>
      </c>
      <c r="V144" s="11" t="n">
        <v>1.02408</v>
      </c>
      <c r="W144" s="11" t="n">
        <v>1.00907</v>
      </c>
      <c r="X144" s="11" t="n">
        <v>0.96504</v>
      </c>
      <c r="Y144" s="11" t="n">
        <v>0.95956</v>
      </c>
    </row>
    <row r="145" customFormat="false" ht="12.75" hidden="false" customHeight="false" outlineLevel="0" collapsed="false">
      <c r="A145" s="12" t="n">
        <v>31</v>
      </c>
      <c r="B145" s="13" t="n">
        <v>0.95858</v>
      </c>
      <c r="C145" s="13" t="n">
        <v>0.95982</v>
      </c>
      <c r="D145" s="13" t="n">
        <v>1.0105</v>
      </c>
      <c r="E145" s="13" t="n">
        <v>1.02115</v>
      </c>
      <c r="F145" s="13" t="n">
        <v>1.05737</v>
      </c>
      <c r="G145" s="13" t="n">
        <v>1.07815</v>
      </c>
      <c r="H145" s="13" t="n">
        <v>1.07432</v>
      </c>
      <c r="I145" s="13" t="n">
        <v>1.08195</v>
      </c>
      <c r="J145" s="13" t="n">
        <v>1.08568</v>
      </c>
      <c r="K145" s="13" t="n">
        <v>1.08891</v>
      </c>
      <c r="L145" s="13" t="n">
        <v>1.09096</v>
      </c>
      <c r="M145" s="13" t="n">
        <v>1.08908</v>
      </c>
      <c r="N145" s="13" t="n">
        <v>1.07041</v>
      </c>
      <c r="O145" s="13" t="n">
        <v>1.07814</v>
      </c>
      <c r="P145" s="13" t="n">
        <v>1.08152</v>
      </c>
      <c r="Q145" s="13" t="n">
        <v>1.06893</v>
      </c>
      <c r="R145" s="13" t="n">
        <v>1.07965</v>
      </c>
      <c r="S145" s="13" t="n">
        <v>1.06704</v>
      </c>
      <c r="T145" s="13" t="n">
        <v>1.05501</v>
      </c>
      <c r="U145" s="13" t="n">
        <v>1.04853</v>
      </c>
      <c r="V145" s="13" t="n">
        <v>1.05223</v>
      </c>
      <c r="W145" s="13" t="n">
        <v>1.01725</v>
      </c>
      <c r="X145" s="13" t="n">
        <v>0.98817</v>
      </c>
      <c r="Y145" s="13" t="n">
        <v>0.9773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912</v>
      </c>
      <c r="C7" s="11" t="n">
        <v>0.86707</v>
      </c>
      <c r="D7" s="11" t="n">
        <v>0.84863</v>
      </c>
      <c r="E7" s="11" t="n">
        <v>0.86141</v>
      </c>
      <c r="F7" s="11" t="n">
        <v>0.88486</v>
      </c>
      <c r="G7" s="11" t="n">
        <v>0.98915</v>
      </c>
      <c r="H7" s="11" t="n">
        <v>1.0028</v>
      </c>
      <c r="I7" s="11" t="n">
        <v>1.03771</v>
      </c>
      <c r="J7" s="11" t="n">
        <v>1.13876</v>
      </c>
      <c r="K7" s="11" t="n">
        <v>1.08179</v>
      </c>
      <c r="L7" s="11" t="n">
        <v>1.05885</v>
      </c>
      <c r="M7" s="11" t="n">
        <v>1.06454</v>
      </c>
      <c r="N7" s="11" t="n">
        <v>0.86636</v>
      </c>
      <c r="O7" s="11" t="n">
        <v>1.00569</v>
      </c>
      <c r="P7" s="11" t="n">
        <v>1.06459</v>
      </c>
      <c r="Q7" s="11" t="n">
        <v>1.15028</v>
      </c>
      <c r="R7" s="11" t="n">
        <v>1.14619</v>
      </c>
      <c r="S7" s="11" t="n">
        <v>1.01266</v>
      </c>
      <c r="T7" s="11" t="n">
        <v>0.91579</v>
      </c>
      <c r="U7" s="11" t="n">
        <v>0.85978</v>
      </c>
      <c r="V7" s="11" t="n">
        <v>0.85616</v>
      </c>
      <c r="W7" s="11" t="n">
        <v>0.80749</v>
      </c>
      <c r="X7" s="11" t="n">
        <v>0.85724</v>
      </c>
      <c r="Y7" s="11" t="n">
        <v>0.8603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181</v>
      </c>
      <c r="C8" s="11" t="n">
        <v>0.88878</v>
      </c>
      <c r="D8" s="11" t="n">
        <v>0.8884</v>
      </c>
      <c r="E8" s="11" t="n">
        <v>0.89119</v>
      </c>
      <c r="F8" s="11" t="n">
        <v>0.92105</v>
      </c>
      <c r="G8" s="11" t="n">
        <v>0.94823</v>
      </c>
      <c r="H8" s="11" t="n">
        <v>0.97154</v>
      </c>
      <c r="I8" s="11" t="n">
        <v>0.97381</v>
      </c>
      <c r="J8" s="11" t="n">
        <v>0.97899</v>
      </c>
      <c r="K8" s="11" t="n">
        <v>0.99226</v>
      </c>
      <c r="L8" s="11" t="n">
        <v>0.99484</v>
      </c>
      <c r="M8" s="11" t="n">
        <v>1.00204</v>
      </c>
      <c r="N8" s="11" t="n">
        <v>0.95975</v>
      </c>
      <c r="O8" s="11" t="n">
        <v>0.9763</v>
      </c>
      <c r="P8" s="11" t="n">
        <v>1.00489</v>
      </c>
      <c r="Q8" s="11" t="n">
        <v>1.0266</v>
      </c>
      <c r="R8" s="11" t="n">
        <v>1.01996</v>
      </c>
      <c r="S8" s="11" t="n">
        <v>1.00968</v>
      </c>
      <c r="T8" s="11" t="n">
        <v>0.99673</v>
      </c>
      <c r="U8" s="11" t="n">
        <v>0.99597</v>
      </c>
      <c r="V8" s="11" t="n">
        <v>0.93487</v>
      </c>
      <c r="W8" s="11" t="n">
        <v>0.9048</v>
      </c>
      <c r="X8" s="11" t="n">
        <v>0.93811</v>
      </c>
      <c r="Y8" s="11" t="n">
        <v>0.9058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0209</v>
      </c>
      <c r="C9" s="11" t="n">
        <v>0.95316</v>
      </c>
      <c r="D9" s="11" t="n">
        <v>0.89774</v>
      </c>
      <c r="E9" s="11" t="n">
        <v>0.92046</v>
      </c>
      <c r="F9" s="11" t="n">
        <v>0.95434</v>
      </c>
      <c r="G9" s="11" t="n">
        <v>0.99153</v>
      </c>
      <c r="H9" s="11" t="n">
        <v>1.02076</v>
      </c>
      <c r="I9" s="11" t="n">
        <v>1.03536</v>
      </c>
      <c r="J9" s="11" t="n">
        <v>1.11892</v>
      </c>
      <c r="K9" s="11" t="n">
        <v>1.0926</v>
      </c>
      <c r="L9" s="11" t="n">
        <v>1.10087</v>
      </c>
      <c r="M9" s="11" t="n">
        <v>1.08827</v>
      </c>
      <c r="N9" s="11" t="n">
        <v>0.98982</v>
      </c>
      <c r="O9" s="11" t="n">
        <v>0.99648</v>
      </c>
      <c r="P9" s="11" t="n">
        <v>1.00398</v>
      </c>
      <c r="Q9" s="11" t="n">
        <v>1.0068</v>
      </c>
      <c r="R9" s="11" t="n">
        <v>1.00548</v>
      </c>
      <c r="S9" s="11" t="n">
        <v>0.99689</v>
      </c>
      <c r="T9" s="11" t="n">
        <v>0.98872</v>
      </c>
      <c r="U9" s="11" t="n">
        <v>1.00444</v>
      </c>
      <c r="V9" s="11" t="n">
        <v>0.93679</v>
      </c>
      <c r="W9" s="11" t="n">
        <v>0.90948</v>
      </c>
      <c r="X9" s="11" t="n">
        <v>0.9371</v>
      </c>
      <c r="Y9" s="11" t="n">
        <v>0.911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9621</v>
      </c>
      <c r="C10" s="11" t="n">
        <v>0.89721</v>
      </c>
      <c r="D10" s="11" t="n">
        <v>0.88526</v>
      </c>
      <c r="E10" s="11" t="n">
        <v>0.89655</v>
      </c>
      <c r="F10" s="11" t="n">
        <v>0.92339</v>
      </c>
      <c r="G10" s="11" t="n">
        <v>0.95539</v>
      </c>
      <c r="H10" s="11" t="n">
        <v>0.9752</v>
      </c>
      <c r="I10" s="11" t="n">
        <v>1.01104</v>
      </c>
      <c r="J10" s="11" t="n">
        <v>1.00724</v>
      </c>
      <c r="K10" s="11" t="n">
        <v>0.99833</v>
      </c>
      <c r="L10" s="11" t="n">
        <v>0.99824</v>
      </c>
      <c r="M10" s="11" t="n">
        <v>1.0013</v>
      </c>
      <c r="N10" s="11" t="n">
        <v>0.9984</v>
      </c>
      <c r="O10" s="11" t="n">
        <v>1.02218</v>
      </c>
      <c r="P10" s="11" t="n">
        <v>1.03904</v>
      </c>
      <c r="Q10" s="11" t="n">
        <v>1.01336</v>
      </c>
      <c r="R10" s="11" t="n">
        <v>0.99097</v>
      </c>
      <c r="S10" s="11" t="n">
        <v>0.97087</v>
      </c>
      <c r="T10" s="11" t="n">
        <v>0.97046</v>
      </c>
      <c r="U10" s="11" t="n">
        <v>0.97358</v>
      </c>
      <c r="V10" s="11" t="n">
        <v>0.90813</v>
      </c>
      <c r="W10" s="11" t="n">
        <v>0.89657</v>
      </c>
      <c r="X10" s="11" t="n">
        <v>0.92756</v>
      </c>
      <c r="Y10" s="11" t="n">
        <v>0.908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019</v>
      </c>
      <c r="C11" s="11" t="n">
        <v>0.94814</v>
      </c>
      <c r="D11" s="11" t="n">
        <v>0.93543</v>
      </c>
      <c r="E11" s="11" t="n">
        <v>0.94613</v>
      </c>
      <c r="F11" s="11" t="n">
        <v>0.96899</v>
      </c>
      <c r="G11" s="11" t="n">
        <v>1.02215</v>
      </c>
      <c r="H11" s="11" t="n">
        <v>1.04523</v>
      </c>
      <c r="I11" s="11" t="n">
        <v>1.1457</v>
      </c>
      <c r="J11" s="11" t="n">
        <v>1.12457</v>
      </c>
      <c r="K11" s="11" t="n">
        <v>1.09014</v>
      </c>
      <c r="L11" s="11" t="n">
        <v>1.05545</v>
      </c>
      <c r="M11" s="11" t="n">
        <v>1.07755</v>
      </c>
      <c r="N11" s="11" t="n">
        <v>1.06365</v>
      </c>
      <c r="O11" s="11" t="n">
        <v>1.06643</v>
      </c>
      <c r="P11" s="11" t="n">
        <v>1.1296</v>
      </c>
      <c r="Q11" s="11" t="n">
        <v>1.09093</v>
      </c>
      <c r="R11" s="11" t="n">
        <v>1.07004</v>
      </c>
      <c r="S11" s="11" t="n">
        <v>1.04151</v>
      </c>
      <c r="T11" s="11" t="n">
        <v>1.02025</v>
      </c>
      <c r="U11" s="11" t="n">
        <v>1.03836</v>
      </c>
      <c r="V11" s="11" t="n">
        <v>0.99029</v>
      </c>
      <c r="W11" s="11" t="n">
        <v>0.95655</v>
      </c>
      <c r="X11" s="11" t="n">
        <v>0.98587</v>
      </c>
      <c r="Y11" s="11" t="n">
        <v>0.978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2858</v>
      </c>
      <c r="C12" s="11" t="n">
        <v>0.92168</v>
      </c>
      <c r="D12" s="11" t="n">
        <v>0.91698</v>
      </c>
      <c r="E12" s="11" t="n">
        <v>0.92309</v>
      </c>
      <c r="F12" s="11" t="n">
        <v>0.95666</v>
      </c>
      <c r="G12" s="11" t="n">
        <v>1.00873</v>
      </c>
      <c r="H12" s="11" t="n">
        <v>1.03116</v>
      </c>
      <c r="I12" s="11" t="n">
        <v>1.22689</v>
      </c>
      <c r="J12" s="11" t="n">
        <v>1.21642</v>
      </c>
      <c r="K12" s="11" t="n">
        <v>1.17829</v>
      </c>
      <c r="L12" s="11" t="n">
        <v>1.16704</v>
      </c>
      <c r="M12" s="11" t="n">
        <v>1.16915</v>
      </c>
      <c r="N12" s="11" t="n">
        <v>1.15328</v>
      </c>
      <c r="O12" s="11" t="n">
        <v>1.15547</v>
      </c>
      <c r="P12" s="11" t="n">
        <v>1.19855</v>
      </c>
      <c r="Q12" s="11" t="n">
        <v>1.17979</v>
      </c>
      <c r="R12" s="11" t="n">
        <v>1.03083</v>
      </c>
      <c r="S12" s="11" t="n">
        <v>1.00584</v>
      </c>
      <c r="T12" s="11" t="n">
        <v>0.98776</v>
      </c>
      <c r="U12" s="11" t="n">
        <v>1.04248</v>
      </c>
      <c r="V12" s="11" t="n">
        <v>0.97087</v>
      </c>
      <c r="W12" s="11" t="n">
        <v>0.94159</v>
      </c>
      <c r="X12" s="11" t="n">
        <v>0.95177</v>
      </c>
      <c r="Y12" s="11" t="n">
        <v>0.930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956</v>
      </c>
      <c r="C13" s="11" t="n">
        <v>0.91751</v>
      </c>
      <c r="D13" s="11" t="n">
        <v>0.9048</v>
      </c>
      <c r="E13" s="11" t="n">
        <v>0.91056</v>
      </c>
      <c r="F13" s="11" t="n">
        <v>0.95693</v>
      </c>
      <c r="G13" s="11" t="n">
        <v>0.99846</v>
      </c>
      <c r="H13" s="11" t="n">
        <v>1.02463</v>
      </c>
      <c r="I13" s="11" t="n">
        <v>1.17414</v>
      </c>
      <c r="J13" s="11" t="n">
        <v>1.15433</v>
      </c>
      <c r="K13" s="11" t="n">
        <v>1.08393</v>
      </c>
      <c r="L13" s="11" t="n">
        <v>1.08371</v>
      </c>
      <c r="M13" s="11" t="n">
        <v>1.1005</v>
      </c>
      <c r="N13" s="11" t="n">
        <v>1.05783</v>
      </c>
      <c r="O13" s="11" t="n">
        <v>1.05401</v>
      </c>
      <c r="P13" s="11" t="n">
        <v>1.11919</v>
      </c>
      <c r="Q13" s="11" t="n">
        <v>1.0105</v>
      </c>
      <c r="R13" s="11" t="n">
        <v>0.99766</v>
      </c>
      <c r="S13" s="11" t="n">
        <v>0.98562</v>
      </c>
      <c r="T13" s="11" t="n">
        <v>0.96902</v>
      </c>
      <c r="U13" s="11" t="n">
        <v>0.97725</v>
      </c>
      <c r="V13" s="11" t="n">
        <v>0.95929</v>
      </c>
      <c r="W13" s="11" t="n">
        <v>0.8709</v>
      </c>
      <c r="X13" s="11" t="n">
        <v>0.93642</v>
      </c>
      <c r="Y13" s="11" t="n">
        <v>0.8853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9796</v>
      </c>
      <c r="C14" s="11" t="n">
        <v>0.78749</v>
      </c>
      <c r="D14" s="11" t="n">
        <v>0.758</v>
      </c>
      <c r="E14" s="11" t="n">
        <v>0.83521</v>
      </c>
      <c r="F14" s="11" t="n">
        <v>0.85846</v>
      </c>
      <c r="G14" s="11" t="n">
        <v>0.8848</v>
      </c>
      <c r="H14" s="11" t="n">
        <v>0.91125</v>
      </c>
      <c r="I14" s="11" t="n">
        <v>0.91672</v>
      </c>
      <c r="J14" s="11" t="n">
        <v>0.96723</v>
      </c>
      <c r="K14" s="11" t="n">
        <v>0.97554</v>
      </c>
      <c r="L14" s="11" t="n">
        <v>0.96225</v>
      </c>
      <c r="M14" s="11" t="n">
        <v>0.95732</v>
      </c>
      <c r="N14" s="11" t="n">
        <v>0.90105</v>
      </c>
      <c r="O14" s="11" t="n">
        <v>0.91216</v>
      </c>
      <c r="P14" s="11" t="n">
        <v>1.01845</v>
      </c>
      <c r="Q14" s="11" t="n">
        <v>1.03283</v>
      </c>
      <c r="R14" s="11" t="n">
        <v>0.92268</v>
      </c>
      <c r="S14" s="11" t="n">
        <v>0.90891</v>
      </c>
      <c r="T14" s="11" t="n">
        <v>0.88297</v>
      </c>
      <c r="U14" s="11" t="n">
        <v>0.85513</v>
      </c>
      <c r="V14" s="11" t="n">
        <v>0.81491</v>
      </c>
      <c r="W14" s="11" t="n">
        <v>0.79641</v>
      </c>
      <c r="X14" s="11" t="n">
        <v>0.79122</v>
      </c>
      <c r="Y14" s="11" t="n">
        <v>0.800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2448</v>
      </c>
      <c r="C15" s="11" t="n">
        <v>0.74634</v>
      </c>
      <c r="D15" s="11" t="n">
        <v>0.75473</v>
      </c>
      <c r="E15" s="11" t="n">
        <v>0.73901</v>
      </c>
      <c r="F15" s="11" t="n">
        <v>0.73038</v>
      </c>
      <c r="G15" s="11" t="n">
        <v>0.72536</v>
      </c>
      <c r="H15" s="11" t="n">
        <v>0.83152</v>
      </c>
      <c r="I15" s="11" t="n">
        <v>0.73919</v>
      </c>
      <c r="J15" s="11" t="n">
        <v>0.85216</v>
      </c>
      <c r="K15" s="11" t="n">
        <v>0.85028</v>
      </c>
      <c r="L15" s="11" t="n">
        <v>0.85313</v>
      </c>
      <c r="M15" s="11" t="n">
        <v>0.8505</v>
      </c>
      <c r="N15" s="11" t="n">
        <v>0.93141</v>
      </c>
      <c r="O15" s="11" t="n">
        <v>0.96593</v>
      </c>
      <c r="P15" s="11" t="n">
        <v>0.83986</v>
      </c>
      <c r="Q15" s="11" t="n">
        <v>0.84908</v>
      </c>
      <c r="R15" s="11" t="n">
        <v>0.84127</v>
      </c>
      <c r="S15" s="11" t="n">
        <v>0.82726</v>
      </c>
      <c r="T15" s="11" t="n">
        <v>0.80346</v>
      </c>
      <c r="U15" s="11" t="n">
        <v>0.83368</v>
      </c>
      <c r="V15" s="11" t="n">
        <v>0.7925</v>
      </c>
      <c r="W15" s="11" t="n">
        <v>0.7761</v>
      </c>
      <c r="X15" s="11" t="n">
        <v>0.76718</v>
      </c>
      <c r="Y15" s="11" t="n">
        <v>0.762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11648</v>
      </c>
      <c r="C16" s="11" t="n">
        <v>0.11648</v>
      </c>
      <c r="D16" s="11" t="n">
        <v>0.11648</v>
      </c>
      <c r="E16" s="11" t="n">
        <v>0.1165</v>
      </c>
      <c r="F16" s="11" t="n">
        <v>0.13304</v>
      </c>
      <c r="G16" s="11" t="n">
        <v>0.86883</v>
      </c>
      <c r="H16" s="11" t="n">
        <v>0.72911</v>
      </c>
      <c r="I16" s="11" t="n">
        <v>0.48386</v>
      </c>
      <c r="J16" s="11" t="n">
        <v>0.11654</v>
      </c>
      <c r="K16" s="11" t="n">
        <v>0.11654</v>
      </c>
      <c r="L16" s="11" t="n">
        <v>0.11651</v>
      </c>
      <c r="M16" s="11" t="n">
        <v>0.11651</v>
      </c>
      <c r="N16" s="11" t="n">
        <v>0.11654</v>
      </c>
      <c r="O16" s="11" t="n">
        <v>0.11651</v>
      </c>
      <c r="P16" s="11" t="n">
        <v>0.11651</v>
      </c>
      <c r="Q16" s="11" t="n">
        <v>0.13174</v>
      </c>
      <c r="R16" s="11" t="n">
        <v>0.11651</v>
      </c>
      <c r="S16" s="11" t="n">
        <v>0.11651</v>
      </c>
      <c r="T16" s="11" t="n">
        <v>0.11658</v>
      </c>
      <c r="U16" s="11" t="n">
        <v>0.11651</v>
      </c>
      <c r="V16" s="11" t="n">
        <v>0.11651</v>
      </c>
      <c r="W16" s="11" t="n">
        <v>0.1165</v>
      </c>
      <c r="X16" s="11" t="n">
        <v>0.1165</v>
      </c>
      <c r="Y16" s="11" t="n">
        <v>0.1164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11</v>
      </c>
      <c r="C17" s="11" t="n">
        <v>0.81484</v>
      </c>
      <c r="D17" s="11" t="n">
        <v>0.83897</v>
      </c>
      <c r="E17" s="11" t="n">
        <v>0.85979</v>
      </c>
      <c r="F17" s="11" t="n">
        <v>0.88445</v>
      </c>
      <c r="G17" s="11" t="n">
        <v>0.95771</v>
      </c>
      <c r="H17" s="11" t="n">
        <v>0.98497</v>
      </c>
      <c r="I17" s="11" t="n">
        <v>0.92533</v>
      </c>
      <c r="J17" s="11" t="n">
        <v>0.90826</v>
      </c>
      <c r="K17" s="11" t="n">
        <v>0.90975</v>
      </c>
      <c r="L17" s="11" t="n">
        <v>0.90736</v>
      </c>
      <c r="M17" s="11" t="n">
        <v>0.91998</v>
      </c>
      <c r="N17" s="11" t="n">
        <v>0.96319</v>
      </c>
      <c r="O17" s="11" t="n">
        <v>1.00731</v>
      </c>
      <c r="P17" s="11" t="n">
        <v>0.91042</v>
      </c>
      <c r="Q17" s="11" t="n">
        <v>0.95825</v>
      </c>
      <c r="R17" s="11" t="n">
        <v>0.90502</v>
      </c>
      <c r="S17" s="11" t="n">
        <v>0.84355</v>
      </c>
      <c r="T17" s="11" t="n">
        <v>0.86038</v>
      </c>
      <c r="U17" s="11" t="n">
        <v>0.86562</v>
      </c>
      <c r="V17" s="11" t="n">
        <v>0.83876</v>
      </c>
      <c r="W17" s="11" t="n">
        <v>0.81628</v>
      </c>
      <c r="X17" s="11" t="n">
        <v>0.80469</v>
      </c>
      <c r="Y17" s="11" t="n">
        <v>0.8023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4506</v>
      </c>
      <c r="C18" s="11" t="n">
        <v>0.84439</v>
      </c>
      <c r="D18" s="11" t="n">
        <v>0.86935</v>
      </c>
      <c r="E18" s="11" t="n">
        <v>0.89355</v>
      </c>
      <c r="F18" s="11" t="n">
        <v>0.92103</v>
      </c>
      <c r="G18" s="11" t="n">
        <v>0.96702</v>
      </c>
      <c r="H18" s="11" t="n">
        <v>1.03437</v>
      </c>
      <c r="I18" s="11" t="n">
        <v>1.00017</v>
      </c>
      <c r="J18" s="11" t="n">
        <v>0.9776</v>
      </c>
      <c r="K18" s="11" t="n">
        <v>0.98827</v>
      </c>
      <c r="L18" s="11" t="n">
        <v>0.97753</v>
      </c>
      <c r="M18" s="11" t="n">
        <v>1.01203</v>
      </c>
      <c r="N18" s="11" t="n">
        <v>1.00342</v>
      </c>
      <c r="O18" s="11" t="n">
        <v>1.11716</v>
      </c>
      <c r="P18" s="11" t="n">
        <v>0.95249</v>
      </c>
      <c r="Q18" s="11" t="n">
        <v>0.95699</v>
      </c>
      <c r="R18" s="11" t="n">
        <v>0.95512</v>
      </c>
      <c r="S18" s="11" t="n">
        <v>0.93232</v>
      </c>
      <c r="T18" s="11" t="n">
        <v>0.91077</v>
      </c>
      <c r="U18" s="11" t="n">
        <v>0.91415</v>
      </c>
      <c r="V18" s="11" t="n">
        <v>0.87908</v>
      </c>
      <c r="W18" s="11" t="n">
        <v>0.85435</v>
      </c>
      <c r="X18" s="11" t="n">
        <v>0.84453</v>
      </c>
      <c r="Y18" s="11" t="n">
        <v>0.75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5069</v>
      </c>
      <c r="C19" s="11" t="n">
        <v>0.81636</v>
      </c>
      <c r="D19" s="11" t="n">
        <v>0.83786</v>
      </c>
      <c r="E19" s="11" t="n">
        <v>0.86182</v>
      </c>
      <c r="F19" s="11" t="n">
        <v>0.88244</v>
      </c>
      <c r="G19" s="11" t="n">
        <v>0.94254</v>
      </c>
      <c r="H19" s="11" t="n">
        <v>0.9472</v>
      </c>
      <c r="I19" s="11" t="n">
        <v>0.92498</v>
      </c>
      <c r="J19" s="11" t="n">
        <v>0.91481</v>
      </c>
      <c r="K19" s="11" t="n">
        <v>0.91796</v>
      </c>
      <c r="L19" s="11" t="n">
        <v>0.92202</v>
      </c>
      <c r="M19" s="11" t="n">
        <v>0.92951</v>
      </c>
      <c r="N19" s="11" t="n">
        <v>0.92666</v>
      </c>
      <c r="O19" s="11" t="n">
        <v>0.99209</v>
      </c>
      <c r="P19" s="11" t="n">
        <v>0.91984</v>
      </c>
      <c r="Q19" s="11" t="n">
        <v>0.92283</v>
      </c>
      <c r="R19" s="11" t="n">
        <v>0.91198</v>
      </c>
      <c r="S19" s="11" t="n">
        <v>0.88454</v>
      </c>
      <c r="T19" s="11" t="n">
        <v>0.86623</v>
      </c>
      <c r="U19" s="11" t="n">
        <v>0.87957</v>
      </c>
      <c r="V19" s="11" t="n">
        <v>0.85499</v>
      </c>
      <c r="W19" s="11" t="n">
        <v>0.83549</v>
      </c>
      <c r="X19" s="11" t="n">
        <v>0.82468</v>
      </c>
      <c r="Y19" s="11" t="n">
        <v>0.7423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6582</v>
      </c>
      <c r="C20" s="11" t="n">
        <v>0.87909</v>
      </c>
      <c r="D20" s="11" t="n">
        <v>0.89624</v>
      </c>
      <c r="E20" s="11" t="n">
        <v>0.9148</v>
      </c>
      <c r="F20" s="11" t="n">
        <v>0.9639</v>
      </c>
      <c r="G20" s="11" t="n">
        <v>0.98678</v>
      </c>
      <c r="H20" s="11" t="n">
        <v>1.05456</v>
      </c>
      <c r="I20" s="11" t="n">
        <v>1.10825</v>
      </c>
      <c r="J20" s="11" t="n">
        <v>1.10489</v>
      </c>
      <c r="K20" s="11" t="n">
        <v>1.08971</v>
      </c>
      <c r="L20" s="11" t="n">
        <v>1.06048</v>
      </c>
      <c r="M20" s="11" t="n">
        <v>1.08569</v>
      </c>
      <c r="N20" s="11" t="n">
        <v>1.06986</v>
      </c>
      <c r="O20" s="11" t="n">
        <v>1.11764</v>
      </c>
      <c r="P20" s="11" t="n">
        <v>1.10626</v>
      </c>
      <c r="Q20" s="11" t="n">
        <v>1.03506</v>
      </c>
      <c r="R20" s="11" t="n">
        <v>1.01426</v>
      </c>
      <c r="S20" s="11" t="n">
        <v>1.00103</v>
      </c>
      <c r="T20" s="11" t="n">
        <v>0.98199</v>
      </c>
      <c r="U20" s="11" t="n">
        <v>0.97389</v>
      </c>
      <c r="V20" s="11" t="n">
        <v>0.92199</v>
      </c>
      <c r="W20" s="11" t="n">
        <v>0.88975</v>
      </c>
      <c r="X20" s="11" t="n">
        <v>0.88519</v>
      </c>
      <c r="Y20" s="11" t="n">
        <v>0.8711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5011</v>
      </c>
      <c r="C21" s="11" t="n">
        <v>0.72394</v>
      </c>
      <c r="D21" s="11" t="n">
        <v>0.84357</v>
      </c>
      <c r="E21" s="11" t="n">
        <v>0.8503</v>
      </c>
      <c r="F21" s="11" t="n">
        <v>0.87965</v>
      </c>
      <c r="G21" s="11" t="n">
        <v>0.91939</v>
      </c>
      <c r="H21" s="11" t="n">
        <v>0.93996</v>
      </c>
      <c r="I21" s="11" t="n">
        <v>0.94557</v>
      </c>
      <c r="J21" s="11" t="n">
        <v>0.96621</v>
      </c>
      <c r="K21" s="11" t="n">
        <v>0.96939</v>
      </c>
      <c r="L21" s="11" t="n">
        <v>0.96234</v>
      </c>
      <c r="M21" s="11" t="n">
        <v>0.9617</v>
      </c>
      <c r="N21" s="11" t="n">
        <v>0.95698</v>
      </c>
      <c r="O21" s="11" t="n">
        <v>0.96566</v>
      </c>
      <c r="P21" s="11" t="n">
        <v>1.03998</v>
      </c>
      <c r="Q21" s="11" t="n">
        <v>0.98648</v>
      </c>
      <c r="R21" s="11" t="n">
        <v>0.97545</v>
      </c>
      <c r="S21" s="11" t="n">
        <v>0.96156</v>
      </c>
      <c r="T21" s="11" t="n">
        <v>0.95625</v>
      </c>
      <c r="U21" s="11" t="n">
        <v>0.94112</v>
      </c>
      <c r="V21" s="11" t="n">
        <v>0.86535</v>
      </c>
      <c r="W21" s="11" t="n">
        <v>0.84328</v>
      </c>
      <c r="X21" s="11" t="n">
        <v>0.74827</v>
      </c>
      <c r="Y21" s="11" t="n">
        <v>0.7462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6012</v>
      </c>
      <c r="C22" s="11" t="n">
        <v>0.74171</v>
      </c>
      <c r="D22" s="11" t="n">
        <v>0.7284</v>
      </c>
      <c r="E22" s="11" t="n">
        <v>0.72642</v>
      </c>
      <c r="F22" s="11" t="n">
        <v>0.8217</v>
      </c>
      <c r="G22" s="11" t="n">
        <v>0.84274</v>
      </c>
      <c r="H22" s="11" t="n">
        <v>0.86645</v>
      </c>
      <c r="I22" s="11" t="n">
        <v>0.87335</v>
      </c>
      <c r="J22" s="11" t="n">
        <v>0.87831</v>
      </c>
      <c r="K22" s="11" t="n">
        <v>0.87571</v>
      </c>
      <c r="L22" s="11" t="n">
        <v>0.87261</v>
      </c>
      <c r="M22" s="11" t="n">
        <v>0.87694</v>
      </c>
      <c r="N22" s="11" t="n">
        <v>0.88203</v>
      </c>
      <c r="O22" s="11" t="n">
        <v>0.89899</v>
      </c>
      <c r="P22" s="11" t="n">
        <v>0.93369</v>
      </c>
      <c r="Q22" s="11" t="n">
        <v>0.93273</v>
      </c>
      <c r="R22" s="11" t="n">
        <v>0.91554</v>
      </c>
      <c r="S22" s="11" t="n">
        <v>0.90719</v>
      </c>
      <c r="T22" s="11" t="n">
        <v>0.88133</v>
      </c>
      <c r="U22" s="11" t="n">
        <v>0.86544</v>
      </c>
      <c r="V22" s="11" t="n">
        <v>0.90837</v>
      </c>
      <c r="W22" s="11" t="n">
        <v>0.8396</v>
      </c>
      <c r="X22" s="11" t="n">
        <v>0.85058</v>
      </c>
      <c r="Y22" s="11" t="n">
        <v>0.765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0216</v>
      </c>
      <c r="C23" s="11" t="n">
        <v>0.90102</v>
      </c>
      <c r="D23" s="11" t="n">
        <v>0.90197</v>
      </c>
      <c r="E23" s="11" t="n">
        <v>0.92534</v>
      </c>
      <c r="F23" s="11" t="n">
        <v>0.9531</v>
      </c>
      <c r="G23" s="11" t="n">
        <v>0.98977</v>
      </c>
      <c r="H23" s="11" t="n">
        <v>1.04129</v>
      </c>
      <c r="I23" s="11" t="n">
        <v>1.02747</v>
      </c>
      <c r="J23" s="11" t="n">
        <v>1.11115</v>
      </c>
      <c r="K23" s="11" t="n">
        <v>1.11162</v>
      </c>
      <c r="L23" s="11" t="n">
        <v>1.10399</v>
      </c>
      <c r="M23" s="11" t="n">
        <v>1.02521</v>
      </c>
      <c r="N23" s="11" t="n">
        <v>1.02231</v>
      </c>
      <c r="O23" s="11" t="n">
        <v>1.03554</v>
      </c>
      <c r="P23" s="11" t="n">
        <v>1.01364</v>
      </c>
      <c r="Q23" s="11" t="n">
        <v>0.99426</v>
      </c>
      <c r="R23" s="11" t="n">
        <v>0.99764</v>
      </c>
      <c r="S23" s="11" t="n">
        <v>0.98828</v>
      </c>
      <c r="T23" s="11" t="n">
        <v>1.07476</v>
      </c>
      <c r="U23" s="11" t="n">
        <v>1.00254</v>
      </c>
      <c r="V23" s="11" t="n">
        <v>0.96622</v>
      </c>
      <c r="W23" s="11" t="n">
        <v>0.93978</v>
      </c>
      <c r="X23" s="11" t="n">
        <v>0.92771</v>
      </c>
      <c r="Y23" s="11" t="n">
        <v>0.9202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3269</v>
      </c>
      <c r="C24" s="11" t="n">
        <v>0.93443</v>
      </c>
      <c r="D24" s="11" t="n">
        <v>0.9394</v>
      </c>
      <c r="E24" s="11" t="n">
        <v>0.96415</v>
      </c>
      <c r="F24" s="11" t="n">
        <v>0.99154</v>
      </c>
      <c r="G24" s="11" t="n">
        <v>1.01585</v>
      </c>
      <c r="H24" s="11" t="n">
        <v>1.08478</v>
      </c>
      <c r="I24" s="11" t="n">
        <v>1.15054</v>
      </c>
      <c r="J24" s="11" t="n">
        <v>1.1447</v>
      </c>
      <c r="K24" s="11" t="n">
        <v>1.14679</v>
      </c>
      <c r="L24" s="11" t="n">
        <v>1.13479</v>
      </c>
      <c r="M24" s="11" t="n">
        <v>1.13732</v>
      </c>
      <c r="N24" s="11" t="n">
        <v>1.11137</v>
      </c>
      <c r="O24" s="11" t="n">
        <v>1.14225</v>
      </c>
      <c r="P24" s="11" t="n">
        <v>1.06139</v>
      </c>
      <c r="Q24" s="11" t="n">
        <v>1.06438</v>
      </c>
      <c r="R24" s="11" t="n">
        <v>1.05746</v>
      </c>
      <c r="S24" s="11" t="n">
        <v>1.04317</v>
      </c>
      <c r="T24" s="11" t="n">
        <v>1.05678</v>
      </c>
      <c r="U24" s="11" t="n">
        <v>1.00314</v>
      </c>
      <c r="V24" s="11" t="n">
        <v>0.97559</v>
      </c>
      <c r="W24" s="11" t="n">
        <v>0.95539</v>
      </c>
      <c r="X24" s="11" t="n">
        <v>0.94489</v>
      </c>
      <c r="Y24" s="11" t="n">
        <v>0.9349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321</v>
      </c>
      <c r="C25" s="11" t="n">
        <v>0.93291</v>
      </c>
      <c r="D25" s="11" t="n">
        <v>0.93211</v>
      </c>
      <c r="E25" s="11" t="n">
        <v>0.96113</v>
      </c>
      <c r="F25" s="11" t="n">
        <v>0.97972</v>
      </c>
      <c r="G25" s="11" t="n">
        <v>1.01424</v>
      </c>
      <c r="H25" s="11" t="n">
        <v>1.05836</v>
      </c>
      <c r="I25" s="11" t="n">
        <v>1.07931</v>
      </c>
      <c r="J25" s="11" t="n">
        <v>1.07295</v>
      </c>
      <c r="K25" s="11" t="n">
        <v>1.07124</v>
      </c>
      <c r="L25" s="11" t="n">
        <v>1.07205</v>
      </c>
      <c r="M25" s="11" t="n">
        <v>1.07062</v>
      </c>
      <c r="N25" s="11" t="n">
        <v>1.06984</v>
      </c>
      <c r="O25" s="11" t="n">
        <v>1.08283</v>
      </c>
      <c r="P25" s="11" t="n">
        <v>1.07739</v>
      </c>
      <c r="Q25" s="11" t="n">
        <v>1.07665</v>
      </c>
      <c r="R25" s="11" t="n">
        <v>1.07318</v>
      </c>
      <c r="S25" s="11" t="n">
        <v>1.05974</v>
      </c>
      <c r="T25" s="11" t="n">
        <v>1.06601</v>
      </c>
      <c r="U25" s="11" t="n">
        <v>1.0276</v>
      </c>
      <c r="V25" s="11" t="n">
        <v>0.99791</v>
      </c>
      <c r="W25" s="11" t="n">
        <v>0.97622</v>
      </c>
      <c r="X25" s="11" t="n">
        <v>0.97332</v>
      </c>
      <c r="Y25" s="11" t="n">
        <v>0.957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6473</v>
      </c>
      <c r="C26" s="11" t="n">
        <v>0.8061</v>
      </c>
      <c r="D26" s="11" t="n">
        <v>0.874</v>
      </c>
      <c r="E26" s="11" t="n">
        <v>0.89269</v>
      </c>
      <c r="F26" s="11" t="n">
        <v>0.91637</v>
      </c>
      <c r="G26" s="11" t="n">
        <v>0.93888</v>
      </c>
      <c r="H26" s="11" t="n">
        <v>0.97064</v>
      </c>
      <c r="I26" s="11" t="n">
        <v>0.9736</v>
      </c>
      <c r="J26" s="11" t="n">
        <v>0.93656</v>
      </c>
      <c r="K26" s="11" t="n">
        <v>0.91678</v>
      </c>
      <c r="L26" s="11" t="n">
        <v>0.92077</v>
      </c>
      <c r="M26" s="11" t="n">
        <v>0.91841</v>
      </c>
      <c r="N26" s="11" t="n">
        <v>0.91502</v>
      </c>
      <c r="O26" s="11" t="n">
        <v>0.92344</v>
      </c>
      <c r="P26" s="11" t="n">
        <v>0.91961</v>
      </c>
      <c r="Q26" s="11" t="n">
        <v>0.92259</v>
      </c>
      <c r="R26" s="11" t="n">
        <v>0.93264</v>
      </c>
      <c r="S26" s="11" t="n">
        <v>0.92796</v>
      </c>
      <c r="T26" s="11" t="n">
        <v>0.91082</v>
      </c>
      <c r="U26" s="11" t="n">
        <v>0.89074</v>
      </c>
      <c r="V26" s="11" t="n">
        <v>0.86902</v>
      </c>
      <c r="W26" s="11" t="n">
        <v>0.83417</v>
      </c>
      <c r="X26" s="11" t="n">
        <v>0.8528</v>
      </c>
      <c r="Y26" s="11" t="n">
        <v>0.845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3746</v>
      </c>
      <c r="C27" s="11" t="n">
        <v>0.94076</v>
      </c>
      <c r="D27" s="11" t="n">
        <v>0.95501</v>
      </c>
      <c r="E27" s="11" t="n">
        <v>0.95605</v>
      </c>
      <c r="F27" s="11" t="n">
        <v>0.99102</v>
      </c>
      <c r="G27" s="11" t="n">
        <v>1.00803</v>
      </c>
      <c r="H27" s="11" t="n">
        <v>1.04353</v>
      </c>
      <c r="I27" s="11" t="n">
        <v>1.0704</v>
      </c>
      <c r="J27" s="11" t="n">
        <v>1.06426</v>
      </c>
      <c r="K27" s="11" t="n">
        <v>1.04537</v>
      </c>
      <c r="L27" s="11" t="n">
        <v>1.04893</v>
      </c>
      <c r="M27" s="11" t="n">
        <v>1.03918</v>
      </c>
      <c r="N27" s="11" t="n">
        <v>1.04221</v>
      </c>
      <c r="O27" s="11" t="n">
        <v>1.04935</v>
      </c>
      <c r="P27" s="11" t="n">
        <v>1.04411</v>
      </c>
      <c r="Q27" s="11" t="n">
        <v>1.04837</v>
      </c>
      <c r="R27" s="11" t="n">
        <v>1.0412</v>
      </c>
      <c r="S27" s="11" t="n">
        <v>1.03323</v>
      </c>
      <c r="T27" s="11" t="n">
        <v>1.04317</v>
      </c>
      <c r="U27" s="11" t="n">
        <v>1.0128</v>
      </c>
      <c r="V27" s="11" t="n">
        <v>0.99614</v>
      </c>
      <c r="W27" s="11" t="n">
        <v>0.98069</v>
      </c>
      <c r="X27" s="11" t="n">
        <v>0.94574</v>
      </c>
      <c r="Y27" s="11" t="n">
        <v>0.93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509</v>
      </c>
      <c r="C28" s="11" t="n">
        <v>0.98145</v>
      </c>
      <c r="D28" s="11" t="n">
        <v>0.99303</v>
      </c>
      <c r="E28" s="11" t="n">
        <v>0.99471</v>
      </c>
      <c r="F28" s="11" t="n">
        <v>1.032</v>
      </c>
      <c r="G28" s="11" t="n">
        <v>1.05459</v>
      </c>
      <c r="H28" s="11" t="n">
        <v>1.04181</v>
      </c>
      <c r="I28" s="11" t="n">
        <v>1.06812</v>
      </c>
      <c r="J28" s="11" t="n">
        <v>1.11272</v>
      </c>
      <c r="K28" s="11" t="n">
        <v>1.11019</v>
      </c>
      <c r="L28" s="11" t="n">
        <v>1.10553</v>
      </c>
      <c r="M28" s="11" t="n">
        <v>1.07867</v>
      </c>
      <c r="N28" s="11" t="n">
        <v>1.08402</v>
      </c>
      <c r="O28" s="11" t="n">
        <v>1.09577</v>
      </c>
      <c r="P28" s="11" t="n">
        <v>1.1074</v>
      </c>
      <c r="Q28" s="11" t="n">
        <v>1.11911</v>
      </c>
      <c r="R28" s="11" t="n">
        <v>1.11311</v>
      </c>
      <c r="S28" s="11" t="n">
        <v>1.09421</v>
      </c>
      <c r="T28" s="11" t="n">
        <v>1.07731</v>
      </c>
      <c r="U28" s="11" t="n">
        <v>1.05626</v>
      </c>
      <c r="V28" s="11" t="n">
        <v>1.03917</v>
      </c>
      <c r="W28" s="11" t="n">
        <v>1.01433</v>
      </c>
      <c r="X28" s="11" t="n">
        <v>1.01182</v>
      </c>
      <c r="Y28" s="11" t="n">
        <v>0.939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1406</v>
      </c>
      <c r="C29" s="11" t="n">
        <v>0.94528</v>
      </c>
      <c r="D29" s="11" t="n">
        <v>0.9356</v>
      </c>
      <c r="E29" s="11" t="n">
        <v>1.01389</v>
      </c>
      <c r="F29" s="11" t="n">
        <v>1.03904</v>
      </c>
      <c r="G29" s="11" t="n">
        <v>1.06435</v>
      </c>
      <c r="H29" s="11" t="n">
        <v>1.08194</v>
      </c>
      <c r="I29" s="11" t="n">
        <v>1.08508</v>
      </c>
      <c r="J29" s="11" t="n">
        <v>1.09881</v>
      </c>
      <c r="K29" s="11" t="n">
        <v>1.12796</v>
      </c>
      <c r="L29" s="11" t="n">
        <v>1.13205</v>
      </c>
      <c r="M29" s="11" t="n">
        <v>1.10798</v>
      </c>
      <c r="N29" s="11" t="n">
        <v>1.111</v>
      </c>
      <c r="O29" s="11" t="n">
        <v>1.12579</v>
      </c>
      <c r="P29" s="11" t="n">
        <v>1.15237</v>
      </c>
      <c r="Q29" s="11" t="n">
        <v>1.13928</v>
      </c>
      <c r="R29" s="11" t="n">
        <v>1.15263</v>
      </c>
      <c r="S29" s="11" t="n">
        <v>1.13879</v>
      </c>
      <c r="T29" s="11" t="n">
        <v>1.11204</v>
      </c>
      <c r="U29" s="11" t="n">
        <v>1.07599</v>
      </c>
      <c r="V29" s="11" t="n">
        <v>1.06511</v>
      </c>
      <c r="W29" s="11" t="n">
        <v>1.04075</v>
      </c>
      <c r="X29" s="11" t="n">
        <v>1.02804</v>
      </c>
      <c r="Y29" s="11" t="n">
        <v>1.0237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7455</v>
      </c>
      <c r="C30" s="11" t="n">
        <v>0.9357</v>
      </c>
      <c r="D30" s="11" t="n">
        <v>0.956</v>
      </c>
      <c r="E30" s="11" t="n">
        <v>1.00685</v>
      </c>
      <c r="F30" s="11" t="n">
        <v>1.06865</v>
      </c>
      <c r="G30" s="11" t="n">
        <v>1.09071</v>
      </c>
      <c r="H30" s="11" t="n">
        <v>1.11969</v>
      </c>
      <c r="I30" s="11" t="n">
        <v>1.15608</v>
      </c>
      <c r="J30" s="11" t="n">
        <v>1.15984</v>
      </c>
      <c r="K30" s="11" t="n">
        <v>1.16138</v>
      </c>
      <c r="L30" s="11" t="n">
        <v>1.15445</v>
      </c>
      <c r="M30" s="11" t="n">
        <v>1.15296</v>
      </c>
      <c r="N30" s="11" t="n">
        <v>1.13881</v>
      </c>
      <c r="O30" s="11" t="n">
        <v>1.15845</v>
      </c>
      <c r="P30" s="11" t="n">
        <v>1.18849</v>
      </c>
      <c r="Q30" s="11" t="n">
        <v>1.18889</v>
      </c>
      <c r="R30" s="11" t="n">
        <v>1.17723</v>
      </c>
      <c r="S30" s="11" t="n">
        <v>1.14619</v>
      </c>
      <c r="T30" s="11" t="n">
        <v>1.11461</v>
      </c>
      <c r="U30" s="11" t="n">
        <v>1.08315</v>
      </c>
      <c r="V30" s="11" t="n">
        <v>1.05457</v>
      </c>
      <c r="W30" s="11" t="n">
        <v>1.03738</v>
      </c>
      <c r="X30" s="11" t="n">
        <v>1.03329</v>
      </c>
      <c r="Y30" s="11" t="n">
        <v>1.0155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3554</v>
      </c>
      <c r="C31" s="11" t="n">
        <v>1.06108</v>
      </c>
      <c r="D31" s="11" t="n">
        <v>1.07546</v>
      </c>
      <c r="E31" s="11" t="n">
        <v>1.10575</v>
      </c>
      <c r="F31" s="11" t="n">
        <v>1.09565</v>
      </c>
      <c r="G31" s="11" t="n">
        <v>1.12882</v>
      </c>
      <c r="H31" s="11" t="n">
        <v>1.13025</v>
      </c>
      <c r="I31" s="11" t="n">
        <v>1.20799</v>
      </c>
      <c r="J31" s="11" t="n">
        <v>1.17701</v>
      </c>
      <c r="K31" s="11" t="n">
        <v>1.16997</v>
      </c>
      <c r="L31" s="11" t="n">
        <v>1.16928</v>
      </c>
      <c r="M31" s="11" t="n">
        <v>1.16698</v>
      </c>
      <c r="N31" s="11" t="n">
        <v>1.16765</v>
      </c>
      <c r="O31" s="11" t="n">
        <v>1.18633</v>
      </c>
      <c r="P31" s="11" t="n">
        <v>1.15904</v>
      </c>
      <c r="Q31" s="11" t="n">
        <v>1.17952</v>
      </c>
      <c r="R31" s="11" t="n">
        <v>1.16537</v>
      </c>
      <c r="S31" s="11" t="n">
        <v>1.16033</v>
      </c>
      <c r="T31" s="11" t="n">
        <v>1.13997</v>
      </c>
      <c r="U31" s="11" t="n">
        <v>1.13463</v>
      </c>
      <c r="V31" s="11" t="n">
        <v>1.1167</v>
      </c>
      <c r="W31" s="11" t="n">
        <v>1.09021</v>
      </c>
      <c r="X31" s="11" t="n">
        <v>1.07762</v>
      </c>
      <c r="Y31" s="11" t="n">
        <v>1.057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7148</v>
      </c>
      <c r="C32" s="11" t="n">
        <v>1.0735</v>
      </c>
      <c r="D32" s="11" t="n">
        <v>1.076</v>
      </c>
      <c r="E32" s="11" t="n">
        <v>1.08314</v>
      </c>
      <c r="F32" s="11" t="n">
        <v>1.09738</v>
      </c>
      <c r="G32" s="11" t="n">
        <v>1.12084</v>
      </c>
      <c r="H32" s="11" t="n">
        <v>1.17018</v>
      </c>
      <c r="I32" s="11" t="n">
        <v>1.21392</v>
      </c>
      <c r="J32" s="11" t="n">
        <v>1.19871</v>
      </c>
      <c r="K32" s="11" t="n">
        <v>1.1975</v>
      </c>
      <c r="L32" s="11" t="n">
        <v>1.19376</v>
      </c>
      <c r="M32" s="11" t="n">
        <v>1.19433</v>
      </c>
      <c r="N32" s="11" t="n">
        <v>1.1852</v>
      </c>
      <c r="O32" s="11" t="n">
        <v>1.2082</v>
      </c>
      <c r="P32" s="11" t="n">
        <v>1.20832</v>
      </c>
      <c r="Q32" s="11" t="n">
        <v>1.2113</v>
      </c>
      <c r="R32" s="11" t="n">
        <v>1.1991</v>
      </c>
      <c r="S32" s="11" t="n">
        <v>1.19667</v>
      </c>
      <c r="T32" s="11" t="n">
        <v>1.19921</v>
      </c>
      <c r="U32" s="11" t="n">
        <v>1.16139</v>
      </c>
      <c r="V32" s="11" t="n">
        <v>1.11344</v>
      </c>
      <c r="W32" s="11" t="n">
        <v>1.10015</v>
      </c>
      <c r="X32" s="11" t="n">
        <v>1.07027</v>
      </c>
      <c r="Y32" s="11" t="n">
        <v>1.0889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8464</v>
      </c>
      <c r="C33" s="11" t="n">
        <v>1.08657</v>
      </c>
      <c r="D33" s="11" t="n">
        <v>1.09631</v>
      </c>
      <c r="E33" s="11" t="n">
        <v>1.1361</v>
      </c>
      <c r="F33" s="11" t="n">
        <v>1.16411</v>
      </c>
      <c r="G33" s="11" t="n">
        <v>1.20571</v>
      </c>
      <c r="H33" s="11" t="n">
        <v>1.21367</v>
      </c>
      <c r="I33" s="11" t="n">
        <v>1.23117</v>
      </c>
      <c r="J33" s="11" t="n">
        <v>1.21866</v>
      </c>
      <c r="K33" s="11" t="n">
        <v>1.22573</v>
      </c>
      <c r="L33" s="11" t="n">
        <v>1.22516</v>
      </c>
      <c r="M33" s="11" t="n">
        <v>1.22632</v>
      </c>
      <c r="N33" s="11" t="n">
        <v>1.22106</v>
      </c>
      <c r="O33" s="11" t="n">
        <v>1.14556</v>
      </c>
      <c r="P33" s="11" t="n">
        <v>1.16698</v>
      </c>
      <c r="Q33" s="11" t="n">
        <v>1.18718</v>
      </c>
      <c r="R33" s="11" t="n">
        <v>1.18448</v>
      </c>
      <c r="S33" s="11" t="n">
        <v>1.18429</v>
      </c>
      <c r="T33" s="11" t="n">
        <v>1.16691</v>
      </c>
      <c r="U33" s="11" t="n">
        <v>1.1851</v>
      </c>
      <c r="V33" s="11" t="n">
        <v>1.16559</v>
      </c>
      <c r="W33" s="11" t="n">
        <v>1.1289</v>
      </c>
      <c r="X33" s="11" t="n">
        <v>1.10706</v>
      </c>
      <c r="Y33" s="11" t="n">
        <v>1.081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4097</v>
      </c>
      <c r="C34" s="11" t="n">
        <v>1.10765</v>
      </c>
      <c r="D34" s="11" t="n">
        <v>1.13909</v>
      </c>
      <c r="E34" s="11" t="n">
        <v>1.17776</v>
      </c>
      <c r="F34" s="11" t="n">
        <v>1.23055</v>
      </c>
      <c r="G34" s="11" t="n">
        <v>1.25126</v>
      </c>
      <c r="H34" s="11" t="n">
        <v>1.27962</v>
      </c>
      <c r="I34" s="11" t="n">
        <v>1.29603</v>
      </c>
      <c r="J34" s="11" t="n">
        <v>1.28506</v>
      </c>
      <c r="K34" s="11" t="n">
        <v>1.29371</v>
      </c>
      <c r="L34" s="11" t="n">
        <v>1.28233</v>
      </c>
      <c r="M34" s="11" t="n">
        <v>1.28565</v>
      </c>
      <c r="N34" s="11" t="n">
        <v>1.28448</v>
      </c>
      <c r="O34" s="11" t="n">
        <v>1.30888</v>
      </c>
      <c r="P34" s="11" t="n">
        <v>1.3315</v>
      </c>
      <c r="Q34" s="11" t="n">
        <v>1.31875</v>
      </c>
      <c r="R34" s="11" t="n">
        <v>1.29956</v>
      </c>
      <c r="S34" s="11" t="n">
        <v>1.28745</v>
      </c>
      <c r="T34" s="11" t="n">
        <v>1.27184</v>
      </c>
      <c r="U34" s="11" t="n">
        <v>1.25917</v>
      </c>
      <c r="V34" s="11" t="n">
        <v>1.24428</v>
      </c>
      <c r="W34" s="11" t="n">
        <v>1.23911</v>
      </c>
      <c r="X34" s="11" t="n">
        <v>1.22433</v>
      </c>
      <c r="Y34" s="11" t="n">
        <v>1.18047</v>
      </c>
    </row>
    <row r="35" customFormat="false" ht="12.75" hidden="false" customHeight="false" outlineLevel="0" collapsed="false">
      <c r="A35" s="10" t="n">
        <v>29</v>
      </c>
      <c r="B35" s="11" t="n">
        <v>1.26114</v>
      </c>
      <c r="C35" s="11" t="n">
        <v>1.21457</v>
      </c>
      <c r="D35" s="11" t="n">
        <v>1.20042</v>
      </c>
      <c r="E35" s="11" t="n">
        <v>1.2295</v>
      </c>
      <c r="F35" s="11" t="n">
        <v>1.28585</v>
      </c>
      <c r="G35" s="11" t="n">
        <v>1.26973</v>
      </c>
      <c r="H35" s="11" t="n">
        <v>1.29018</v>
      </c>
      <c r="I35" s="11" t="n">
        <v>1.31886</v>
      </c>
      <c r="J35" s="11" t="n">
        <v>1.33827</v>
      </c>
      <c r="K35" s="11" t="n">
        <v>1.33649</v>
      </c>
      <c r="L35" s="11" t="n">
        <v>1.33309</v>
      </c>
      <c r="M35" s="11" t="n">
        <v>1.33315</v>
      </c>
      <c r="N35" s="11" t="n">
        <v>1.3377</v>
      </c>
      <c r="O35" s="11" t="n">
        <v>1.34498</v>
      </c>
      <c r="P35" s="11" t="n">
        <v>1.3607</v>
      </c>
      <c r="Q35" s="11" t="n">
        <v>1.35125</v>
      </c>
      <c r="R35" s="11" t="n">
        <v>1.34512</v>
      </c>
      <c r="S35" s="11" t="n">
        <v>1.338</v>
      </c>
      <c r="T35" s="11" t="n">
        <v>1.32093</v>
      </c>
      <c r="U35" s="11" t="n">
        <v>1.30157</v>
      </c>
      <c r="V35" s="11" t="n">
        <v>1.29299</v>
      </c>
      <c r="W35" s="11" t="n">
        <v>1.2925</v>
      </c>
      <c r="X35" s="11" t="n">
        <v>1.29053</v>
      </c>
      <c r="Y35" s="11" t="n">
        <v>1.25945</v>
      </c>
    </row>
    <row r="36" customFormat="false" ht="12.75" hidden="false" customHeight="false" outlineLevel="0" collapsed="false">
      <c r="A36" s="10" t="n">
        <v>30</v>
      </c>
      <c r="B36" s="11" t="n">
        <v>1.13509</v>
      </c>
      <c r="C36" s="11" t="n">
        <v>1.11659</v>
      </c>
      <c r="D36" s="11" t="n">
        <v>1.11835</v>
      </c>
      <c r="E36" s="11" t="n">
        <v>1.13752</v>
      </c>
      <c r="F36" s="11" t="n">
        <v>1.16387</v>
      </c>
      <c r="G36" s="11" t="n">
        <v>1.17396</v>
      </c>
      <c r="H36" s="11" t="n">
        <v>1.17919</v>
      </c>
      <c r="I36" s="11" t="n">
        <v>1.18053</v>
      </c>
      <c r="J36" s="11" t="n">
        <v>1.18963</v>
      </c>
      <c r="K36" s="11" t="n">
        <v>1.18022</v>
      </c>
      <c r="L36" s="11" t="n">
        <v>1.20963</v>
      </c>
      <c r="M36" s="11" t="n">
        <v>1.18599</v>
      </c>
      <c r="N36" s="11" t="n">
        <v>1.19219</v>
      </c>
      <c r="O36" s="11" t="n">
        <v>1.20556</v>
      </c>
      <c r="P36" s="11" t="n">
        <v>1.227</v>
      </c>
      <c r="Q36" s="11" t="n">
        <v>1.22535</v>
      </c>
      <c r="R36" s="11" t="n">
        <v>1.224</v>
      </c>
      <c r="S36" s="11" t="n">
        <v>1.21381</v>
      </c>
      <c r="T36" s="11" t="n">
        <v>1.19398</v>
      </c>
      <c r="U36" s="11" t="n">
        <v>1.19797</v>
      </c>
      <c r="V36" s="11" t="n">
        <v>1.19296</v>
      </c>
      <c r="W36" s="11" t="n">
        <v>1.17629</v>
      </c>
      <c r="X36" s="11" t="n">
        <v>1.12742</v>
      </c>
      <c r="Y36" s="11" t="n">
        <v>1.12133</v>
      </c>
    </row>
    <row r="37" customFormat="false" ht="12.75" hidden="false" customHeight="false" outlineLevel="0" collapsed="false">
      <c r="A37" s="12" t="n">
        <v>31</v>
      </c>
      <c r="B37" s="11" t="n">
        <v>1.12025</v>
      </c>
      <c r="C37" s="11" t="n">
        <v>1.12163</v>
      </c>
      <c r="D37" s="11" t="n">
        <v>1.17789</v>
      </c>
      <c r="E37" s="11" t="n">
        <v>1.1897</v>
      </c>
      <c r="F37" s="11" t="n">
        <v>1.22991</v>
      </c>
      <c r="G37" s="11" t="n">
        <v>1.25298</v>
      </c>
      <c r="H37" s="11" t="n">
        <v>1.24873</v>
      </c>
      <c r="I37" s="11" t="n">
        <v>1.2572</v>
      </c>
      <c r="J37" s="11" t="n">
        <v>1.26134</v>
      </c>
      <c r="K37" s="11" t="n">
        <v>1.26492</v>
      </c>
      <c r="L37" s="11" t="n">
        <v>1.2672</v>
      </c>
      <c r="M37" s="11" t="n">
        <v>1.26511</v>
      </c>
      <c r="N37" s="11" t="n">
        <v>1.24439</v>
      </c>
      <c r="O37" s="11" t="n">
        <v>1.25297</v>
      </c>
      <c r="P37" s="11" t="n">
        <v>1.25672</v>
      </c>
      <c r="Q37" s="11" t="n">
        <v>1.24275</v>
      </c>
      <c r="R37" s="11" t="n">
        <v>1.25464</v>
      </c>
      <c r="S37" s="11" t="n">
        <v>1.24065</v>
      </c>
      <c r="T37" s="11" t="n">
        <v>1.22729</v>
      </c>
      <c r="U37" s="11" t="n">
        <v>1.2201</v>
      </c>
      <c r="V37" s="11" t="n">
        <v>1.2242</v>
      </c>
      <c r="W37" s="11" t="n">
        <v>1.18537</v>
      </c>
      <c r="X37" s="11" t="n">
        <v>1.1531</v>
      </c>
      <c r="Y37" s="11" t="n">
        <v>1.1410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5363</v>
      </c>
      <c r="C43" s="11" t="n">
        <v>0.86153</v>
      </c>
      <c r="D43" s="11" t="n">
        <v>0.84322</v>
      </c>
      <c r="E43" s="11" t="n">
        <v>0.8559</v>
      </c>
      <c r="F43" s="11" t="n">
        <v>0.87918</v>
      </c>
      <c r="G43" s="11" t="n">
        <v>0.98271</v>
      </c>
      <c r="H43" s="11" t="n">
        <v>0.99626</v>
      </c>
      <c r="I43" s="11" t="n">
        <v>1.03092</v>
      </c>
      <c r="J43" s="11" t="n">
        <v>1.13123</v>
      </c>
      <c r="K43" s="11" t="n">
        <v>1.07467</v>
      </c>
      <c r="L43" s="11" t="n">
        <v>1.0519</v>
      </c>
      <c r="M43" s="11" t="n">
        <v>1.05755</v>
      </c>
      <c r="N43" s="11" t="n">
        <v>0.86082</v>
      </c>
      <c r="O43" s="11" t="n">
        <v>0.99912</v>
      </c>
      <c r="P43" s="11" t="n">
        <v>1.05759</v>
      </c>
      <c r="Q43" s="11" t="n">
        <v>1.14266</v>
      </c>
      <c r="R43" s="11" t="n">
        <v>1.1386</v>
      </c>
      <c r="S43" s="11" t="n">
        <v>1.00604</v>
      </c>
      <c r="T43" s="11" t="n">
        <v>0.90989</v>
      </c>
      <c r="U43" s="11" t="n">
        <v>0.85428</v>
      </c>
      <c r="V43" s="11" t="n">
        <v>0.8507</v>
      </c>
      <c r="W43" s="11" t="n">
        <v>0.80238</v>
      </c>
      <c r="X43" s="11" t="n">
        <v>0.85177</v>
      </c>
      <c r="Y43" s="11" t="n">
        <v>0.8548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1218</v>
      </c>
      <c r="C44" s="11" t="n">
        <v>0.88307</v>
      </c>
      <c r="D44" s="11" t="n">
        <v>0.8827</v>
      </c>
      <c r="E44" s="11" t="n">
        <v>0.88547</v>
      </c>
      <c r="F44" s="11" t="n">
        <v>0.91511</v>
      </c>
      <c r="G44" s="11" t="n">
        <v>0.94209</v>
      </c>
      <c r="H44" s="11" t="n">
        <v>0.96523</v>
      </c>
      <c r="I44" s="11" t="n">
        <v>0.96749</v>
      </c>
      <c r="J44" s="11" t="n">
        <v>0.97262</v>
      </c>
      <c r="K44" s="11" t="n">
        <v>0.98579</v>
      </c>
      <c r="L44" s="11" t="n">
        <v>0.98835</v>
      </c>
      <c r="M44" s="11" t="n">
        <v>0.9955</v>
      </c>
      <c r="N44" s="11" t="n">
        <v>0.95352</v>
      </c>
      <c r="O44" s="11" t="n">
        <v>0.96995</v>
      </c>
      <c r="P44" s="11" t="n">
        <v>0.99833</v>
      </c>
      <c r="Q44" s="11" t="n">
        <v>1.01989</v>
      </c>
      <c r="R44" s="11" t="n">
        <v>1.0133</v>
      </c>
      <c r="S44" s="11" t="n">
        <v>1.00308</v>
      </c>
      <c r="T44" s="11" t="n">
        <v>0.99023</v>
      </c>
      <c r="U44" s="11" t="n">
        <v>0.98948</v>
      </c>
      <c r="V44" s="11" t="n">
        <v>0.92882</v>
      </c>
      <c r="W44" s="11" t="n">
        <v>0.89898</v>
      </c>
      <c r="X44" s="11" t="n">
        <v>0.93204</v>
      </c>
      <c r="Y44" s="11" t="n">
        <v>0.9000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629</v>
      </c>
      <c r="C45" s="11" t="n">
        <v>0.94698</v>
      </c>
      <c r="D45" s="11" t="n">
        <v>0.89197</v>
      </c>
      <c r="E45" s="11" t="n">
        <v>0.91452</v>
      </c>
      <c r="F45" s="11" t="n">
        <v>0.94815</v>
      </c>
      <c r="G45" s="11" t="n">
        <v>0.98507</v>
      </c>
      <c r="H45" s="11" t="n">
        <v>1.01409</v>
      </c>
      <c r="I45" s="11" t="n">
        <v>1.02858</v>
      </c>
      <c r="J45" s="11" t="n">
        <v>1.11152</v>
      </c>
      <c r="K45" s="11" t="n">
        <v>1.0854</v>
      </c>
      <c r="L45" s="11" t="n">
        <v>1.09361</v>
      </c>
      <c r="M45" s="11" t="n">
        <v>1.08111</v>
      </c>
      <c r="N45" s="11" t="n">
        <v>0.98337</v>
      </c>
      <c r="O45" s="11" t="n">
        <v>0.98998</v>
      </c>
      <c r="P45" s="11" t="n">
        <v>0.99742</v>
      </c>
      <c r="Q45" s="11" t="n">
        <v>1.00023</v>
      </c>
      <c r="R45" s="11" t="n">
        <v>0.99892</v>
      </c>
      <c r="S45" s="11" t="n">
        <v>0.99039</v>
      </c>
      <c r="T45" s="11" t="n">
        <v>0.98229</v>
      </c>
      <c r="U45" s="11" t="n">
        <v>0.99789</v>
      </c>
      <c r="V45" s="11" t="n">
        <v>0.93073</v>
      </c>
      <c r="W45" s="11" t="n">
        <v>0.90362</v>
      </c>
      <c r="X45" s="11" t="n">
        <v>0.93104</v>
      </c>
      <c r="Y45" s="11" t="n">
        <v>0.9060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9045</v>
      </c>
      <c r="C46" s="11" t="n">
        <v>0.89144</v>
      </c>
      <c r="D46" s="11" t="n">
        <v>0.87958</v>
      </c>
      <c r="E46" s="11" t="n">
        <v>0.89079</v>
      </c>
      <c r="F46" s="11" t="n">
        <v>0.91744</v>
      </c>
      <c r="G46" s="11" t="n">
        <v>0.94919</v>
      </c>
      <c r="H46" s="11" t="n">
        <v>0.96886</v>
      </c>
      <c r="I46" s="11" t="n">
        <v>1.00444</v>
      </c>
      <c r="J46" s="11" t="n">
        <v>1.00066</v>
      </c>
      <c r="K46" s="11" t="n">
        <v>0.99182</v>
      </c>
      <c r="L46" s="11" t="n">
        <v>0.99173</v>
      </c>
      <c r="M46" s="11" t="n">
        <v>0.99477</v>
      </c>
      <c r="N46" s="11" t="n">
        <v>0.99189</v>
      </c>
      <c r="O46" s="11" t="n">
        <v>1.0155</v>
      </c>
      <c r="P46" s="11" t="n">
        <v>1.03223</v>
      </c>
      <c r="Q46" s="11" t="n">
        <v>1.00674</v>
      </c>
      <c r="R46" s="11" t="n">
        <v>0.98451</v>
      </c>
      <c r="S46" s="11" t="n">
        <v>0.96456</v>
      </c>
      <c r="T46" s="11" t="n">
        <v>0.96415</v>
      </c>
      <c r="U46" s="11" t="n">
        <v>0.96725</v>
      </c>
      <c r="V46" s="11" t="n">
        <v>0.90229</v>
      </c>
      <c r="W46" s="11" t="n">
        <v>0.8908</v>
      </c>
      <c r="X46" s="11" t="n">
        <v>0.92157</v>
      </c>
      <c r="Y46" s="11" t="n">
        <v>0.9026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4403</v>
      </c>
      <c r="C47" s="11" t="n">
        <v>0.94199</v>
      </c>
      <c r="D47" s="11" t="n">
        <v>0.92938</v>
      </c>
      <c r="E47" s="11" t="n">
        <v>0.94</v>
      </c>
      <c r="F47" s="11" t="n">
        <v>0.9627</v>
      </c>
      <c r="G47" s="11" t="n">
        <v>1.01546</v>
      </c>
      <c r="H47" s="11" t="n">
        <v>1.03838</v>
      </c>
      <c r="I47" s="11" t="n">
        <v>1.13811</v>
      </c>
      <c r="J47" s="11" t="n">
        <v>1.11714</v>
      </c>
      <c r="K47" s="11" t="n">
        <v>1.08296</v>
      </c>
      <c r="L47" s="11" t="n">
        <v>1.04852</v>
      </c>
      <c r="M47" s="11" t="n">
        <v>1.07046</v>
      </c>
      <c r="N47" s="11" t="n">
        <v>1.05666</v>
      </c>
      <c r="O47" s="11" t="n">
        <v>1.05942</v>
      </c>
      <c r="P47" s="11" t="n">
        <v>1.12213</v>
      </c>
      <c r="Q47" s="11" t="n">
        <v>1.08374</v>
      </c>
      <c r="R47" s="11" t="n">
        <v>1.06301</v>
      </c>
      <c r="S47" s="11" t="n">
        <v>1.03469</v>
      </c>
      <c r="T47" s="11" t="n">
        <v>1.01358</v>
      </c>
      <c r="U47" s="11" t="n">
        <v>1.03156</v>
      </c>
      <c r="V47" s="11" t="n">
        <v>0.98384</v>
      </c>
      <c r="W47" s="11" t="n">
        <v>0.95034</v>
      </c>
      <c r="X47" s="11" t="n">
        <v>0.97946</v>
      </c>
      <c r="Y47" s="11" t="n">
        <v>0.9725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2258</v>
      </c>
      <c r="C48" s="11" t="n">
        <v>0.91574</v>
      </c>
      <c r="D48" s="11" t="n">
        <v>0.91107</v>
      </c>
      <c r="E48" s="11" t="n">
        <v>0.91713</v>
      </c>
      <c r="F48" s="11" t="n">
        <v>0.95046</v>
      </c>
      <c r="G48" s="11" t="n">
        <v>1.00214</v>
      </c>
      <c r="H48" s="11" t="n">
        <v>1.02441</v>
      </c>
      <c r="I48" s="11" t="n">
        <v>1.2187</v>
      </c>
      <c r="J48" s="11" t="n">
        <v>1.20832</v>
      </c>
      <c r="K48" s="11" t="n">
        <v>1.17046</v>
      </c>
      <c r="L48" s="11" t="n">
        <v>1.15929</v>
      </c>
      <c r="M48" s="11" t="n">
        <v>1.16139</v>
      </c>
      <c r="N48" s="11" t="n">
        <v>1.14563</v>
      </c>
      <c r="O48" s="11" t="n">
        <v>1.14781</v>
      </c>
      <c r="P48" s="11" t="n">
        <v>1.19057</v>
      </c>
      <c r="Q48" s="11" t="n">
        <v>1.17195</v>
      </c>
      <c r="R48" s="11" t="n">
        <v>1.02408</v>
      </c>
      <c r="S48" s="11" t="n">
        <v>0.99928</v>
      </c>
      <c r="T48" s="11" t="n">
        <v>0.98133</v>
      </c>
      <c r="U48" s="11" t="n">
        <v>1.03564</v>
      </c>
      <c r="V48" s="11" t="n">
        <v>0.96456</v>
      </c>
      <c r="W48" s="11" t="n">
        <v>0.9355</v>
      </c>
      <c r="X48" s="11" t="n">
        <v>0.9456</v>
      </c>
      <c r="Y48" s="11" t="n">
        <v>0.9244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1363</v>
      </c>
      <c r="C49" s="11" t="n">
        <v>0.91159</v>
      </c>
      <c r="D49" s="11" t="n">
        <v>0.89898</v>
      </c>
      <c r="E49" s="11" t="n">
        <v>0.9047</v>
      </c>
      <c r="F49" s="11" t="n">
        <v>0.95073</v>
      </c>
      <c r="G49" s="11" t="n">
        <v>0.99195</v>
      </c>
      <c r="H49" s="11" t="n">
        <v>1.01793</v>
      </c>
      <c r="I49" s="11" t="n">
        <v>1.16635</v>
      </c>
      <c r="J49" s="11" t="n">
        <v>1.14668</v>
      </c>
      <c r="K49" s="11" t="n">
        <v>1.0768</v>
      </c>
      <c r="L49" s="11" t="n">
        <v>1.07658</v>
      </c>
      <c r="M49" s="11" t="n">
        <v>1.09324</v>
      </c>
      <c r="N49" s="11" t="n">
        <v>1.05089</v>
      </c>
      <c r="O49" s="11" t="n">
        <v>1.04709</v>
      </c>
      <c r="P49" s="11" t="n">
        <v>1.11179</v>
      </c>
      <c r="Q49" s="11" t="n">
        <v>1.0039</v>
      </c>
      <c r="R49" s="11" t="n">
        <v>0.99116</v>
      </c>
      <c r="S49" s="11" t="n">
        <v>0.9792</v>
      </c>
      <c r="T49" s="11" t="n">
        <v>0.96272</v>
      </c>
      <c r="U49" s="11" t="n">
        <v>0.9709</v>
      </c>
      <c r="V49" s="11" t="n">
        <v>0.95307</v>
      </c>
      <c r="W49" s="11" t="n">
        <v>0.86532</v>
      </c>
      <c r="X49" s="11" t="n">
        <v>0.93036</v>
      </c>
      <c r="Y49" s="11" t="n">
        <v>0.8796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9292</v>
      </c>
      <c r="C50" s="11" t="n">
        <v>0.78253</v>
      </c>
      <c r="D50" s="11" t="n">
        <v>0.75325</v>
      </c>
      <c r="E50" s="11" t="n">
        <v>0.8299</v>
      </c>
      <c r="F50" s="11" t="n">
        <v>0.85298</v>
      </c>
      <c r="G50" s="11" t="n">
        <v>0.87912</v>
      </c>
      <c r="H50" s="11" t="n">
        <v>0.90538</v>
      </c>
      <c r="I50" s="11" t="n">
        <v>0.91081</v>
      </c>
      <c r="J50" s="11" t="n">
        <v>0.96095</v>
      </c>
      <c r="K50" s="11" t="n">
        <v>0.9692</v>
      </c>
      <c r="L50" s="11" t="n">
        <v>0.956</v>
      </c>
      <c r="M50" s="11" t="n">
        <v>0.95111</v>
      </c>
      <c r="N50" s="11" t="n">
        <v>0.89525</v>
      </c>
      <c r="O50" s="11" t="n">
        <v>0.90628</v>
      </c>
      <c r="P50" s="11" t="n">
        <v>1.01179</v>
      </c>
      <c r="Q50" s="11" t="n">
        <v>1.02607</v>
      </c>
      <c r="R50" s="11" t="n">
        <v>0.91672</v>
      </c>
      <c r="S50" s="11" t="n">
        <v>0.90305</v>
      </c>
      <c r="T50" s="11" t="n">
        <v>0.87731</v>
      </c>
      <c r="U50" s="11" t="n">
        <v>0.84967</v>
      </c>
      <c r="V50" s="11" t="n">
        <v>0.80974</v>
      </c>
      <c r="W50" s="11" t="n">
        <v>0.79138</v>
      </c>
      <c r="X50" s="11" t="n">
        <v>0.78623</v>
      </c>
      <c r="Y50" s="11" t="n">
        <v>0.795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1998</v>
      </c>
      <c r="C51" s="11" t="n">
        <v>0.74168</v>
      </c>
      <c r="D51" s="11" t="n">
        <v>0.75</v>
      </c>
      <c r="E51" s="11" t="n">
        <v>0.7344</v>
      </c>
      <c r="F51" s="11" t="n">
        <v>0.72584</v>
      </c>
      <c r="G51" s="11" t="n">
        <v>0.72086</v>
      </c>
      <c r="H51" s="11" t="n">
        <v>0.82623</v>
      </c>
      <c r="I51" s="11" t="n">
        <v>0.73459</v>
      </c>
      <c r="J51" s="11" t="n">
        <v>0.84673</v>
      </c>
      <c r="K51" s="11" t="n">
        <v>0.84485</v>
      </c>
      <c r="L51" s="11" t="n">
        <v>0.84768</v>
      </c>
      <c r="M51" s="11" t="n">
        <v>0.84507</v>
      </c>
      <c r="N51" s="11" t="n">
        <v>0.92539</v>
      </c>
      <c r="O51" s="11" t="n">
        <v>0.95966</v>
      </c>
      <c r="P51" s="11" t="n">
        <v>0.83451</v>
      </c>
      <c r="Q51" s="11" t="n">
        <v>0.84366</v>
      </c>
      <c r="R51" s="11" t="n">
        <v>0.83591</v>
      </c>
      <c r="S51" s="11" t="n">
        <v>0.822</v>
      </c>
      <c r="T51" s="11" t="n">
        <v>0.79838</v>
      </c>
      <c r="U51" s="11" t="n">
        <v>0.82837</v>
      </c>
      <c r="V51" s="11" t="n">
        <v>0.7875</v>
      </c>
      <c r="W51" s="11" t="n">
        <v>0.77122</v>
      </c>
      <c r="X51" s="11" t="n">
        <v>0.76237</v>
      </c>
      <c r="Y51" s="11" t="n">
        <v>0.7579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11643</v>
      </c>
      <c r="C52" s="11" t="n">
        <v>0.11643</v>
      </c>
      <c r="D52" s="11" t="n">
        <v>0.11643</v>
      </c>
      <c r="E52" s="11" t="n">
        <v>0.11646</v>
      </c>
      <c r="F52" s="11" t="n">
        <v>0.13288</v>
      </c>
      <c r="G52" s="11" t="n">
        <v>0.86327</v>
      </c>
      <c r="H52" s="11" t="n">
        <v>0.72457</v>
      </c>
      <c r="I52" s="11" t="n">
        <v>0.48112</v>
      </c>
      <c r="J52" s="11" t="n">
        <v>0.11649</v>
      </c>
      <c r="K52" s="11" t="n">
        <v>0.11649</v>
      </c>
      <c r="L52" s="11" t="n">
        <v>0.11647</v>
      </c>
      <c r="M52" s="11" t="n">
        <v>0.11647</v>
      </c>
      <c r="N52" s="11" t="n">
        <v>0.11649</v>
      </c>
      <c r="O52" s="11" t="n">
        <v>0.11647</v>
      </c>
      <c r="P52" s="11" t="n">
        <v>0.11647</v>
      </c>
      <c r="Q52" s="11" t="n">
        <v>0.13158</v>
      </c>
      <c r="R52" s="11" t="n">
        <v>0.11647</v>
      </c>
      <c r="S52" s="11" t="n">
        <v>0.11647</v>
      </c>
      <c r="T52" s="11" t="n">
        <v>0.11654</v>
      </c>
      <c r="U52" s="11" t="n">
        <v>0.11647</v>
      </c>
      <c r="V52" s="11" t="n">
        <v>0.11647</v>
      </c>
      <c r="W52" s="11" t="n">
        <v>0.11646</v>
      </c>
      <c r="X52" s="11" t="n">
        <v>0.11646</v>
      </c>
      <c r="Y52" s="11" t="n">
        <v>0.1164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0586</v>
      </c>
      <c r="C53" s="11" t="n">
        <v>0.80967</v>
      </c>
      <c r="D53" s="11" t="n">
        <v>0.83363</v>
      </c>
      <c r="E53" s="11" t="n">
        <v>0.8543</v>
      </c>
      <c r="F53" s="11" t="n">
        <v>0.87877</v>
      </c>
      <c r="G53" s="11" t="n">
        <v>0.9515</v>
      </c>
      <c r="H53" s="11" t="n">
        <v>0.97856</v>
      </c>
      <c r="I53" s="11" t="n">
        <v>0.91936</v>
      </c>
      <c r="J53" s="11" t="n">
        <v>0.90241</v>
      </c>
      <c r="K53" s="11" t="n">
        <v>0.90389</v>
      </c>
      <c r="L53" s="11" t="n">
        <v>0.90152</v>
      </c>
      <c r="M53" s="11" t="n">
        <v>0.91405</v>
      </c>
      <c r="N53" s="11" t="n">
        <v>0.95694</v>
      </c>
      <c r="O53" s="11" t="n">
        <v>1.00073</v>
      </c>
      <c r="P53" s="11" t="n">
        <v>0.90456</v>
      </c>
      <c r="Q53" s="11" t="n">
        <v>0.95203</v>
      </c>
      <c r="R53" s="11" t="n">
        <v>0.8992</v>
      </c>
      <c r="S53" s="11" t="n">
        <v>0.83818</v>
      </c>
      <c r="T53" s="11" t="n">
        <v>0.85488</v>
      </c>
      <c r="U53" s="11" t="n">
        <v>0.86008</v>
      </c>
      <c r="V53" s="11" t="n">
        <v>0.83342</v>
      </c>
      <c r="W53" s="11" t="n">
        <v>0.8111</v>
      </c>
      <c r="X53" s="11" t="n">
        <v>0.7996</v>
      </c>
      <c r="Y53" s="11" t="n">
        <v>0.7972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3967</v>
      </c>
      <c r="C54" s="11" t="n">
        <v>0.83901</v>
      </c>
      <c r="D54" s="11" t="n">
        <v>0.86379</v>
      </c>
      <c r="E54" s="11" t="n">
        <v>0.88781</v>
      </c>
      <c r="F54" s="11" t="n">
        <v>0.91508</v>
      </c>
      <c r="G54" s="11" t="n">
        <v>0.96074</v>
      </c>
      <c r="H54" s="11" t="n">
        <v>1.0276</v>
      </c>
      <c r="I54" s="11" t="n">
        <v>0.99365</v>
      </c>
      <c r="J54" s="11" t="n">
        <v>0.97125</v>
      </c>
      <c r="K54" s="11" t="n">
        <v>0.98183</v>
      </c>
      <c r="L54" s="11" t="n">
        <v>0.97118</v>
      </c>
      <c r="M54" s="11" t="n">
        <v>1.00542</v>
      </c>
      <c r="N54" s="11" t="n">
        <v>0.99688</v>
      </c>
      <c r="O54" s="11" t="n">
        <v>1.10978</v>
      </c>
      <c r="P54" s="11" t="n">
        <v>0.94631</v>
      </c>
      <c r="Q54" s="11" t="n">
        <v>0.95079</v>
      </c>
      <c r="R54" s="11" t="n">
        <v>0.94892</v>
      </c>
      <c r="S54" s="11" t="n">
        <v>0.9263</v>
      </c>
      <c r="T54" s="11" t="n">
        <v>0.90491</v>
      </c>
      <c r="U54" s="11" t="n">
        <v>0.90826</v>
      </c>
      <c r="V54" s="11" t="n">
        <v>0.87344</v>
      </c>
      <c r="W54" s="11" t="n">
        <v>0.84889</v>
      </c>
      <c r="X54" s="11" t="n">
        <v>0.83915</v>
      </c>
      <c r="Y54" s="11" t="n">
        <v>0.747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46</v>
      </c>
      <c r="C55" s="11" t="n">
        <v>0.81119</v>
      </c>
      <c r="D55" s="11" t="n">
        <v>0.83253</v>
      </c>
      <c r="E55" s="11" t="n">
        <v>0.85631</v>
      </c>
      <c r="F55" s="11" t="n">
        <v>0.87678</v>
      </c>
      <c r="G55" s="11" t="n">
        <v>0.93644</v>
      </c>
      <c r="H55" s="11" t="n">
        <v>0.94106</v>
      </c>
      <c r="I55" s="11" t="n">
        <v>0.91901</v>
      </c>
      <c r="J55" s="11" t="n">
        <v>0.90891</v>
      </c>
      <c r="K55" s="11" t="n">
        <v>0.91204</v>
      </c>
      <c r="L55" s="11" t="n">
        <v>0.91607</v>
      </c>
      <c r="M55" s="11" t="n">
        <v>0.9235</v>
      </c>
      <c r="N55" s="11" t="n">
        <v>0.92067</v>
      </c>
      <c r="O55" s="11" t="n">
        <v>0.98563</v>
      </c>
      <c r="P55" s="11" t="n">
        <v>0.91391</v>
      </c>
      <c r="Q55" s="11" t="n">
        <v>0.91688</v>
      </c>
      <c r="R55" s="11" t="n">
        <v>0.9061</v>
      </c>
      <c r="S55" s="11" t="n">
        <v>0.87887</v>
      </c>
      <c r="T55" s="11" t="n">
        <v>0.86069</v>
      </c>
      <c r="U55" s="11" t="n">
        <v>0.87393</v>
      </c>
      <c r="V55" s="11" t="n">
        <v>0.84953</v>
      </c>
      <c r="W55" s="11" t="n">
        <v>0.83018</v>
      </c>
      <c r="X55" s="11" t="n">
        <v>0.81944</v>
      </c>
      <c r="Y55" s="11" t="n">
        <v>0.7377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6028</v>
      </c>
      <c r="C56" s="11" t="n">
        <v>0.87345</v>
      </c>
      <c r="D56" s="11" t="n">
        <v>0.89048</v>
      </c>
      <c r="E56" s="11" t="n">
        <v>0.9089</v>
      </c>
      <c r="F56" s="11" t="n">
        <v>0.95765</v>
      </c>
      <c r="G56" s="11" t="n">
        <v>0.98035</v>
      </c>
      <c r="H56" s="11" t="n">
        <v>1.04764</v>
      </c>
      <c r="I56" s="11" t="n">
        <v>1.10094</v>
      </c>
      <c r="J56" s="11" t="n">
        <v>1.0976</v>
      </c>
      <c r="K56" s="11" t="n">
        <v>1.08253</v>
      </c>
      <c r="L56" s="11" t="n">
        <v>1.05352</v>
      </c>
      <c r="M56" s="11" t="n">
        <v>1.07854</v>
      </c>
      <c r="N56" s="11" t="n">
        <v>1.06282</v>
      </c>
      <c r="O56" s="11" t="n">
        <v>1.11025</v>
      </c>
      <c r="P56" s="11" t="n">
        <v>1.09896</v>
      </c>
      <c r="Q56" s="11" t="n">
        <v>1.02828</v>
      </c>
      <c r="R56" s="11" t="n">
        <v>1.00764</v>
      </c>
      <c r="S56" s="11" t="n">
        <v>0.9945</v>
      </c>
      <c r="T56" s="11" t="n">
        <v>0.9756</v>
      </c>
      <c r="U56" s="11" t="n">
        <v>0.96756</v>
      </c>
      <c r="V56" s="11" t="n">
        <v>0.91604</v>
      </c>
      <c r="W56" s="11" t="n">
        <v>0.88404</v>
      </c>
      <c r="X56" s="11" t="n">
        <v>0.87951</v>
      </c>
      <c r="Y56" s="11" t="n">
        <v>0.865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4469</v>
      </c>
      <c r="C57" s="11" t="n">
        <v>0.71945</v>
      </c>
      <c r="D57" s="11" t="n">
        <v>0.83819</v>
      </c>
      <c r="E57" s="11" t="n">
        <v>0.84488</v>
      </c>
      <c r="F57" s="11" t="n">
        <v>0.87401</v>
      </c>
      <c r="G57" s="11" t="n">
        <v>0.91346</v>
      </c>
      <c r="H57" s="11" t="n">
        <v>0.93388</v>
      </c>
      <c r="I57" s="11" t="n">
        <v>0.93944</v>
      </c>
      <c r="J57" s="11" t="n">
        <v>0.95994</v>
      </c>
      <c r="K57" s="11" t="n">
        <v>0.9631</v>
      </c>
      <c r="L57" s="11" t="n">
        <v>0.9561</v>
      </c>
      <c r="M57" s="11" t="n">
        <v>0.95546</v>
      </c>
      <c r="N57" s="11" t="n">
        <v>0.95077</v>
      </c>
      <c r="O57" s="11" t="n">
        <v>0.95939</v>
      </c>
      <c r="P57" s="11" t="n">
        <v>1.03316</v>
      </c>
      <c r="Q57" s="11" t="n">
        <v>0.98006</v>
      </c>
      <c r="R57" s="11" t="n">
        <v>0.9691</v>
      </c>
      <c r="S57" s="11" t="n">
        <v>0.95532</v>
      </c>
      <c r="T57" s="11" t="n">
        <v>0.95005</v>
      </c>
      <c r="U57" s="11" t="n">
        <v>0.93503</v>
      </c>
      <c r="V57" s="11" t="n">
        <v>0.85982</v>
      </c>
      <c r="W57" s="11" t="n">
        <v>0.83791</v>
      </c>
      <c r="X57" s="11" t="n">
        <v>0.7436</v>
      </c>
      <c r="Y57" s="11" t="n">
        <v>0.741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5536</v>
      </c>
      <c r="C58" s="11" t="n">
        <v>0.73708</v>
      </c>
      <c r="D58" s="11" t="n">
        <v>0.72387</v>
      </c>
      <c r="E58" s="11" t="n">
        <v>0.7219</v>
      </c>
      <c r="F58" s="11" t="n">
        <v>0.81648</v>
      </c>
      <c r="G58" s="11" t="n">
        <v>0.83738</v>
      </c>
      <c r="H58" s="11" t="n">
        <v>0.86091</v>
      </c>
      <c r="I58" s="11" t="n">
        <v>0.86776</v>
      </c>
      <c r="J58" s="11" t="n">
        <v>0.87268</v>
      </c>
      <c r="K58" s="11" t="n">
        <v>0.8701</v>
      </c>
      <c r="L58" s="11" t="n">
        <v>0.86702</v>
      </c>
      <c r="M58" s="11" t="n">
        <v>0.87132</v>
      </c>
      <c r="N58" s="11" t="n">
        <v>0.87637</v>
      </c>
      <c r="O58" s="11" t="n">
        <v>0.89321</v>
      </c>
      <c r="P58" s="11" t="n">
        <v>0.92766</v>
      </c>
      <c r="Q58" s="11" t="n">
        <v>0.9267</v>
      </c>
      <c r="R58" s="11" t="n">
        <v>0.90963</v>
      </c>
      <c r="S58" s="11" t="n">
        <v>0.90135</v>
      </c>
      <c r="T58" s="11" t="n">
        <v>0.87568</v>
      </c>
      <c r="U58" s="11" t="n">
        <v>0.85991</v>
      </c>
      <c r="V58" s="11" t="n">
        <v>0.90252</v>
      </c>
      <c r="W58" s="11" t="n">
        <v>0.83425</v>
      </c>
      <c r="X58" s="11" t="n">
        <v>0.84515</v>
      </c>
      <c r="Y58" s="11" t="n">
        <v>0.761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9636</v>
      </c>
      <c r="C59" s="11" t="n">
        <v>0.89523</v>
      </c>
      <c r="D59" s="11" t="n">
        <v>0.89617</v>
      </c>
      <c r="E59" s="11" t="n">
        <v>0.91937</v>
      </c>
      <c r="F59" s="11" t="n">
        <v>0.94692</v>
      </c>
      <c r="G59" s="11" t="n">
        <v>0.98332</v>
      </c>
      <c r="H59" s="11" t="n">
        <v>1.03447</v>
      </c>
      <c r="I59" s="11" t="n">
        <v>1.02075</v>
      </c>
      <c r="J59" s="11" t="n">
        <v>1.10381</v>
      </c>
      <c r="K59" s="11" t="n">
        <v>1.10428</v>
      </c>
      <c r="L59" s="11" t="n">
        <v>1.09671</v>
      </c>
      <c r="M59" s="11" t="n">
        <v>1.0185</v>
      </c>
      <c r="N59" s="11" t="n">
        <v>1.01563</v>
      </c>
      <c r="O59" s="11" t="n">
        <v>1.02876</v>
      </c>
      <c r="P59" s="11" t="n">
        <v>1.00702</v>
      </c>
      <c r="Q59" s="11" t="n">
        <v>0.98778</v>
      </c>
      <c r="R59" s="11" t="n">
        <v>0.99114</v>
      </c>
      <c r="S59" s="11" t="n">
        <v>0.98184</v>
      </c>
      <c r="T59" s="11" t="n">
        <v>1.06769</v>
      </c>
      <c r="U59" s="11" t="n">
        <v>0.996</v>
      </c>
      <c r="V59" s="11" t="n">
        <v>0.95995</v>
      </c>
      <c r="W59" s="11" t="n">
        <v>0.9337</v>
      </c>
      <c r="X59" s="11" t="n">
        <v>0.92172</v>
      </c>
      <c r="Y59" s="11" t="n">
        <v>0.9143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2666</v>
      </c>
      <c r="C60" s="11" t="n">
        <v>0.92839</v>
      </c>
      <c r="D60" s="11" t="n">
        <v>0.93332</v>
      </c>
      <c r="E60" s="11" t="n">
        <v>0.95789</v>
      </c>
      <c r="F60" s="11" t="n">
        <v>0.98508</v>
      </c>
      <c r="G60" s="11" t="n">
        <v>1.00921</v>
      </c>
      <c r="H60" s="11" t="n">
        <v>1.07764</v>
      </c>
      <c r="I60" s="11" t="n">
        <v>1.14292</v>
      </c>
      <c r="J60" s="11" t="n">
        <v>1.13712</v>
      </c>
      <c r="K60" s="11" t="n">
        <v>1.13919</v>
      </c>
      <c r="L60" s="11" t="n">
        <v>1.12728</v>
      </c>
      <c r="M60" s="11" t="n">
        <v>1.12979</v>
      </c>
      <c r="N60" s="11" t="n">
        <v>1.10403</v>
      </c>
      <c r="O60" s="11" t="n">
        <v>1.13468</v>
      </c>
      <c r="P60" s="11" t="n">
        <v>1.05442</v>
      </c>
      <c r="Q60" s="11" t="n">
        <v>1.05738</v>
      </c>
      <c r="R60" s="11" t="n">
        <v>1.05051</v>
      </c>
      <c r="S60" s="11" t="n">
        <v>1.03633</v>
      </c>
      <c r="T60" s="11" t="n">
        <v>1.04984</v>
      </c>
      <c r="U60" s="11" t="n">
        <v>0.9966</v>
      </c>
      <c r="V60" s="11" t="n">
        <v>0.96924</v>
      </c>
      <c r="W60" s="11" t="n">
        <v>0.94919</v>
      </c>
      <c r="X60" s="11" t="n">
        <v>0.93877</v>
      </c>
      <c r="Y60" s="11" t="n">
        <v>0.9289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608</v>
      </c>
      <c r="C61" s="11" t="n">
        <v>0.92688</v>
      </c>
      <c r="D61" s="11" t="n">
        <v>0.92609</v>
      </c>
      <c r="E61" s="11" t="n">
        <v>0.9549</v>
      </c>
      <c r="F61" s="11" t="n">
        <v>0.97334</v>
      </c>
      <c r="G61" s="11" t="n">
        <v>1.00761</v>
      </c>
      <c r="H61" s="11" t="n">
        <v>1.05141</v>
      </c>
      <c r="I61" s="11" t="n">
        <v>1.07221</v>
      </c>
      <c r="J61" s="11" t="n">
        <v>1.0659</v>
      </c>
      <c r="K61" s="11" t="n">
        <v>1.0642</v>
      </c>
      <c r="L61" s="11" t="n">
        <v>1.065</v>
      </c>
      <c r="M61" s="11" t="n">
        <v>1.06358</v>
      </c>
      <c r="N61" s="11" t="n">
        <v>1.06281</v>
      </c>
      <c r="O61" s="11" t="n">
        <v>1.0757</v>
      </c>
      <c r="P61" s="11" t="n">
        <v>1.0703</v>
      </c>
      <c r="Q61" s="11" t="n">
        <v>1.06957</v>
      </c>
      <c r="R61" s="11" t="n">
        <v>1.06612</v>
      </c>
      <c r="S61" s="11" t="n">
        <v>1.05279</v>
      </c>
      <c r="T61" s="11" t="n">
        <v>1.059</v>
      </c>
      <c r="U61" s="11" t="n">
        <v>1.02088</v>
      </c>
      <c r="V61" s="11" t="n">
        <v>0.9914</v>
      </c>
      <c r="W61" s="11" t="n">
        <v>0.96987</v>
      </c>
      <c r="X61" s="11" t="n">
        <v>0.967</v>
      </c>
      <c r="Y61" s="11" t="n">
        <v>0.9515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592</v>
      </c>
      <c r="C62" s="11" t="n">
        <v>0.801</v>
      </c>
      <c r="D62" s="11" t="n">
        <v>0.8684</v>
      </c>
      <c r="E62" s="11" t="n">
        <v>0.88696</v>
      </c>
      <c r="F62" s="11" t="n">
        <v>0.91046</v>
      </c>
      <c r="G62" s="11" t="n">
        <v>0.93281</v>
      </c>
      <c r="H62" s="11" t="n">
        <v>0.96433</v>
      </c>
      <c r="I62" s="11" t="n">
        <v>0.96728</v>
      </c>
      <c r="J62" s="11" t="n">
        <v>0.9305</v>
      </c>
      <c r="K62" s="11" t="n">
        <v>0.91087</v>
      </c>
      <c r="L62" s="11" t="n">
        <v>0.91483</v>
      </c>
      <c r="M62" s="11" t="n">
        <v>0.91249</v>
      </c>
      <c r="N62" s="11" t="n">
        <v>0.90912</v>
      </c>
      <c r="O62" s="11" t="n">
        <v>0.91748</v>
      </c>
      <c r="P62" s="11" t="n">
        <v>0.91367</v>
      </c>
      <c r="Q62" s="11" t="n">
        <v>0.91663</v>
      </c>
      <c r="R62" s="11" t="n">
        <v>0.92661</v>
      </c>
      <c r="S62" s="11" t="n">
        <v>0.92197</v>
      </c>
      <c r="T62" s="11" t="n">
        <v>0.90495</v>
      </c>
      <c r="U62" s="11" t="n">
        <v>0.88502</v>
      </c>
      <c r="V62" s="11" t="n">
        <v>0.86346</v>
      </c>
      <c r="W62" s="11" t="n">
        <v>0.82886</v>
      </c>
      <c r="X62" s="11" t="n">
        <v>0.84736</v>
      </c>
      <c r="Y62" s="11" t="n">
        <v>0.8402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314</v>
      </c>
      <c r="C63" s="11" t="n">
        <v>0.93467</v>
      </c>
      <c r="D63" s="11" t="n">
        <v>0.94882</v>
      </c>
      <c r="E63" s="11" t="n">
        <v>0.94985</v>
      </c>
      <c r="F63" s="11" t="n">
        <v>0.98457</v>
      </c>
      <c r="G63" s="11" t="n">
        <v>1.00145</v>
      </c>
      <c r="H63" s="11" t="n">
        <v>1.03669</v>
      </c>
      <c r="I63" s="11" t="n">
        <v>1.06336</v>
      </c>
      <c r="J63" s="11" t="n">
        <v>1.05727</v>
      </c>
      <c r="K63" s="11" t="n">
        <v>1.03852</v>
      </c>
      <c r="L63" s="11" t="n">
        <v>1.04205</v>
      </c>
      <c r="M63" s="11" t="n">
        <v>1.03237</v>
      </c>
      <c r="N63" s="11" t="n">
        <v>1.03538</v>
      </c>
      <c r="O63" s="11" t="n">
        <v>1.04247</v>
      </c>
      <c r="P63" s="11" t="n">
        <v>1.03726</v>
      </c>
      <c r="Q63" s="11" t="n">
        <v>1.04149</v>
      </c>
      <c r="R63" s="11" t="n">
        <v>1.03437</v>
      </c>
      <c r="S63" s="11" t="n">
        <v>1.02647</v>
      </c>
      <c r="T63" s="11" t="n">
        <v>1.03633</v>
      </c>
      <c r="U63" s="11" t="n">
        <v>1.00618</v>
      </c>
      <c r="V63" s="11" t="n">
        <v>0.98965</v>
      </c>
      <c r="W63" s="11" t="n">
        <v>0.97431</v>
      </c>
      <c r="X63" s="11" t="n">
        <v>0.93962</v>
      </c>
      <c r="Y63" s="11" t="n">
        <v>0.9271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4474</v>
      </c>
      <c r="C64" s="11" t="n">
        <v>0.97507</v>
      </c>
      <c r="D64" s="11" t="n">
        <v>0.98656</v>
      </c>
      <c r="E64" s="11" t="n">
        <v>0.98823</v>
      </c>
      <c r="F64" s="11" t="n">
        <v>1.02524</v>
      </c>
      <c r="G64" s="11" t="n">
        <v>1.04767</v>
      </c>
      <c r="H64" s="11" t="n">
        <v>1.03498</v>
      </c>
      <c r="I64" s="11" t="n">
        <v>1.0611</v>
      </c>
      <c r="J64" s="11" t="n">
        <v>1.10537</v>
      </c>
      <c r="K64" s="11" t="n">
        <v>1.10286</v>
      </c>
      <c r="L64" s="11" t="n">
        <v>1.09824</v>
      </c>
      <c r="M64" s="11" t="n">
        <v>1.07157</v>
      </c>
      <c r="N64" s="11" t="n">
        <v>1.07688</v>
      </c>
      <c r="O64" s="11" t="n">
        <v>1.08855</v>
      </c>
      <c r="P64" s="11" t="n">
        <v>1.10009</v>
      </c>
      <c r="Q64" s="11" t="n">
        <v>1.11172</v>
      </c>
      <c r="R64" s="11" t="n">
        <v>1.10576</v>
      </c>
      <c r="S64" s="11" t="n">
        <v>1.087</v>
      </c>
      <c r="T64" s="11" t="n">
        <v>1.07022</v>
      </c>
      <c r="U64" s="11" t="n">
        <v>1.04933</v>
      </c>
      <c r="V64" s="11" t="n">
        <v>1.03236</v>
      </c>
      <c r="W64" s="11" t="n">
        <v>1.00771</v>
      </c>
      <c r="X64" s="11" t="n">
        <v>1.00522</v>
      </c>
      <c r="Y64" s="11" t="n">
        <v>0.9336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0744</v>
      </c>
      <c r="C65" s="11" t="n">
        <v>0.93916</v>
      </c>
      <c r="D65" s="11" t="n">
        <v>0.92955</v>
      </c>
      <c r="E65" s="11" t="n">
        <v>1.00726</v>
      </c>
      <c r="F65" s="11" t="n">
        <v>1.03223</v>
      </c>
      <c r="G65" s="11" t="n">
        <v>1.05736</v>
      </c>
      <c r="H65" s="11" t="n">
        <v>1.07482</v>
      </c>
      <c r="I65" s="11" t="n">
        <v>1.07794</v>
      </c>
      <c r="J65" s="11" t="n">
        <v>1.09156</v>
      </c>
      <c r="K65" s="11" t="n">
        <v>1.1205</v>
      </c>
      <c r="L65" s="11" t="n">
        <v>1.12456</v>
      </c>
      <c r="M65" s="11" t="n">
        <v>1.10067</v>
      </c>
      <c r="N65" s="11" t="n">
        <v>1.10366</v>
      </c>
      <c r="O65" s="11" t="n">
        <v>1.11835</v>
      </c>
      <c r="P65" s="11" t="n">
        <v>1.14473</v>
      </c>
      <c r="Q65" s="11" t="n">
        <v>1.13174</v>
      </c>
      <c r="R65" s="11" t="n">
        <v>1.14499</v>
      </c>
      <c r="S65" s="11" t="n">
        <v>1.13125</v>
      </c>
      <c r="T65" s="11" t="n">
        <v>1.1047</v>
      </c>
      <c r="U65" s="11" t="n">
        <v>1.06891</v>
      </c>
      <c r="V65" s="11" t="n">
        <v>1.05811</v>
      </c>
      <c r="W65" s="11" t="n">
        <v>1.03393</v>
      </c>
      <c r="X65" s="11" t="n">
        <v>1.02131</v>
      </c>
      <c r="Y65" s="11" t="n">
        <v>1.017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6822</v>
      </c>
      <c r="C66" s="11" t="n">
        <v>0.92965</v>
      </c>
      <c r="D66" s="11" t="n">
        <v>0.9498</v>
      </c>
      <c r="E66" s="11" t="n">
        <v>1.00028</v>
      </c>
      <c r="F66" s="11" t="n">
        <v>1.06162</v>
      </c>
      <c r="G66" s="11" t="n">
        <v>1.08353</v>
      </c>
      <c r="H66" s="11" t="n">
        <v>1.11229</v>
      </c>
      <c r="I66" s="11" t="n">
        <v>1.14841</v>
      </c>
      <c r="J66" s="11" t="n">
        <v>1.15215</v>
      </c>
      <c r="K66" s="11" t="n">
        <v>1.15368</v>
      </c>
      <c r="L66" s="11" t="n">
        <v>1.1468</v>
      </c>
      <c r="M66" s="11" t="n">
        <v>1.14532</v>
      </c>
      <c r="N66" s="11" t="n">
        <v>1.13127</v>
      </c>
      <c r="O66" s="11" t="n">
        <v>1.15077</v>
      </c>
      <c r="P66" s="11" t="n">
        <v>1.18059</v>
      </c>
      <c r="Q66" s="11" t="n">
        <v>1.18098</v>
      </c>
      <c r="R66" s="11" t="n">
        <v>1.16941</v>
      </c>
      <c r="S66" s="11" t="n">
        <v>1.1386</v>
      </c>
      <c r="T66" s="11" t="n">
        <v>1.10725</v>
      </c>
      <c r="U66" s="11" t="n">
        <v>1.07602</v>
      </c>
      <c r="V66" s="11" t="n">
        <v>1.04765</v>
      </c>
      <c r="W66" s="11" t="n">
        <v>1.03059</v>
      </c>
      <c r="X66" s="11" t="n">
        <v>1.02653</v>
      </c>
      <c r="Y66" s="11" t="n">
        <v>1.008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2876</v>
      </c>
      <c r="C67" s="11" t="n">
        <v>1.05411</v>
      </c>
      <c r="D67" s="11" t="n">
        <v>1.06839</v>
      </c>
      <c r="E67" s="11" t="n">
        <v>1.09846</v>
      </c>
      <c r="F67" s="11" t="n">
        <v>1.08843</v>
      </c>
      <c r="G67" s="11" t="n">
        <v>1.12135</v>
      </c>
      <c r="H67" s="11" t="n">
        <v>1.12277</v>
      </c>
      <c r="I67" s="11" t="n">
        <v>1.19994</v>
      </c>
      <c r="J67" s="11" t="n">
        <v>1.16919</v>
      </c>
      <c r="K67" s="11" t="n">
        <v>1.1622</v>
      </c>
      <c r="L67" s="11" t="n">
        <v>1.16151</v>
      </c>
      <c r="M67" s="11" t="n">
        <v>1.15923</v>
      </c>
      <c r="N67" s="11" t="n">
        <v>1.1599</v>
      </c>
      <c r="O67" s="11" t="n">
        <v>1.17845</v>
      </c>
      <c r="P67" s="11" t="n">
        <v>1.15135</v>
      </c>
      <c r="Q67" s="11" t="n">
        <v>1.17168</v>
      </c>
      <c r="R67" s="11" t="n">
        <v>1.15764</v>
      </c>
      <c r="S67" s="11" t="n">
        <v>1.15263</v>
      </c>
      <c r="T67" s="11" t="n">
        <v>1.13243</v>
      </c>
      <c r="U67" s="11" t="n">
        <v>1.12713</v>
      </c>
      <c r="V67" s="11" t="n">
        <v>1.10932</v>
      </c>
      <c r="W67" s="11" t="n">
        <v>1.08303</v>
      </c>
      <c r="X67" s="11" t="n">
        <v>1.07053</v>
      </c>
      <c r="Y67" s="11" t="n">
        <v>1.0503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6443</v>
      </c>
      <c r="C68" s="11" t="n">
        <v>1.06644</v>
      </c>
      <c r="D68" s="11" t="n">
        <v>1.06893</v>
      </c>
      <c r="E68" s="11" t="n">
        <v>1.07601</v>
      </c>
      <c r="F68" s="11" t="n">
        <v>1.09014</v>
      </c>
      <c r="G68" s="11" t="n">
        <v>1.11343</v>
      </c>
      <c r="H68" s="11" t="n">
        <v>1.16241</v>
      </c>
      <c r="I68" s="11" t="n">
        <v>1.20584</v>
      </c>
      <c r="J68" s="11" t="n">
        <v>1.19073</v>
      </c>
      <c r="K68" s="11" t="n">
        <v>1.18953</v>
      </c>
      <c r="L68" s="11" t="n">
        <v>1.18582</v>
      </c>
      <c r="M68" s="11" t="n">
        <v>1.18639</v>
      </c>
      <c r="N68" s="11" t="n">
        <v>1.17732</v>
      </c>
      <c r="O68" s="11" t="n">
        <v>1.20015</v>
      </c>
      <c r="P68" s="11" t="n">
        <v>1.20027</v>
      </c>
      <c r="Q68" s="11" t="n">
        <v>1.20323</v>
      </c>
      <c r="R68" s="11" t="n">
        <v>1.19112</v>
      </c>
      <c r="S68" s="11" t="n">
        <v>1.18871</v>
      </c>
      <c r="T68" s="11" t="n">
        <v>1.19123</v>
      </c>
      <c r="U68" s="11" t="n">
        <v>1.15369</v>
      </c>
      <c r="V68" s="11" t="n">
        <v>1.10608</v>
      </c>
      <c r="W68" s="11" t="n">
        <v>1.09289</v>
      </c>
      <c r="X68" s="11" t="n">
        <v>1.06323</v>
      </c>
      <c r="Y68" s="11" t="n">
        <v>1.081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775</v>
      </c>
      <c r="C69" s="11" t="n">
        <v>1.07942</v>
      </c>
      <c r="D69" s="11" t="n">
        <v>1.08908</v>
      </c>
      <c r="E69" s="11" t="n">
        <v>1.12858</v>
      </c>
      <c r="F69" s="11" t="n">
        <v>1.15639</v>
      </c>
      <c r="G69" s="11" t="n">
        <v>1.19768</v>
      </c>
      <c r="H69" s="11" t="n">
        <v>1.20558</v>
      </c>
      <c r="I69" s="11" t="n">
        <v>1.22295</v>
      </c>
      <c r="J69" s="11" t="n">
        <v>1.21054</v>
      </c>
      <c r="K69" s="11" t="n">
        <v>1.21755</v>
      </c>
      <c r="L69" s="11" t="n">
        <v>1.21699</v>
      </c>
      <c r="M69" s="11" t="n">
        <v>1.21814</v>
      </c>
      <c r="N69" s="11" t="n">
        <v>1.21292</v>
      </c>
      <c r="O69" s="11" t="n">
        <v>1.13797</v>
      </c>
      <c r="P69" s="11" t="n">
        <v>1.15923</v>
      </c>
      <c r="Q69" s="11" t="n">
        <v>1.17928</v>
      </c>
      <c r="R69" s="11" t="n">
        <v>1.17661</v>
      </c>
      <c r="S69" s="11" t="n">
        <v>1.17642</v>
      </c>
      <c r="T69" s="11" t="n">
        <v>1.15916</v>
      </c>
      <c r="U69" s="11" t="n">
        <v>1.17722</v>
      </c>
      <c r="V69" s="11" t="n">
        <v>1.15786</v>
      </c>
      <c r="W69" s="11" t="n">
        <v>1.12143</v>
      </c>
      <c r="X69" s="11" t="n">
        <v>1.09975</v>
      </c>
      <c r="Y69" s="11" t="n">
        <v>1.0744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3342</v>
      </c>
      <c r="C70" s="11" t="n">
        <v>1.10034</v>
      </c>
      <c r="D70" s="11" t="n">
        <v>1.13155</v>
      </c>
      <c r="E70" s="11" t="n">
        <v>1.16993</v>
      </c>
      <c r="F70" s="11" t="n">
        <v>1.22234</v>
      </c>
      <c r="G70" s="11" t="n">
        <v>1.2429</v>
      </c>
      <c r="H70" s="11" t="n">
        <v>1.27105</v>
      </c>
      <c r="I70" s="11" t="n">
        <v>1.28734</v>
      </c>
      <c r="J70" s="11" t="n">
        <v>1.27645</v>
      </c>
      <c r="K70" s="11" t="n">
        <v>1.28503</v>
      </c>
      <c r="L70" s="11" t="n">
        <v>1.27374</v>
      </c>
      <c r="M70" s="11" t="n">
        <v>1.27703</v>
      </c>
      <c r="N70" s="11" t="n">
        <v>1.27587</v>
      </c>
      <c r="O70" s="11" t="n">
        <v>1.30009</v>
      </c>
      <c r="P70" s="11" t="n">
        <v>1.32255</v>
      </c>
      <c r="Q70" s="11" t="n">
        <v>1.3099</v>
      </c>
      <c r="R70" s="11" t="n">
        <v>1.29084</v>
      </c>
      <c r="S70" s="11" t="n">
        <v>1.27883</v>
      </c>
      <c r="T70" s="11" t="n">
        <v>1.26333</v>
      </c>
      <c r="U70" s="11" t="n">
        <v>1.25075</v>
      </c>
      <c r="V70" s="11" t="n">
        <v>1.23597</v>
      </c>
      <c r="W70" s="11" t="n">
        <v>1.23084</v>
      </c>
      <c r="X70" s="11" t="n">
        <v>1.21616</v>
      </c>
      <c r="Y70" s="11" t="n">
        <v>1.17262</v>
      </c>
    </row>
    <row r="71" customFormat="false" ht="12.75" hidden="false" customHeight="false" outlineLevel="0" collapsed="false">
      <c r="A71" s="10" t="n">
        <v>29</v>
      </c>
      <c r="B71" s="11" t="n">
        <v>1.25271</v>
      </c>
      <c r="C71" s="11" t="n">
        <v>1.20648</v>
      </c>
      <c r="D71" s="11" t="n">
        <v>1.19243</v>
      </c>
      <c r="E71" s="11" t="n">
        <v>1.2213</v>
      </c>
      <c r="F71" s="11" t="n">
        <v>1.27723</v>
      </c>
      <c r="G71" s="11" t="n">
        <v>1.26123</v>
      </c>
      <c r="H71" s="11" t="n">
        <v>1.28153</v>
      </c>
      <c r="I71" s="11" t="n">
        <v>1.31</v>
      </c>
      <c r="J71" s="11" t="n">
        <v>1.32927</v>
      </c>
      <c r="K71" s="11" t="n">
        <v>1.3275</v>
      </c>
      <c r="L71" s="11" t="n">
        <v>1.32413</v>
      </c>
      <c r="M71" s="11" t="n">
        <v>1.32418</v>
      </c>
      <c r="N71" s="11" t="n">
        <v>1.3287</v>
      </c>
      <c r="O71" s="11" t="n">
        <v>1.33593</v>
      </c>
      <c r="P71" s="11" t="n">
        <v>1.35154</v>
      </c>
      <c r="Q71" s="11" t="n">
        <v>1.34215</v>
      </c>
      <c r="R71" s="11" t="n">
        <v>1.33607</v>
      </c>
      <c r="S71" s="11" t="n">
        <v>1.329</v>
      </c>
      <c r="T71" s="11" t="n">
        <v>1.31206</v>
      </c>
      <c r="U71" s="11" t="n">
        <v>1.29284</v>
      </c>
      <c r="V71" s="11" t="n">
        <v>1.28432</v>
      </c>
      <c r="W71" s="11" t="n">
        <v>1.28383</v>
      </c>
      <c r="X71" s="11" t="n">
        <v>1.28188</v>
      </c>
      <c r="Y71" s="11" t="n">
        <v>1.25103</v>
      </c>
    </row>
    <row r="72" customFormat="false" ht="12.75" hidden="false" customHeight="false" outlineLevel="0" collapsed="false">
      <c r="A72" s="10" t="n">
        <v>30</v>
      </c>
      <c r="B72" s="11" t="n">
        <v>1.12758</v>
      </c>
      <c r="C72" s="11" t="n">
        <v>1.10922</v>
      </c>
      <c r="D72" s="11" t="n">
        <v>1.11096</v>
      </c>
      <c r="E72" s="11" t="n">
        <v>1.12999</v>
      </c>
      <c r="F72" s="11" t="n">
        <v>1.15615</v>
      </c>
      <c r="G72" s="11" t="n">
        <v>1.16616</v>
      </c>
      <c r="H72" s="11" t="n">
        <v>1.17135</v>
      </c>
      <c r="I72" s="11" t="n">
        <v>1.17268</v>
      </c>
      <c r="J72" s="11" t="n">
        <v>1.18172</v>
      </c>
      <c r="K72" s="11" t="n">
        <v>1.17238</v>
      </c>
      <c r="L72" s="11" t="n">
        <v>1.20157</v>
      </c>
      <c r="M72" s="11" t="n">
        <v>1.17811</v>
      </c>
      <c r="N72" s="11" t="n">
        <v>1.18426</v>
      </c>
      <c r="O72" s="11" t="n">
        <v>1.19753</v>
      </c>
      <c r="P72" s="11" t="n">
        <v>1.21882</v>
      </c>
      <c r="Q72" s="11" t="n">
        <v>1.21718</v>
      </c>
      <c r="R72" s="11" t="n">
        <v>1.21584</v>
      </c>
      <c r="S72" s="11" t="n">
        <v>1.20572</v>
      </c>
      <c r="T72" s="11" t="n">
        <v>1.18604</v>
      </c>
      <c r="U72" s="11" t="n">
        <v>1.19</v>
      </c>
      <c r="V72" s="11" t="n">
        <v>1.18503</v>
      </c>
      <c r="W72" s="11" t="n">
        <v>1.16848</v>
      </c>
      <c r="X72" s="11" t="n">
        <v>1.11997</v>
      </c>
      <c r="Y72" s="11" t="n">
        <v>1.11392</v>
      </c>
    </row>
    <row r="73" customFormat="false" ht="12.75" hidden="false" customHeight="false" outlineLevel="0" collapsed="false">
      <c r="A73" s="12" t="n">
        <v>31</v>
      </c>
      <c r="B73" s="13" t="n">
        <v>1.11285</v>
      </c>
      <c r="C73" s="13" t="n">
        <v>1.11421</v>
      </c>
      <c r="D73" s="13" t="n">
        <v>1.17006</v>
      </c>
      <c r="E73" s="13" t="n">
        <v>1.18179</v>
      </c>
      <c r="F73" s="13" t="n">
        <v>1.22171</v>
      </c>
      <c r="G73" s="13" t="n">
        <v>1.2446</v>
      </c>
      <c r="H73" s="13" t="n">
        <v>1.24039</v>
      </c>
      <c r="I73" s="13" t="n">
        <v>1.24879</v>
      </c>
      <c r="J73" s="13" t="n">
        <v>1.2529</v>
      </c>
      <c r="K73" s="13" t="n">
        <v>1.25646</v>
      </c>
      <c r="L73" s="13" t="n">
        <v>1.25872</v>
      </c>
      <c r="M73" s="13" t="n">
        <v>1.25664</v>
      </c>
      <c r="N73" s="13" t="n">
        <v>1.23608</v>
      </c>
      <c r="O73" s="13" t="n">
        <v>1.24459</v>
      </c>
      <c r="P73" s="13" t="n">
        <v>1.24832</v>
      </c>
      <c r="Q73" s="13" t="n">
        <v>1.23445</v>
      </c>
      <c r="R73" s="13" t="n">
        <v>1.24626</v>
      </c>
      <c r="S73" s="13" t="n">
        <v>1.23236</v>
      </c>
      <c r="T73" s="13" t="n">
        <v>1.2191</v>
      </c>
      <c r="U73" s="13" t="n">
        <v>1.21196</v>
      </c>
      <c r="V73" s="13" t="n">
        <v>1.21604</v>
      </c>
      <c r="W73" s="13" t="n">
        <v>1.17749</v>
      </c>
      <c r="X73" s="13" t="n">
        <v>1.14546</v>
      </c>
      <c r="Y73" s="13" t="n">
        <v>1.1335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1521</v>
      </c>
      <c r="C79" s="11" t="n">
        <v>0.8227</v>
      </c>
      <c r="D79" s="11" t="n">
        <v>0.80534</v>
      </c>
      <c r="E79" s="11" t="n">
        <v>0.81737</v>
      </c>
      <c r="F79" s="11" t="n">
        <v>0.83944</v>
      </c>
      <c r="G79" s="11" t="n">
        <v>0.93761</v>
      </c>
      <c r="H79" s="11" t="n">
        <v>0.95047</v>
      </c>
      <c r="I79" s="11" t="n">
        <v>0.98333</v>
      </c>
      <c r="J79" s="11" t="n">
        <v>1.07846</v>
      </c>
      <c r="K79" s="11" t="n">
        <v>1.02482</v>
      </c>
      <c r="L79" s="11" t="n">
        <v>1.00323</v>
      </c>
      <c r="M79" s="11" t="n">
        <v>1.00859</v>
      </c>
      <c r="N79" s="11" t="n">
        <v>0.82203</v>
      </c>
      <c r="O79" s="11" t="n">
        <v>0.95318</v>
      </c>
      <c r="P79" s="11" t="n">
        <v>1.00863</v>
      </c>
      <c r="Q79" s="11" t="n">
        <v>1.0893</v>
      </c>
      <c r="R79" s="11" t="n">
        <v>1.08545</v>
      </c>
      <c r="S79" s="11" t="n">
        <v>0.95974</v>
      </c>
      <c r="T79" s="11" t="n">
        <v>0.86856</v>
      </c>
      <c r="U79" s="11" t="n">
        <v>0.81583</v>
      </c>
      <c r="V79" s="11" t="n">
        <v>0.81243</v>
      </c>
      <c r="W79" s="11" t="n">
        <v>0.76661</v>
      </c>
      <c r="X79" s="11" t="n">
        <v>0.81345</v>
      </c>
      <c r="Y79" s="11" t="n">
        <v>0.8163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7074</v>
      </c>
      <c r="C80" s="11" t="n">
        <v>0.84313</v>
      </c>
      <c r="D80" s="11" t="n">
        <v>0.84278</v>
      </c>
      <c r="E80" s="11" t="n">
        <v>0.8454</v>
      </c>
      <c r="F80" s="11" t="n">
        <v>0.87351</v>
      </c>
      <c r="G80" s="11" t="n">
        <v>0.8991</v>
      </c>
      <c r="H80" s="11" t="n">
        <v>0.92104</v>
      </c>
      <c r="I80" s="11" t="n">
        <v>0.92318</v>
      </c>
      <c r="J80" s="11" t="n">
        <v>0.92805</v>
      </c>
      <c r="K80" s="11" t="n">
        <v>0.94054</v>
      </c>
      <c r="L80" s="11" t="n">
        <v>0.94297</v>
      </c>
      <c r="M80" s="11" t="n">
        <v>0.94975</v>
      </c>
      <c r="N80" s="11" t="n">
        <v>0.90994</v>
      </c>
      <c r="O80" s="11" t="n">
        <v>0.92552</v>
      </c>
      <c r="P80" s="11" t="n">
        <v>0.95243</v>
      </c>
      <c r="Q80" s="11" t="n">
        <v>0.97287</v>
      </c>
      <c r="R80" s="11" t="n">
        <v>0.96662</v>
      </c>
      <c r="S80" s="11" t="n">
        <v>0.95694</v>
      </c>
      <c r="T80" s="11" t="n">
        <v>0.94475</v>
      </c>
      <c r="U80" s="11" t="n">
        <v>0.94404</v>
      </c>
      <c r="V80" s="11" t="n">
        <v>0.88652</v>
      </c>
      <c r="W80" s="11" t="n">
        <v>0.85821</v>
      </c>
      <c r="X80" s="11" t="n">
        <v>0.88957</v>
      </c>
      <c r="Y80" s="11" t="n">
        <v>0.8592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566</v>
      </c>
      <c r="C81" s="11" t="n">
        <v>0.90373</v>
      </c>
      <c r="D81" s="11" t="n">
        <v>0.85157</v>
      </c>
      <c r="E81" s="11" t="n">
        <v>0.87296</v>
      </c>
      <c r="F81" s="11" t="n">
        <v>0.90485</v>
      </c>
      <c r="G81" s="11" t="n">
        <v>0.93986</v>
      </c>
      <c r="H81" s="11" t="n">
        <v>0.96737</v>
      </c>
      <c r="I81" s="11" t="n">
        <v>0.98111</v>
      </c>
      <c r="J81" s="11" t="n">
        <v>1.05977</v>
      </c>
      <c r="K81" s="11" t="n">
        <v>1.035</v>
      </c>
      <c r="L81" s="11" t="n">
        <v>1.04279</v>
      </c>
      <c r="M81" s="11" t="n">
        <v>1.03093</v>
      </c>
      <c r="N81" s="11" t="n">
        <v>0.93824</v>
      </c>
      <c r="O81" s="11" t="n">
        <v>0.94452</v>
      </c>
      <c r="P81" s="11" t="n">
        <v>0.95157</v>
      </c>
      <c r="Q81" s="11" t="n">
        <v>0.95423</v>
      </c>
      <c r="R81" s="11" t="n">
        <v>0.95299</v>
      </c>
      <c r="S81" s="11" t="n">
        <v>0.9449</v>
      </c>
      <c r="T81" s="11" t="n">
        <v>0.93722</v>
      </c>
      <c r="U81" s="11" t="n">
        <v>0.95201</v>
      </c>
      <c r="V81" s="11" t="n">
        <v>0.88833</v>
      </c>
      <c r="W81" s="11" t="n">
        <v>0.86262</v>
      </c>
      <c r="X81" s="11" t="n">
        <v>0.88862</v>
      </c>
      <c r="Y81" s="11" t="n">
        <v>0.864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5013</v>
      </c>
      <c r="C82" s="11" t="n">
        <v>0.85107</v>
      </c>
      <c r="D82" s="11" t="n">
        <v>0.83982</v>
      </c>
      <c r="E82" s="11" t="n">
        <v>0.85045</v>
      </c>
      <c r="F82" s="11" t="n">
        <v>0.87572</v>
      </c>
      <c r="G82" s="11" t="n">
        <v>0.90583</v>
      </c>
      <c r="H82" s="11" t="n">
        <v>0.92448</v>
      </c>
      <c r="I82" s="11" t="n">
        <v>0.95822</v>
      </c>
      <c r="J82" s="11" t="n">
        <v>0.95464</v>
      </c>
      <c r="K82" s="11" t="n">
        <v>0.94626</v>
      </c>
      <c r="L82" s="11" t="n">
        <v>0.94617</v>
      </c>
      <c r="M82" s="11" t="n">
        <v>0.94905</v>
      </c>
      <c r="N82" s="11" t="n">
        <v>0.94633</v>
      </c>
      <c r="O82" s="11" t="n">
        <v>0.96871</v>
      </c>
      <c r="P82" s="11" t="n">
        <v>0.98458</v>
      </c>
      <c r="Q82" s="11" t="n">
        <v>0.96041</v>
      </c>
      <c r="R82" s="11" t="n">
        <v>0.93933</v>
      </c>
      <c r="S82" s="11" t="n">
        <v>0.92041</v>
      </c>
      <c r="T82" s="11" t="n">
        <v>0.92002</v>
      </c>
      <c r="U82" s="11" t="n">
        <v>0.92296</v>
      </c>
      <c r="V82" s="11" t="n">
        <v>0.86135</v>
      </c>
      <c r="W82" s="11" t="n">
        <v>0.85046</v>
      </c>
      <c r="X82" s="11" t="n">
        <v>0.87964</v>
      </c>
      <c r="Y82" s="11" t="n">
        <v>0.8617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0094</v>
      </c>
      <c r="C83" s="11" t="n">
        <v>0.89901</v>
      </c>
      <c r="D83" s="11" t="n">
        <v>0.88705</v>
      </c>
      <c r="E83" s="11" t="n">
        <v>0.89712</v>
      </c>
      <c r="F83" s="11" t="n">
        <v>0.91864</v>
      </c>
      <c r="G83" s="11" t="n">
        <v>0.96868</v>
      </c>
      <c r="H83" s="11" t="n">
        <v>0.99041</v>
      </c>
      <c r="I83" s="11" t="n">
        <v>1.08498</v>
      </c>
      <c r="J83" s="11" t="n">
        <v>1.06509</v>
      </c>
      <c r="K83" s="11" t="n">
        <v>1.03268</v>
      </c>
      <c r="L83" s="11" t="n">
        <v>1.00003</v>
      </c>
      <c r="M83" s="11" t="n">
        <v>1.02083</v>
      </c>
      <c r="N83" s="11" t="n">
        <v>1.00775</v>
      </c>
      <c r="O83" s="11" t="n">
        <v>1.01037</v>
      </c>
      <c r="P83" s="11" t="n">
        <v>1.06983</v>
      </c>
      <c r="Q83" s="11" t="n">
        <v>1.03342</v>
      </c>
      <c r="R83" s="11" t="n">
        <v>1.01377</v>
      </c>
      <c r="S83" s="11" t="n">
        <v>0.98691</v>
      </c>
      <c r="T83" s="11" t="n">
        <v>0.96689</v>
      </c>
      <c r="U83" s="11" t="n">
        <v>0.98394</v>
      </c>
      <c r="V83" s="11" t="n">
        <v>0.93869</v>
      </c>
      <c r="W83" s="11" t="n">
        <v>0.90693</v>
      </c>
      <c r="X83" s="11" t="n">
        <v>0.93453</v>
      </c>
      <c r="Y83" s="11" t="n">
        <v>0.9279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806</v>
      </c>
      <c r="C84" s="11" t="n">
        <v>0.87411</v>
      </c>
      <c r="D84" s="11" t="n">
        <v>0.86968</v>
      </c>
      <c r="E84" s="11" t="n">
        <v>0.87543</v>
      </c>
      <c r="F84" s="11" t="n">
        <v>0.90704</v>
      </c>
      <c r="G84" s="11" t="n">
        <v>0.95604</v>
      </c>
      <c r="H84" s="11" t="n">
        <v>0.97716</v>
      </c>
      <c r="I84" s="11" t="n">
        <v>1.16141</v>
      </c>
      <c r="J84" s="11" t="n">
        <v>1.15156</v>
      </c>
      <c r="K84" s="11" t="n">
        <v>1.11566</v>
      </c>
      <c r="L84" s="11" t="n">
        <v>1.10507</v>
      </c>
      <c r="M84" s="11" t="n">
        <v>1.10706</v>
      </c>
      <c r="N84" s="11" t="n">
        <v>1.09212</v>
      </c>
      <c r="O84" s="11" t="n">
        <v>1.09418</v>
      </c>
      <c r="P84" s="11" t="n">
        <v>1.13473</v>
      </c>
      <c r="Q84" s="11" t="n">
        <v>1.11707</v>
      </c>
      <c r="R84" s="11" t="n">
        <v>0.97685</v>
      </c>
      <c r="S84" s="11" t="n">
        <v>0.95333</v>
      </c>
      <c r="T84" s="11" t="n">
        <v>0.93631</v>
      </c>
      <c r="U84" s="11" t="n">
        <v>0.98782</v>
      </c>
      <c r="V84" s="11" t="n">
        <v>0.92041</v>
      </c>
      <c r="W84" s="11" t="n">
        <v>0.89285</v>
      </c>
      <c r="X84" s="11" t="n">
        <v>0.90243</v>
      </c>
      <c r="Y84" s="11" t="n">
        <v>0.8824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7211</v>
      </c>
      <c r="C85" s="11" t="n">
        <v>0.87017</v>
      </c>
      <c r="D85" s="11" t="n">
        <v>0.85821</v>
      </c>
      <c r="E85" s="11" t="n">
        <v>0.86364</v>
      </c>
      <c r="F85" s="11" t="n">
        <v>0.90729</v>
      </c>
      <c r="G85" s="11" t="n">
        <v>0.94638</v>
      </c>
      <c r="H85" s="11" t="n">
        <v>0.97102</v>
      </c>
      <c r="I85" s="11" t="n">
        <v>1.11176</v>
      </c>
      <c r="J85" s="11" t="n">
        <v>1.09311</v>
      </c>
      <c r="K85" s="11" t="n">
        <v>1.02684</v>
      </c>
      <c r="L85" s="11" t="n">
        <v>1.02663</v>
      </c>
      <c r="M85" s="11" t="n">
        <v>1.04243</v>
      </c>
      <c r="N85" s="11" t="n">
        <v>1.00227</v>
      </c>
      <c r="O85" s="11" t="n">
        <v>0.99867</v>
      </c>
      <c r="P85" s="11" t="n">
        <v>1.06003</v>
      </c>
      <c r="Q85" s="11" t="n">
        <v>0.95771</v>
      </c>
      <c r="R85" s="11" t="n">
        <v>0.94563</v>
      </c>
      <c r="S85" s="11" t="n">
        <v>0.93429</v>
      </c>
      <c r="T85" s="11" t="n">
        <v>0.91866</v>
      </c>
      <c r="U85" s="11" t="n">
        <v>0.92642</v>
      </c>
      <c r="V85" s="11" t="n">
        <v>0.90951</v>
      </c>
      <c r="W85" s="11" t="n">
        <v>0.8263</v>
      </c>
      <c r="X85" s="11" t="n">
        <v>0.88798</v>
      </c>
      <c r="Y85" s="11" t="n">
        <v>0.8399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5764</v>
      </c>
      <c r="C86" s="11" t="n">
        <v>0.74778</v>
      </c>
      <c r="D86" s="11" t="n">
        <v>0.72002</v>
      </c>
      <c r="E86" s="11" t="n">
        <v>0.79271</v>
      </c>
      <c r="F86" s="11" t="n">
        <v>0.81459</v>
      </c>
      <c r="G86" s="11" t="n">
        <v>0.83939</v>
      </c>
      <c r="H86" s="11" t="n">
        <v>0.86429</v>
      </c>
      <c r="I86" s="11" t="n">
        <v>0.86943</v>
      </c>
      <c r="J86" s="11" t="n">
        <v>0.91699</v>
      </c>
      <c r="K86" s="11" t="n">
        <v>0.9248</v>
      </c>
      <c r="L86" s="11" t="n">
        <v>0.91229</v>
      </c>
      <c r="M86" s="11" t="n">
        <v>0.90765</v>
      </c>
      <c r="N86" s="11" t="n">
        <v>0.85468</v>
      </c>
      <c r="O86" s="11" t="n">
        <v>0.86514</v>
      </c>
      <c r="P86" s="11" t="n">
        <v>0.9652</v>
      </c>
      <c r="Q86" s="11" t="n">
        <v>0.97874</v>
      </c>
      <c r="R86" s="11" t="n">
        <v>0.87504</v>
      </c>
      <c r="S86" s="11" t="n">
        <v>0.86208</v>
      </c>
      <c r="T86" s="11" t="n">
        <v>0.83766</v>
      </c>
      <c r="U86" s="11" t="n">
        <v>0.81146</v>
      </c>
      <c r="V86" s="11" t="n">
        <v>0.77359</v>
      </c>
      <c r="W86" s="11" t="n">
        <v>0.75618</v>
      </c>
      <c r="X86" s="11" t="n">
        <v>0.7513</v>
      </c>
      <c r="Y86" s="11" t="n">
        <v>0.7603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8847</v>
      </c>
      <c r="C87" s="11" t="n">
        <v>0.70905</v>
      </c>
      <c r="D87" s="11" t="n">
        <v>0.71694</v>
      </c>
      <c r="E87" s="11" t="n">
        <v>0.70214</v>
      </c>
      <c r="F87" s="11" t="n">
        <v>0.69403</v>
      </c>
      <c r="G87" s="11" t="n">
        <v>0.6893</v>
      </c>
      <c r="H87" s="11" t="n">
        <v>0.78923</v>
      </c>
      <c r="I87" s="11" t="n">
        <v>0.70232</v>
      </c>
      <c r="J87" s="11" t="n">
        <v>0.80866</v>
      </c>
      <c r="K87" s="11" t="n">
        <v>0.80689</v>
      </c>
      <c r="L87" s="11" t="n">
        <v>0.80957</v>
      </c>
      <c r="M87" s="11" t="n">
        <v>0.8071</v>
      </c>
      <c r="N87" s="11" t="n">
        <v>0.88326</v>
      </c>
      <c r="O87" s="11" t="n">
        <v>0.91576</v>
      </c>
      <c r="P87" s="11" t="n">
        <v>0.79708</v>
      </c>
      <c r="Q87" s="11" t="n">
        <v>0.80576</v>
      </c>
      <c r="R87" s="11" t="n">
        <v>0.79841</v>
      </c>
      <c r="S87" s="11" t="n">
        <v>0.78522</v>
      </c>
      <c r="T87" s="11" t="n">
        <v>0.76281</v>
      </c>
      <c r="U87" s="11" t="n">
        <v>0.79126</v>
      </c>
      <c r="V87" s="11" t="n">
        <v>0.7525</v>
      </c>
      <c r="W87" s="11" t="n">
        <v>0.73706</v>
      </c>
      <c r="X87" s="11" t="n">
        <v>0.72867</v>
      </c>
      <c r="Y87" s="11" t="n">
        <v>0.7245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11613</v>
      </c>
      <c r="C88" s="11" t="n">
        <v>0.11613</v>
      </c>
      <c r="D88" s="11" t="n">
        <v>0.11613</v>
      </c>
      <c r="E88" s="11" t="n">
        <v>0.11615</v>
      </c>
      <c r="F88" s="11" t="n">
        <v>0.13172</v>
      </c>
      <c r="G88" s="11" t="n">
        <v>0.82436</v>
      </c>
      <c r="H88" s="11" t="n">
        <v>0.69282</v>
      </c>
      <c r="I88" s="11" t="n">
        <v>0.46196</v>
      </c>
      <c r="J88" s="11" t="n">
        <v>0.11618</v>
      </c>
      <c r="K88" s="11" t="n">
        <v>0.11618</v>
      </c>
      <c r="L88" s="11" t="n">
        <v>0.11616</v>
      </c>
      <c r="M88" s="11" t="n">
        <v>0.11616</v>
      </c>
      <c r="N88" s="11" t="n">
        <v>0.11618</v>
      </c>
      <c r="O88" s="11" t="n">
        <v>0.11616</v>
      </c>
      <c r="P88" s="11" t="n">
        <v>0.11616</v>
      </c>
      <c r="Q88" s="11" t="n">
        <v>0.13049</v>
      </c>
      <c r="R88" s="11" t="n">
        <v>0.11616</v>
      </c>
      <c r="S88" s="11" t="n">
        <v>0.11616</v>
      </c>
      <c r="T88" s="11" t="n">
        <v>0.11622</v>
      </c>
      <c r="U88" s="11" t="n">
        <v>0.11616</v>
      </c>
      <c r="V88" s="11" t="n">
        <v>0.11616</v>
      </c>
      <c r="W88" s="11" t="n">
        <v>0.11615</v>
      </c>
      <c r="X88" s="11" t="n">
        <v>0.11615</v>
      </c>
      <c r="Y88" s="11" t="n">
        <v>0.1161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6991</v>
      </c>
      <c r="C89" s="11" t="n">
        <v>0.77353</v>
      </c>
      <c r="D89" s="11" t="n">
        <v>0.79624</v>
      </c>
      <c r="E89" s="11" t="n">
        <v>0.81584</v>
      </c>
      <c r="F89" s="11" t="n">
        <v>0.83906</v>
      </c>
      <c r="G89" s="11" t="n">
        <v>0.90802</v>
      </c>
      <c r="H89" s="11" t="n">
        <v>0.93368</v>
      </c>
      <c r="I89" s="11" t="n">
        <v>0.87754</v>
      </c>
      <c r="J89" s="11" t="n">
        <v>0.86147</v>
      </c>
      <c r="K89" s="11" t="n">
        <v>0.86287</v>
      </c>
      <c r="L89" s="11" t="n">
        <v>0.86062</v>
      </c>
      <c r="M89" s="11" t="n">
        <v>0.8725</v>
      </c>
      <c r="N89" s="11" t="n">
        <v>0.91318</v>
      </c>
      <c r="O89" s="11" t="n">
        <v>0.95471</v>
      </c>
      <c r="P89" s="11" t="n">
        <v>0.8635</v>
      </c>
      <c r="Q89" s="11" t="n">
        <v>0.90853</v>
      </c>
      <c r="R89" s="11" t="n">
        <v>0.85842</v>
      </c>
      <c r="S89" s="11" t="n">
        <v>0.80056</v>
      </c>
      <c r="T89" s="11" t="n">
        <v>0.81639</v>
      </c>
      <c r="U89" s="11" t="n">
        <v>0.82133</v>
      </c>
      <c r="V89" s="11" t="n">
        <v>0.79604</v>
      </c>
      <c r="W89" s="11" t="n">
        <v>0.77488</v>
      </c>
      <c r="X89" s="11" t="n">
        <v>0.76397</v>
      </c>
      <c r="Y89" s="11" t="n">
        <v>0.761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0197</v>
      </c>
      <c r="C90" s="11" t="n">
        <v>0.80134</v>
      </c>
      <c r="D90" s="11" t="n">
        <v>0.82484</v>
      </c>
      <c r="E90" s="11" t="n">
        <v>0.84762</v>
      </c>
      <c r="F90" s="11" t="n">
        <v>0.87349</v>
      </c>
      <c r="G90" s="11" t="n">
        <v>0.91679</v>
      </c>
      <c r="H90" s="11" t="n">
        <v>0.98018</v>
      </c>
      <c r="I90" s="11" t="n">
        <v>0.94799</v>
      </c>
      <c r="J90" s="11" t="n">
        <v>0.92675</v>
      </c>
      <c r="K90" s="11" t="n">
        <v>0.93679</v>
      </c>
      <c r="L90" s="11" t="n">
        <v>0.92668</v>
      </c>
      <c r="M90" s="11" t="n">
        <v>0.95916</v>
      </c>
      <c r="N90" s="11" t="n">
        <v>0.95105</v>
      </c>
      <c r="O90" s="11" t="n">
        <v>1.05812</v>
      </c>
      <c r="P90" s="11" t="n">
        <v>0.9031</v>
      </c>
      <c r="Q90" s="11" t="n">
        <v>0.90734</v>
      </c>
      <c r="R90" s="11" t="n">
        <v>0.90558</v>
      </c>
      <c r="S90" s="11" t="n">
        <v>0.88412</v>
      </c>
      <c r="T90" s="11" t="n">
        <v>0.86384</v>
      </c>
      <c r="U90" s="11" t="n">
        <v>0.86702</v>
      </c>
      <c r="V90" s="11" t="n">
        <v>0.834</v>
      </c>
      <c r="W90" s="11" t="n">
        <v>0.81072</v>
      </c>
      <c r="X90" s="11" t="n">
        <v>0.80148</v>
      </c>
      <c r="Y90" s="11" t="n">
        <v>0.7145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1314</v>
      </c>
      <c r="C91" s="11" t="n">
        <v>0.77496</v>
      </c>
      <c r="D91" s="11" t="n">
        <v>0.7952</v>
      </c>
      <c r="E91" s="11" t="n">
        <v>0.81775</v>
      </c>
      <c r="F91" s="11" t="n">
        <v>0.83717</v>
      </c>
      <c r="G91" s="11" t="n">
        <v>0.89374</v>
      </c>
      <c r="H91" s="11" t="n">
        <v>0.89812</v>
      </c>
      <c r="I91" s="11" t="n">
        <v>0.87721</v>
      </c>
      <c r="J91" s="11" t="n">
        <v>0.86763</v>
      </c>
      <c r="K91" s="11" t="n">
        <v>0.8706</v>
      </c>
      <c r="L91" s="11" t="n">
        <v>0.87443</v>
      </c>
      <c r="M91" s="11" t="n">
        <v>0.88147</v>
      </c>
      <c r="N91" s="11" t="n">
        <v>0.87879</v>
      </c>
      <c r="O91" s="11" t="n">
        <v>0.94039</v>
      </c>
      <c r="P91" s="11" t="n">
        <v>0.87237</v>
      </c>
      <c r="Q91" s="11" t="n">
        <v>0.87519</v>
      </c>
      <c r="R91" s="11" t="n">
        <v>0.86497</v>
      </c>
      <c r="S91" s="11" t="n">
        <v>0.83914</v>
      </c>
      <c r="T91" s="11" t="n">
        <v>0.82191</v>
      </c>
      <c r="U91" s="11" t="n">
        <v>0.83446</v>
      </c>
      <c r="V91" s="11" t="n">
        <v>0.81133</v>
      </c>
      <c r="W91" s="11" t="n">
        <v>0.79297</v>
      </c>
      <c r="X91" s="11" t="n">
        <v>0.78279</v>
      </c>
      <c r="Y91" s="11" t="n">
        <v>0.7052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2152</v>
      </c>
      <c r="C92" s="11" t="n">
        <v>0.83401</v>
      </c>
      <c r="D92" s="11" t="n">
        <v>0.85015</v>
      </c>
      <c r="E92" s="11" t="n">
        <v>0.86762</v>
      </c>
      <c r="F92" s="11" t="n">
        <v>0.91385</v>
      </c>
      <c r="G92" s="11" t="n">
        <v>0.93538</v>
      </c>
      <c r="H92" s="11" t="n">
        <v>0.99919</v>
      </c>
      <c r="I92" s="11" t="n">
        <v>1.04973</v>
      </c>
      <c r="J92" s="11" t="n">
        <v>1.04656</v>
      </c>
      <c r="K92" s="11" t="n">
        <v>1.03227</v>
      </c>
      <c r="L92" s="11" t="n">
        <v>1.00477</v>
      </c>
      <c r="M92" s="11" t="n">
        <v>1.0285</v>
      </c>
      <c r="N92" s="11" t="n">
        <v>1.01359</v>
      </c>
      <c r="O92" s="11" t="n">
        <v>1.05857</v>
      </c>
      <c r="P92" s="11" t="n">
        <v>1.04786</v>
      </c>
      <c r="Q92" s="11" t="n">
        <v>0.98084</v>
      </c>
      <c r="R92" s="11" t="n">
        <v>0.96126</v>
      </c>
      <c r="S92" s="11" t="n">
        <v>0.9488</v>
      </c>
      <c r="T92" s="11" t="n">
        <v>0.93088</v>
      </c>
      <c r="U92" s="11" t="n">
        <v>0.92325</v>
      </c>
      <c r="V92" s="11" t="n">
        <v>0.87439</v>
      </c>
      <c r="W92" s="11" t="n">
        <v>0.84405</v>
      </c>
      <c r="X92" s="11" t="n">
        <v>0.83975</v>
      </c>
      <c r="Y92" s="11" t="n">
        <v>0.8265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0673</v>
      </c>
      <c r="C93" s="11" t="n">
        <v>0.68796</v>
      </c>
      <c r="D93" s="11" t="n">
        <v>0.80057</v>
      </c>
      <c r="E93" s="11" t="n">
        <v>0.80691</v>
      </c>
      <c r="F93" s="11" t="n">
        <v>0.83454</v>
      </c>
      <c r="G93" s="11" t="n">
        <v>0.87195</v>
      </c>
      <c r="H93" s="11" t="n">
        <v>0.89131</v>
      </c>
      <c r="I93" s="11" t="n">
        <v>0.89659</v>
      </c>
      <c r="J93" s="11" t="n">
        <v>0.91602</v>
      </c>
      <c r="K93" s="11" t="n">
        <v>0.91902</v>
      </c>
      <c r="L93" s="11" t="n">
        <v>0.91238</v>
      </c>
      <c r="M93" s="11" t="n">
        <v>0.91177</v>
      </c>
      <c r="N93" s="11" t="n">
        <v>0.90733</v>
      </c>
      <c r="O93" s="11" t="n">
        <v>0.91551</v>
      </c>
      <c r="P93" s="11" t="n">
        <v>0.98546</v>
      </c>
      <c r="Q93" s="11" t="n">
        <v>0.93511</v>
      </c>
      <c r="R93" s="11" t="n">
        <v>0.92472</v>
      </c>
      <c r="S93" s="11" t="n">
        <v>0.91164</v>
      </c>
      <c r="T93" s="11" t="n">
        <v>0.90665</v>
      </c>
      <c r="U93" s="11" t="n">
        <v>0.8924</v>
      </c>
      <c r="V93" s="11" t="n">
        <v>0.82108</v>
      </c>
      <c r="W93" s="11" t="n">
        <v>0.80031</v>
      </c>
      <c r="X93" s="11" t="n">
        <v>0.71087</v>
      </c>
      <c r="Y93" s="11" t="n">
        <v>0.7089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2202</v>
      </c>
      <c r="C94" s="11" t="n">
        <v>0.70468</v>
      </c>
      <c r="D94" s="11" t="n">
        <v>0.69216</v>
      </c>
      <c r="E94" s="11" t="n">
        <v>0.69029</v>
      </c>
      <c r="F94" s="11" t="n">
        <v>0.77999</v>
      </c>
      <c r="G94" s="11" t="n">
        <v>0.7998</v>
      </c>
      <c r="H94" s="11" t="n">
        <v>0.82212</v>
      </c>
      <c r="I94" s="11" t="n">
        <v>0.82861</v>
      </c>
      <c r="J94" s="11" t="n">
        <v>0.83328</v>
      </c>
      <c r="K94" s="11" t="n">
        <v>0.83083</v>
      </c>
      <c r="L94" s="11" t="n">
        <v>0.82791</v>
      </c>
      <c r="M94" s="11" t="n">
        <v>0.83199</v>
      </c>
      <c r="N94" s="11" t="n">
        <v>0.83678</v>
      </c>
      <c r="O94" s="11" t="n">
        <v>0.85275</v>
      </c>
      <c r="P94" s="11" t="n">
        <v>0.88541</v>
      </c>
      <c r="Q94" s="11" t="n">
        <v>0.88451</v>
      </c>
      <c r="R94" s="11" t="n">
        <v>0.86832</v>
      </c>
      <c r="S94" s="11" t="n">
        <v>0.86047</v>
      </c>
      <c r="T94" s="11" t="n">
        <v>0.83612</v>
      </c>
      <c r="U94" s="11" t="n">
        <v>0.82117</v>
      </c>
      <c r="V94" s="11" t="n">
        <v>0.86157</v>
      </c>
      <c r="W94" s="11" t="n">
        <v>0.79684</v>
      </c>
      <c r="X94" s="11" t="n">
        <v>0.80717</v>
      </c>
      <c r="Y94" s="11" t="n">
        <v>0.7274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573</v>
      </c>
      <c r="C95" s="11" t="n">
        <v>0.85466</v>
      </c>
      <c r="D95" s="11" t="n">
        <v>0.85555</v>
      </c>
      <c r="E95" s="11" t="n">
        <v>0.87755</v>
      </c>
      <c r="F95" s="11" t="n">
        <v>0.90368</v>
      </c>
      <c r="G95" s="11" t="n">
        <v>0.9382</v>
      </c>
      <c r="H95" s="11" t="n">
        <v>0.9867</v>
      </c>
      <c r="I95" s="11" t="n">
        <v>0.97369</v>
      </c>
      <c r="J95" s="11" t="n">
        <v>1.05246</v>
      </c>
      <c r="K95" s="11" t="n">
        <v>1.0529</v>
      </c>
      <c r="L95" s="11" t="n">
        <v>1.04572</v>
      </c>
      <c r="M95" s="11" t="n">
        <v>0.97156</v>
      </c>
      <c r="N95" s="11" t="n">
        <v>0.96883</v>
      </c>
      <c r="O95" s="11" t="n">
        <v>0.98129</v>
      </c>
      <c r="P95" s="11" t="n">
        <v>0.96067</v>
      </c>
      <c r="Q95" s="11" t="n">
        <v>0.94243</v>
      </c>
      <c r="R95" s="11" t="n">
        <v>0.94561</v>
      </c>
      <c r="S95" s="11" t="n">
        <v>0.9368</v>
      </c>
      <c r="T95" s="11" t="n">
        <v>1.01821</v>
      </c>
      <c r="U95" s="11" t="n">
        <v>0.95022</v>
      </c>
      <c r="V95" s="11" t="n">
        <v>0.91604</v>
      </c>
      <c r="W95" s="11" t="n">
        <v>0.89114</v>
      </c>
      <c r="X95" s="11" t="n">
        <v>0.87978</v>
      </c>
      <c r="Y95" s="11" t="n">
        <v>0.8727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8446</v>
      </c>
      <c r="C96" s="11" t="n">
        <v>0.88611</v>
      </c>
      <c r="D96" s="11" t="n">
        <v>0.89078</v>
      </c>
      <c r="E96" s="11" t="n">
        <v>0.91408</v>
      </c>
      <c r="F96" s="11" t="n">
        <v>0.93987</v>
      </c>
      <c r="G96" s="11" t="n">
        <v>0.96275</v>
      </c>
      <c r="H96" s="11" t="n">
        <v>1.02764</v>
      </c>
      <c r="I96" s="11" t="n">
        <v>1.08954</v>
      </c>
      <c r="J96" s="11" t="n">
        <v>1.08404</v>
      </c>
      <c r="K96" s="11" t="n">
        <v>1.08601</v>
      </c>
      <c r="L96" s="11" t="n">
        <v>1.07471</v>
      </c>
      <c r="M96" s="11" t="n">
        <v>1.0771</v>
      </c>
      <c r="N96" s="11" t="n">
        <v>1.05267</v>
      </c>
      <c r="O96" s="11" t="n">
        <v>1.08174</v>
      </c>
      <c r="P96" s="11" t="n">
        <v>1.00562</v>
      </c>
      <c r="Q96" s="11" t="n">
        <v>1.00843</v>
      </c>
      <c r="R96" s="11" t="n">
        <v>1.00192</v>
      </c>
      <c r="S96" s="11" t="n">
        <v>0.98847</v>
      </c>
      <c r="T96" s="11" t="n">
        <v>1.00128</v>
      </c>
      <c r="U96" s="11" t="n">
        <v>0.95079</v>
      </c>
      <c r="V96" s="11" t="n">
        <v>0.92485</v>
      </c>
      <c r="W96" s="11" t="n">
        <v>0.90583</v>
      </c>
      <c r="X96" s="11" t="n">
        <v>0.89595</v>
      </c>
      <c r="Y96" s="11" t="n">
        <v>0.8866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8391</v>
      </c>
      <c r="C97" s="11" t="n">
        <v>0.88467</v>
      </c>
      <c r="D97" s="11" t="n">
        <v>0.88392</v>
      </c>
      <c r="E97" s="11" t="n">
        <v>0.91124</v>
      </c>
      <c r="F97" s="11" t="n">
        <v>0.92874</v>
      </c>
      <c r="G97" s="11" t="n">
        <v>0.96123</v>
      </c>
      <c r="H97" s="11" t="n">
        <v>1.00277</v>
      </c>
      <c r="I97" s="11" t="n">
        <v>1.02249</v>
      </c>
      <c r="J97" s="11" t="n">
        <v>1.01651</v>
      </c>
      <c r="K97" s="11" t="n">
        <v>1.01489</v>
      </c>
      <c r="L97" s="11" t="n">
        <v>1.01565</v>
      </c>
      <c r="M97" s="11" t="n">
        <v>1.01431</v>
      </c>
      <c r="N97" s="11" t="n">
        <v>1.01358</v>
      </c>
      <c r="O97" s="11" t="n">
        <v>1.0258</v>
      </c>
      <c r="P97" s="11" t="n">
        <v>1.02068</v>
      </c>
      <c r="Q97" s="11" t="n">
        <v>1.01998</v>
      </c>
      <c r="R97" s="11" t="n">
        <v>1.01671</v>
      </c>
      <c r="S97" s="11" t="n">
        <v>1.00407</v>
      </c>
      <c r="T97" s="11" t="n">
        <v>1.00997</v>
      </c>
      <c r="U97" s="11" t="n">
        <v>0.97381</v>
      </c>
      <c r="V97" s="11" t="n">
        <v>0.94586</v>
      </c>
      <c r="W97" s="11" t="n">
        <v>0.92544</v>
      </c>
      <c r="X97" s="11" t="n">
        <v>0.92272</v>
      </c>
      <c r="Y97" s="11" t="n">
        <v>0.9080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2049</v>
      </c>
      <c r="C98" s="11" t="n">
        <v>0.7653</v>
      </c>
      <c r="D98" s="11" t="n">
        <v>0.82922</v>
      </c>
      <c r="E98" s="11" t="n">
        <v>0.84682</v>
      </c>
      <c r="F98" s="11" t="n">
        <v>0.8691</v>
      </c>
      <c r="G98" s="11" t="n">
        <v>0.89029</v>
      </c>
      <c r="H98" s="11" t="n">
        <v>0.92019</v>
      </c>
      <c r="I98" s="11" t="n">
        <v>0.92298</v>
      </c>
      <c r="J98" s="11" t="n">
        <v>0.88811</v>
      </c>
      <c r="K98" s="11" t="n">
        <v>0.86949</v>
      </c>
      <c r="L98" s="11" t="n">
        <v>0.87324</v>
      </c>
      <c r="M98" s="11" t="n">
        <v>0.87102</v>
      </c>
      <c r="N98" s="11" t="n">
        <v>0.86783</v>
      </c>
      <c r="O98" s="11" t="n">
        <v>0.87576</v>
      </c>
      <c r="P98" s="11" t="n">
        <v>0.87215</v>
      </c>
      <c r="Q98" s="11" t="n">
        <v>0.87496</v>
      </c>
      <c r="R98" s="11" t="n">
        <v>0.88442</v>
      </c>
      <c r="S98" s="11" t="n">
        <v>0.88001</v>
      </c>
      <c r="T98" s="11" t="n">
        <v>0.86388</v>
      </c>
      <c r="U98" s="11" t="n">
        <v>0.84497</v>
      </c>
      <c r="V98" s="11" t="n">
        <v>0.82453</v>
      </c>
      <c r="W98" s="11" t="n">
        <v>0.79172</v>
      </c>
      <c r="X98" s="11" t="n">
        <v>0.80926</v>
      </c>
      <c r="Y98" s="11" t="n">
        <v>0.802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8896</v>
      </c>
      <c r="C99" s="11" t="n">
        <v>0.89206</v>
      </c>
      <c r="D99" s="11" t="n">
        <v>0.90548</v>
      </c>
      <c r="E99" s="11" t="n">
        <v>0.90646</v>
      </c>
      <c r="F99" s="11" t="n">
        <v>0.93938</v>
      </c>
      <c r="G99" s="11" t="n">
        <v>0.95539</v>
      </c>
      <c r="H99" s="11" t="n">
        <v>0.98881</v>
      </c>
      <c r="I99" s="11" t="n">
        <v>1.0141</v>
      </c>
      <c r="J99" s="11" t="n">
        <v>1.00832</v>
      </c>
      <c r="K99" s="11" t="n">
        <v>0.99054</v>
      </c>
      <c r="L99" s="11" t="n">
        <v>0.99389</v>
      </c>
      <c r="M99" s="11" t="n">
        <v>0.98471</v>
      </c>
      <c r="N99" s="11" t="n">
        <v>0.98756</v>
      </c>
      <c r="O99" s="11" t="n">
        <v>0.99429</v>
      </c>
      <c r="P99" s="11" t="n">
        <v>0.98935</v>
      </c>
      <c r="Q99" s="11" t="n">
        <v>0.99336</v>
      </c>
      <c r="R99" s="11" t="n">
        <v>0.98661</v>
      </c>
      <c r="S99" s="11" t="n">
        <v>0.97911</v>
      </c>
      <c r="T99" s="11" t="n">
        <v>0.98847</v>
      </c>
      <c r="U99" s="11" t="n">
        <v>0.95988</v>
      </c>
      <c r="V99" s="11" t="n">
        <v>0.9442</v>
      </c>
      <c r="W99" s="11" t="n">
        <v>0.92965</v>
      </c>
      <c r="X99" s="11" t="n">
        <v>0.89675</v>
      </c>
      <c r="Y99" s="11" t="n">
        <v>0.8849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0161</v>
      </c>
      <c r="C100" s="11" t="n">
        <v>0.93037</v>
      </c>
      <c r="D100" s="11" t="n">
        <v>0.94127</v>
      </c>
      <c r="E100" s="11" t="n">
        <v>0.94285</v>
      </c>
      <c r="F100" s="11" t="n">
        <v>0.97795</v>
      </c>
      <c r="G100" s="11" t="n">
        <v>0.99922</v>
      </c>
      <c r="H100" s="11" t="n">
        <v>0.98719</v>
      </c>
      <c r="I100" s="11" t="n">
        <v>1.01196</v>
      </c>
      <c r="J100" s="11" t="n">
        <v>1.05394</v>
      </c>
      <c r="K100" s="11" t="n">
        <v>1.05156</v>
      </c>
      <c r="L100" s="11" t="n">
        <v>1.04717</v>
      </c>
      <c r="M100" s="11" t="n">
        <v>1.02188</v>
      </c>
      <c r="N100" s="11" t="n">
        <v>1.02692</v>
      </c>
      <c r="O100" s="11" t="n">
        <v>1.03798</v>
      </c>
      <c r="P100" s="11" t="n">
        <v>1.04893</v>
      </c>
      <c r="Q100" s="11" t="n">
        <v>1.05996</v>
      </c>
      <c r="R100" s="11" t="n">
        <v>1.05431</v>
      </c>
      <c r="S100" s="11" t="n">
        <v>1.03651</v>
      </c>
      <c r="T100" s="11" t="n">
        <v>1.0206</v>
      </c>
      <c r="U100" s="11" t="n">
        <v>1.00079</v>
      </c>
      <c r="V100" s="11" t="n">
        <v>0.9847</v>
      </c>
      <c r="W100" s="11" t="n">
        <v>0.96132</v>
      </c>
      <c r="X100" s="11" t="n">
        <v>0.95896</v>
      </c>
      <c r="Y100" s="11" t="n">
        <v>0.8910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6107</v>
      </c>
      <c r="C101" s="11" t="n">
        <v>0.89632</v>
      </c>
      <c r="D101" s="11" t="n">
        <v>0.8872</v>
      </c>
      <c r="E101" s="11" t="n">
        <v>0.9609</v>
      </c>
      <c r="F101" s="11" t="n">
        <v>0.98458</v>
      </c>
      <c r="G101" s="11" t="n">
        <v>1.00841</v>
      </c>
      <c r="H101" s="11" t="n">
        <v>1.02496</v>
      </c>
      <c r="I101" s="11" t="n">
        <v>1.02792</v>
      </c>
      <c r="J101" s="11" t="n">
        <v>1.04084</v>
      </c>
      <c r="K101" s="11" t="n">
        <v>1.06829</v>
      </c>
      <c r="L101" s="11" t="n">
        <v>1.07214</v>
      </c>
      <c r="M101" s="11" t="n">
        <v>1.04948</v>
      </c>
      <c r="N101" s="11" t="n">
        <v>1.05232</v>
      </c>
      <c r="O101" s="11" t="n">
        <v>1.06624</v>
      </c>
      <c r="P101" s="11" t="n">
        <v>1.09127</v>
      </c>
      <c r="Q101" s="11" t="n">
        <v>1.07894</v>
      </c>
      <c r="R101" s="11" t="n">
        <v>1.09151</v>
      </c>
      <c r="S101" s="11" t="n">
        <v>1.07848</v>
      </c>
      <c r="T101" s="11" t="n">
        <v>1.0533</v>
      </c>
      <c r="U101" s="11" t="n">
        <v>1.01937</v>
      </c>
      <c r="V101" s="11" t="n">
        <v>1.00912</v>
      </c>
      <c r="W101" s="11" t="n">
        <v>0.98619</v>
      </c>
      <c r="X101" s="11" t="n">
        <v>0.97422</v>
      </c>
      <c r="Y101" s="11" t="n">
        <v>0.9701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2388</v>
      </c>
      <c r="C102" s="11" t="n">
        <v>0.8873</v>
      </c>
      <c r="D102" s="11" t="n">
        <v>0.90641</v>
      </c>
      <c r="E102" s="11" t="n">
        <v>0.95428</v>
      </c>
      <c r="F102" s="11" t="n">
        <v>1.01245</v>
      </c>
      <c r="G102" s="11" t="n">
        <v>1.03322</v>
      </c>
      <c r="H102" s="11" t="n">
        <v>1.0605</v>
      </c>
      <c r="I102" s="11" t="n">
        <v>1.09476</v>
      </c>
      <c r="J102" s="11" t="n">
        <v>1.0983</v>
      </c>
      <c r="K102" s="11" t="n">
        <v>1.09975</v>
      </c>
      <c r="L102" s="11" t="n">
        <v>1.09322</v>
      </c>
      <c r="M102" s="11" t="n">
        <v>1.09182</v>
      </c>
      <c r="N102" s="11" t="n">
        <v>1.0785</v>
      </c>
      <c r="O102" s="11" t="n">
        <v>1.09699</v>
      </c>
      <c r="P102" s="11" t="n">
        <v>1.12527</v>
      </c>
      <c r="Q102" s="11" t="n">
        <v>1.12564</v>
      </c>
      <c r="R102" s="11" t="n">
        <v>1.11467</v>
      </c>
      <c r="S102" s="11" t="n">
        <v>1.08545</v>
      </c>
      <c r="T102" s="11" t="n">
        <v>1.05572</v>
      </c>
      <c r="U102" s="11" t="n">
        <v>1.0261</v>
      </c>
      <c r="V102" s="11" t="n">
        <v>0.9992</v>
      </c>
      <c r="W102" s="11" t="n">
        <v>0.98302</v>
      </c>
      <c r="X102" s="11" t="n">
        <v>0.97917</v>
      </c>
      <c r="Y102" s="11" t="n">
        <v>0.9624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8129</v>
      </c>
      <c r="C103" s="11" t="n">
        <v>1.00533</v>
      </c>
      <c r="D103" s="11" t="n">
        <v>1.01887</v>
      </c>
      <c r="E103" s="11" t="n">
        <v>1.04738</v>
      </c>
      <c r="F103" s="11" t="n">
        <v>1.03787</v>
      </c>
      <c r="G103" s="11" t="n">
        <v>1.06909</v>
      </c>
      <c r="H103" s="11" t="n">
        <v>1.07044</v>
      </c>
      <c r="I103" s="11" t="n">
        <v>1.14362</v>
      </c>
      <c r="J103" s="11" t="n">
        <v>1.11446</v>
      </c>
      <c r="K103" s="11" t="n">
        <v>1.10783</v>
      </c>
      <c r="L103" s="11" t="n">
        <v>1.10718</v>
      </c>
      <c r="M103" s="11" t="n">
        <v>1.10501</v>
      </c>
      <c r="N103" s="11" t="n">
        <v>1.10564</v>
      </c>
      <c r="O103" s="11" t="n">
        <v>1.12324</v>
      </c>
      <c r="P103" s="11" t="n">
        <v>1.09754</v>
      </c>
      <c r="Q103" s="11" t="n">
        <v>1.11682</v>
      </c>
      <c r="R103" s="11" t="n">
        <v>1.1035</v>
      </c>
      <c r="S103" s="11" t="n">
        <v>1.09875</v>
      </c>
      <c r="T103" s="11" t="n">
        <v>1.07959</v>
      </c>
      <c r="U103" s="11" t="n">
        <v>1.07457</v>
      </c>
      <c r="V103" s="11" t="n">
        <v>1.05768</v>
      </c>
      <c r="W103" s="11" t="n">
        <v>1.03275</v>
      </c>
      <c r="X103" s="11" t="n">
        <v>1.0209</v>
      </c>
      <c r="Y103" s="11" t="n">
        <v>1.0017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1511</v>
      </c>
      <c r="C104" s="11" t="n">
        <v>1.01702</v>
      </c>
      <c r="D104" s="11" t="n">
        <v>1.01938</v>
      </c>
      <c r="E104" s="11" t="n">
        <v>1.02609</v>
      </c>
      <c r="F104" s="11" t="n">
        <v>1.0395</v>
      </c>
      <c r="G104" s="11" t="n">
        <v>1.06158</v>
      </c>
      <c r="H104" s="11" t="n">
        <v>1.10803</v>
      </c>
      <c r="I104" s="11" t="n">
        <v>1.14921</v>
      </c>
      <c r="J104" s="11" t="n">
        <v>1.13489</v>
      </c>
      <c r="K104" s="11" t="n">
        <v>1.13375</v>
      </c>
      <c r="L104" s="11" t="n">
        <v>1.13023</v>
      </c>
      <c r="M104" s="11" t="n">
        <v>1.13077</v>
      </c>
      <c r="N104" s="11" t="n">
        <v>1.12216</v>
      </c>
      <c r="O104" s="11" t="n">
        <v>1.14382</v>
      </c>
      <c r="P104" s="11" t="n">
        <v>1.14393</v>
      </c>
      <c r="Q104" s="11" t="n">
        <v>1.14674</v>
      </c>
      <c r="R104" s="11" t="n">
        <v>1.13525</v>
      </c>
      <c r="S104" s="11" t="n">
        <v>1.13296</v>
      </c>
      <c r="T104" s="11" t="n">
        <v>1.13536</v>
      </c>
      <c r="U104" s="11" t="n">
        <v>1.09976</v>
      </c>
      <c r="V104" s="11" t="n">
        <v>1.05461</v>
      </c>
      <c r="W104" s="11" t="n">
        <v>1.0421</v>
      </c>
      <c r="X104" s="11" t="n">
        <v>1.01398</v>
      </c>
      <c r="Y104" s="11" t="n">
        <v>1.0315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275</v>
      </c>
      <c r="C105" s="11" t="n">
        <v>1.02933</v>
      </c>
      <c r="D105" s="11" t="n">
        <v>1.03849</v>
      </c>
      <c r="E105" s="11" t="n">
        <v>1.07595</v>
      </c>
      <c r="F105" s="11" t="n">
        <v>1.10232</v>
      </c>
      <c r="G105" s="11" t="n">
        <v>1.14148</v>
      </c>
      <c r="H105" s="11" t="n">
        <v>1.14897</v>
      </c>
      <c r="I105" s="11" t="n">
        <v>1.16544</v>
      </c>
      <c r="J105" s="11" t="n">
        <v>1.15367</v>
      </c>
      <c r="K105" s="11" t="n">
        <v>1.16032</v>
      </c>
      <c r="L105" s="11" t="n">
        <v>1.15979</v>
      </c>
      <c r="M105" s="11" t="n">
        <v>1.16088</v>
      </c>
      <c r="N105" s="11" t="n">
        <v>1.15592</v>
      </c>
      <c r="O105" s="11" t="n">
        <v>1.08485</v>
      </c>
      <c r="P105" s="11" t="n">
        <v>1.10501</v>
      </c>
      <c r="Q105" s="11" t="n">
        <v>1.12403</v>
      </c>
      <c r="R105" s="11" t="n">
        <v>1.12149</v>
      </c>
      <c r="S105" s="11" t="n">
        <v>1.12131</v>
      </c>
      <c r="T105" s="11" t="n">
        <v>1.10495</v>
      </c>
      <c r="U105" s="11" t="n">
        <v>1.12208</v>
      </c>
      <c r="V105" s="11" t="n">
        <v>1.10371</v>
      </c>
      <c r="W105" s="11" t="n">
        <v>1.06917</v>
      </c>
      <c r="X105" s="11" t="n">
        <v>1.04861</v>
      </c>
      <c r="Y105" s="11" t="n">
        <v>1.0246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8053</v>
      </c>
      <c r="C106" s="11" t="n">
        <v>1.04917</v>
      </c>
      <c r="D106" s="11" t="n">
        <v>1.07877</v>
      </c>
      <c r="E106" s="11" t="n">
        <v>1.11516</v>
      </c>
      <c r="F106" s="11" t="n">
        <v>1.16486</v>
      </c>
      <c r="G106" s="11" t="n">
        <v>1.18436</v>
      </c>
      <c r="H106" s="11" t="n">
        <v>1.21105</v>
      </c>
      <c r="I106" s="11" t="n">
        <v>1.2265</v>
      </c>
      <c r="J106" s="11" t="n">
        <v>1.21617</v>
      </c>
      <c r="K106" s="11" t="n">
        <v>1.22431</v>
      </c>
      <c r="L106" s="11" t="n">
        <v>1.2136</v>
      </c>
      <c r="M106" s="11" t="n">
        <v>1.21673</v>
      </c>
      <c r="N106" s="11" t="n">
        <v>1.21562</v>
      </c>
      <c r="O106" s="11" t="n">
        <v>1.23859</v>
      </c>
      <c r="P106" s="11" t="n">
        <v>1.25989</v>
      </c>
      <c r="Q106" s="11" t="n">
        <v>1.24789</v>
      </c>
      <c r="R106" s="11" t="n">
        <v>1.22982</v>
      </c>
      <c r="S106" s="11" t="n">
        <v>1.21843</v>
      </c>
      <c r="T106" s="11" t="n">
        <v>1.20373</v>
      </c>
      <c r="U106" s="11" t="n">
        <v>1.1918</v>
      </c>
      <c r="V106" s="11" t="n">
        <v>1.17779</v>
      </c>
      <c r="W106" s="11" t="n">
        <v>1.17292</v>
      </c>
      <c r="X106" s="11" t="n">
        <v>1.159</v>
      </c>
      <c r="Y106" s="11" t="n">
        <v>1.11771</v>
      </c>
    </row>
    <row r="107" customFormat="false" ht="12.75" hidden="false" customHeight="false" outlineLevel="0" collapsed="false">
      <c r="A107" s="10" t="n">
        <v>29</v>
      </c>
      <c r="B107" s="11" t="n">
        <v>1.19366</v>
      </c>
      <c r="C107" s="11" t="n">
        <v>1.14982</v>
      </c>
      <c r="D107" s="11" t="n">
        <v>1.1365</v>
      </c>
      <c r="E107" s="11" t="n">
        <v>1.16387</v>
      </c>
      <c r="F107" s="11" t="n">
        <v>1.21691</v>
      </c>
      <c r="G107" s="11" t="n">
        <v>1.20174</v>
      </c>
      <c r="H107" s="11" t="n">
        <v>1.22099</v>
      </c>
      <c r="I107" s="11" t="n">
        <v>1.24799</v>
      </c>
      <c r="J107" s="11" t="n">
        <v>1.26626</v>
      </c>
      <c r="K107" s="11" t="n">
        <v>1.26459</v>
      </c>
      <c r="L107" s="11" t="n">
        <v>1.26138</v>
      </c>
      <c r="M107" s="11" t="n">
        <v>1.26144</v>
      </c>
      <c r="N107" s="11" t="n">
        <v>1.26572</v>
      </c>
      <c r="O107" s="11" t="n">
        <v>1.27258</v>
      </c>
      <c r="P107" s="11" t="n">
        <v>1.28738</v>
      </c>
      <c r="Q107" s="11" t="n">
        <v>1.27848</v>
      </c>
      <c r="R107" s="11" t="n">
        <v>1.27271</v>
      </c>
      <c r="S107" s="11" t="n">
        <v>1.26601</v>
      </c>
      <c r="T107" s="11" t="n">
        <v>1.24994</v>
      </c>
      <c r="U107" s="11" t="n">
        <v>1.23171</v>
      </c>
      <c r="V107" s="11" t="n">
        <v>1.22364</v>
      </c>
      <c r="W107" s="11" t="n">
        <v>1.22317</v>
      </c>
      <c r="X107" s="11" t="n">
        <v>1.22132</v>
      </c>
      <c r="Y107" s="11" t="n">
        <v>1.19207</v>
      </c>
    </row>
    <row r="108" customFormat="false" ht="12.75" hidden="false" customHeight="false" outlineLevel="0" collapsed="false">
      <c r="A108" s="10" t="n">
        <v>30</v>
      </c>
      <c r="B108" s="11" t="n">
        <v>1.075</v>
      </c>
      <c r="C108" s="11" t="n">
        <v>1.05758</v>
      </c>
      <c r="D108" s="11" t="n">
        <v>1.05924</v>
      </c>
      <c r="E108" s="11" t="n">
        <v>1.07729</v>
      </c>
      <c r="F108" s="11" t="n">
        <v>1.10209</v>
      </c>
      <c r="G108" s="11" t="n">
        <v>1.11159</v>
      </c>
      <c r="H108" s="11" t="n">
        <v>1.11651</v>
      </c>
      <c r="I108" s="11" t="n">
        <v>1.11777</v>
      </c>
      <c r="J108" s="11" t="n">
        <v>1.12634</v>
      </c>
      <c r="K108" s="11" t="n">
        <v>1.11748</v>
      </c>
      <c r="L108" s="11" t="n">
        <v>1.14517</v>
      </c>
      <c r="M108" s="11" t="n">
        <v>1.12292</v>
      </c>
      <c r="N108" s="11" t="n">
        <v>1.12875</v>
      </c>
      <c r="O108" s="11" t="n">
        <v>1.14134</v>
      </c>
      <c r="P108" s="11" t="n">
        <v>1.16152</v>
      </c>
      <c r="Q108" s="11" t="n">
        <v>1.15996</v>
      </c>
      <c r="R108" s="11" t="n">
        <v>1.15869</v>
      </c>
      <c r="S108" s="11" t="n">
        <v>1.1491</v>
      </c>
      <c r="T108" s="11" t="n">
        <v>1.13044</v>
      </c>
      <c r="U108" s="11" t="n">
        <v>1.13419</v>
      </c>
      <c r="V108" s="11" t="n">
        <v>1.12947</v>
      </c>
      <c r="W108" s="11" t="n">
        <v>1.11378</v>
      </c>
      <c r="X108" s="11" t="n">
        <v>1.06778</v>
      </c>
      <c r="Y108" s="11" t="n">
        <v>1.06205</v>
      </c>
    </row>
    <row r="109" customFormat="false" ht="12.75" hidden="false" customHeight="false" outlineLevel="0" collapsed="false">
      <c r="A109" s="12" t="n">
        <v>31</v>
      </c>
      <c r="B109" s="13" t="n">
        <v>1.06103</v>
      </c>
      <c r="C109" s="13" t="n">
        <v>1.06232</v>
      </c>
      <c r="D109" s="13" t="n">
        <v>1.11528</v>
      </c>
      <c r="E109" s="13" t="n">
        <v>1.1264</v>
      </c>
      <c r="F109" s="13" t="n">
        <v>1.16426</v>
      </c>
      <c r="G109" s="13" t="n">
        <v>1.18597</v>
      </c>
      <c r="H109" s="13" t="n">
        <v>1.18197</v>
      </c>
      <c r="I109" s="13" t="n">
        <v>1.18995</v>
      </c>
      <c r="J109" s="13" t="n">
        <v>1.19384</v>
      </c>
      <c r="K109" s="13" t="n">
        <v>1.19721</v>
      </c>
      <c r="L109" s="13" t="n">
        <v>1.19936</v>
      </c>
      <c r="M109" s="13" t="n">
        <v>1.19739</v>
      </c>
      <c r="N109" s="13" t="n">
        <v>1.17789</v>
      </c>
      <c r="O109" s="13" t="n">
        <v>1.18596</v>
      </c>
      <c r="P109" s="13" t="n">
        <v>1.18949</v>
      </c>
      <c r="Q109" s="13" t="n">
        <v>1.17634</v>
      </c>
      <c r="R109" s="13" t="n">
        <v>1.18754</v>
      </c>
      <c r="S109" s="13" t="n">
        <v>1.17436</v>
      </c>
      <c r="T109" s="13" t="n">
        <v>1.16179</v>
      </c>
      <c r="U109" s="13" t="n">
        <v>1.15502</v>
      </c>
      <c r="V109" s="13" t="n">
        <v>1.15888</v>
      </c>
      <c r="W109" s="13" t="n">
        <v>1.12233</v>
      </c>
      <c r="X109" s="13" t="n">
        <v>1.09195</v>
      </c>
      <c r="Y109" s="13" t="n">
        <v>1.0806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849</v>
      </c>
      <c r="C115" s="11" t="n">
        <v>0.79206</v>
      </c>
      <c r="D115" s="11" t="n">
        <v>0.77545</v>
      </c>
      <c r="E115" s="11" t="n">
        <v>0.78696</v>
      </c>
      <c r="F115" s="11" t="n">
        <v>0.80809</v>
      </c>
      <c r="G115" s="11" t="n">
        <v>0.90203</v>
      </c>
      <c r="H115" s="11" t="n">
        <v>0.91434</v>
      </c>
      <c r="I115" s="11" t="n">
        <v>0.94579</v>
      </c>
      <c r="J115" s="11" t="n">
        <v>1.03682</v>
      </c>
      <c r="K115" s="11" t="n">
        <v>0.98549</v>
      </c>
      <c r="L115" s="11" t="n">
        <v>0.96483</v>
      </c>
      <c r="M115" s="11" t="n">
        <v>0.96996</v>
      </c>
      <c r="N115" s="11" t="n">
        <v>0.79142</v>
      </c>
      <c r="O115" s="11" t="n">
        <v>0.91694</v>
      </c>
      <c r="P115" s="11" t="n">
        <v>0.97</v>
      </c>
      <c r="Q115" s="11" t="n">
        <v>1.0472</v>
      </c>
      <c r="R115" s="11" t="n">
        <v>1.04351</v>
      </c>
      <c r="S115" s="11" t="n">
        <v>0.92321</v>
      </c>
      <c r="T115" s="11" t="n">
        <v>0.83595</v>
      </c>
      <c r="U115" s="11" t="n">
        <v>0.78549</v>
      </c>
      <c r="V115" s="11" t="n">
        <v>0.78224</v>
      </c>
      <c r="W115" s="11" t="n">
        <v>0.73839</v>
      </c>
      <c r="X115" s="11" t="n">
        <v>0.78321</v>
      </c>
      <c r="Y115" s="11" t="n">
        <v>0.7859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3804</v>
      </c>
      <c r="C116" s="11" t="n">
        <v>0.81162</v>
      </c>
      <c r="D116" s="11" t="n">
        <v>0.81128</v>
      </c>
      <c r="E116" s="11" t="n">
        <v>0.81379</v>
      </c>
      <c r="F116" s="11" t="n">
        <v>0.84069</v>
      </c>
      <c r="G116" s="11" t="n">
        <v>0.86517</v>
      </c>
      <c r="H116" s="11" t="n">
        <v>0.88617</v>
      </c>
      <c r="I116" s="11" t="n">
        <v>0.88822</v>
      </c>
      <c r="J116" s="11" t="n">
        <v>0.89288</v>
      </c>
      <c r="K116" s="11" t="n">
        <v>0.90484</v>
      </c>
      <c r="L116" s="11" t="n">
        <v>0.90716</v>
      </c>
      <c r="M116" s="11" t="n">
        <v>0.91365</v>
      </c>
      <c r="N116" s="11" t="n">
        <v>0.87555</v>
      </c>
      <c r="O116" s="11" t="n">
        <v>0.89046</v>
      </c>
      <c r="P116" s="11" t="n">
        <v>0.91622</v>
      </c>
      <c r="Q116" s="11" t="n">
        <v>0.93578</v>
      </c>
      <c r="R116" s="11" t="n">
        <v>0.9298</v>
      </c>
      <c r="S116" s="11" t="n">
        <v>0.92053</v>
      </c>
      <c r="T116" s="11" t="n">
        <v>0.90886</v>
      </c>
      <c r="U116" s="11" t="n">
        <v>0.90819</v>
      </c>
      <c r="V116" s="11" t="n">
        <v>0.85314</v>
      </c>
      <c r="W116" s="11" t="n">
        <v>0.82605</v>
      </c>
      <c r="X116" s="11" t="n">
        <v>0.85605</v>
      </c>
      <c r="Y116" s="11" t="n">
        <v>0.827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2361</v>
      </c>
      <c r="C117" s="11" t="n">
        <v>0.86961</v>
      </c>
      <c r="D117" s="11" t="n">
        <v>0.81969</v>
      </c>
      <c r="E117" s="11" t="n">
        <v>0.84016</v>
      </c>
      <c r="F117" s="11" t="n">
        <v>0.87068</v>
      </c>
      <c r="G117" s="11" t="n">
        <v>0.90418</v>
      </c>
      <c r="H117" s="11" t="n">
        <v>0.93052</v>
      </c>
      <c r="I117" s="11" t="n">
        <v>0.94366</v>
      </c>
      <c r="J117" s="11" t="n">
        <v>1.01894</v>
      </c>
      <c r="K117" s="11" t="n">
        <v>0.99523</v>
      </c>
      <c r="L117" s="11" t="n">
        <v>1.00268</v>
      </c>
      <c r="M117" s="11" t="n">
        <v>0.99133</v>
      </c>
      <c r="N117" s="11" t="n">
        <v>0.90264</v>
      </c>
      <c r="O117" s="11" t="n">
        <v>0.90864</v>
      </c>
      <c r="P117" s="11" t="n">
        <v>0.91539</v>
      </c>
      <c r="Q117" s="11" t="n">
        <v>0.91794</v>
      </c>
      <c r="R117" s="11" t="n">
        <v>0.91675</v>
      </c>
      <c r="S117" s="11" t="n">
        <v>0.90901</v>
      </c>
      <c r="T117" s="11" t="n">
        <v>0.90165</v>
      </c>
      <c r="U117" s="11" t="n">
        <v>0.91582</v>
      </c>
      <c r="V117" s="11" t="n">
        <v>0.85487</v>
      </c>
      <c r="W117" s="11" t="n">
        <v>0.83027</v>
      </c>
      <c r="X117" s="11" t="n">
        <v>0.85514</v>
      </c>
      <c r="Y117" s="11" t="n">
        <v>0.8324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1832</v>
      </c>
      <c r="C118" s="11" t="n">
        <v>0.81921</v>
      </c>
      <c r="D118" s="11" t="n">
        <v>0.80844</v>
      </c>
      <c r="E118" s="11" t="n">
        <v>0.81862</v>
      </c>
      <c r="F118" s="11" t="n">
        <v>0.8428</v>
      </c>
      <c r="G118" s="11" t="n">
        <v>0.87162</v>
      </c>
      <c r="H118" s="11" t="n">
        <v>0.88947</v>
      </c>
      <c r="I118" s="11" t="n">
        <v>0.92175</v>
      </c>
      <c r="J118" s="11" t="n">
        <v>0.91833</v>
      </c>
      <c r="K118" s="11" t="n">
        <v>0.91031</v>
      </c>
      <c r="L118" s="11" t="n">
        <v>0.91023</v>
      </c>
      <c r="M118" s="11" t="n">
        <v>0.91298</v>
      </c>
      <c r="N118" s="11" t="n">
        <v>0.91037</v>
      </c>
      <c r="O118" s="11" t="n">
        <v>0.93179</v>
      </c>
      <c r="P118" s="11" t="n">
        <v>0.94698</v>
      </c>
      <c r="Q118" s="11" t="n">
        <v>0.92385</v>
      </c>
      <c r="R118" s="11" t="n">
        <v>0.90367</v>
      </c>
      <c r="S118" s="11" t="n">
        <v>0.88557</v>
      </c>
      <c r="T118" s="11" t="n">
        <v>0.8852</v>
      </c>
      <c r="U118" s="11" t="n">
        <v>0.88801</v>
      </c>
      <c r="V118" s="11" t="n">
        <v>0.82905</v>
      </c>
      <c r="W118" s="11" t="n">
        <v>0.81863</v>
      </c>
      <c r="X118" s="11" t="n">
        <v>0.84655</v>
      </c>
      <c r="Y118" s="11" t="n">
        <v>0.82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6694</v>
      </c>
      <c r="C119" s="11" t="n">
        <v>0.86509</v>
      </c>
      <c r="D119" s="11" t="n">
        <v>0.85364</v>
      </c>
      <c r="E119" s="11" t="n">
        <v>0.86328</v>
      </c>
      <c r="F119" s="11" t="n">
        <v>0.88388</v>
      </c>
      <c r="G119" s="11" t="n">
        <v>0.93176</v>
      </c>
      <c r="H119" s="11" t="n">
        <v>0.95256</v>
      </c>
      <c r="I119" s="11" t="n">
        <v>1.04306</v>
      </c>
      <c r="J119" s="11" t="n">
        <v>1.02403</v>
      </c>
      <c r="K119" s="11" t="n">
        <v>0.99301</v>
      </c>
      <c r="L119" s="11" t="n">
        <v>0.96177</v>
      </c>
      <c r="M119" s="11" t="n">
        <v>0.98168</v>
      </c>
      <c r="N119" s="11" t="n">
        <v>0.96915</v>
      </c>
      <c r="O119" s="11" t="n">
        <v>0.97166</v>
      </c>
      <c r="P119" s="11" t="n">
        <v>1.02857</v>
      </c>
      <c r="Q119" s="11" t="n">
        <v>0.99372</v>
      </c>
      <c r="R119" s="11" t="n">
        <v>0.97491</v>
      </c>
      <c r="S119" s="11" t="n">
        <v>0.94921</v>
      </c>
      <c r="T119" s="11" t="n">
        <v>0.93005</v>
      </c>
      <c r="U119" s="11" t="n">
        <v>0.94637</v>
      </c>
      <c r="V119" s="11" t="n">
        <v>0.90306</v>
      </c>
      <c r="W119" s="11" t="n">
        <v>0.87267</v>
      </c>
      <c r="X119" s="11" t="n">
        <v>0.89909</v>
      </c>
      <c r="Y119" s="11" t="n">
        <v>0.8928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747</v>
      </c>
      <c r="C120" s="11" t="n">
        <v>0.84126</v>
      </c>
      <c r="D120" s="11" t="n">
        <v>0.83702</v>
      </c>
      <c r="E120" s="11" t="n">
        <v>0.84253</v>
      </c>
      <c r="F120" s="11" t="n">
        <v>0.87277</v>
      </c>
      <c r="G120" s="11" t="n">
        <v>0.91967</v>
      </c>
      <c r="H120" s="11" t="n">
        <v>0.93988</v>
      </c>
      <c r="I120" s="11" t="n">
        <v>1.11621</v>
      </c>
      <c r="J120" s="11" t="n">
        <v>1.10678</v>
      </c>
      <c r="K120" s="11" t="n">
        <v>1.07242</v>
      </c>
      <c r="L120" s="11" t="n">
        <v>1.06229</v>
      </c>
      <c r="M120" s="11" t="n">
        <v>1.06419</v>
      </c>
      <c r="N120" s="11" t="n">
        <v>1.04989</v>
      </c>
      <c r="O120" s="11" t="n">
        <v>1.05187</v>
      </c>
      <c r="P120" s="11" t="n">
        <v>1.09067</v>
      </c>
      <c r="Q120" s="11" t="n">
        <v>1.07378</v>
      </c>
      <c r="R120" s="11" t="n">
        <v>0.93958</v>
      </c>
      <c r="S120" s="11" t="n">
        <v>0.91707</v>
      </c>
      <c r="T120" s="11" t="n">
        <v>0.90079</v>
      </c>
      <c r="U120" s="11" t="n">
        <v>0.95008</v>
      </c>
      <c r="V120" s="11" t="n">
        <v>0.88557</v>
      </c>
      <c r="W120" s="11" t="n">
        <v>0.85919</v>
      </c>
      <c r="X120" s="11" t="n">
        <v>0.86837</v>
      </c>
      <c r="Y120" s="11" t="n">
        <v>0.8492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3935</v>
      </c>
      <c r="C121" s="11" t="n">
        <v>0.8375</v>
      </c>
      <c r="D121" s="11" t="n">
        <v>0.82605</v>
      </c>
      <c r="E121" s="11" t="n">
        <v>0.83124</v>
      </c>
      <c r="F121" s="11" t="n">
        <v>0.87302</v>
      </c>
      <c r="G121" s="11" t="n">
        <v>0.91043</v>
      </c>
      <c r="H121" s="11" t="n">
        <v>0.934</v>
      </c>
      <c r="I121" s="11" t="n">
        <v>1.06869</v>
      </c>
      <c r="J121" s="11" t="n">
        <v>1.05084</v>
      </c>
      <c r="K121" s="11" t="n">
        <v>0.98742</v>
      </c>
      <c r="L121" s="11" t="n">
        <v>0.98722</v>
      </c>
      <c r="M121" s="11" t="n">
        <v>1.00235</v>
      </c>
      <c r="N121" s="11" t="n">
        <v>0.96391</v>
      </c>
      <c r="O121" s="11" t="n">
        <v>0.96047</v>
      </c>
      <c r="P121" s="11" t="n">
        <v>1.01918</v>
      </c>
      <c r="Q121" s="11" t="n">
        <v>0.92127</v>
      </c>
      <c r="R121" s="11" t="n">
        <v>0.90971</v>
      </c>
      <c r="S121" s="11" t="n">
        <v>0.89885</v>
      </c>
      <c r="T121" s="11" t="n">
        <v>0.8839</v>
      </c>
      <c r="U121" s="11" t="n">
        <v>0.89132</v>
      </c>
      <c r="V121" s="11" t="n">
        <v>0.87514</v>
      </c>
      <c r="W121" s="11" t="n">
        <v>0.79551</v>
      </c>
      <c r="X121" s="11" t="n">
        <v>0.85453</v>
      </c>
      <c r="Y121" s="11" t="n">
        <v>0.808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298</v>
      </c>
      <c r="C122" s="11" t="n">
        <v>0.72037</v>
      </c>
      <c r="D122" s="11" t="n">
        <v>0.6938</v>
      </c>
      <c r="E122" s="11" t="n">
        <v>0.76336</v>
      </c>
      <c r="F122" s="11" t="n">
        <v>0.78431</v>
      </c>
      <c r="G122" s="11" t="n">
        <v>0.80803</v>
      </c>
      <c r="H122" s="11" t="n">
        <v>0.83186</v>
      </c>
      <c r="I122" s="11" t="n">
        <v>0.83679</v>
      </c>
      <c r="J122" s="11" t="n">
        <v>0.88229</v>
      </c>
      <c r="K122" s="11" t="n">
        <v>0.88978</v>
      </c>
      <c r="L122" s="11" t="n">
        <v>0.8778</v>
      </c>
      <c r="M122" s="11" t="n">
        <v>0.87336</v>
      </c>
      <c r="N122" s="11" t="n">
        <v>0.82267</v>
      </c>
      <c r="O122" s="11" t="n">
        <v>0.83268</v>
      </c>
      <c r="P122" s="11" t="n">
        <v>0.92843</v>
      </c>
      <c r="Q122" s="11" t="n">
        <v>0.94139</v>
      </c>
      <c r="R122" s="11" t="n">
        <v>0.84216</v>
      </c>
      <c r="S122" s="11" t="n">
        <v>0.82975</v>
      </c>
      <c r="T122" s="11" t="n">
        <v>0.80638</v>
      </c>
      <c r="U122" s="11" t="n">
        <v>0.78131</v>
      </c>
      <c r="V122" s="11" t="n">
        <v>0.74507</v>
      </c>
      <c r="W122" s="11" t="n">
        <v>0.7284</v>
      </c>
      <c r="X122" s="11" t="n">
        <v>0.72373</v>
      </c>
      <c r="Y122" s="11" t="n">
        <v>0.7324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6361</v>
      </c>
      <c r="C123" s="11" t="n">
        <v>0.6833</v>
      </c>
      <c r="D123" s="11" t="n">
        <v>0.69085</v>
      </c>
      <c r="E123" s="11" t="n">
        <v>0.67669</v>
      </c>
      <c r="F123" s="11" t="n">
        <v>0.66893</v>
      </c>
      <c r="G123" s="11" t="n">
        <v>0.6644</v>
      </c>
      <c r="H123" s="11" t="n">
        <v>0.76003</v>
      </c>
      <c r="I123" s="11" t="n">
        <v>0.67686</v>
      </c>
      <c r="J123" s="11" t="n">
        <v>0.77863</v>
      </c>
      <c r="K123" s="11" t="n">
        <v>0.77693</v>
      </c>
      <c r="L123" s="11" t="n">
        <v>0.7795</v>
      </c>
      <c r="M123" s="11" t="n">
        <v>0.77713</v>
      </c>
      <c r="N123" s="11" t="n">
        <v>0.85002</v>
      </c>
      <c r="O123" s="11" t="n">
        <v>0.88112</v>
      </c>
      <c r="P123" s="11" t="n">
        <v>0.76755</v>
      </c>
      <c r="Q123" s="11" t="n">
        <v>0.77585</v>
      </c>
      <c r="R123" s="11" t="n">
        <v>0.76881</v>
      </c>
      <c r="S123" s="11" t="n">
        <v>0.7562</v>
      </c>
      <c r="T123" s="11" t="n">
        <v>0.73475</v>
      </c>
      <c r="U123" s="11" t="n">
        <v>0.76198</v>
      </c>
      <c r="V123" s="11" t="n">
        <v>0.72488</v>
      </c>
      <c r="W123" s="11" t="n">
        <v>0.71011</v>
      </c>
      <c r="X123" s="11" t="n">
        <v>0.70208</v>
      </c>
      <c r="Y123" s="11" t="n">
        <v>0.698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11588</v>
      </c>
      <c r="C124" s="11" t="n">
        <v>0.11588</v>
      </c>
      <c r="D124" s="11" t="n">
        <v>0.11588</v>
      </c>
      <c r="E124" s="11" t="n">
        <v>0.1159</v>
      </c>
      <c r="F124" s="11" t="n">
        <v>0.1308</v>
      </c>
      <c r="G124" s="11" t="n">
        <v>0.79365</v>
      </c>
      <c r="H124" s="11" t="n">
        <v>0.66777</v>
      </c>
      <c r="I124" s="11" t="n">
        <v>0.44684</v>
      </c>
      <c r="J124" s="11" t="n">
        <v>0.11593</v>
      </c>
      <c r="K124" s="11" t="n">
        <v>0.11593</v>
      </c>
      <c r="L124" s="11" t="n">
        <v>0.11591</v>
      </c>
      <c r="M124" s="11" t="n">
        <v>0.11591</v>
      </c>
      <c r="N124" s="11" t="n">
        <v>0.11593</v>
      </c>
      <c r="O124" s="11" t="n">
        <v>0.11591</v>
      </c>
      <c r="P124" s="11" t="n">
        <v>0.11591</v>
      </c>
      <c r="Q124" s="11" t="n">
        <v>0.12963</v>
      </c>
      <c r="R124" s="11" t="n">
        <v>0.11591</v>
      </c>
      <c r="S124" s="11" t="n">
        <v>0.11591</v>
      </c>
      <c r="T124" s="11" t="n">
        <v>0.11598</v>
      </c>
      <c r="U124" s="11" t="n">
        <v>0.11591</v>
      </c>
      <c r="V124" s="11" t="n">
        <v>0.11591</v>
      </c>
      <c r="W124" s="11" t="n">
        <v>0.1159</v>
      </c>
      <c r="X124" s="11" t="n">
        <v>0.1159</v>
      </c>
      <c r="Y124" s="11" t="n">
        <v>0.1158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4155</v>
      </c>
      <c r="C125" s="11" t="n">
        <v>0.745</v>
      </c>
      <c r="D125" s="11" t="n">
        <v>0.76674</v>
      </c>
      <c r="E125" s="11" t="n">
        <v>0.7855</v>
      </c>
      <c r="F125" s="11" t="n">
        <v>0.80772</v>
      </c>
      <c r="G125" s="11" t="n">
        <v>0.87371</v>
      </c>
      <c r="H125" s="11" t="n">
        <v>0.89827</v>
      </c>
      <c r="I125" s="11" t="n">
        <v>0.84454</v>
      </c>
      <c r="J125" s="11" t="n">
        <v>0.82917</v>
      </c>
      <c r="K125" s="11" t="n">
        <v>0.83051</v>
      </c>
      <c r="L125" s="11" t="n">
        <v>0.82835</v>
      </c>
      <c r="M125" s="11" t="n">
        <v>0.83973</v>
      </c>
      <c r="N125" s="11" t="n">
        <v>0.87865</v>
      </c>
      <c r="O125" s="11" t="n">
        <v>0.91839</v>
      </c>
      <c r="P125" s="11" t="n">
        <v>0.83111</v>
      </c>
      <c r="Q125" s="11" t="n">
        <v>0.8742</v>
      </c>
      <c r="R125" s="11" t="n">
        <v>0.82625</v>
      </c>
      <c r="S125" s="11" t="n">
        <v>0.77088</v>
      </c>
      <c r="T125" s="11" t="n">
        <v>0.78603</v>
      </c>
      <c r="U125" s="11" t="n">
        <v>0.79075</v>
      </c>
      <c r="V125" s="11" t="n">
        <v>0.76655</v>
      </c>
      <c r="W125" s="11" t="n">
        <v>0.7463</v>
      </c>
      <c r="X125" s="11" t="n">
        <v>0.73586</v>
      </c>
      <c r="Y125" s="11" t="n">
        <v>0.7337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7223</v>
      </c>
      <c r="C126" s="11" t="n">
        <v>0.77163</v>
      </c>
      <c r="D126" s="11" t="n">
        <v>0.79411</v>
      </c>
      <c r="E126" s="11" t="n">
        <v>0.81592</v>
      </c>
      <c r="F126" s="11" t="n">
        <v>0.84067</v>
      </c>
      <c r="G126" s="11" t="n">
        <v>0.8821</v>
      </c>
      <c r="H126" s="11" t="n">
        <v>0.94277</v>
      </c>
      <c r="I126" s="11" t="n">
        <v>0.91197</v>
      </c>
      <c r="J126" s="11" t="n">
        <v>0.89164</v>
      </c>
      <c r="K126" s="11" t="n">
        <v>0.90124</v>
      </c>
      <c r="L126" s="11" t="n">
        <v>0.89157</v>
      </c>
      <c r="M126" s="11" t="n">
        <v>0.92265</v>
      </c>
      <c r="N126" s="11" t="n">
        <v>0.9149</v>
      </c>
      <c r="O126" s="11" t="n">
        <v>1.01735</v>
      </c>
      <c r="P126" s="11" t="n">
        <v>0.86901</v>
      </c>
      <c r="Q126" s="11" t="n">
        <v>0.87307</v>
      </c>
      <c r="R126" s="11" t="n">
        <v>0.87138</v>
      </c>
      <c r="S126" s="11" t="n">
        <v>0.85084</v>
      </c>
      <c r="T126" s="11" t="n">
        <v>0.83143</v>
      </c>
      <c r="U126" s="11" t="n">
        <v>0.83447</v>
      </c>
      <c r="V126" s="11" t="n">
        <v>0.80288</v>
      </c>
      <c r="W126" s="11" t="n">
        <v>0.7806</v>
      </c>
      <c r="X126" s="11" t="n">
        <v>0.77175</v>
      </c>
      <c r="Y126" s="11" t="n">
        <v>0.6885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8722</v>
      </c>
      <c r="C127" s="11" t="n">
        <v>0.74638</v>
      </c>
      <c r="D127" s="11" t="n">
        <v>0.76575</v>
      </c>
      <c r="E127" s="11" t="n">
        <v>0.78733</v>
      </c>
      <c r="F127" s="11" t="n">
        <v>0.80591</v>
      </c>
      <c r="G127" s="11" t="n">
        <v>0.86005</v>
      </c>
      <c r="H127" s="11" t="n">
        <v>0.86424</v>
      </c>
      <c r="I127" s="11" t="n">
        <v>0.84423</v>
      </c>
      <c r="J127" s="11" t="n">
        <v>0.83507</v>
      </c>
      <c r="K127" s="11" t="n">
        <v>0.83791</v>
      </c>
      <c r="L127" s="11" t="n">
        <v>0.84156</v>
      </c>
      <c r="M127" s="11" t="n">
        <v>0.84831</v>
      </c>
      <c r="N127" s="11" t="n">
        <v>0.84574</v>
      </c>
      <c r="O127" s="11" t="n">
        <v>0.90469</v>
      </c>
      <c r="P127" s="11" t="n">
        <v>0.8396</v>
      </c>
      <c r="Q127" s="11" t="n">
        <v>0.84229</v>
      </c>
      <c r="R127" s="11" t="n">
        <v>0.83252</v>
      </c>
      <c r="S127" s="11" t="n">
        <v>0.8078</v>
      </c>
      <c r="T127" s="11" t="n">
        <v>0.7913</v>
      </c>
      <c r="U127" s="11" t="n">
        <v>0.80332</v>
      </c>
      <c r="V127" s="11" t="n">
        <v>0.78118</v>
      </c>
      <c r="W127" s="11" t="n">
        <v>0.76362</v>
      </c>
      <c r="X127" s="11" t="n">
        <v>0.75387</v>
      </c>
      <c r="Y127" s="11" t="n">
        <v>0.6797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9093</v>
      </c>
      <c r="C128" s="11" t="n">
        <v>0.80289</v>
      </c>
      <c r="D128" s="11" t="n">
        <v>0.81834</v>
      </c>
      <c r="E128" s="11" t="n">
        <v>0.83505</v>
      </c>
      <c r="F128" s="11" t="n">
        <v>0.87929</v>
      </c>
      <c r="G128" s="11" t="n">
        <v>0.8999</v>
      </c>
      <c r="H128" s="11" t="n">
        <v>0.96096</v>
      </c>
      <c r="I128" s="11" t="n">
        <v>1.00933</v>
      </c>
      <c r="J128" s="11" t="n">
        <v>1.0063</v>
      </c>
      <c r="K128" s="11" t="n">
        <v>0.99262</v>
      </c>
      <c r="L128" s="11" t="n">
        <v>0.9663</v>
      </c>
      <c r="M128" s="11" t="n">
        <v>0.98901</v>
      </c>
      <c r="N128" s="11" t="n">
        <v>0.97474</v>
      </c>
      <c r="O128" s="11" t="n">
        <v>1.01779</v>
      </c>
      <c r="P128" s="11" t="n">
        <v>1.00754</v>
      </c>
      <c r="Q128" s="11" t="n">
        <v>0.9434</v>
      </c>
      <c r="R128" s="11" t="n">
        <v>0.92466</v>
      </c>
      <c r="S128" s="11" t="n">
        <v>0.91274</v>
      </c>
      <c r="T128" s="11" t="n">
        <v>0.89559</v>
      </c>
      <c r="U128" s="11" t="n">
        <v>0.88829</v>
      </c>
      <c r="V128" s="11" t="n">
        <v>0.84153</v>
      </c>
      <c r="W128" s="11" t="n">
        <v>0.81249</v>
      </c>
      <c r="X128" s="11" t="n">
        <v>0.80838</v>
      </c>
      <c r="Y128" s="11" t="n">
        <v>0.7957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7678</v>
      </c>
      <c r="C129" s="11" t="n">
        <v>0.66312</v>
      </c>
      <c r="D129" s="11" t="n">
        <v>0.77089</v>
      </c>
      <c r="E129" s="11" t="n">
        <v>0.77695</v>
      </c>
      <c r="F129" s="11" t="n">
        <v>0.80339</v>
      </c>
      <c r="G129" s="11" t="n">
        <v>0.8392</v>
      </c>
      <c r="H129" s="11" t="n">
        <v>0.85772</v>
      </c>
      <c r="I129" s="11" t="n">
        <v>0.86277</v>
      </c>
      <c r="J129" s="11" t="n">
        <v>0.88137</v>
      </c>
      <c r="K129" s="11" t="n">
        <v>0.88424</v>
      </c>
      <c r="L129" s="11" t="n">
        <v>0.87789</v>
      </c>
      <c r="M129" s="11" t="n">
        <v>0.87731</v>
      </c>
      <c r="N129" s="11" t="n">
        <v>0.87306</v>
      </c>
      <c r="O129" s="11" t="n">
        <v>0.88088</v>
      </c>
      <c r="P129" s="11" t="n">
        <v>0.94783</v>
      </c>
      <c r="Q129" s="11" t="n">
        <v>0.89964</v>
      </c>
      <c r="R129" s="11" t="n">
        <v>0.88969</v>
      </c>
      <c r="S129" s="11" t="n">
        <v>0.87718</v>
      </c>
      <c r="T129" s="11" t="n">
        <v>0.8724</v>
      </c>
      <c r="U129" s="11" t="n">
        <v>0.85877</v>
      </c>
      <c r="V129" s="11" t="n">
        <v>0.79051</v>
      </c>
      <c r="W129" s="11" t="n">
        <v>0.77063</v>
      </c>
      <c r="X129" s="11" t="n">
        <v>0.68504</v>
      </c>
      <c r="Y129" s="11" t="n">
        <v>0.6832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9572</v>
      </c>
      <c r="C130" s="11" t="n">
        <v>0.67912</v>
      </c>
      <c r="D130" s="11" t="n">
        <v>0.66714</v>
      </c>
      <c r="E130" s="11" t="n">
        <v>0.66535</v>
      </c>
      <c r="F130" s="11" t="n">
        <v>0.75119</v>
      </c>
      <c r="G130" s="11" t="n">
        <v>0.77015</v>
      </c>
      <c r="H130" s="11" t="n">
        <v>0.7915</v>
      </c>
      <c r="I130" s="11" t="n">
        <v>0.79772</v>
      </c>
      <c r="J130" s="11" t="n">
        <v>0.80219</v>
      </c>
      <c r="K130" s="11" t="n">
        <v>0.79984</v>
      </c>
      <c r="L130" s="11" t="n">
        <v>0.79705</v>
      </c>
      <c r="M130" s="11" t="n">
        <v>0.80095</v>
      </c>
      <c r="N130" s="11" t="n">
        <v>0.80554</v>
      </c>
      <c r="O130" s="11" t="n">
        <v>0.82082</v>
      </c>
      <c r="P130" s="11" t="n">
        <v>0.85208</v>
      </c>
      <c r="Q130" s="11" t="n">
        <v>0.85121</v>
      </c>
      <c r="R130" s="11" t="n">
        <v>0.83572</v>
      </c>
      <c r="S130" s="11" t="n">
        <v>0.82821</v>
      </c>
      <c r="T130" s="11" t="n">
        <v>0.8049</v>
      </c>
      <c r="U130" s="11" t="n">
        <v>0.7906</v>
      </c>
      <c r="V130" s="11" t="n">
        <v>0.82926</v>
      </c>
      <c r="W130" s="11" t="n">
        <v>0.76731</v>
      </c>
      <c r="X130" s="11" t="n">
        <v>0.77721</v>
      </c>
      <c r="Y130" s="11" t="n">
        <v>0.7008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2367</v>
      </c>
      <c r="C131" s="11" t="n">
        <v>0.82265</v>
      </c>
      <c r="D131" s="11" t="n">
        <v>0.8235</v>
      </c>
      <c r="E131" s="11" t="n">
        <v>0.84456</v>
      </c>
      <c r="F131" s="11" t="n">
        <v>0.86956</v>
      </c>
      <c r="G131" s="11" t="n">
        <v>0.9026</v>
      </c>
      <c r="H131" s="11" t="n">
        <v>0.94901</v>
      </c>
      <c r="I131" s="11" t="n">
        <v>0.93656</v>
      </c>
      <c r="J131" s="11" t="n">
        <v>1.01194</v>
      </c>
      <c r="K131" s="11" t="n">
        <v>1.01236</v>
      </c>
      <c r="L131" s="11" t="n">
        <v>1.0055</v>
      </c>
      <c r="M131" s="11" t="n">
        <v>0.93452</v>
      </c>
      <c r="N131" s="11" t="n">
        <v>0.93191</v>
      </c>
      <c r="O131" s="11" t="n">
        <v>0.94383</v>
      </c>
      <c r="P131" s="11" t="n">
        <v>0.9241</v>
      </c>
      <c r="Q131" s="11" t="n">
        <v>0.90664</v>
      </c>
      <c r="R131" s="11" t="n">
        <v>0.90969</v>
      </c>
      <c r="S131" s="11" t="n">
        <v>0.90125</v>
      </c>
      <c r="T131" s="11" t="n">
        <v>0.97916</v>
      </c>
      <c r="U131" s="11" t="n">
        <v>0.9141</v>
      </c>
      <c r="V131" s="11" t="n">
        <v>0.88139</v>
      </c>
      <c r="W131" s="11" t="n">
        <v>0.85756</v>
      </c>
      <c r="X131" s="11" t="n">
        <v>0.84669</v>
      </c>
      <c r="Y131" s="11" t="n">
        <v>0.8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5117</v>
      </c>
      <c r="C132" s="11" t="n">
        <v>0.85275</v>
      </c>
      <c r="D132" s="11" t="n">
        <v>0.85722</v>
      </c>
      <c r="E132" s="11" t="n">
        <v>0.87951</v>
      </c>
      <c r="F132" s="11" t="n">
        <v>0.90419</v>
      </c>
      <c r="G132" s="11" t="n">
        <v>0.92609</v>
      </c>
      <c r="H132" s="11" t="n">
        <v>0.98819</v>
      </c>
      <c r="I132" s="11" t="n">
        <v>1.04743</v>
      </c>
      <c r="J132" s="11" t="n">
        <v>1.04217</v>
      </c>
      <c r="K132" s="11" t="n">
        <v>1.04405</v>
      </c>
      <c r="L132" s="11" t="n">
        <v>1.03324</v>
      </c>
      <c r="M132" s="11" t="n">
        <v>1.03552</v>
      </c>
      <c r="N132" s="11" t="n">
        <v>1.01214</v>
      </c>
      <c r="O132" s="11" t="n">
        <v>1.03996</v>
      </c>
      <c r="P132" s="11" t="n">
        <v>0.96711</v>
      </c>
      <c r="Q132" s="11" t="n">
        <v>0.96981</v>
      </c>
      <c r="R132" s="11" t="n">
        <v>0.96357</v>
      </c>
      <c r="S132" s="11" t="n">
        <v>0.9507</v>
      </c>
      <c r="T132" s="11" t="n">
        <v>0.96296</v>
      </c>
      <c r="U132" s="11" t="n">
        <v>0.91464</v>
      </c>
      <c r="V132" s="11" t="n">
        <v>0.88982</v>
      </c>
      <c r="W132" s="11" t="n">
        <v>0.87162</v>
      </c>
      <c r="X132" s="11" t="n">
        <v>0.86216</v>
      </c>
      <c r="Y132" s="11" t="n">
        <v>0.8532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5064</v>
      </c>
      <c r="C133" s="11" t="n">
        <v>0.85137</v>
      </c>
      <c r="D133" s="11" t="n">
        <v>0.85065</v>
      </c>
      <c r="E133" s="11" t="n">
        <v>0.8768</v>
      </c>
      <c r="F133" s="11" t="n">
        <v>0.89354</v>
      </c>
      <c r="G133" s="11" t="n">
        <v>0.92464</v>
      </c>
      <c r="H133" s="11" t="n">
        <v>0.96439</v>
      </c>
      <c r="I133" s="11" t="n">
        <v>0.98326</v>
      </c>
      <c r="J133" s="11" t="n">
        <v>0.97753</v>
      </c>
      <c r="K133" s="11" t="n">
        <v>0.97599</v>
      </c>
      <c r="L133" s="11" t="n">
        <v>0.97672</v>
      </c>
      <c r="M133" s="11" t="n">
        <v>0.97543</v>
      </c>
      <c r="N133" s="11" t="n">
        <v>0.97473</v>
      </c>
      <c r="O133" s="11" t="n">
        <v>0.98643</v>
      </c>
      <c r="P133" s="11" t="n">
        <v>0.98153</v>
      </c>
      <c r="Q133" s="11" t="n">
        <v>0.98086</v>
      </c>
      <c r="R133" s="11" t="n">
        <v>0.97773</v>
      </c>
      <c r="S133" s="11" t="n">
        <v>0.96563</v>
      </c>
      <c r="T133" s="11" t="n">
        <v>0.97128</v>
      </c>
      <c r="U133" s="11" t="n">
        <v>0.93668</v>
      </c>
      <c r="V133" s="11" t="n">
        <v>0.90993</v>
      </c>
      <c r="W133" s="11" t="n">
        <v>0.89039</v>
      </c>
      <c r="X133" s="11" t="n">
        <v>0.88778</v>
      </c>
      <c r="Y133" s="11" t="n">
        <v>0.8737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8995</v>
      </c>
      <c r="C134" s="11" t="n">
        <v>0.73713</v>
      </c>
      <c r="D134" s="11" t="n">
        <v>0.7983</v>
      </c>
      <c r="E134" s="11" t="n">
        <v>0.81514</v>
      </c>
      <c r="F134" s="11" t="n">
        <v>0.83647</v>
      </c>
      <c r="G134" s="11" t="n">
        <v>0.85675</v>
      </c>
      <c r="H134" s="11" t="n">
        <v>0.88536</v>
      </c>
      <c r="I134" s="11" t="n">
        <v>0.88803</v>
      </c>
      <c r="J134" s="11" t="n">
        <v>0.85466</v>
      </c>
      <c r="K134" s="11" t="n">
        <v>0.83684</v>
      </c>
      <c r="L134" s="11" t="n">
        <v>0.84043</v>
      </c>
      <c r="M134" s="11" t="n">
        <v>0.83831</v>
      </c>
      <c r="N134" s="11" t="n">
        <v>0.83526</v>
      </c>
      <c r="O134" s="11" t="n">
        <v>0.84284</v>
      </c>
      <c r="P134" s="11" t="n">
        <v>0.83939</v>
      </c>
      <c r="Q134" s="11" t="n">
        <v>0.84207</v>
      </c>
      <c r="R134" s="11" t="n">
        <v>0.85113</v>
      </c>
      <c r="S134" s="11" t="n">
        <v>0.84691</v>
      </c>
      <c r="T134" s="11" t="n">
        <v>0.83147</v>
      </c>
      <c r="U134" s="11" t="n">
        <v>0.81338</v>
      </c>
      <c r="V134" s="11" t="n">
        <v>0.79382</v>
      </c>
      <c r="W134" s="11" t="n">
        <v>0.76242</v>
      </c>
      <c r="X134" s="11" t="n">
        <v>0.7792</v>
      </c>
      <c r="Y134" s="11" t="n">
        <v>0.7727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5547</v>
      </c>
      <c r="C135" s="11" t="n">
        <v>0.85844</v>
      </c>
      <c r="D135" s="11" t="n">
        <v>0.87128</v>
      </c>
      <c r="E135" s="11" t="n">
        <v>0.87222</v>
      </c>
      <c r="F135" s="11" t="n">
        <v>0.90373</v>
      </c>
      <c r="G135" s="11" t="n">
        <v>0.91905</v>
      </c>
      <c r="H135" s="11" t="n">
        <v>0.95103</v>
      </c>
      <c r="I135" s="11" t="n">
        <v>0.97523</v>
      </c>
      <c r="J135" s="11" t="n">
        <v>0.9697</v>
      </c>
      <c r="K135" s="11" t="n">
        <v>0.95269</v>
      </c>
      <c r="L135" s="11" t="n">
        <v>0.95589</v>
      </c>
      <c r="M135" s="11" t="n">
        <v>0.94711</v>
      </c>
      <c r="N135" s="11" t="n">
        <v>0.94983</v>
      </c>
      <c r="O135" s="11" t="n">
        <v>0.95627</v>
      </c>
      <c r="P135" s="11" t="n">
        <v>0.95155</v>
      </c>
      <c r="Q135" s="11" t="n">
        <v>0.95538</v>
      </c>
      <c r="R135" s="11" t="n">
        <v>0.94893</v>
      </c>
      <c r="S135" s="11" t="n">
        <v>0.94175</v>
      </c>
      <c r="T135" s="11" t="n">
        <v>0.9507</v>
      </c>
      <c r="U135" s="11" t="n">
        <v>0.92334</v>
      </c>
      <c r="V135" s="11" t="n">
        <v>0.90833</v>
      </c>
      <c r="W135" s="11" t="n">
        <v>0.89442</v>
      </c>
      <c r="X135" s="11" t="n">
        <v>0.86293</v>
      </c>
      <c r="Y135" s="11" t="n">
        <v>0.851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6758</v>
      </c>
      <c r="C136" s="11" t="n">
        <v>0.8951</v>
      </c>
      <c r="D136" s="11" t="n">
        <v>0.90553</v>
      </c>
      <c r="E136" s="11" t="n">
        <v>0.90704</v>
      </c>
      <c r="F136" s="11" t="n">
        <v>0.94064</v>
      </c>
      <c r="G136" s="11" t="n">
        <v>0.96099</v>
      </c>
      <c r="H136" s="11" t="n">
        <v>0.94947</v>
      </c>
      <c r="I136" s="11" t="n">
        <v>0.97318</v>
      </c>
      <c r="J136" s="11" t="n">
        <v>1.01336</v>
      </c>
      <c r="K136" s="11" t="n">
        <v>1.01108</v>
      </c>
      <c r="L136" s="11" t="n">
        <v>1.00688</v>
      </c>
      <c r="M136" s="11" t="n">
        <v>0.98268</v>
      </c>
      <c r="N136" s="11" t="n">
        <v>0.9875</v>
      </c>
      <c r="O136" s="11" t="n">
        <v>0.99809</v>
      </c>
      <c r="P136" s="11" t="n">
        <v>1.00856</v>
      </c>
      <c r="Q136" s="11" t="n">
        <v>1.01912</v>
      </c>
      <c r="R136" s="11" t="n">
        <v>1.01371</v>
      </c>
      <c r="S136" s="11" t="n">
        <v>0.99668</v>
      </c>
      <c r="T136" s="11" t="n">
        <v>0.98145</v>
      </c>
      <c r="U136" s="11" t="n">
        <v>0.96249</v>
      </c>
      <c r="V136" s="11" t="n">
        <v>0.9471</v>
      </c>
      <c r="W136" s="11" t="n">
        <v>0.92472</v>
      </c>
      <c r="X136" s="11" t="n">
        <v>0.92246</v>
      </c>
      <c r="Y136" s="11" t="n">
        <v>0.857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2448</v>
      </c>
      <c r="C137" s="11" t="n">
        <v>0.86252</v>
      </c>
      <c r="D137" s="11" t="n">
        <v>0.85379</v>
      </c>
      <c r="E137" s="11" t="n">
        <v>0.92432</v>
      </c>
      <c r="F137" s="11" t="n">
        <v>0.94698</v>
      </c>
      <c r="G137" s="11" t="n">
        <v>0.96979</v>
      </c>
      <c r="H137" s="11" t="n">
        <v>0.98563</v>
      </c>
      <c r="I137" s="11" t="n">
        <v>0.98846</v>
      </c>
      <c r="J137" s="11" t="n">
        <v>1.00082</v>
      </c>
      <c r="K137" s="11" t="n">
        <v>1.02709</v>
      </c>
      <c r="L137" s="11" t="n">
        <v>1.03077</v>
      </c>
      <c r="M137" s="11" t="n">
        <v>1.00909</v>
      </c>
      <c r="N137" s="11" t="n">
        <v>1.0118</v>
      </c>
      <c r="O137" s="11" t="n">
        <v>1.02513</v>
      </c>
      <c r="P137" s="11" t="n">
        <v>1.04908</v>
      </c>
      <c r="Q137" s="11" t="n">
        <v>1.03728</v>
      </c>
      <c r="R137" s="11" t="n">
        <v>1.04931</v>
      </c>
      <c r="S137" s="11" t="n">
        <v>1.03684</v>
      </c>
      <c r="T137" s="11" t="n">
        <v>1.01275</v>
      </c>
      <c r="U137" s="11" t="n">
        <v>0.98027</v>
      </c>
      <c r="V137" s="11" t="n">
        <v>0.97046</v>
      </c>
      <c r="W137" s="11" t="n">
        <v>0.94852</v>
      </c>
      <c r="X137" s="11" t="n">
        <v>0.93707</v>
      </c>
      <c r="Y137" s="11" t="n">
        <v>0.9331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8889</v>
      </c>
      <c r="C138" s="11" t="n">
        <v>0.85389</v>
      </c>
      <c r="D138" s="11" t="n">
        <v>0.87217</v>
      </c>
      <c r="E138" s="11" t="n">
        <v>0.91798</v>
      </c>
      <c r="F138" s="11" t="n">
        <v>0.97365</v>
      </c>
      <c r="G138" s="11" t="n">
        <v>0.99353</v>
      </c>
      <c r="H138" s="11" t="n">
        <v>1.01964</v>
      </c>
      <c r="I138" s="11" t="n">
        <v>1.05242</v>
      </c>
      <c r="J138" s="11" t="n">
        <v>1.05581</v>
      </c>
      <c r="K138" s="11" t="n">
        <v>1.05719</v>
      </c>
      <c r="L138" s="11" t="n">
        <v>1.05095</v>
      </c>
      <c r="M138" s="11" t="n">
        <v>1.04961</v>
      </c>
      <c r="N138" s="11" t="n">
        <v>1.03686</v>
      </c>
      <c r="O138" s="11" t="n">
        <v>1.05455</v>
      </c>
      <c r="P138" s="11" t="n">
        <v>1.08162</v>
      </c>
      <c r="Q138" s="11" t="n">
        <v>1.08198</v>
      </c>
      <c r="R138" s="11" t="n">
        <v>1.07147</v>
      </c>
      <c r="S138" s="11" t="n">
        <v>1.04351</v>
      </c>
      <c r="T138" s="11" t="n">
        <v>1.01506</v>
      </c>
      <c r="U138" s="11" t="n">
        <v>0.98672</v>
      </c>
      <c r="V138" s="11" t="n">
        <v>0.96097</v>
      </c>
      <c r="W138" s="11" t="n">
        <v>0.94549</v>
      </c>
      <c r="X138" s="11" t="n">
        <v>0.9418</v>
      </c>
      <c r="Y138" s="11" t="n">
        <v>0.9257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383</v>
      </c>
      <c r="C139" s="11" t="n">
        <v>0.96684</v>
      </c>
      <c r="D139" s="11" t="n">
        <v>0.97979</v>
      </c>
      <c r="E139" s="11" t="n">
        <v>1.00708</v>
      </c>
      <c r="F139" s="11" t="n">
        <v>0.99798</v>
      </c>
      <c r="G139" s="11" t="n">
        <v>1.02786</v>
      </c>
      <c r="H139" s="11" t="n">
        <v>1.02915</v>
      </c>
      <c r="I139" s="11" t="n">
        <v>1.09918</v>
      </c>
      <c r="J139" s="11" t="n">
        <v>1.07127</v>
      </c>
      <c r="K139" s="11" t="n">
        <v>1.06493</v>
      </c>
      <c r="L139" s="11" t="n">
        <v>1.06431</v>
      </c>
      <c r="M139" s="11" t="n">
        <v>1.06224</v>
      </c>
      <c r="N139" s="11" t="n">
        <v>1.06284</v>
      </c>
      <c r="O139" s="11" t="n">
        <v>1.07967</v>
      </c>
      <c r="P139" s="11" t="n">
        <v>1.05508</v>
      </c>
      <c r="Q139" s="11" t="n">
        <v>1.07353</v>
      </c>
      <c r="R139" s="11" t="n">
        <v>1.06079</v>
      </c>
      <c r="S139" s="11" t="n">
        <v>1.05624</v>
      </c>
      <c r="T139" s="11" t="n">
        <v>1.03791</v>
      </c>
      <c r="U139" s="11" t="n">
        <v>1.0331</v>
      </c>
      <c r="V139" s="11" t="n">
        <v>1.01694</v>
      </c>
      <c r="W139" s="11" t="n">
        <v>0.99308</v>
      </c>
      <c r="X139" s="11" t="n">
        <v>0.98174</v>
      </c>
      <c r="Y139" s="11" t="n">
        <v>0.9634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762</v>
      </c>
      <c r="C140" s="11" t="n">
        <v>0.97803</v>
      </c>
      <c r="D140" s="11" t="n">
        <v>0.98028</v>
      </c>
      <c r="E140" s="11" t="n">
        <v>0.98671</v>
      </c>
      <c r="F140" s="11" t="n">
        <v>0.99954</v>
      </c>
      <c r="G140" s="11" t="n">
        <v>1.02067</v>
      </c>
      <c r="H140" s="11" t="n">
        <v>1.06512</v>
      </c>
      <c r="I140" s="11" t="n">
        <v>1.10453</v>
      </c>
      <c r="J140" s="11" t="n">
        <v>1.09082</v>
      </c>
      <c r="K140" s="11" t="n">
        <v>1.08973</v>
      </c>
      <c r="L140" s="11" t="n">
        <v>1.08636</v>
      </c>
      <c r="M140" s="11" t="n">
        <v>1.08688</v>
      </c>
      <c r="N140" s="11" t="n">
        <v>1.07865</v>
      </c>
      <c r="O140" s="11" t="n">
        <v>1.09937</v>
      </c>
      <c r="P140" s="11" t="n">
        <v>1.09948</v>
      </c>
      <c r="Q140" s="11" t="n">
        <v>1.10216</v>
      </c>
      <c r="R140" s="11" t="n">
        <v>1.09117</v>
      </c>
      <c r="S140" s="11" t="n">
        <v>1.08898</v>
      </c>
      <c r="T140" s="11" t="n">
        <v>1.09128</v>
      </c>
      <c r="U140" s="11" t="n">
        <v>1.0572</v>
      </c>
      <c r="V140" s="11" t="n">
        <v>1.014</v>
      </c>
      <c r="W140" s="11" t="n">
        <v>1.00203</v>
      </c>
      <c r="X140" s="11" t="n">
        <v>0.97511</v>
      </c>
      <c r="Y140" s="11" t="n">
        <v>0.99197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8806</v>
      </c>
      <c r="C141" s="11" t="n">
        <v>0.9898</v>
      </c>
      <c r="D141" s="11" t="n">
        <v>0.99857</v>
      </c>
      <c r="E141" s="11" t="n">
        <v>1.03442</v>
      </c>
      <c r="F141" s="11" t="n">
        <v>1.05966</v>
      </c>
      <c r="G141" s="11" t="n">
        <v>1.09713</v>
      </c>
      <c r="H141" s="11" t="n">
        <v>1.1043</v>
      </c>
      <c r="I141" s="11" t="n">
        <v>1.12006</v>
      </c>
      <c r="J141" s="11" t="n">
        <v>1.1088</v>
      </c>
      <c r="K141" s="11" t="n">
        <v>1.11516</v>
      </c>
      <c r="L141" s="11" t="n">
        <v>1.11465</v>
      </c>
      <c r="M141" s="11" t="n">
        <v>1.1157</v>
      </c>
      <c r="N141" s="11" t="n">
        <v>1.11095</v>
      </c>
      <c r="O141" s="11" t="n">
        <v>1.04294</v>
      </c>
      <c r="P141" s="11" t="n">
        <v>1.06224</v>
      </c>
      <c r="Q141" s="11" t="n">
        <v>1.08043</v>
      </c>
      <c r="R141" s="11" t="n">
        <v>1.078</v>
      </c>
      <c r="S141" s="11" t="n">
        <v>1.07783</v>
      </c>
      <c r="T141" s="11" t="n">
        <v>1.06217</v>
      </c>
      <c r="U141" s="11" t="n">
        <v>1.07856</v>
      </c>
      <c r="V141" s="11" t="n">
        <v>1.06099</v>
      </c>
      <c r="W141" s="11" t="n">
        <v>1.02793</v>
      </c>
      <c r="X141" s="11" t="n">
        <v>1.00825</v>
      </c>
      <c r="Y141" s="11" t="n">
        <v>0.9853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3881</v>
      </c>
      <c r="C142" s="11" t="n">
        <v>1.00879</v>
      </c>
      <c r="D142" s="11" t="n">
        <v>1.03712</v>
      </c>
      <c r="E142" s="11" t="n">
        <v>1.07195</v>
      </c>
      <c r="F142" s="11" t="n">
        <v>1.1195</v>
      </c>
      <c r="G142" s="11" t="n">
        <v>1.13817</v>
      </c>
      <c r="H142" s="11" t="n">
        <v>1.16371</v>
      </c>
      <c r="I142" s="11" t="n">
        <v>1.17849</v>
      </c>
      <c r="J142" s="11" t="n">
        <v>1.16861</v>
      </c>
      <c r="K142" s="11" t="n">
        <v>1.1764</v>
      </c>
      <c r="L142" s="11" t="n">
        <v>1.16615</v>
      </c>
      <c r="M142" s="11" t="n">
        <v>1.16914</v>
      </c>
      <c r="N142" s="11" t="n">
        <v>1.16808</v>
      </c>
      <c r="O142" s="11" t="n">
        <v>1.19007</v>
      </c>
      <c r="P142" s="11" t="n">
        <v>1.21045</v>
      </c>
      <c r="Q142" s="11" t="n">
        <v>1.19896</v>
      </c>
      <c r="R142" s="11" t="n">
        <v>1.18167</v>
      </c>
      <c r="S142" s="11" t="n">
        <v>1.17077</v>
      </c>
      <c r="T142" s="11" t="n">
        <v>1.1567</v>
      </c>
      <c r="U142" s="11" t="n">
        <v>1.14529</v>
      </c>
      <c r="V142" s="11" t="n">
        <v>1.13188</v>
      </c>
      <c r="W142" s="11" t="n">
        <v>1.12722</v>
      </c>
      <c r="X142" s="11" t="n">
        <v>1.1139</v>
      </c>
      <c r="Y142" s="11" t="n">
        <v>1.07439</v>
      </c>
    </row>
    <row r="143" customFormat="false" ht="12.75" hidden="false" customHeight="false" outlineLevel="0" collapsed="false">
      <c r="A143" s="10" t="n">
        <v>29</v>
      </c>
      <c r="B143" s="11" t="n">
        <v>1.14706</v>
      </c>
      <c r="C143" s="11" t="n">
        <v>1.10511</v>
      </c>
      <c r="D143" s="11" t="n">
        <v>1.09236</v>
      </c>
      <c r="E143" s="11" t="n">
        <v>1.11856</v>
      </c>
      <c r="F143" s="11" t="n">
        <v>1.16932</v>
      </c>
      <c r="G143" s="11" t="n">
        <v>1.1548</v>
      </c>
      <c r="H143" s="11" t="n">
        <v>1.17322</v>
      </c>
      <c r="I143" s="11" t="n">
        <v>1.19906</v>
      </c>
      <c r="J143" s="11" t="n">
        <v>1.21655</v>
      </c>
      <c r="K143" s="11" t="n">
        <v>1.21494</v>
      </c>
      <c r="L143" s="11" t="n">
        <v>1.21188</v>
      </c>
      <c r="M143" s="11" t="n">
        <v>1.21193</v>
      </c>
      <c r="N143" s="11" t="n">
        <v>1.21603</v>
      </c>
      <c r="O143" s="11" t="n">
        <v>1.22259</v>
      </c>
      <c r="P143" s="11" t="n">
        <v>1.23676</v>
      </c>
      <c r="Q143" s="11" t="n">
        <v>1.22824</v>
      </c>
      <c r="R143" s="11" t="n">
        <v>1.22272</v>
      </c>
      <c r="S143" s="11" t="n">
        <v>1.21631</v>
      </c>
      <c r="T143" s="11" t="n">
        <v>1.20093</v>
      </c>
      <c r="U143" s="11" t="n">
        <v>1.18348</v>
      </c>
      <c r="V143" s="11" t="n">
        <v>1.17576</v>
      </c>
      <c r="W143" s="11" t="n">
        <v>1.17531</v>
      </c>
      <c r="X143" s="11" t="n">
        <v>1.17354</v>
      </c>
      <c r="Y143" s="11" t="n">
        <v>1.14554</v>
      </c>
    </row>
    <row r="144" customFormat="false" ht="12.75" hidden="false" customHeight="false" outlineLevel="0" collapsed="false">
      <c r="A144" s="10" t="n">
        <v>30</v>
      </c>
      <c r="B144" s="11" t="n">
        <v>1.03351</v>
      </c>
      <c r="C144" s="11" t="n">
        <v>1.01685</v>
      </c>
      <c r="D144" s="11" t="n">
        <v>1.01843</v>
      </c>
      <c r="E144" s="11" t="n">
        <v>1.0357</v>
      </c>
      <c r="F144" s="11" t="n">
        <v>1.05943</v>
      </c>
      <c r="G144" s="11" t="n">
        <v>1.06852</v>
      </c>
      <c r="H144" s="11" t="n">
        <v>1.07324</v>
      </c>
      <c r="I144" s="11" t="n">
        <v>1.07444</v>
      </c>
      <c r="J144" s="11" t="n">
        <v>1.08264</v>
      </c>
      <c r="K144" s="11" t="n">
        <v>1.07417</v>
      </c>
      <c r="L144" s="11" t="n">
        <v>1.10066</v>
      </c>
      <c r="M144" s="11" t="n">
        <v>1.07937</v>
      </c>
      <c r="N144" s="11" t="n">
        <v>1.08495</v>
      </c>
      <c r="O144" s="11" t="n">
        <v>1.09699</v>
      </c>
      <c r="P144" s="11" t="n">
        <v>1.11631</v>
      </c>
      <c r="Q144" s="11" t="n">
        <v>1.11482</v>
      </c>
      <c r="R144" s="11" t="n">
        <v>1.11361</v>
      </c>
      <c r="S144" s="11" t="n">
        <v>1.10442</v>
      </c>
      <c r="T144" s="11" t="n">
        <v>1.08656</v>
      </c>
      <c r="U144" s="11" t="n">
        <v>1.09016</v>
      </c>
      <c r="V144" s="11" t="n">
        <v>1.08564</v>
      </c>
      <c r="W144" s="11" t="n">
        <v>1.07063</v>
      </c>
      <c r="X144" s="11" t="n">
        <v>1.0266</v>
      </c>
      <c r="Y144" s="11" t="n">
        <v>1.02112</v>
      </c>
    </row>
    <row r="145" customFormat="false" ht="12.75" hidden="false" customHeight="false" outlineLevel="0" collapsed="false">
      <c r="A145" s="12" t="n">
        <v>31</v>
      </c>
      <c r="B145" s="13" t="n">
        <v>1.02014</v>
      </c>
      <c r="C145" s="13" t="n">
        <v>1.02138</v>
      </c>
      <c r="D145" s="13" t="n">
        <v>1.07206</v>
      </c>
      <c r="E145" s="13" t="n">
        <v>1.08271</v>
      </c>
      <c r="F145" s="13" t="n">
        <v>1.11893</v>
      </c>
      <c r="G145" s="13" t="n">
        <v>1.13971</v>
      </c>
      <c r="H145" s="13" t="n">
        <v>1.13588</v>
      </c>
      <c r="I145" s="13" t="n">
        <v>1.14351</v>
      </c>
      <c r="J145" s="13" t="n">
        <v>1.14724</v>
      </c>
      <c r="K145" s="13" t="n">
        <v>1.15047</v>
      </c>
      <c r="L145" s="13" t="n">
        <v>1.15252</v>
      </c>
      <c r="M145" s="13" t="n">
        <v>1.15064</v>
      </c>
      <c r="N145" s="13" t="n">
        <v>1.13197</v>
      </c>
      <c r="O145" s="13" t="n">
        <v>1.1397</v>
      </c>
      <c r="P145" s="13" t="n">
        <v>1.14308</v>
      </c>
      <c r="Q145" s="13" t="n">
        <v>1.13049</v>
      </c>
      <c r="R145" s="13" t="n">
        <v>1.14121</v>
      </c>
      <c r="S145" s="13" t="n">
        <v>1.1286</v>
      </c>
      <c r="T145" s="13" t="n">
        <v>1.11657</v>
      </c>
      <c r="U145" s="13" t="n">
        <v>1.11009</v>
      </c>
      <c r="V145" s="13" t="n">
        <v>1.11379</v>
      </c>
      <c r="W145" s="13" t="n">
        <v>1.07881</v>
      </c>
      <c r="X145" s="13" t="n">
        <v>1.04973</v>
      </c>
      <c r="Y145" s="13" t="n">
        <v>1.038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333</v>
      </c>
      <c r="C7" s="11" t="n">
        <v>1.08128</v>
      </c>
      <c r="D7" s="11" t="n">
        <v>1.06284</v>
      </c>
      <c r="E7" s="11" t="n">
        <v>1.07562</v>
      </c>
      <c r="F7" s="11" t="n">
        <v>1.09907</v>
      </c>
      <c r="G7" s="11" t="n">
        <v>1.20336</v>
      </c>
      <c r="H7" s="11" t="n">
        <v>1.21701</v>
      </c>
      <c r="I7" s="11" t="n">
        <v>1.25192</v>
      </c>
      <c r="J7" s="11" t="n">
        <v>1.35297</v>
      </c>
      <c r="K7" s="11" t="n">
        <v>1.296</v>
      </c>
      <c r="L7" s="11" t="n">
        <v>1.27306</v>
      </c>
      <c r="M7" s="11" t="n">
        <v>1.27875</v>
      </c>
      <c r="N7" s="11" t="n">
        <v>1.08057</v>
      </c>
      <c r="O7" s="11" t="n">
        <v>1.2199</v>
      </c>
      <c r="P7" s="11" t="n">
        <v>1.2788</v>
      </c>
      <c r="Q7" s="11" t="n">
        <v>1.36449</v>
      </c>
      <c r="R7" s="11" t="n">
        <v>1.3604</v>
      </c>
      <c r="S7" s="11" t="n">
        <v>1.22687</v>
      </c>
      <c r="T7" s="11" t="n">
        <v>1.13</v>
      </c>
      <c r="U7" s="11" t="n">
        <v>1.07399</v>
      </c>
      <c r="V7" s="11" t="n">
        <v>1.07037</v>
      </c>
      <c r="W7" s="11" t="n">
        <v>1.0217</v>
      </c>
      <c r="X7" s="11" t="n">
        <v>1.07145</v>
      </c>
      <c r="Y7" s="11" t="n">
        <v>1.0745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3231</v>
      </c>
      <c r="C8" s="11" t="n">
        <v>1.10299</v>
      </c>
      <c r="D8" s="11" t="n">
        <v>1.10261</v>
      </c>
      <c r="E8" s="11" t="n">
        <v>1.1054</v>
      </c>
      <c r="F8" s="11" t="n">
        <v>1.13526</v>
      </c>
      <c r="G8" s="11" t="n">
        <v>1.16244</v>
      </c>
      <c r="H8" s="11" t="n">
        <v>1.18575</v>
      </c>
      <c r="I8" s="11" t="n">
        <v>1.18802</v>
      </c>
      <c r="J8" s="11" t="n">
        <v>1.1932</v>
      </c>
      <c r="K8" s="11" t="n">
        <v>1.20647</v>
      </c>
      <c r="L8" s="11" t="n">
        <v>1.20905</v>
      </c>
      <c r="M8" s="11" t="n">
        <v>1.21625</v>
      </c>
      <c r="N8" s="11" t="n">
        <v>1.17396</v>
      </c>
      <c r="O8" s="11" t="n">
        <v>1.19051</v>
      </c>
      <c r="P8" s="11" t="n">
        <v>1.2191</v>
      </c>
      <c r="Q8" s="11" t="n">
        <v>1.24081</v>
      </c>
      <c r="R8" s="11" t="n">
        <v>1.23417</v>
      </c>
      <c r="S8" s="11" t="n">
        <v>1.22389</v>
      </c>
      <c r="T8" s="11" t="n">
        <v>1.21094</v>
      </c>
      <c r="U8" s="11" t="n">
        <v>1.21018</v>
      </c>
      <c r="V8" s="11" t="n">
        <v>1.14908</v>
      </c>
      <c r="W8" s="11" t="n">
        <v>1.11901</v>
      </c>
      <c r="X8" s="11" t="n">
        <v>1.15232</v>
      </c>
      <c r="Y8" s="11" t="n">
        <v>1.1200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63</v>
      </c>
      <c r="C9" s="11" t="n">
        <v>1.16737</v>
      </c>
      <c r="D9" s="11" t="n">
        <v>1.11195</v>
      </c>
      <c r="E9" s="11" t="n">
        <v>1.13467</v>
      </c>
      <c r="F9" s="11" t="n">
        <v>1.16855</v>
      </c>
      <c r="G9" s="11" t="n">
        <v>1.20574</v>
      </c>
      <c r="H9" s="11" t="n">
        <v>1.23497</v>
      </c>
      <c r="I9" s="11" t="n">
        <v>1.24957</v>
      </c>
      <c r="J9" s="11" t="n">
        <v>1.33313</v>
      </c>
      <c r="K9" s="11" t="n">
        <v>1.30681</v>
      </c>
      <c r="L9" s="11" t="n">
        <v>1.31508</v>
      </c>
      <c r="M9" s="11" t="n">
        <v>1.30248</v>
      </c>
      <c r="N9" s="11" t="n">
        <v>1.20403</v>
      </c>
      <c r="O9" s="11" t="n">
        <v>1.21069</v>
      </c>
      <c r="P9" s="11" t="n">
        <v>1.21819</v>
      </c>
      <c r="Q9" s="11" t="n">
        <v>1.22101</v>
      </c>
      <c r="R9" s="11" t="n">
        <v>1.21969</v>
      </c>
      <c r="S9" s="11" t="n">
        <v>1.2111</v>
      </c>
      <c r="T9" s="11" t="n">
        <v>1.20293</v>
      </c>
      <c r="U9" s="11" t="n">
        <v>1.21865</v>
      </c>
      <c r="V9" s="11" t="n">
        <v>1.151</v>
      </c>
      <c r="W9" s="11" t="n">
        <v>1.12369</v>
      </c>
      <c r="X9" s="11" t="n">
        <v>1.15131</v>
      </c>
      <c r="Y9" s="11" t="n">
        <v>1.1261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1042</v>
      </c>
      <c r="C10" s="11" t="n">
        <v>1.11142</v>
      </c>
      <c r="D10" s="11" t="n">
        <v>1.09947</v>
      </c>
      <c r="E10" s="11" t="n">
        <v>1.11076</v>
      </c>
      <c r="F10" s="11" t="n">
        <v>1.1376</v>
      </c>
      <c r="G10" s="11" t="n">
        <v>1.1696</v>
      </c>
      <c r="H10" s="11" t="n">
        <v>1.18941</v>
      </c>
      <c r="I10" s="11" t="n">
        <v>1.22525</v>
      </c>
      <c r="J10" s="11" t="n">
        <v>1.22145</v>
      </c>
      <c r="K10" s="11" t="n">
        <v>1.21254</v>
      </c>
      <c r="L10" s="11" t="n">
        <v>1.21245</v>
      </c>
      <c r="M10" s="11" t="n">
        <v>1.21551</v>
      </c>
      <c r="N10" s="11" t="n">
        <v>1.21261</v>
      </c>
      <c r="O10" s="11" t="n">
        <v>1.23639</v>
      </c>
      <c r="P10" s="11" t="n">
        <v>1.25325</v>
      </c>
      <c r="Q10" s="11" t="n">
        <v>1.22757</v>
      </c>
      <c r="R10" s="11" t="n">
        <v>1.20518</v>
      </c>
      <c r="S10" s="11" t="n">
        <v>1.18508</v>
      </c>
      <c r="T10" s="11" t="n">
        <v>1.18467</v>
      </c>
      <c r="U10" s="11" t="n">
        <v>1.18779</v>
      </c>
      <c r="V10" s="11" t="n">
        <v>1.12234</v>
      </c>
      <c r="W10" s="11" t="n">
        <v>1.11078</v>
      </c>
      <c r="X10" s="11" t="n">
        <v>1.14177</v>
      </c>
      <c r="Y10" s="11" t="n">
        <v>1.122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644</v>
      </c>
      <c r="C11" s="11" t="n">
        <v>1.16235</v>
      </c>
      <c r="D11" s="11" t="n">
        <v>1.14964</v>
      </c>
      <c r="E11" s="11" t="n">
        <v>1.16034</v>
      </c>
      <c r="F11" s="11" t="n">
        <v>1.1832</v>
      </c>
      <c r="G11" s="11" t="n">
        <v>1.23636</v>
      </c>
      <c r="H11" s="11" t="n">
        <v>1.25944</v>
      </c>
      <c r="I11" s="11" t="n">
        <v>1.35991</v>
      </c>
      <c r="J11" s="11" t="n">
        <v>1.33878</v>
      </c>
      <c r="K11" s="11" t="n">
        <v>1.30435</v>
      </c>
      <c r="L11" s="11" t="n">
        <v>1.26966</v>
      </c>
      <c r="M11" s="11" t="n">
        <v>1.29176</v>
      </c>
      <c r="N11" s="11" t="n">
        <v>1.27786</v>
      </c>
      <c r="O11" s="11" t="n">
        <v>1.28064</v>
      </c>
      <c r="P11" s="11" t="n">
        <v>1.34381</v>
      </c>
      <c r="Q11" s="11" t="n">
        <v>1.30514</v>
      </c>
      <c r="R11" s="11" t="n">
        <v>1.28425</v>
      </c>
      <c r="S11" s="11" t="n">
        <v>1.25572</v>
      </c>
      <c r="T11" s="11" t="n">
        <v>1.23446</v>
      </c>
      <c r="U11" s="11" t="n">
        <v>1.25257</v>
      </c>
      <c r="V11" s="11" t="n">
        <v>1.2045</v>
      </c>
      <c r="W11" s="11" t="n">
        <v>1.17076</v>
      </c>
      <c r="X11" s="11" t="n">
        <v>1.20008</v>
      </c>
      <c r="Y11" s="11" t="n">
        <v>1.193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4279</v>
      </c>
      <c r="C12" s="11" t="n">
        <v>1.13589</v>
      </c>
      <c r="D12" s="11" t="n">
        <v>1.13119</v>
      </c>
      <c r="E12" s="11" t="n">
        <v>1.1373</v>
      </c>
      <c r="F12" s="11" t="n">
        <v>1.17087</v>
      </c>
      <c r="G12" s="11" t="n">
        <v>1.22294</v>
      </c>
      <c r="H12" s="11" t="n">
        <v>1.24537</v>
      </c>
      <c r="I12" s="11" t="n">
        <v>1.4411</v>
      </c>
      <c r="J12" s="11" t="n">
        <v>1.43063</v>
      </c>
      <c r="K12" s="11" t="n">
        <v>1.3925</v>
      </c>
      <c r="L12" s="11" t="n">
        <v>1.38125</v>
      </c>
      <c r="M12" s="11" t="n">
        <v>1.38336</v>
      </c>
      <c r="N12" s="11" t="n">
        <v>1.36749</v>
      </c>
      <c r="O12" s="11" t="n">
        <v>1.36968</v>
      </c>
      <c r="P12" s="11" t="n">
        <v>1.41276</v>
      </c>
      <c r="Q12" s="11" t="n">
        <v>1.394</v>
      </c>
      <c r="R12" s="11" t="n">
        <v>1.24504</v>
      </c>
      <c r="S12" s="11" t="n">
        <v>1.22005</v>
      </c>
      <c r="T12" s="11" t="n">
        <v>1.20197</v>
      </c>
      <c r="U12" s="11" t="n">
        <v>1.25669</v>
      </c>
      <c r="V12" s="11" t="n">
        <v>1.18508</v>
      </c>
      <c r="W12" s="11" t="n">
        <v>1.1558</v>
      </c>
      <c r="X12" s="11" t="n">
        <v>1.16598</v>
      </c>
      <c r="Y12" s="11" t="n">
        <v>1.1447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3377</v>
      </c>
      <c r="C13" s="11" t="n">
        <v>1.13172</v>
      </c>
      <c r="D13" s="11" t="n">
        <v>1.11901</v>
      </c>
      <c r="E13" s="11" t="n">
        <v>1.12477</v>
      </c>
      <c r="F13" s="11" t="n">
        <v>1.17114</v>
      </c>
      <c r="G13" s="11" t="n">
        <v>1.21267</v>
      </c>
      <c r="H13" s="11" t="n">
        <v>1.23884</v>
      </c>
      <c r="I13" s="11" t="n">
        <v>1.38835</v>
      </c>
      <c r="J13" s="11" t="n">
        <v>1.36854</v>
      </c>
      <c r="K13" s="11" t="n">
        <v>1.29814</v>
      </c>
      <c r="L13" s="11" t="n">
        <v>1.29792</v>
      </c>
      <c r="M13" s="11" t="n">
        <v>1.31471</v>
      </c>
      <c r="N13" s="11" t="n">
        <v>1.27204</v>
      </c>
      <c r="O13" s="11" t="n">
        <v>1.26822</v>
      </c>
      <c r="P13" s="11" t="n">
        <v>1.3334</v>
      </c>
      <c r="Q13" s="11" t="n">
        <v>1.22471</v>
      </c>
      <c r="R13" s="11" t="n">
        <v>1.21187</v>
      </c>
      <c r="S13" s="11" t="n">
        <v>1.19983</v>
      </c>
      <c r="T13" s="11" t="n">
        <v>1.18323</v>
      </c>
      <c r="U13" s="11" t="n">
        <v>1.19146</v>
      </c>
      <c r="V13" s="11" t="n">
        <v>1.1735</v>
      </c>
      <c r="W13" s="11" t="n">
        <v>1.08511</v>
      </c>
      <c r="X13" s="11" t="n">
        <v>1.15063</v>
      </c>
      <c r="Y13" s="11" t="n">
        <v>1.099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217</v>
      </c>
      <c r="C14" s="11" t="n">
        <v>1.0017</v>
      </c>
      <c r="D14" s="11" t="n">
        <v>0.97221</v>
      </c>
      <c r="E14" s="11" t="n">
        <v>1.04942</v>
      </c>
      <c r="F14" s="11" t="n">
        <v>1.07267</v>
      </c>
      <c r="G14" s="11" t="n">
        <v>1.09901</v>
      </c>
      <c r="H14" s="11" t="n">
        <v>1.12546</v>
      </c>
      <c r="I14" s="11" t="n">
        <v>1.13093</v>
      </c>
      <c r="J14" s="11" t="n">
        <v>1.18144</v>
      </c>
      <c r="K14" s="11" t="n">
        <v>1.18975</v>
      </c>
      <c r="L14" s="11" t="n">
        <v>1.17646</v>
      </c>
      <c r="M14" s="11" t="n">
        <v>1.17153</v>
      </c>
      <c r="N14" s="11" t="n">
        <v>1.11526</v>
      </c>
      <c r="O14" s="11" t="n">
        <v>1.12637</v>
      </c>
      <c r="P14" s="11" t="n">
        <v>1.23266</v>
      </c>
      <c r="Q14" s="11" t="n">
        <v>1.24704</v>
      </c>
      <c r="R14" s="11" t="n">
        <v>1.13689</v>
      </c>
      <c r="S14" s="11" t="n">
        <v>1.12312</v>
      </c>
      <c r="T14" s="11" t="n">
        <v>1.09718</v>
      </c>
      <c r="U14" s="11" t="n">
        <v>1.06934</v>
      </c>
      <c r="V14" s="11" t="n">
        <v>1.02912</v>
      </c>
      <c r="W14" s="11" t="n">
        <v>1.01062</v>
      </c>
      <c r="X14" s="11" t="n">
        <v>1.00543</v>
      </c>
      <c r="Y14" s="11" t="n">
        <v>1.0150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3869</v>
      </c>
      <c r="C15" s="11" t="n">
        <v>0.96055</v>
      </c>
      <c r="D15" s="11" t="n">
        <v>0.96894</v>
      </c>
      <c r="E15" s="11" t="n">
        <v>0.95322</v>
      </c>
      <c r="F15" s="11" t="n">
        <v>0.94459</v>
      </c>
      <c r="G15" s="11" t="n">
        <v>0.93957</v>
      </c>
      <c r="H15" s="11" t="n">
        <v>1.04573</v>
      </c>
      <c r="I15" s="11" t="n">
        <v>0.9534</v>
      </c>
      <c r="J15" s="11" t="n">
        <v>1.06637</v>
      </c>
      <c r="K15" s="11" t="n">
        <v>1.06449</v>
      </c>
      <c r="L15" s="11" t="n">
        <v>1.06734</v>
      </c>
      <c r="M15" s="11" t="n">
        <v>1.06471</v>
      </c>
      <c r="N15" s="11" t="n">
        <v>1.14562</v>
      </c>
      <c r="O15" s="11" t="n">
        <v>1.18014</v>
      </c>
      <c r="P15" s="11" t="n">
        <v>1.05407</v>
      </c>
      <c r="Q15" s="11" t="n">
        <v>1.06329</v>
      </c>
      <c r="R15" s="11" t="n">
        <v>1.05548</v>
      </c>
      <c r="S15" s="11" t="n">
        <v>1.04147</v>
      </c>
      <c r="T15" s="11" t="n">
        <v>1.01767</v>
      </c>
      <c r="U15" s="11" t="n">
        <v>1.04789</v>
      </c>
      <c r="V15" s="11" t="n">
        <v>1.00671</v>
      </c>
      <c r="W15" s="11" t="n">
        <v>0.99031</v>
      </c>
      <c r="X15" s="11" t="n">
        <v>0.98139</v>
      </c>
      <c r="Y15" s="11" t="n">
        <v>0.9769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33069</v>
      </c>
      <c r="C16" s="11" t="n">
        <v>0.33069</v>
      </c>
      <c r="D16" s="11" t="n">
        <v>0.33069</v>
      </c>
      <c r="E16" s="11" t="n">
        <v>0.33071</v>
      </c>
      <c r="F16" s="11" t="n">
        <v>0.34725</v>
      </c>
      <c r="G16" s="11" t="n">
        <v>1.08304</v>
      </c>
      <c r="H16" s="11" t="n">
        <v>0.94332</v>
      </c>
      <c r="I16" s="11" t="n">
        <v>0.69807</v>
      </c>
      <c r="J16" s="11" t="n">
        <v>0.33075</v>
      </c>
      <c r="K16" s="11" t="n">
        <v>0.33075</v>
      </c>
      <c r="L16" s="11" t="n">
        <v>0.33072</v>
      </c>
      <c r="M16" s="11" t="n">
        <v>0.33072</v>
      </c>
      <c r="N16" s="11" t="n">
        <v>0.33075</v>
      </c>
      <c r="O16" s="11" t="n">
        <v>0.33072</v>
      </c>
      <c r="P16" s="11" t="n">
        <v>0.33072</v>
      </c>
      <c r="Q16" s="11" t="n">
        <v>0.34595</v>
      </c>
      <c r="R16" s="11" t="n">
        <v>0.33072</v>
      </c>
      <c r="S16" s="11" t="n">
        <v>0.33072</v>
      </c>
      <c r="T16" s="11" t="n">
        <v>0.33079</v>
      </c>
      <c r="U16" s="11" t="n">
        <v>0.33072</v>
      </c>
      <c r="V16" s="11" t="n">
        <v>0.33072</v>
      </c>
      <c r="W16" s="11" t="n">
        <v>0.33071</v>
      </c>
      <c r="X16" s="11" t="n">
        <v>0.33071</v>
      </c>
      <c r="Y16" s="11" t="n">
        <v>0.330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2521</v>
      </c>
      <c r="C17" s="11" t="n">
        <v>1.02905</v>
      </c>
      <c r="D17" s="11" t="n">
        <v>1.05318</v>
      </c>
      <c r="E17" s="11" t="n">
        <v>1.074</v>
      </c>
      <c r="F17" s="11" t="n">
        <v>1.09866</v>
      </c>
      <c r="G17" s="11" t="n">
        <v>1.17192</v>
      </c>
      <c r="H17" s="11" t="n">
        <v>1.19918</v>
      </c>
      <c r="I17" s="11" t="n">
        <v>1.13954</v>
      </c>
      <c r="J17" s="11" t="n">
        <v>1.12247</v>
      </c>
      <c r="K17" s="11" t="n">
        <v>1.12396</v>
      </c>
      <c r="L17" s="11" t="n">
        <v>1.12157</v>
      </c>
      <c r="M17" s="11" t="n">
        <v>1.13419</v>
      </c>
      <c r="N17" s="11" t="n">
        <v>1.1774</v>
      </c>
      <c r="O17" s="11" t="n">
        <v>1.22152</v>
      </c>
      <c r="P17" s="11" t="n">
        <v>1.12463</v>
      </c>
      <c r="Q17" s="11" t="n">
        <v>1.17246</v>
      </c>
      <c r="R17" s="11" t="n">
        <v>1.11923</v>
      </c>
      <c r="S17" s="11" t="n">
        <v>1.05776</v>
      </c>
      <c r="T17" s="11" t="n">
        <v>1.07459</v>
      </c>
      <c r="U17" s="11" t="n">
        <v>1.07983</v>
      </c>
      <c r="V17" s="11" t="n">
        <v>1.05297</v>
      </c>
      <c r="W17" s="11" t="n">
        <v>1.03049</v>
      </c>
      <c r="X17" s="11" t="n">
        <v>1.0189</v>
      </c>
      <c r="Y17" s="11" t="n">
        <v>1.0165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5927</v>
      </c>
      <c r="C18" s="11" t="n">
        <v>1.0586</v>
      </c>
      <c r="D18" s="11" t="n">
        <v>1.08356</v>
      </c>
      <c r="E18" s="11" t="n">
        <v>1.10776</v>
      </c>
      <c r="F18" s="11" t="n">
        <v>1.13524</v>
      </c>
      <c r="G18" s="11" t="n">
        <v>1.18123</v>
      </c>
      <c r="H18" s="11" t="n">
        <v>1.24858</v>
      </c>
      <c r="I18" s="11" t="n">
        <v>1.21438</v>
      </c>
      <c r="J18" s="11" t="n">
        <v>1.19181</v>
      </c>
      <c r="K18" s="11" t="n">
        <v>1.20248</v>
      </c>
      <c r="L18" s="11" t="n">
        <v>1.19174</v>
      </c>
      <c r="M18" s="11" t="n">
        <v>1.22624</v>
      </c>
      <c r="N18" s="11" t="n">
        <v>1.21763</v>
      </c>
      <c r="O18" s="11" t="n">
        <v>1.33137</v>
      </c>
      <c r="P18" s="11" t="n">
        <v>1.1667</v>
      </c>
      <c r="Q18" s="11" t="n">
        <v>1.1712</v>
      </c>
      <c r="R18" s="11" t="n">
        <v>1.16933</v>
      </c>
      <c r="S18" s="11" t="n">
        <v>1.14653</v>
      </c>
      <c r="T18" s="11" t="n">
        <v>1.12498</v>
      </c>
      <c r="U18" s="11" t="n">
        <v>1.12836</v>
      </c>
      <c r="V18" s="11" t="n">
        <v>1.09329</v>
      </c>
      <c r="W18" s="11" t="n">
        <v>1.06856</v>
      </c>
      <c r="X18" s="11" t="n">
        <v>1.05874</v>
      </c>
      <c r="Y18" s="11" t="n">
        <v>0.9664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649</v>
      </c>
      <c r="C19" s="11" t="n">
        <v>1.03057</v>
      </c>
      <c r="D19" s="11" t="n">
        <v>1.05207</v>
      </c>
      <c r="E19" s="11" t="n">
        <v>1.07603</v>
      </c>
      <c r="F19" s="11" t="n">
        <v>1.09665</v>
      </c>
      <c r="G19" s="11" t="n">
        <v>1.15675</v>
      </c>
      <c r="H19" s="11" t="n">
        <v>1.16141</v>
      </c>
      <c r="I19" s="11" t="n">
        <v>1.13919</v>
      </c>
      <c r="J19" s="11" t="n">
        <v>1.12902</v>
      </c>
      <c r="K19" s="11" t="n">
        <v>1.13217</v>
      </c>
      <c r="L19" s="11" t="n">
        <v>1.13623</v>
      </c>
      <c r="M19" s="11" t="n">
        <v>1.14372</v>
      </c>
      <c r="N19" s="11" t="n">
        <v>1.14087</v>
      </c>
      <c r="O19" s="11" t="n">
        <v>1.2063</v>
      </c>
      <c r="P19" s="11" t="n">
        <v>1.13405</v>
      </c>
      <c r="Q19" s="11" t="n">
        <v>1.13704</v>
      </c>
      <c r="R19" s="11" t="n">
        <v>1.12619</v>
      </c>
      <c r="S19" s="11" t="n">
        <v>1.09875</v>
      </c>
      <c r="T19" s="11" t="n">
        <v>1.08044</v>
      </c>
      <c r="U19" s="11" t="n">
        <v>1.09378</v>
      </c>
      <c r="V19" s="11" t="n">
        <v>1.0692</v>
      </c>
      <c r="W19" s="11" t="n">
        <v>1.0497</v>
      </c>
      <c r="X19" s="11" t="n">
        <v>1.03889</v>
      </c>
      <c r="Y19" s="11" t="n">
        <v>0.956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8003</v>
      </c>
      <c r="C20" s="11" t="n">
        <v>1.0933</v>
      </c>
      <c r="D20" s="11" t="n">
        <v>1.11045</v>
      </c>
      <c r="E20" s="11" t="n">
        <v>1.12901</v>
      </c>
      <c r="F20" s="11" t="n">
        <v>1.17811</v>
      </c>
      <c r="G20" s="11" t="n">
        <v>1.20099</v>
      </c>
      <c r="H20" s="11" t="n">
        <v>1.26877</v>
      </c>
      <c r="I20" s="11" t="n">
        <v>1.32246</v>
      </c>
      <c r="J20" s="11" t="n">
        <v>1.3191</v>
      </c>
      <c r="K20" s="11" t="n">
        <v>1.30392</v>
      </c>
      <c r="L20" s="11" t="n">
        <v>1.27469</v>
      </c>
      <c r="M20" s="11" t="n">
        <v>1.2999</v>
      </c>
      <c r="N20" s="11" t="n">
        <v>1.28407</v>
      </c>
      <c r="O20" s="11" t="n">
        <v>1.33185</v>
      </c>
      <c r="P20" s="11" t="n">
        <v>1.32047</v>
      </c>
      <c r="Q20" s="11" t="n">
        <v>1.24927</v>
      </c>
      <c r="R20" s="11" t="n">
        <v>1.22847</v>
      </c>
      <c r="S20" s="11" t="n">
        <v>1.21524</v>
      </c>
      <c r="T20" s="11" t="n">
        <v>1.1962</v>
      </c>
      <c r="U20" s="11" t="n">
        <v>1.1881</v>
      </c>
      <c r="V20" s="11" t="n">
        <v>1.1362</v>
      </c>
      <c r="W20" s="11" t="n">
        <v>1.10396</v>
      </c>
      <c r="X20" s="11" t="n">
        <v>1.0994</v>
      </c>
      <c r="Y20" s="11" t="n">
        <v>1.085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6432</v>
      </c>
      <c r="C21" s="11" t="n">
        <v>0.93815</v>
      </c>
      <c r="D21" s="11" t="n">
        <v>1.05778</v>
      </c>
      <c r="E21" s="11" t="n">
        <v>1.06451</v>
      </c>
      <c r="F21" s="11" t="n">
        <v>1.09386</v>
      </c>
      <c r="G21" s="11" t="n">
        <v>1.1336</v>
      </c>
      <c r="H21" s="11" t="n">
        <v>1.15417</v>
      </c>
      <c r="I21" s="11" t="n">
        <v>1.15978</v>
      </c>
      <c r="J21" s="11" t="n">
        <v>1.18042</v>
      </c>
      <c r="K21" s="11" t="n">
        <v>1.1836</v>
      </c>
      <c r="L21" s="11" t="n">
        <v>1.17655</v>
      </c>
      <c r="M21" s="11" t="n">
        <v>1.17591</v>
      </c>
      <c r="N21" s="11" t="n">
        <v>1.17119</v>
      </c>
      <c r="O21" s="11" t="n">
        <v>1.17987</v>
      </c>
      <c r="P21" s="11" t="n">
        <v>1.25419</v>
      </c>
      <c r="Q21" s="11" t="n">
        <v>1.20069</v>
      </c>
      <c r="R21" s="11" t="n">
        <v>1.18966</v>
      </c>
      <c r="S21" s="11" t="n">
        <v>1.17577</v>
      </c>
      <c r="T21" s="11" t="n">
        <v>1.17046</v>
      </c>
      <c r="U21" s="11" t="n">
        <v>1.15533</v>
      </c>
      <c r="V21" s="11" t="n">
        <v>1.07956</v>
      </c>
      <c r="W21" s="11" t="n">
        <v>1.05749</v>
      </c>
      <c r="X21" s="11" t="n">
        <v>0.96248</v>
      </c>
      <c r="Y21" s="11" t="n">
        <v>0.9604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7433</v>
      </c>
      <c r="C22" s="11" t="n">
        <v>0.95592</v>
      </c>
      <c r="D22" s="11" t="n">
        <v>0.94261</v>
      </c>
      <c r="E22" s="11" t="n">
        <v>0.94063</v>
      </c>
      <c r="F22" s="11" t="n">
        <v>1.03591</v>
      </c>
      <c r="G22" s="11" t="n">
        <v>1.05695</v>
      </c>
      <c r="H22" s="11" t="n">
        <v>1.08066</v>
      </c>
      <c r="I22" s="11" t="n">
        <v>1.08756</v>
      </c>
      <c r="J22" s="11" t="n">
        <v>1.09252</v>
      </c>
      <c r="K22" s="11" t="n">
        <v>1.08992</v>
      </c>
      <c r="L22" s="11" t="n">
        <v>1.08682</v>
      </c>
      <c r="M22" s="11" t="n">
        <v>1.09115</v>
      </c>
      <c r="N22" s="11" t="n">
        <v>1.09624</v>
      </c>
      <c r="O22" s="11" t="n">
        <v>1.1132</v>
      </c>
      <c r="P22" s="11" t="n">
        <v>1.1479</v>
      </c>
      <c r="Q22" s="11" t="n">
        <v>1.14694</v>
      </c>
      <c r="R22" s="11" t="n">
        <v>1.12975</v>
      </c>
      <c r="S22" s="11" t="n">
        <v>1.1214</v>
      </c>
      <c r="T22" s="11" t="n">
        <v>1.09554</v>
      </c>
      <c r="U22" s="11" t="n">
        <v>1.07965</v>
      </c>
      <c r="V22" s="11" t="n">
        <v>1.12258</v>
      </c>
      <c r="W22" s="11" t="n">
        <v>1.05381</v>
      </c>
      <c r="X22" s="11" t="n">
        <v>1.06479</v>
      </c>
      <c r="Y22" s="11" t="n">
        <v>0.980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1637</v>
      </c>
      <c r="C23" s="11" t="n">
        <v>1.11523</v>
      </c>
      <c r="D23" s="11" t="n">
        <v>1.11618</v>
      </c>
      <c r="E23" s="11" t="n">
        <v>1.13955</v>
      </c>
      <c r="F23" s="11" t="n">
        <v>1.16731</v>
      </c>
      <c r="G23" s="11" t="n">
        <v>1.20398</v>
      </c>
      <c r="H23" s="11" t="n">
        <v>1.2555</v>
      </c>
      <c r="I23" s="11" t="n">
        <v>1.24168</v>
      </c>
      <c r="J23" s="11" t="n">
        <v>1.32536</v>
      </c>
      <c r="K23" s="11" t="n">
        <v>1.32583</v>
      </c>
      <c r="L23" s="11" t="n">
        <v>1.3182</v>
      </c>
      <c r="M23" s="11" t="n">
        <v>1.23942</v>
      </c>
      <c r="N23" s="11" t="n">
        <v>1.23652</v>
      </c>
      <c r="O23" s="11" t="n">
        <v>1.24975</v>
      </c>
      <c r="P23" s="11" t="n">
        <v>1.22785</v>
      </c>
      <c r="Q23" s="11" t="n">
        <v>1.20847</v>
      </c>
      <c r="R23" s="11" t="n">
        <v>1.21185</v>
      </c>
      <c r="S23" s="11" t="n">
        <v>1.20249</v>
      </c>
      <c r="T23" s="11" t="n">
        <v>1.28897</v>
      </c>
      <c r="U23" s="11" t="n">
        <v>1.21675</v>
      </c>
      <c r="V23" s="11" t="n">
        <v>1.18043</v>
      </c>
      <c r="W23" s="11" t="n">
        <v>1.15399</v>
      </c>
      <c r="X23" s="11" t="n">
        <v>1.14192</v>
      </c>
      <c r="Y23" s="11" t="n">
        <v>1.13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69</v>
      </c>
      <c r="C24" s="11" t="n">
        <v>1.14864</v>
      </c>
      <c r="D24" s="11" t="n">
        <v>1.15361</v>
      </c>
      <c r="E24" s="11" t="n">
        <v>1.17836</v>
      </c>
      <c r="F24" s="11" t="n">
        <v>1.20575</v>
      </c>
      <c r="G24" s="11" t="n">
        <v>1.23006</v>
      </c>
      <c r="H24" s="11" t="n">
        <v>1.29899</v>
      </c>
      <c r="I24" s="11" t="n">
        <v>1.36475</v>
      </c>
      <c r="J24" s="11" t="n">
        <v>1.35891</v>
      </c>
      <c r="K24" s="11" t="n">
        <v>1.361</v>
      </c>
      <c r="L24" s="11" t="n">
        <v>1.349</v>
      </c>
      <c r="M24" s="11" t="n">
        <v>1.35153</v>
      </c>
      <c r="N24" s="11" t="n">
        <v>1.32558</v>
      </c>
      <c r="O24" s="11" t="n">
        <v>1.35646</v>
      </c>
      <c r="P24" s="11" t="n">
        <v>1.2756</v>
      </c>
      <c r="Q24" s="11" t="n">
        <v>1.27859</v>
      </c>
      <c r="R24" s="11" t="n">
        <v>1.27167</v>
      </c>
      <c r="S24" s="11" t="n">
        <v>1.25738</v>
      </c>
      <c r="T24" s="11" t="n">
        <v>1.27099</v>
      </c>
      <c r="U24" s="11" t="n">
        <v>1.21735</v>
      </c>
      <c r="V24" s="11" t="n">
        <v>1.1898</v>
      </c>
      <c r="W24" s="11" t="n">
        <v>1.1696</v>
      </c>
      <c r="X24" s="11" t="n">
        <v>1.1591</v>
      </c>
      <c r="Y24" s="11" t="n">
        <v>1.149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4631</v>
      </c>
      <c r="C25" s="11" t="n">
        <v>1.14712</v>
      </c>
      <c r="D25" s="11" t="n">
        <v>1.14632</v>
      </c>
      <c r="E25" s="11" t="n">
        <v>1.17534</v>
      </c>
      <c r="F25" s="11" t="n">
        <v>1.19393</v>
      </c>
      <c r="G25" s="11" t="n">
        <v>1.22845</v>
      </c>
      <c r="H25" s="11" t="n">
        <v>1.27257</v>
      </c>
      <c r="I25" s="11" t="n">
        <v>1.29352</v>
      </c>
      <c r="J25" s="11" t="n">
        <v>1.28716</v>
      </c>
      <c r="K25" s="11" t="n">
        <v>1.28545</v>
      </c>
      <c r="L25" s="11" t="n">
        <v>1.28626</v>
      </c>
      <c r="M25" s="11" t="n">
        <v>1.28483</v>
      </c>
      <c r="N25" s="11" t="n">
        <v>1.28405</v>
      </c>
      <c r="O25" s="11" t="n">
        <v>1.29704</v>
      </c>
      <c r="P25" s="11" t="n">
        <v>1.2916</v>
      </c>
      <c r="Q25" s="11" t="n">
        <v>1.29086</v>
      </c>
      <c r="R25" s="11" t="n">
        <v>1.28739</v>
      </c>
      <c r="S25" s="11" t="n">
        <v>1.27395</v>
      </c>
      <c r="T25" s="11" t="n">
        <v>1.28022</v>
      </c>
      <c r="U25" s="11" t="n">
        <v>1.24181</v>
      </c>
      <c r="V25" s="11" t="n">
        <v>1.21212</v>
      </c>
      <c r="W25" s="11" t="n">
        <v>1.19043</v>
      </c>
      <c r="X25" s="11" t="n">
        <v>1.18753</v>
      </c>
      <c r="Y25" s="11" t="n">
        <v>1.171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894</v>
      </c>
      <c r="C26" s="11" t="n">
        <v>1.02031</v>
      </c>
      <c r="D26" s="11" t="n">
        <v>1.08821</v>
      </c>
      <c r="E26" s="11" t="n">
        <v>1.1069</v>
      </c>
      <c r="F26" s="11" t="n">
        <v>1.13058</v>
      </c>
      <c r="G26" s="11" t="n">
        <v>1.15309</v>
      </c>
      <c r="H26" s="11" t="n">
        <v>1.18485</v>
      </c>
      <c r="I26" s="11" t="n">
        <v>1.18781</v>
      </c>
      <c r="J26" s="11" t="n">
        <v>1.15077</v>
      </c>
      <c r="K26" s="11" t="n">
        <v>1.13099</v>
      </c>
      <c r="L26" s="11" t="n">
        <v>1.13498</v>
      </c>
      <c r="M26" s="11" t="n">
        <v>1.13262</v>
      </c>
      <c r="N26" s="11" t="n">
        <v>1.12923</v>
      </c>
      <c r="O26" s="11" t="n">
        <v>1.13765</v>
      </c>
      <c r="P26" s="11" t="n">
        <v>1.13382</v>
      </c>
      <c r="Q26" s="11" t="n">
        <v>1.1368</v>
      </c>
      <c r="R26" s="11" t="n">
        <v>1.14685</v>
      </c>
      <c r="S26" s="11" t="n">
        <v>1.14217</v>
      </c>
      <c r="T26" s="11" t="n">
        <v>1.12503</v>
      </c>
      <c r="U26" s="11" t="n">
        <v>1.10495</v>
      </c>
      <c r="V26" s="11" t="n">
        <v>1.08323</v>
      </c>
      <c r="W26" s="11" t="n">
        <v>1.04838</v>
      </c>
      <c r="X26" s="11" t="n">
        <v>1.06701</v>
      </c>
      <c r="Y26" s="11" t="n">
        <v>1.0598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167</v>
      </c>
      <c r="C27" s="11" t="n">
        <v>1.15497</v>
      </c>
      <c r="D27" s="11" t="n">
        <v>1.16922</v>
      </c>
      <c r="E27" s="11" t="n">
        <v>1.17026</v>
      </c>
      <c r="F27" s="11" t="n">
        <v>1.20523</v>
      </c>
      <c r="G27" s="11" t="n">
        <v>1.22224</v>
      </c>
      <c r="H27" s="11" t="n">
        <v>1.25774</v>
      </c>
      <c r="I27" s="11" t="n">
        <v>1.28461</v>
      </c>
      <c r="J27" s="11" t="n">
        <v>1.27847</v>
      </c>
      <c r="K27" s="11" t="n">
        <v>1.25958</v>
      </c>
      <c r="L27" s="11" t="n">
        <v>1.26314</v>
      </c>
      <c r="M27" s="11" t="n">
        <v>1.25339</v>
      </c>
      <c r="N27" s="11" t="n">
        <v>1.25642</v>
      </c>
      <c r="O27" s="11" t="n">
        <v>1.26356</v>
      </c>
      <c r="P27" s="11" t="n">
        <v>1.25832</v>
      </c>
      <c r="Q27" s="11" t="n">
        <v>1.26258</v>
      </c>
      <c r="R27" s="11" t="n">
        <v>1.25541</v>
      </c>
      <c r="S27" s="11" t="n">
        <v>1.24744</v>
      </c>
      <c r="T27" s="11" t="n">
        <v>1.25738</v>
      </c>
      <c r="U27" s="11" t="n">
        <v>1.22701</v>
      </c>
      <c r="V27" s="11" t="n">
        <v>1.21035</v>
      </c>
      <c r="W27" s="11" t="n">
        <v>1.1949</v>
      </c>
      <c r="X27" s="11" t="n">
        <v>1.15995</v>
      </c>
      <c r="Y27" s="11" t="n">
        <v>1.1474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6511</v>
      </c>
      <c r="C28" s="11" t="n">
        <v>1.19566</v>
      </c>
      <c r="D28" s="11" t="n">
        <v>1.20724</v>
      </c>
      <c r="E28" s="11" t="n">
        <v>1.20892</v>
      </c>
      <c r="F28" s="11" t="n">
        <v>1.24621</v>
      </c>
      <c r="G28" s="11" t="n">
        <v>1.2688</v>
      </c>
      <c r="H28" s="11" t="n">
        <v>1.25602</v>
      </c>
      <c r="I28" s="11" t="n">
        <v>1.28233</v>
      </c>
      <c r="J28" s="11" t="n">
        <v>1.32693</v>
      </c>
      <c r="K28" s="11" t="n">
        <v>1.3244</v>
      </c>
      <c r="L28" s="11" t="n">
        <v>1.31974</v>
      </c>
      <c r="M28" s="11" t="n">
        <v>1.29288</v>
      </c>
      <c r="N28" s="11" t="n">
        <v>1.29823</v>
      </c>
      <c r="O28" s="11" t="n">
        <v>1.30998</v>
      </c>
      <c r="P28" s="11" t="n">
        <v>1.32161</v>
      </c>
      <c r="Q28" s="11" t="n">
        <v>1.33332</v>
      </c>
      <c r="R28" s="11" t="n">
        <v>1.32732</v>
      </c>
      <c r="S28" s="11" t="n">
        <v>1.30842</v>
      </c>
      <c r="T28" s="11" t="n">
        <v>1.29152</v>
      </c>
      <c r="U28" s="11" t="n">
        <v>1.27047</v>
      </c>
      <c r="V28" s="11" t="n">
        <v>1.25338</v>
      </c>
      <c r="W28" s="11" t="n">
        <v>1.22854</v>
      </c>
      <c r="X28" s="11" t="n">
        <v>1.22603</v>
      </c>
      <c r="Y28" s="11" t="n">
        <v>1.153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827</v>
      </c>
      <c r="C29" s="11" t="n">
        <v>1.15949</v>
      </c>
      <c r="D29" s="11" t="n">
        <v>1.14981</v>
      </c>
      <c r="E29" s="11" t="n">
        <v>1.2281</v>
      </c>
      <c r="F29" s="11" t="n">
        <v>1.25325</v>
      </c>
      <c r="G29" s="11" t="n">
        <v>1.27856</v>
      </c>
      <c r="H29" s="11" t="n">
        <v>1.29615</v>
      </c>
      <c r="I29" s="11" t="n">
        <v>1.29929</v>
      </c>
      <c r="J29" s="11" t="n">
        <v>1.31302</v>
      </c>
      <c r="K29" s="11" t="n">
        <v>1.34217</v>
      </c>
      <c r="L29" s="11" t="n">
        <v>1.34626</v>
      </c>
      <c r="M29" s="11" t="n">
        <v>1.32219</v>
      </c>
      <c r="N29" s="11" t="n">
        <v>1.32521</v>
      </c>
      <c r="O29" s="11" t="n">
        <v>1.34</v>
      </c>
      <c r="P29" s="11" t="n">
        <v>1.36658</v>
      </c>
      <c r="Q29" s="11" t="n">
        <v>1.35349</v>
      </c>
      <c r="R29" s="11" t="n">
        <v>1.36684</v>
      </c>
      <c r="S29" s="11" t="n">
        <v>1.353</v>
      </c>
      <c r="T29" s="11" t="n">
        <v>1.32625</v>
      </c>
      <c r="U29" s="11" t="n">
        <v>1.2902</v>
      </c>
      <c r="V29" s="11" t="n">
        <v>1.27932</v>
      </c>
      <c r="W29" s="11" t="n">
        <v>1.25496</v>
      </c>
      <c r="X29" s="11" t="n">
        <v>1.24225</v>
      </c>
      <c r="Y29" s="11" t="n">
        <v>1.2379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8876</v>
      </c>
      <c r="C30" s="11" t="n">
        <v>1.14991</v>
      </c>
      <c r="D30" s="11" t="n">
        <v>1.17021</v>
      </c>
      <c r="E30" s="11" t="n">
        <v>1.22106</v>
      </c>
      <c r="F30" s="11" t="n">
        <v>1.28286</v>
      </c>
      <c r="G30" s="11" t="n">
        <v>1.30492</v>
      </c>
      <c r="H30" s="11" t="n">
        <v>1.3339</v>
      </c>
      <c r="I30" s="11" t="n">
        <v>1.37029</v>
      </c>
      <c r="J30" s="11" t="n">
        <v>1.37405</v>
      </c>
      <c r="K30" s="11" t="n">
        <v>1.37559</v>
      </c>
      <c r="L30" s="11" t="n">
        <v>1.36866</v>
      </c>
      <c r="M30" s="11" t="n">
        <v>1.36717</v>
      </c>
      <c r="N30" s="11" t="n">
        <v>1.35302</v>
      </c>
      <c r="O30" s="11" t="n">
        <v>1.37266</v>
      </c>
      <c r="P30" s="11" t="n">
        <v>1.4027</v>
      </c>
      <c r="Q30" s="11" t="n">
        <v>1.4031</v>
      </c>
      <c r="R30" s="11" t="n">
        <v>1.39144</v>
      </c>
      <c r="S30" s="11" t="n">
        <v>1.3604</v>
      </c>
      <c r="T30" s="11" t="n">
        <v>1.32882</v>
      </c>
      <c r="U30" s="11" t="n">
        <v>1.29736</v>
      </c>
      <c r="V30" s="11" t="n">
        <v>1.26878</v>
      </c>
      <c r="W30" s="11" t="n">
        <v>1.25159</v>
      </c>
      <c r="X30" s="11" t="n">
        <v>1.2475</v>
      </c>
      <c r="Y30" s="11" t="n">
        <v>1.229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4975</v>
      </c>
      <c r="C31" s="11" t="n">
        <v>1.27529</v>
      </c>
      <c r="D31" s="11" t="n">
        <v>1.28967</v>
      </c>
      <c r="E31" s="11" t="n">
        <v>1.31996</v>
      </c>
      <c r="F31" s="11" t="n">
        <v>1.30986</v>
      </c>
      <c r="G31" s="11" t="n">
        <v>1.34303</v>
      </c>
      <c r="H31" s="11" t="n">
        <v>1.34446</v>
      </c>
      <c r="I31" s="11" t="n">
        <v>1.4222</v>
      </c>
      <c r="J31" s="11" t="n">
        <v>1.39122</v>
      </c>
      <c r="K31" s="11" t="n">
        <v>1.38418</v>
      </c>
      <c r="L31" s="11" t="n">
        <v>1.38349</v>
      </c>
      <c r="M31" s="11" t="n">
        <v>1.38119</v>
      </c>
      <c r="N31" s="11" t="n">
        <v>1.38186</v>
      </c>
      <c r="O31" s="11" t="n">
        <v>1.40054</v>
      </c>
      <c r="P31" s="11" t="n">
        <v>1.37325</v>
      </c>
      <c r="Q31" s="11" t="n">
        <v>1.39373</v>
      </c>
      <c r="R31" s="11" t="n">
        <v>1.37958</v>
      </c>
      <c r="S31" s="11" t="n">
        <v>1.37454</v>
      </c>
      <c r="T31" s="11" t="n">
        <v>1.35418</v>
      </c>
      <c r="U31" s="11" t="n">
        <v>1.34884</v>
      </c>
      <c r="V31" s="11" t="n">
        <v>1.33091</v>
      </c>
      <c r="W31" s="11" t="n">
        <v>1.30442</v>
      </c>
      <c r="X31" s="11" t="n">
        <v>1.29183</v>
      </c>
      <c r="Y31" s="11" t="n">
        <v>1.271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569</v>
      </c>
      <c r="C32" s="11" t="n">
        <v>1.28771</v>
      </c>
      <c r="D32" s="11" t="n">
        <v>1.29021</v>
      </c>
      <c r="E32" s="11" t="n">
        <v>1.29735</v>
      </c>
      <c r="F32" s="11" t="n">
        <v>1.31159</v>
      </c>
      <c r="G32" s="11" t="n">
        <v>1.33505</v>
      </c>
      <c r="H32" s="11" t="n">
        <v>1.38439</v>
      </c>
      <c r="I32" s="11" t="n">
        <v>1.42813</v>
      </c>
      <c r="J32" s="11" t="n">
        <v>1.41292</v>
      </c>
      <c r="K32" s="11" t="n">
        <v>1.41171</v>
      </c>
      <c r="L32" s="11" t="n">
        <v>1.40797</v>
      </c>
      <c r="M32" s="11" t="n">
        <v>1.40854</v>
      </c>
      <c r="N32" s="11" t="n">
        <v>1.39941</v>
      </c>
      <c r="O32" s="11" t="n">
        <v>1.42241</v>
      </c>
      <c r="P32" s="11" t="n">
        <v>1.42253</v>
      </c>
      <c r="Q32" s="11" t="n">
        <v>1.42551</v>
      </c>
      <c r="R32" s="11" t="n">
        <v>1.41331</v>
      </c>
      <c r="S32" s="11" t="n">
        <v>1.41088</v>
      </c>
      <c r="T32" s="11" t="n">
        <v>1.41342</v>
      </c>
      <c r="U32" s="11" t="n">
        <v>1.3756</v>
      </c>
      <c r="V32" s="11" t="n">
        <v>1.32765</v>
      </c>
      <c r="W32" s="11" t="n">
        <v>1.31436</v>
      </c>
      <c r="X32" s="11" t="n">
        <v>1.28448</v>
      </c>
      <c r="Y32" s="11" t="n">
        <v>1.3031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9885</v>
      </c>
      <c r="C33" s="11" t="n">
        <v>1.30078</v>
      </c>
      <c r="D33" s="11" t="n">
        <v>1.31052</v>
      </c>
      <c r="E33" s="11" t="n">
        <v>1.35031</v>
      </c>
      <c r="F33" s="11" t="n">
        <v>1.37832</v>
      </c>
      <c r="G33" s="11" t="n">
        <v>1.41992</v>
      </c>
      <c r="H33" s="11" t="n">
        <v>1.42788</v>
      </c>
      <c r="I33" s="11" t="n">
        <v>1.44538</v>
      </c>
      <c r="J33" s="11" t="n">
        <v>1.43287</v>
      </c>
      <c r="K33" s="11" t="n">
        <v>1.43994</v>
      </c>
      <c r="L33" s="11" t="n">
        <v>1.43937</v>
      </c>
      <c r="M33" s="11" t="n">
        <v>1.44053</v>
      </c>
      <c r="N33" s="11" t="n">
        <v>1.43527</v>
      </c>
      <c r="O33" s="11" t="n">
        <v>1.35977</v>
      </c>
      <c r="P33" s="11" t="n">
        <v>1.38119</v>
      </c>
      <c r="Q33" s="11" t="n">
        <v>1.40139</v>
      </c>
      <c r="R33" s="11" t="n">
        <v>1.39869</v>
      </c>
      <c r="S33" s="11" t="n">
        <v>1.3985</v>
      </c>
      <c r="T33" s="11" t="n">
        <v>1.38112</v>
      </c>
      <c r="U33" s="11" t="n">
        <v>1.39931</v>
      </c>
      <c r="V33" s="11" t="n">
        <v>1.3798</v>
      </c>
      <c r="W33" s="11" t="n">
        <v>1.34311</v>
      </c>
      <c r="X33" s="11" t="n">
        <v>1.32127</v>
      </c>
      <c r="Y33" s="11" t="n">
        <v>1.295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5518</v>
      </c>
      <c r="C34" s="11" t="n">
        <v>1.32186</v>
      </c>
      <c r="D34" s="11" t="n">
        <v>1.3533</v>
      </c>
      <c r="E34" s="11" t="n">
        <v>1.39197</v>
      </c>
      <c r="F34" s="11" t="n">
        <v>1.44476</v>
      </c>
      <c r="G34" s="11" t="n">
        <v>1.46547</v>
      </c>
      <c r="H34" s="11" t="n">
        <v>1.49383</v>
      </c>
      <c r="I34" s="11" t="n">
        <v>1.51024</v>
      </c>
      <c r="J34" s="11" t="n">
        <v>1.49927</v>
      </c>
      <c r="K34" s="11" t="n">
        <v>1.50792</v>
      </c>
      <c r="L34" s="11" t="n">
        <v>1.49654</v>
      </c>
      <c r="M34" s="11" t="n">
        <v>1.49986</v>
      </c>
      <c r="N34" s="11" t="n">
        <v>1.49869</v>
      </c>
      <c r="O34" s="11" t="n">
        <v>1.52309</v>
      </c>
      <c r="P34" s="11" t="n">
        <v>1.54571</v>
      </c>
      <c r="Q34" s="11" t="n">
        <v>1.53296</v>
      </c>
      <c r="R34" s="11" t="n">
        <v>1.51377</v>
      </c>
      <c r="S34" s="11" t="n">
        <v>1.50166</v>
      </c>
      <c r="T34" s="11" t="n">
        <v>1.48605</v>
      </c>
      <c r="U34" s="11" t="n">
        <v>1.47338</v>
      </c>
      <c r="V34" s="11" t="n">
        <v>1.45849</v>
      </c>
      <c r="W34" s="11" t="n">
        <v>1.45332</v>
      </c>
      <c r="X34" s="11" t="n">
        <v>1.43854</v>
      </c>
      <c r="Y34" s="11" t="n">
        <v>1.39468</v>
      </c>
    </row>
    <row r="35" customFormat="false" ht="12.75" hidden="false" customHeight="false" outlineLevel="0" collapsed="false">
      <c r="A35" s="10" t="n">
        <v>29</v>
      </c>
      <c r="B35" s="11" t="n">
        <v>1.47535</v>
      </c>
      <c r="C35" s="11" t="n">
        <v>1.42878</v>
      </c>
      <c r="D35" s="11" t="n">
        <v>1.41463</v>
      </c>
      <c r="E35" s="11" t="n">
        <v>1.44371</v>
      </c>
      <c r="F35" s="11" t="n">
        <v>1.50006</v>
      </c>
      <c r="G35" s="11" t="n">
        <v>1.48394</v>
      </c>
      <c r="H35" s="11" t="n">
        <v>1.50439</v>
      </c>
      <c r="I35" s="11" t="n">
        <v>1.53307</v>
      </c>
      <c r="J35" s="11" t="n">
        <v>1.55248</v>
      </c>
      <c r="K35" s="11" t="n">
        <v>1.5507</v>
      </c>
      <c r="L35" s="11" t="n">
        <v>1.5473</v>
      </c>
      <c r="M35" s="11" t="n">
        <v>1.54736</v>
      </c>
      <c r="N35" s="11" t="n">
        <v>1.55191</v>
      </c>
      <c r="O35" s="11" t="n">
        <v>1.55919</v>
      </c>
      <c r="P35" s="11" t="n">
        <v>1.57491</v>
      </c>
      <c r="Q35" s="11" t="n">
        <v>1.56546</v>
      </c>
      <c r="R35" s="11" t="n">
        <v>1.55933</v>
      </c>
      <c r="S35" s="11" t="n">
        <v>1.55221</v>
      </c>
      <c r="T35" s="11" t="n">
        <v>1.53514</v>
      </c>
      <c r="U35" s="11" t="n">
        <v>1.51578</v>
      </c>
      <c r="V35" s="11" t="n">
        <v>1.5072</v>
      </c>
      <c r="W35" s="11" t="n">
        <v>1.50671</v>
      </c>
      <c r="X35" s="11" t="n">
        <v>1.50474</v>
      </c>
      <c r="Y35" s="11" t="n">
        <v>1.47366</v>
      </c>
    </row>
    <row r="36" customFormat="false" ht="12.75" hidden="false" customHeight="false" outlineLevel="0" collapsed="false">
      <c r="A36" s="10" t="n">
        <v>30</v>
      </c>
      <c r="B36" s="11" t="n">
        <v>1.3493</v>
      </c>
      <c r="C36" s="11" t="n">
        <v>1.3308</v>
      </c>
      <c r="D36" s="11" t="n">
        <v>1.33256</v>
      </c>
      <c r="E36" s="11" t="n">
        <v>1.35173</v>
      </c>
      <c r="F36" s="11" t="n">
        <v>1.37808</v>
      </c>
      <c r="G36" s="11" t="n">
        <v>1.38817</v>
      </c>
      <c r="H36" s="11" t="n">
        <v>1.3934</v>
      </c>
      <c r="I36" s="11" t="n">
        <v>1.39474</v>
      </c>
      <c r="J36" s="11" t="n">
        <v>1.40384</v>
      </c>
      <c r="K36" s="11" t="n">
        <v>1.39443</v>
      </c>
      <c r="L36" s="11" t="n">
        <v>1.42384</v>
      </c>
      <c r="M36" s="11" t="n">
        <v>1.4002</v>
      </c>
      <c r="N36" s="11" t="n">
        <v>1.4064</v>
      </c>
      <c r="O36" s="11" t="n">
        <v>1.41977</v>
      </c>
      <c r="P36" s="11" t="n">
        <v>1.44121</v>
      </c>
      <c r="Q36" s="11" t="n">
        <v>1.43956</v>
      </c>
      <c r="R36" s="11" t="n">
        <v>1.43821</v>
      </c>
      <c r="S36" s="11" t="n">
        <v>1.42802</v>
      </c>
      <c r="T36" s="11" t="n">
        <v>1.40819</v>
      </c>
      <c r="U36" s="11" t="n">
        <v>1.41218</v>
      </c>
      <c r="V36" s="11" t="n">
        <v>1.40717</v>
      </c>
      <c r="W36" s="11" t="n">
        <v>1.3905</v>
      </c>
      <c r="X36" s="11" t="n">
        <v>1.34163</v>
      </c>
      <c r="Y36" s="11" t="n">
        <v>1.33554</v>
      </c>
    </row>
    <row r="37" customFormat="false" ht="12.75" hidden="false" customHeight="false" outlineLevel="0" collapsed="false">
      <c r="A37" s="12" t="n">
        <v>31</v>
      </c>
      <c r="B37" s="11" t="n">
        <v>1.33446</v>
      </c>
      <c r="C37" s="11" t="n">
        <v>1.33584</v>
      </c>
      <c r="D37" s="11" t="n">
        <v>1.3921</v>
      </c>
      <c r="E37" s="11" t="n">
        <v>1.40391</v>
      </c>
      <c r="F37" s="11" t="n">
        <v>1.44412</v>
      </c>
      <c r="G37" s="11" t="n">
        <v>1.46719</v>
      </c>
      <c r="H37" s="11" t="n">
        <v>1.46294</v>
      </c>
      <c r="I37" s="11" t="n">
        <v>1.47141</v>
      </c>
      <c r="J37" s="11" t="n">
        <v>1.47555</v>
      </c>
      <c r="K37" s="11" t="n">
        <v>1.47913</v>
      </c>
      <c r="L37" s="11" t="n">
        <v>1.48141</v>
      </c>
      <c r="M37" s="11" t="n">
        <v>1.47932</v>
      </c>
      <c r="N37" s="11" t="n">
        <v>1.4586</v>
      </c>
      <c r="O37" s="11" t="n">
        <v>1.46718</v>
      </c>
      <c r="P37" s="11" t="n">
        <v>1.47093</v>
      </c>
      <c r="Q37" s="11" t="n">
        <v>1.45696</v>
      </c>
      <c r="R37" s="11" t="n">
        <v>1.46885</v>
      </c>
      <c r="S37" s="11" t="n">
        <v>1.45486</v>
      </c>
      <c r="T37" s="11" t="n">
        <v>1.4415</v>
      </c>
      <c r="U37" s="11" t="n">
        <v>1.43431</v>
      </c>
      <c r="V37" s="11" t="n">
        <v>1.43841</v>
      </c>
      <c r="W37" s="11" t="n">
        <v>1.39958</v>
      </c>
      <c r="X37" s="11" t="n">
        <v>1.36731</v>
      </c>
      <c r="Y37" s="11" t="n">
        <v>1.3552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784</v>
      </c>
      <c r="C43" s="11" t="n">
        <v>1.07574</v>
      </c>
      <c r="D43" s="11" t="n">
        <v>1.05743</v>
      </c>
      <c r="E43" s="11" t="n">
        <v>1.07011</v>
      </c>
      <c r="F43" s="11" t="n">
        <v>1.09339</v>
      </c>
      <c r="G43" s="11" t="n">
        <v>1.19692</v>
      </c>
      <c r="H43" s="11" t="n">
        <v>1.21047</v>
      </c>
      <c r="I43" s="11" t="n">
        <v>1.24513</v>
      </c>
      <c r="J43" s="11" t="n">
        <v>1.34544</v>
      </c>
      <c r="K43" s="11" t="n">
        <v>1.28888</v>
      </c>
      <c r="L43" s="11" t="n">
        <v>1.26611</v>
      </c>
      <c r="M43" s="11" t="n">
        <v>1.27176</v>
      </c>
      <c r="N43" s="11" t="n">
        <v>1.07503</v>
      </c>
      <c r="O43" s="11" t="n">
        <v>1.21333</v>
      </c>
      <c r="P43" s="11" t="n">
        <v>1.2718</v>
      </c>
      <c r="Q43" s="11" t="n">
        <v>1.35687</v>
      </c>
      <c r="R43" s="11" t="n">
        <v>1.35281</v>
      </c>
      <c r="S43" s="11" t="n">
        <v>1.22025</v>
      </c>
      <c r="T43" s="11" t="n">
        <v>1.1241</v>
      </c>
      <c r="U43" s="11" t="n">
        <v>1.06849</v>
      </c>
      <c r="V43" s="11" t="n">
        <v>1.06491</v>
      </c>
      <c r="W43" s="11" t="n">
        <v>1.01659</v>
      </c>
      <c r="X43" s="11" t="n">
        <v>1.06598</v>
      </c>
      <c r="Y43" s="11" t="n">
        <v>1.0690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2639</v>
      </c>
      <c r="C44" s="11" t="n">
        <v>1.09728</v>
      </c>
      <c r="D44" s="11" t="n">
        <v>1.09691</v>
      </c>
      <c r="E44" s="11" t="n">
        <v>1.09968</v>
      </c>
      <c r="F44" s="11" t="n">
        <v>1.12932</v>
      </c>
      <c r="G44" s="11" t="n">
        <v>1.1563</v>
      </c>
      <c r="H44" s="11" t="n">
        <v>1.17944</v>
      </c>
      <c r="I44" s="11" t="n">
        <v>1.1817</v>
      </c>
      <c r="J44" s="11" t="n">
        <v>1.18683</v>
      </c>
      <c r="K44" s="11" t="n">
        <v>1.2</v>
      </c>
      <c r="L44" s="11" t="n">
        <v>1.20256</v>
      </c>
      <c r="M44" s="11" t="n">
        <v>1.20971</v>
      </c>
      <c r="N44" s="11" t="n">
        <v>1.16773</v>
      </c>
      <c r="O44" s="11" t="n">
        <v>1.18416</v>
      </c>
      <c r="P44" s="11" t="n">
        <v>1.21254</v>
      </c>
      <c r="Q44" s="11" t="n">
        <v>1.2341</v>
      </c>
      <c r="R44" s="11" t="n">
        <v>1.22751</v>
      </c>
      <c r="S44" s="11" t="n">
        <v>1.21729</v>
      </c>
      <c r="T44" s="11" t="n">
        <v>1.20444</v>
      </c>
      <c r="U44" s="11" t="n">
        <v>1.20369</v>
      </c>
      <c r="V44" s="11" t="n">
        <v>1.14303</v>
      </c>
      <c r="W44" s="11" t="n">
        <v>1.11319</v>
      </c>
      <c r="X44" s="11" t="n">
        <v>1.14625</v>
      </c>
      <c r="Y44" s="11" t="n">
        <v>1.1142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105</v>
      </c>
      <c r="C45" s="11" t="n">
        <v>1.16119</v>
      </c>
      <c r="D45" s="11" t="n">
        <v>1.10618</v>
      </c>
      <c r="E45" s="11" t="n">
        <v>1.12873</v>
      </c>
      <c r="F45" s="11" t="n">
        <v>1.16236</v>
      </c>
      <c r="G45" s="11" t="n">
        <v>1.19928</v>
      </c>
      <c r="H45" s="11" t="n">
        <v>1.2283</v>
      </c>
      <c r="I45" s="11" t="n">
        <v>1.24279</v>
      </c>
      <c r="J45" s="11" t="n">
        <v>1.32573</v>
      </c>
      <c r="K45" s="11" t="n">
        <v>1.29961</v>
      </c>
      <c r="L45" s="11" t="n">
        <v>1.30782</v>
      </c>
      <c r="M45" s="11" t="n">
        <v>1.29532</v>
      </c>
      <c r="N45" s="11" t="n">
        <v>1.19758</v>
      </c>
      <c r="O45" s="11" t="n">
        <v>1.20419</v>
      </c>
      <c r="P45" s="11" t="n">
        <v>1.21163</v>
      </c>
      <c r="Q45" s="11" t="n">
        <v>1.21444</v>
      </c>
      <c r="R45" s="11" t="n">
        <v>1.21313</v>
      </c>
      <c r="S45" s="11" t="n">
        <v>1.2046</v>
      </c>
      <c r="T45" s="11" t="n">
        <v>1.1965</v>
      </c>
      <c r="U45" s="11" t="n">
        <v>1.2121</v>
      </c>
      <c r="V45" s="11" t="n">
        <v>1.14494</v>
      </c>
      <c r="W45" s="11" t="n">
        <v>1.11783</v>
      </c>
      <c r="X45" s="11" t="n">
        <v>1.14525</v>
      </c>
      <c r="Y45" s="11" t="n">
        <v>1.1202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0466</v>
      </c>
      <c r="C46" s="11" t="n">
        <v>1.10565</v>
      </c>
      <c r="D46" s="11" t="n">
        <v>1.09379</v>
      </c>
      <c r="E46" s="11" t="n">
        <v>1.105</v>
      </c>
      <c r="F46" s="11" t="n">
        <v>1.13165</v>
      </c>
      <c r="G46" s="11" t="n">
        <v>1.1634</v>
      </c>
      <c r="H46" s="11" t="n">
        <v>1.18307</v>
      </c>
      <c r="I46" s="11" t="n">
        <v>1.21865</v>
      </c>
      <c r="J46" s="11" t="n">
        <v>1.21487</v>
      </c>
      <c r="K46" s="11" t="n">
        <v>1.20603</v>
      </c>
      <c r="L46" s="11" t="n">
        <v>1.20594</v>
      </c>
      <c r="M46" s="11" t="n">
        <v>1.20898</v>
      </c>
      <c r="N46" s="11" t="n">
        <v>1.2061</v>
      </c>
      <c r="O46" s="11" t="n">
        <v>1.22971</v>
      </c>
      <c r="P46" s="11" t="n">
        <v>1.24644</v>
      </c>
      <c r="Q46" s="11" t="n">
        <v>1.22095</v>
      </c>
      <c r="R46" s="11" t="n">
        <v>1.19872</v>
      </c>
      <c r="S46" s="11" t="n">
        <v>1.17877</v>
      </c>
      <c r="T46" s="11" t="n">
        <v>1.17836</v>
      </c>
      <c r="U46" s="11" t="n">
        <v>1.18146</v>
      </c>
      <c r="V46" s="11" t="n">
        <v>1.1165</v>
      </c>
      <c r="W46" s="11" t="n">
        <v>1.10501</v>
      </c>
      <c r="X46" s="11" t="n">
        <v>1.13578</v>
      </c>
      <c r="Y46" s="11" t="n">
        <v>1.1168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824</v>
      </c>
      <c r="C47" s="11" t="n">
        <v>1.1562</v>
      </c>
      <c r="D47" s="11" t="n">
        <v>1.14359</v>
      </c>
      <c r="E47" s="11" t="n">
        <v>1.15421</v>
      </c>
      <c r="F47" s="11" t="n">
        <v>1.17691</v>
      </c>
      <c r="G47" s="11" t="n">
        <v>1.22967</v>
      </c>
      <c r="H47" s="11" t="n">
        <v>1.25259</v>
      </c>
      <c r="I47" s="11" t="n">
        <v>1.35232</v>
      </c>
      <c r="J47" s="11" t="n">
        <v>1.33135</v>
      </c>
      <c r="K47" s="11" t="n">
        <v>1.29717</v>
      </c>
      <c r="L47" s="11" t="n">
        <v>1.26273</v>
      </c>
      <c r="M47" s="11" t="n">
        <v>1.28467</v>
      </c>
      <c r="N47" s="11" t="n">
        <v>1.27087</v>
      </c>
      <c r="O47" s="11" t="n">
        <v>1.27363</v>
      </c>
      <c r="P47" s="11" t="n">
        <v>1.33634</v>
      </c>
      <c r="Q47" s="11" t="n">
        <v>1.29795</v>
      </c>
      <c r="R47" s="11" t="n">
        <v>1.27722</v>
      </c>
      <c r="S47" s="11" t="n">
        <v>1.2489</v>
      </c>
      <c r="T47" s="11" t="n">
        <v>1.22779</v>
      </c>
      <c r="U47" s="11" t="n">
        <v>1.24577</v>
      </c>
      <c r="V47" s="11" t="n">
        <v>1.19805</v>
      </c>
      <c r="W47" s="11" t="n">
        <v>1.16455</v>
      </c>
      <c r="X47" s="11" t="n">
        <v>1.19367</v>
      </c>
      <c r="Y47" s="11" t="n">
        <v>1.1867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679</v>
      </c>
      <c r="C48" s="11" t="n">
        <v>1.12995</v>
      </c>
      <c r="D48" s="11" t="n">
        <v>1.12528</v>
      </c>
      <c r="E48" s="11" t="n">
        <v>1.13134</v>
      </c>
      <c r="F48" s="11" t="n">
        <v>1.16467</v>
      </c>
      <c r="G48" s="11" t="n">
        <v>1.21635</v>
      </c>
      <c r="H48" s="11" t="n">
        <v>1.23862</v>
      </c>
      <c r="I48" s="11" t="n">
        <v>1.43291</v>
      </c>
      <c r="J48" s="11" t="n">
        <v>1.42253</v>
      </c>
      <c r="K48" s="11" t="n">
        <v>1.38467</v>
      </c>
      <c r="L48" s="11" t="n">
        <v>1.3735</v>
      </c>
      <c r="M48" s="11" t="n">
        <v>1.3756</v>
      </c>
      <c r="N48" s="11" t="n">
        <v>1.35984</v>
      </c>
      <c r="O48" s="11" t="n">
        <v>1.36202</v>
      </c>
      <c r="P48" s="11" t="n">
        <v>1.40478</v>
      </c>
      <c r="Q48" s="11" t="n">
        <v>1.38616</v>
      </c>
      <c r="R48" s="11" t="n">
        <v>1.23829</v>
      </c>
      <c r="S48" s="11" t="n">
        <v>1.21349</v>
      </c>
      <c r="T48" s="11" t="n">
        <v>1.19554</v>
      </c>
      <c r="U48" s="11" t="n">
        <v>1.24985</v>
      </c>
      <c r="V48" s="11" t="n">
        <v>1.17877</v>
      </c>
      <c r="W48" s="11" t="n">
        <v>1.14971</v>
      </c>
      <c r="X48" s="11" t="n">
        <v>1.15981</v>
      </c>
      <c r="Y48" s="11" t="n">
        <v>1.13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2784</v>
      </c>
      <c r="C49" s="11" t="n">
        <v>1.1258</v>
      </c>
      <c r="D49" s="11" t="n">
        <v>1.11319</v>
      </c>
      <c r="E49" s="11" t="n">
        <v>1.11891</v>
      </c>
      <c r="F49" s="11" t="n">
        <v>1.16494</v>
      </c>
      <c r="G49" s="11" t="n">
        <v>1.20616</v>
      </c>
      <c r="H49" s="11" t="n">
        <v>1.23214</v>
      </c>
      <c r="I49" s="11" t="n">
        <v>1.38056</v>
      </c>
      <c r="J49" s="11" t="n">
        <v>1.36089</v>
      </c>
      <c r="K49" s="11" t="n">
        <v>1.29101</v>
      </c>
      <c r="L49" s="11" t="n">
        <v>1.29079</v>
      </c>
      <c r="M49" s="11" t="n">
        <v>1.30745</v>
      </c>
      <c r="N49" s="11" t="n">
        <v>1.2651</v>
      </c>
      <c r="O49" s="11" t="n">
        <v>1.2613</v>
      </c>
      <c r="P49" s="11" t="n">
        <v>1.326</v>
      </c>
      <c r="Q49" s="11" t="n">
        <v>1.21811</v>
      </c>
      <c r="R49" s="11" t="n">
        <v>1.20537</v>
      </c>
      <c r="S49" s="11" t="n">
        <v>1.19341</v>
      </c>
      <c r="T49" s="11" t="n">
        <v>1.17693</v>
      </c>
      <c r="U49" s="11" t="n">
        <v>1.18511</v>
      </c>
      <c r="V49" s="11" t="n">
        <v>1.16728</v>
      </c>
      <c r="W49" s="11" t="n">
        <v>1.07953</v>
      </c>
      <c r="X49" s="11" t="n">
        <v>1.14457</v>
      </c>
      <c r="Y49" s="11" t="n">
        <v>1.09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713</v>
      </c>
      <c r="C50" s="11" t="n">
        <v>0.99674</v>
      </c>
      <c r="D50" s="11" t="n">
        <v>0.96746</v>
      </c>
      <c r="E50" s="11" t="n">
        <v>1.04411</v>
      </c>
      <c r="F50" s="11" t="n">
        <v>1.06719</v>
      </c>
      <c r="G50" s="11" t="n">
        <v>1.09333</v>
      </c>
      <c r="H50" s="11" t="n">
        <v>1.11959</v>
      </c>
      <c r="I50" s="11" t="n">
        <v>1.12502</v>
      </c>
      <c r="J50" s="11" t="n">
        <v>1.17516</v>
      </c>
      <c r="K50" s="11" t="n">
        <v>1.18341</v>
      </c>
      <c r="L50" s="11" t="n">
        <v>1.17021</v>
      </c>
      <c r="M50" s="11" t="n">
        <v>1.16532</v>
      </c>
      <c r="N50" s="11" t="n">
        <v>1.10946</v>
      </c>
      <c r="O50" s="11" t="n">
        <v>1.12049</v>
      </c>
      <c r="P50" s="11" t="n">
        <v>1.226</v>
      </c>
      <c r="Q50" s="11" t="n">
        <v>1.24028</v>
      </c>
      <c r="R50" s="11" t="n">
        <v>1.13093</v>
      </c>
      <c r="S50" s="11" t="n">
        <v>1.11726</v>
      </c>
      <c r="T50" s="11" t="n">
        <v>1.09152</v>
      </c>
      <c r="U50" s="11" t="n">
        <v>1.06388</v>
      </c>
      <c r="V50" s="11" t="n">
        <v>1.02395</v>
      </c>
      <c r="W50" s="11" t="n">
        <v>1.00559</v>
      </c>
      <c r="X50" s="11" t="n">
        <v>1.00044</v>
      </c>
      <c r="Y50" s="11" t="n">
        <v>1.0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3419</v>
      </c>
      <c r="C51" s="11" t="n">
        <v>0.95589</v>
      </c>
      <c r="D51" s="11" t="n">
        <v>0.96421</v>
      </c>
      <c r="E51" s="11" t="n">
        <v>0.94861</v>
      </c>
      <c r="F51" s="11" t="n">
        <v>0.94005</v>
      </c>
      <c r="G51" s="11" t="n">
        <v>0.93507</v>
      </c>
      <c r="H51" s="11" t="n">
        <v>1.04044</v>
      </c>
      <c r="I51" s="11" t="n">
        <v>0.9488</v>
      </c>
      <c r="J51" s="11" t="n">
        <v>1.06094</v>
      </c>
      <c r="K51" s="11" t="n">
        <v>1.05906</v>
      </c>
      <c r="L51" s="11" t="n">
        <v>1.06189</v>
      </c>
      <c r="M51" s="11" t="n">
        <v>1.05928</v>
      </c>
      <c r="N51" s="11" t="n">
        <v>1.1396</v>
      </c>
      <c r="O51" s="11" t="n">
        <v>1.17387</v>
      </c>
      <c r="P51" s="11" t="n">
        <v>1.04872</v>
      </c>
      <c r="Q51" s="11" t="n">
        <v>1.05787</v>
      </c>
      <c r="R51" s="11" t="n">
        <v>1.05012</v>
      </c>
      <c r="S51" s="11" t="n">
        <v>1.03621</v>
      </c>
      <c r="T51" s="11" t="n">
        <v>1.01259</v>
      </c>
      <c r="U51" s="11" t="n">
        <v>1.04258</v>
      </c>
      <c r="V51" s="11" t="n">
        <v>1.00171</v>
      </c>
      <c r="W51" s="11" t="n">
        <v>0.98543</v>
      </c>
      <c r="X51" s="11" t="n">
        <v>0.97658</v>
      </c>
      <c r="Y51" s="11" t="n">
        <v>0.972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33064</v>
      </c>
      <c r="C52" s="11" t="n">
        <v>0.33064</v>
      </c>
      <c r="D52" s="11" t="n">
        <v>0.33064</v>
      </c>
      <c r="E52" s="11" t="n">
        <v>0.33067</v>
      </c>
      <c r="F52" s="11" t="n">
        <v>0.34709</v>
      </c>
      <c r="G52" s="11" t="n">
        <v>1.07748</v>
      </c>
      <c r="H52" s="11" t="n">
        <v>0.93878</v>
      </c>
      <c r="I52" s="11" t="n">
        <v>0.69533</v>
      </c>
      <c r="J52" s="11" t="n">
        <v>0.3307</v>
      </c>
      <c r="K52" s="11" t="n">
        <v>0.3307</v>
      </c>
      <c r="L52" s="11" t="n">
        <v>0.33068</v>
      </c>
      <c r="M52" s="11" t="n">
        <v>0.33068</v>
      </c>
      <c r="N52" s="11" t="n">
        <v>0.3307</v>
      </c>
      <c r="O52" s="11" t="n">
        <v>0.33068</v>
      </c>
      <c r="P52" s="11" t="n">
        <v>0.33068</v>
      </c>
      <c r="Q52" s="11" t="n">
        <v>0.34579</v>
      </c>
      <c r="R52" s="11" t="n">
        <v>0.33068</v>
      </c>
      <c r="S52" s="11" t="n">
        <v>0.33068</v>
      </c>
      <c r="T52" s="11" t="n">
        <v>0.33075</v>
      </c>
      <c r="U52" s="11" t="n">
        <v>0.33068</v>
      </c>
      <c r="V52" s="11" t="n">
        <v>0.33068</v>
      </c>
      <c r="W52" s="11" t="n">
        <v>0.33067</v>
      </c>
      <c r="X52" s="11" t="n">
        <v>0.33067</v>
      </c>
      <c r="Y52" s="11" t="n">
        <v>0.3306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007</v>
      </c>
      <c r="C53" s="11" t="n">
        <v>1.02388</v>
      </c>
      <c r="D53" s="11" t="n">
        <v>1.04784</v>
      </c>
      <c r="E53" s="11" t="n">
        <v>1.06851</v>
      </c>
      <c r="F53" s="11" t="n">
        <v>1.09298</v>
      </c>
      <c r="G53" s="11" t="n">
        <v>1.16571</v>
      </c>
      <c r="H53" s="11" t="n">
        <v>1.19277</v>
      </c>
      <c r="I53" s="11" t="n">
        <v>1.13357</v>
      </c>
      <c r="J53" s="11" t="n">
        <v>1.11662</v>
      </c>
      <c r="K53" s="11" t="n">
        <v>1.1181</v>
      </c>
      <c r="L53" s="11" t="n">
        <v>1.11573</v>
      </c>
      <c r="M53" s="11" t="n">
        <v>1.12826</v>
      </c>
      <c r="N53" s="11" t="n">
        <v>1.17115</v>
      </c>
      <c r="O53" s="11" t="n">
        <v>1.21494</v>
      </c>
      <c r="P53" s="11" t="n">
        <v>1.11877</v>
      </c>
      <c r="Q53" s="11" t="n">
        <v>1.16624</v>
      </c>
      <c r="R53" s="11" t="n">
        <v>1.11341</v>
      </c>
      <c r="S53" s="11" t="n">
        <v>1.05239</v>
      </c>
      <c r="T53" s="11" t="n">
        <v>1.06909</v>
      </c>
      <c r="U53" s="11" t="n">
        <v>1.07429</v>
      </c>
      <c r="V53" s="11" t="n">
        <v>1.04763</v>
      </c>
      <c r="W53" s="11" t="n">
        <v>1.02531</v>
      </c>
      <c r="X53" s="11" t="n">
        <v>1.01381</v>
      </c>
      <c r="Y53" s="11" t="n">
        <v>1.0114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5388</v>
      </c>
      <c r="C54" s="11" t="n">
        <v>1.05322</v>
      </c>
      <c r="D54" s="11" t="n">
        <v>1.078</v>
      </c>
      <c r="E54" s="11" t="n">
        <v>1.10202</v>
      </c>
      <c r="F54" s="11" t="n">
        <v>1.12929</v>
      </c>
      <c r="G54" s="11" t="n">
        <v>1.17495</v>
      </c>
      <c r="H54" s="11" t="n">
        <v>1.24181</v>
      </c>
      <c r="I54" s="11" t="n">
        <v>1.20786</v>
      </c>
      <c r="J54" s="11" t="n">
        <v>1.18546</v>
      </c>
      <c r="K54" s="11" t="n">
        <v>1.19604</v>
      </c>
      <c r="L54" s="11" t="n">
        <v>1.18539</v>
      </c>
      <c r="M54" s="11" t="n">
        <v>1.21963</v>
      </c>
      <c r="N54" s="11" t="n">
        <v>1.21109</v>
      </c>
      <c r="O54" s="11" t="n">
        <v>1.32399</v>
      </c>
      <c r="P54" s="11" t="n">
        <v>1.16052</v>
      </c>
      <c r="Q54" s="11" t="n">
        <v>1.165</v>
      </c>
      <c r="R54" s="11" t="n">
        <v>1.16313</v>
      </c>
      <c r="S54" s="11" t="n">
        <v>1.14051</v>
      </c>
      <c r="T54" s="11" t="n">
        <v>1.11912</v>
      </c>
      <c r="U54" s="11" t="n">
        <v>1.12247</v>
      </c>
      <c r="V54" s="11" t="n">
        <v>1.08765</v>
      </c>
      <c r="W54" s="11" t="n">
        <v>1.0631</v>
      </c>
      <c r="X54" s="11" t="n">
        <v>1.05336</v>
      </c>
      <c r="Y54" s="11" t="n">
        <v>0.9617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6021</v>
      </c>
      <c r="C55" s="11" t="n">
        <v>1.0254</v>
      </c>
      <c r="D55" s="11" t="n">
        <v>1.04674</v>
      </c>
      <c r="E55" s="11" t="n">
        <v>1.07052</v>
      </c>
      <c r="F55" s="11" t="n">
        <v>1.09099</v>
      </c>
      <c r="G55" s="11" t="n">
        <v>1.15065</v>
      </c>
      <c r="H55" s="11" t="n">
        <v>1.15527</v>
      </c>
      <c r="I55" s="11" t="n">
        <v>1.13322</v>
      </c>
      <c r="J55" s="11" t="n">
        <v>1.12312</v>
      </c>
      <c r="K55" s="11" t="n">
        <v>1.12625</v>
      </c>
      <c r="L55" s="11" t="n">
        <v>1.13028</v>
      </c>
      <c r="M55" s="11" t="n">
        <v>1.13771</v>
      </c>
      <c r="N55" s="11" t="n">
        <v>1.13488</v>
      </c>
      <c r="O55" s="11" t="n">
        <v>1.19984</v>
      </c>
      <c r="P55" s="11" t="n">
        <v>1.12812</v>
      </c>
      <c r="Q55" s="11" t="n">
        <v>1.13109</v>
      </c>
      <c r="R55" s="11" t="n">
        <v>1.12031</v>
      </c>
      <c r="S55" s="11" t="n">
        <v>1.09308</v>
      </c>
      <c r="T55" s="11" t="n">
        <v>1.0749</v>
      </c>
      <c r="U55" s="11" t="n">
        <v>1.08814</v>
      </c>
      <c r="V55" s="11" t="n">
        <v>1.06374</v>
      </c>
      <c r="W55" s="11" t="n">
        <v>1.04439</v>
      </c>
      <c r="X55" s="11" t="n">
        <v>1.03365</v>
      </c>
      <c r="Y55" s="11" t="n">
        <v>0.9519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7449</v>
      </c>
      <c r="C56" s="11" t="n">
        <v>1.08766</v>
      </c>
      <c r="D56" s="11" t="n">
        <v>1.10469</v>
      </c>
      <c r="E56" s="11" t="n">
        <v>1.12311</v>
      </c>
      <c r="F56" s="11" t="n">
        <v>1.17186</v>
      </c>
      <c r="G56" s="11" t="n">
        <v>1.19456</v>
      </c>
      <c r="H56" s="11" t="n">
        <v>1.26185</v>
      </c>
      <c r="I56" s="11" t="n">
        <v>1.31515</v>
      </c>
      <c r="J56" s="11" t="n">
        <v>1.31181</v>
      </c>
      <c r="K56" s="11" t="n">
        <v>1.29674</v>
      </c>
      <c r="L56" s="11" t="n">
        <v>1.26773</v>
      </c>
      <c r="M56" s="11" t="n">
        <v>1.29275</v>
      </c>
      <c r="N56" s="11" t="n">
        <v>1.27703</v>
      </c>
      <c r="O56" s="11" t="n">
        <v>1.32446</v>
      </c>
      <c r="P56" s="11" t="n">
        <v>1.31317</v>
      </c>
      <c r="Q56" s="11" t="n">
        <v>1.24249</v>
      </c>
      <c r="R56" s="11" t="n">
        <v>1.22185</v>
      </c>
      <c r="S56" s="11" t="n">
        <v>1.20871</v>
      </c>
      <c r="T56" s="11" t="n">
        <v>1.18981</v>
      </c>
      <c r="U56" s="11" t="n">
        <v>1.18177</v>
      </c>
      <c r="V56" s="11" t="n">
        <v>1.13025</v>
      </c>
      <c r="W56" s="11" t="n">
        <v>1.09825</v>
      </c>
      <c r="X56" s="11" t="n">
        <v>1.09372</v>
      </c>
      <c r="Y56" s="11" t="n">
        <v>1.0797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589</v>
      </c>
      <c r="C57" s="11" t="n">
        <v>0.93366</v>
      </c>
      <c r="D57" s="11" t="n">
        <v>1.0524</v>
      </c>
      <c r="E57" s="11" t="n">
        <v>1.05909</v>
      </c>
      <c r="F57" s="11" t="n">
        <v>1.08822</v>
      </c>
      <c r="G57" s="11" t="n">
        <v>1.12767</v>
      </c>
      <c r="H57" s="11" t="n">
        <v>1.14809</v>
      </c>
      <c r="I57" s="11" t="n">
        <v>1.15365</v>
      </c>
      <c r="J57" s="11" t="n">
        <v>1.17415</v>
      </c>
      <c r="K57" s="11" t="n">
        <v>1.17731</v>
      </c>
      <c r="L57" s="11" t="n">
        <v>1.17031</v>
      </c>
      <c r="M57" s="11" t="n">
        <v>1.16967</v>
      </c>
      <c r="N57" s="11" t="n">
        <v>1.16498</v>
      </c>
      <c r="O57" s="11" t="n">
        <v>1.1736</v>
      </c>
      <c r="P57" s="11" t="n">
        <v>1.24737</v>
      </c>
      <c r="Q57" s="11" t="n">
        <v>1.19427</v>
      </c>
      <c r="R57" s="11" t="n">
        <v>1.18331</v>
      </c>
      <c r="S57" s="11" t="n">
        <v>1.16953</v>
      </c>
      <c r="T57" s="11" t="n">
        <v>1.16426</v>
      </c>
      <c r="U57" s="11" t="n">
        <v>1.14924</v>
      </c>
      <c r="V57" s="11" t="n">
        <v>1.07403</v>
      </c>
      <c r="W57" s="11" t="n">
        <v>1.05212</v>
      </c>
      <c r="X57" s="11" t="n">
        <v>0.95781</v>
      </c>
      <c r="Y57" s="11" t="n">
        <v>0.9558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6957</v>
      </c>
      <c r="C58" s="11" t="n">
        <v>0.95129</v>
      </c>
      <c r="D58" s="11" t="n">
        <v>0.93808</v>
      </c>
      <c r="E58" s="11" t="n">
        <v>0.93611</v>
      </c>
      <c r="F58" s="11" t="n">
        <v>1.03069</v>
      </c>
      <c r="G58" s="11" t="n">
        <v>1.05159</v>
      </c>
      <c r="H58" s="11" t="n">
        <v>1.07512</v>
      </c>
      <c r="I58" s="11" t="n">
        <v>1.08197</v>
      </c>
      <c r="J58" s="11" t="n">
        <v>1.08689</v>
      </c>
      <c r="K58" s="11" t="n">
        <v>1.08431</v>
      </c>
      <c r="L58" s="11" t="n">
        <v>1.08123</v>
      </c>
      <c r="M58" s="11" t="n">
        <v>1.08553</v>
      </c>
      <c r="N58" s="11" t="n">
        <v>1.09058</v>
      </c>
      <c r="O58" s="11" t="n">
        <v>1.10742</v>
      </c>
      <c r="P58" s="11" t="n">
        <v>1.14187</v>
      </c>
      <c r="Q58" s="11" t="n">
        <v>1.14091</v>
      </c>
      <c r="R58" s="11" t="n">
        <v>1.12384</v>
      </c>
      <c r="S58" s="11" t="n">
        <v>1.11556</v>
      </c>
      <c r="T58" s="11" t="n">
        <v>1.08989</v>
      </c>
      <c r="U58" s="11" t="n">
        <v>1.07412</v>
      </c>
      <c r="V58" s="11" t="n">
        <v>1.11673</v>
      </c>
      <c r="W58" s="11" t="n">
        <v>1.04846</v>
      </c>
      <c r="X58" s="11" t="n">
        <v>1.05936</v>
      </c>
      <c r="Y58" s="11" t="n">
        <v>0.9752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1057</v>
      </c>
      <c r="C59" s="11" t="n">
        <v>1.10944</v>
      </c>
      <c r="D59" s="11" t="n">
        <v>1.11038</v>
      </c>
      <c r="E59" s="11" t="n">
        <v>1.13358</v>
      </c>
      <c r="F59" s="11" t="n">
        <v>1.16113</v>
      </c>
      <c r="G59" s="11" t="n">
        <v>1.19753</v>
      </c>
      <c r="H59" s="11" t="n">
        <v>1.24868</v>
      </c>
      <c r="I59" s="11" t="n">
        <v>1.23496</v>
      </c>
      <c r="J59" s="11" t="n">
        <v>1.31802</v>
      </c>
      <c r="K59" s="11" t="n">
        <v>1.31849</v>
      </c>
      <c r="L59" s="11" t="n">
        <v>1.31092</v>
      </c>
      <c r="M59" s="11" t="n">
        <v>1.23271</v>
      </c>
      <c r="N59" s="11" t="n">
        <v>1.22984</v>
      </c>
      <c r="O59" s="11" t="n">
        <v>1.24297</v>
      </c>
      <c r="P59" s="11" t="n">
        <v>1.22123</v>
      </c>
      <c r="Q59" s="11" t="n">
        <v>1.20199</v>
      </c>
      <c r="R59" s="11" t="n">
        <v>1.20535</v>
      </c>
      <c r="S59" s="11" t="n">
        <v>1.19605</v>
      </c>
      <c r="T59" s="11" t="n">
        <v>1.2819</v>
      </c>
      <c r="U59" s="11" t="n">
        <v>1.21021</v>
      </c>
      <c r="V59" s="11" t="n">
        <v>1.17416</v>
      </c>
      <c r="W59" s="11" t="n">
        <v>1.14791</v>
      </c>
      <c r="X59" s="11" t="n">
        <v>1.13593</v>
      </c>
      <c r="Y59" s="11" t="n">
        <v>1.128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087</v>
      </c>
      <c r="C60" s="11" t="n">
        <v>1.1426</v>
      </c>
      <c r="D60" s="11" t="n">
        <v>1.14753</v>
      </c>
      <c r="E60" s="11" t="n">
        <v>1.1721</v>
      </c>
      <c r="F60" s="11" t="n">
        <v>1.19929</v>
      </c>
      <c r="G60" s="11" t="n">
        <v>1.22342</v>
      </c>
      <c r="H60" s="11" t="n">
        <v>1.29185</v>
      </c>
      <c r="I60" s="11" t="n">
        <v>1.35713</v>
      </c>
      <c r="J60" s="11" t="n">
        <v>1.35133</v>
      </c>
      <c r="K60" s="11" t="n">
        <v>1.3534</v>
      </c>
      <c r="L60" s="11" t="n">
        <v>1.34149</v>
      </c>
      <c r="M60" s="11" t="n">
        <v>1.344</v>
      </c>
      <c r="N60" s="11" t="n">
        <v>1.31824</v>
      </c>
      <c r="O60" s="11" t="n">
        <v>1.34889</v>
      </c>
      <c r="P60" s="11" t="n">
        <v>1.26863</v>
      </c>
      <c r="Q60" s="11" t="n">
        <v>1.27159</v>
      </c>
      <c r="R60" s="11" t="n">
        <v>1.26472</v>
      </c>
      <c r="S60" s="11" t="n">
        <v>1.25054</v>
      </c>
      <c r="T60" s="11" t="n">
        <v>1.26405</v>
      </c>
      <c r="U60" s="11" t="n">
        <v>1.21081</v>
      </c>
      <c r="V60" s="11" t="n">
        <v>1.18345</v>
      </c>
      <c r="W60" s="11" t="n">
        <v>1.1634</v>
      </c>
      <c r="X60" s="11" t="n">
        <v>1.15298</v>
      </c>
      <c r="Y60" s="11" t="n">
        <v>1.1431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4029</v>
      </c>
      <c r="C61" s="11" t="n">
        <v>1.14109</v>
      </c>
      <c r="D61" s="11" t="n">
        <v>1.1403</v>
      </c>
      <c r="E61" s="11" t="n">
        <v>1.16911</v>
      </c>
      <c r="F61" s="11" t="n">
        <v>1.18755</v>
      </c>
      <c r="G61" s="11" t="n">
        <v>1.22182</v>
      </c>
      <c r="H61" s="11" t="n">
        <v>1.26562</v>
      </c>
      <c r="I61" s="11" t="n">
        <v>1.28642</v>
      </c>
      <c r="J61" s="11" t="n">
        <v>1.28011</v>
      </c>
      <c r="K61" s="11" t="n">
        <v>1.27841</v>
      </c>
      <c r="L61" s="11" t="n">
        <v>1.27921</v>
      </c>
      <c r="M61" s="11" t="n">
        <v>1.27779</v>
      </c>
      <c r="N61" s="11" t="n">
        <v>1.27702</v>
      </c>
      <c r="O61" s="11" t="n">
        <v>1.28991</v>
      </c>
      <c r="P61" s="11" t="n">
        <v>1.28451</v>
      </c>
      <c r="Q61" s="11" t="n">
        <v>1.28378</v>
      </c>
      <c r="R61" s="11" t="n">
        <v>1.28033</v>
      </c>
      <c r="S61" s="11" t="n">
        <v>1.267</v>
      </c>
      <c r="T61" s="11" t="n">
        <v>1.27321</v>
      </c>
      <c r="U61" s="11" t="n">
        <v>1.23509</v>
      </c>
      <c r="V61" s="11" t="n">
        <v>1.20561</v>
      </c>
      <c r="W61" s="11" t="n">
        <v>1.18408</v>
      </c>
      <c r="X61" s="11" t="n">
        <v>1.18121</v>
      </c>
      <c r="Y61" s="11" t="n">
        <v>1.1657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7341</v>
      </c>
      <c r="C62" s="11" t="n">
        <v>1.01521</v>
      </c>
      <c r="D62" s="11" t="n">
        <v>1.08261</v>
      </c>
      <c r="E62" s="11" t="n">
        <v>1.10117</v>
      </c>
      <c r="F62" s="11" t="n">
        <v>1.12467</v>
      </c>
      <c r="G62" s="11" t="n">
        <v>1.14702</v>
      </c>
      <c r="H62" s="11" t="n">
        <v>1.17854</v>
      </c>
      <c r="I62" s="11" t="n">
        <v>1.18149</v>
      </c>
      <c r="J62" s="11" t="n">
        <v>1.14471</v>
      </c>
      <c r="K62" s="11" t="n">
        <v>1.12508</v>
      </c>
      <c r="L62" s="11" t="n">
        <v>1.12904</v>
      </c>
      <c r="M62" s="11" t="n">
        <v>1.1267</v>
      </c>
      <c r="N62" s="11" t="n">
        <v>1.12333</v>
      </c>
      <c r="O62" s="11" t="n">
        <v>1.13169</v>
      </c>
      <c r="P62" s="11" t="n">
        <v>1.12788</v>
      </c>
      <c r="Q62" s="11" t="n">
        <v>1.13084</v>
      </c>
      <c r="R62" s="11" t="n">
        <v>1.14082</v>
      </c>
      <c r="S62" s="11" t="n">
        <v>1.13618</v>
      </c>
      <c r="T62" s="11" t="n">
        <v>1.11916</v>
      </c>
      <c r="U62" s="11" t="n">
        <v>1.09923</v>
      </c>
      <c r="V62" s="11" t="n">
        <v>1.07767</v>
      </c>
      <c r="W62" s="11" t="n">
        <v>1.04307</v>
      </c>
      <c r="X62" s="11" t="n">
        <v>1.06157</v>
      </c>
      <c r="Y62" s="11" t="n">
        <v>1.0544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561</v>
      </c>
      <c r="C63" s="11" t="n">
        <v>1.14888</v>
      </c>
      <c r="D63" s="11" t="n">
        <v>1.16303</v>
      </c>
      <c r="E63" s="11" t="n">
        <v>1.16406</v>
      </c>
      <c r="F63" s="11" t="n">
        <v>1.19878</v>
      </c>
      <c r="G63" s="11" t="n">
        <v>1.21566</v>
      </c>
      <c r="H63" s="11" t="n">
        <v>1.2509</v>
      </c>
      <c r="I63" s="11" t="n">
        <v>1.27757</v>
      </c>
      <c r="J63" s="11" t="n">
        <v>1.27148</v>
      </c>
      <c r="K63" s="11" t="n">
        <v>1.25273</v>
      </c>
      <c r="L63" s="11" t="n">
        <v>1.25626</v>
      </c>
      <c r="M63" s="11" t="n">
        <v>1.24658</v>
      </c>
      <c r="N63" s="11" t="n">
        <v>1.24959</v>
      </c>
      <c r="O63" s="11" t="n">
        <v>1.25668</v>
      </c>
      <c r="P63" s="11" t="n">
        <v>1.25147</v>
      </c>
      <c r="Q63" s="11" t="n">
        <v>1.2557</v>
      </c>
      <c r="R63" s="11" t="n">
        <v>1.24858</v>
      </c>
      <c r="S63" s="11" t="n">
        <v>1.24068</v>
      </c>
      <c r="T63" s="11" t="n">
        <v>1.25054</v>
      </c>
      <c r="U63" s="11" t="n">
        <v>1.22039</v>
      </c>
      <c r="V63" s="11" t="n">
        <v>1.20386</v>
      </c>
      <c r="W63" s="11" t="n">
        <v>1.18852</v>
      </c>
      <c r="X63" s="11" t="n">
        <v>1.15383</v>
      </c>
      <c r="Y63" s="11" t="n">
        <v>1.1413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5895</v>
      </c>
      <c r="C64" s="11" t="n">
        <v>1.18928</v>
      </c>
      <c r="D64" s="11" t="n">
        <v>1.20077</v>
      </c>
      <c r="E64" s="11" t="n">
        <v>1.20244</v>
      </c>
      <c r="F64" s="11" t="n">
        <v>1.23945</v>
      </c>
      <c r="G64" s="11" t="n">
        <v>1.26188</v>
      </c>
      <c r="H64" s="11" t="n">
        <v>1.24919</v>
      </c>
      <c r="I64" s="11" t="n">
        <v>1.27531</v>
      </c>
      <c r="J64" s="11" t="n">
        <v>1.31958</v>
      </c>
      <c r="K64" s="11" t="n">
        <v>1.31707</v>
      </c>
      <c r="L64" s="11" t="n">
        <v>1.31245</v>
      </c>
      <c r="M64" s="11" t="n">
        <v>1.28578</v>
      </c>
      <c r="N64" s="11" t="n">
        <v>1.29109</v>
      </c>
      <c r="O64" s="11" t="n">
        <v>1.30276</v>
      </c>
      <c r="P64" s="11" t="n">
        <v>1.3143</v>
      </c>
      <c r="Q64" s="11" t="n">
        <v>1.32593</v>
      </c>
      <c r="R64" s="11" t="n">
        <v>1.31997</v>
      </c>
      <c r="S64" s="11" t="n">
        <v>1.30121</v>
      </c>
      <c r="T64" s="11" t="n">
        <v>1.28443</v>
      </c>
      <c r="U64" s="11" t="n">
        <v>1.26354</v>
      </c>
      <c r="V64" s="11" t="n">
        <v>1.24657</v>
      </c>
      <c r="W64" s="11" t="n">
        <v>1.22192</v>
      </c>
      <c r="X64" s="11" t="n">
        <v>1.21943</v>
      </c>
      <c r="Y64" s="11" t="n">
        <v>1.1478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2165</v>
      </c>
      <c r="C65" s="11" t="n">
        <v>1.15337</v>
      </c>
      <c r="D65" s="11" t="n">
        <v>1.14376</v>
      </c>
      <c r="E65" s="11" t="n">
        <v>1.22147</v>
      </c>
      <c r="F65" s="11" t="n">
        <v>1.24644</v>
      </c>
      <c r="G65" s="11" t="n">
        <v>1.27157</v>
      </c>
      <c r="H65" s="11" t="n">
        <v>1.28903</v>
      </c>
      <c r="I65" s="11" t="n">
        <v>1.29215</v>
      </c>
      <c r="J65" s="11" t="n">
        <v>1.30577</v>
      </c>
      <c r="K65" s="11" t="n">
        <v>1.33471</v>
      </c>
      <c r="L65" s="11" t="n">
        <v>1.33877</v>
      </c>
      <c r="M65" s="11" t="n">
        <v>1.31488</v>
      </c>
      <c r="N65" s="11" t="n">
        <v>1.31787</v>
      </c>
      <c r="O65" s="11" t="n">
        <v>1.33256</v>
      </c>
      <c r="P65" s="11" t="n">
        <v>1.35894</v>
      </c>
      <c r="Q65" s="11" t="n">
        <v>1.34595</v>
      </c>
      <c r="R65" s="11" t="n">
        <v>1.3592</v>
      </c>
      <c r="S65" s="11" t="n">
        <v>1.34546</v>
      </c>
      <c r="T65" s="11" t="n">
        <v>1.31891</v>
      </c>
      <c r="U65" s="11" t="n">
        <v>1.28312</v>
      </c>
      <c r="V65" s="11" t="n">
        <v>1.27232</v>
      </c>
      <c r="W65" s="11" t="n">
        <v>1.24814</v>
      </c>
      <c r="X65" s="11" t="n">
        <v>1.23552</v>
      </c>
      <c r="Y65" s="11" t="n">
        <v>1.231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243</v>
      </c>
      <c r="C66" s="11" t="n">
        <v>1.14386</v>
      </c>
      <c r="D66" s="11" t="n">
        <v>1.16401</v>
      </c>
      <c r="E66" s="11" t="n">
        <v>1.21449</v>
      </c>
      <c r="F66" s="11" t="n">
        <v>1.27583</v>
      </c>
      <c r="G66" s="11" t="n">
        <v>1.29774</v>
      </c>
      <c r="H66" s="11" t="n">
        <v>1.3265</v>
      </c>
      <c r="I66" s="11" t="n">
        <v>1.36262</v>
      </c>
      <c r="J66" s="11" t="n">
        <v>1.36636</v>
      </c>
      <c r="K66" s="11" t="n">
        <v>1.36789</v>
      </c>
      <c r="L66" s="11" t="n">
        <v>1.36101</v>
      </c>
      <c r="M66" s="11" t="n">
        <v>1.35953</v>
      </c>
      <c r="N66" s="11" t="n">
        <v>1.34548</v>
      </c>
      <c r="O66" s="11" t="n">
        <v>1.36498</v>
      </c>
      <c r="P66" s="11" t="n">
        <v>1.3948</v>
      </c>
      <c r="Q66" s="11" t="n">
        <v>1.39519</v>
      </c>
      <c r="R66" s="11" t="n">
        <v>1.38362</v>
      </c>
      <c r="S66" s="11" t="n">
        <v>1.35281</v>
      </c>
      <c r="T66" s="11" t="n">
        <v>1.32146</v>
      </c>
      <c r="U66" s="11" t="n">
        <v>1.29023</v>
      </c>
      <c r="V66" s="11" t="n">
        <v>1.26186</v>
      </c>
      <c r="W66" s="11" t="n">
        <v>1.2448</v>
      </c>
      <c r="X66" s="11" t="n">
        <v>1.24074</v>
      </c>
      <c r="Y66" s="11" t="n">
        <v>1.2230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4297</v>
      </c>
      <c r="C67" s="11" t="n">
        <v>1.26832</v>
      </c>
      <c r="D67" s="11" t="n">
        <v>1.2826</v>
      </c>
      <c r="E67" s="11" t="n">
        <v>1.31267</v>
      </c>
      <c r="F67" s="11" t="n">
        <v>1.30264</v>
      </c>
      <c r="G67" s="11" t="n">
        <v>1.33556</v>
      </c>
      <c r="H67" s="11" t="n">
        <v>1.33698</v>
      </c>
      <c r="I67" s="11" t="n">
        <v>1.41415</v>
      </c>
      <c r="J67" s="11" t="n">
        <v>1.3834</v>
      </c>
      <c r="K67" s="11" t="n">
        <v>1.37641</v>
      </c>
      <c r="L67" s="11" t="n">
        <v>1.37572</v>
      </c>
      <c r="M67" s="11" t="n">
        <v>1.37344</v>
      </c>
      <c r="N67" s="11" t="n">
        <v>1.37411</v>
      </c>
      <c r="O67" s="11" t="n">
        <v>1.39266</v>
      </c>
      <c r="P67" s="11" t="n">
        <v>1.36556</v>
      </c>
      <c r="Q67" s="11" t="n">
        <v>1.38589</v>
      </c>
      <c r="R67" s="11" t="n">
        <v>1.37185</v>
      </c>
      <c r="S67" s="11" t="n">
        <v>1.36684</v>
      </c>
      <c r="T67" s="11" t="n">
        <v>1.34664</v>
      </c>
      <c r="U67" s="11" t="n">
        <v>1.34134</v>
      </c>
      <c r="V67" s="11" t="n">
        <v>1.32353</v>
      </c>
      <c r="W67" s="11" t="n">
        <v>1.29724</v>
      </c>
      <c r="X67" s="11" t="n">
        <v>1.28474</v>
      </c>
      <c r="Y67" s="11" t="n">
        <v>1.2645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864</v>
      </c>
      <c r="C68" s="11" t="n">
        <v>1.28065</v>
      </c>
      <c r="D68" s="11" t="n">
        <v>1.28314</v>
      </c>
      <c r="E68" s="11" t="n">
        <v>1.29022</v>
      </c>
      <c r="F68" s="11" t="n">
        <v>1.30435</v>
      </c>
      <c r="G68" s="11" t="n">
        <v>1.32764</v>
      </c>
      <c r="H68" s="11" t="n">
        <v>1.37662</v>
      </c>
      <c r="I68" s="11" t="n">
        <v>1.42005</v>
      </c>
      <c r="J68" s="11" t="n">
        <v>1.40494</v>
      </c>
      <c r="K68" s="11" t="n">
        <v>1.40374</v>
      </c>
      <c r="L68" s="11" t="n">
        <v>1.40003</v>
      </c>
      <c r="M68" s="11" t="n">
        <v>1.4006</v>
      </c>
      <c r="N68" s="11" t="n">
        <v>1.39153</v>
      </c>
      <c r="O68" s="11" t="n">
        <v>1.41436</v>
      </c>
      <c r="P68" s="11" t="n">
        <v>1.41448</v>
      </c>
      <c r="Q68" s="11" t="n">
        <v>1.41744</v>
      </c>
      <c r="R68" s="11" t="n">
        <v>1.40533</v>
      </c>
      <c r="S68" s="11" t="n">
        <v>1.40292</v>
      </c>
      <c r="T68" s="11" t="n">
        <v>1.40544</v>
      </c>
      <c r="U68" s="11" t="n">
        <v>1.3679</v>
      </c>
      <c r="V68" s="11" t="n">
        <v>1.32029</v>
      </c>
      <c r="W68" s="11" t="n">
        <v>1.3071</v>
      </c>
      <c r="X68" s="11" t="n">
        <v>1.27744</v>
      </c>
      <c r="Y68" s="11" t="n">
        <v>1.296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9171</v>
      </c>
      <c r="C69" s="11" t="n">
        <v>1.29363</v>
      </c>
      <c r="D69" s="11" t="n">
        <v>1.30329</v>
      </c>
      <c r="E69" s="11" t="n">
        <v>1.34279</v>
      </c>
      <c r="F69" s="11" t="n">
        <v>1.3706</v>
      </c>
      <c r="G69" s="11" t="n">
        <v>1.41189</v>
      </c>
      <c r="H69" s="11" t="n">
        <v>1.41979</v>
      </c>
      <c r="I69" s="11" t="n">
        <v>1.43716</v>
      </c>
      <c r="J69" s="11" t="n">
        <v>1.42475</v>
      </c>
      <c r="K69" s="11" t="n">
        <v>1.43176</v>
      </c>
      <c r="L69" s="11" t="n">
        <v>1.4312</v>
      </c>
      <c r="M69" s="11" t="n">
        <v>1.43235</v>
      </c>
      <c r="N69" s="11" t="n">
        <v>1.42713</v>
      </c>
      <c r="O69" s="11" t="n">
        <v>1.35218</v>
      </c>
      <c r="P69" s="11" t="n">
        <v>1.37344</v>
      </c>
      <c r="Q69" s="11" t="n">
        <v>1.39349</v>
      </c>
      <c r="R69" s="11" t="n">
        <v>1.39082</v>
      </c>
      <c r="S69" s="11" t="n">
        <v>1.39063</v>
      </c>
      <c r="T69" s="11" t="n">
        <v>1.37337</v>
      </c>
      <c r="U69" s="11" t="n">
        <v>1.39143</v>
      </c>
      <c r="V69" s="11" t="n">
        <v>1.37207</v>
      </c>
      <c r="W69" s="11" t="n">
        <v>1.33564</v>
      </c>
      <c r="X69" s="11" t="n">
        <v>1.31396</v>
      </c>
      <c r="Y69" s="11" t="n">
        <v>1.288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4763</v>
      </c>
      <c r="C70" s="11" t="n">
        <v>1.31455</v>
      </c>
      <c r="D70" s="11" t="n">
        <v>1.34576</v>
      </c>
      <c r="E70" s="11" t="n">
        <v>1.38414</v>
      </c>
      <c r="F70" s="11" t="n">
        <v>1.43655</v>
      </c>
      <c r="G70" s="11" t="n">
        <v>1.45711</v>
      </c>
      <c r="H70" s="11" t="n">
        <v>1.48526</v>
      </c>
      <c r="I70" s="11" t="n">
        <v>1.50155</v>
      </c>
      <c r="J70" s="11" t="n">
        <v>1.49066</v>
      </c>
      <c r="K70" s="11" t="n">
        <v>1.49924</v>
      </c>
      <c r="L70" s="11" t="n">
        <v>1.48795</v>
      </c>
      <c r="M70" s="11" t="n">
        <v>1.49124</v>
      </c>
      <c r="N70" s="11" t="n">
        <v>1.49008</v>
      </c>
      <c r="O70" s="11" t="n">
        <v>1.5143</v>
      </c>
      <c r="P70" s="11" t="n">
        <v>1.53676</v>
      </c>
      <c r="Q70" s="11" t="n">
        <v>1.52411</v>
      </c>
      <c r="R70" s="11" t="n">
        <v>1.50505</v>
      </c>
      <c r="S70" s="11" t="n">
        <v>1.49304</v>
      </c>
      <c r="T70" s="11" t="n">
        <v>1.47754</v>
      </c>
      <c r="U70" s="11" t="n">
        <v>1.46496</v>
      </c>
      <c r="V70" s="11" t="n">
        <v>1.45018</v>
      </c>
      <c r="W70" s="11" t="n">
        <v>1.44505</v>
      </c>
      <c r="X70" s="11" t="n">
        <v>1.43037</v>
      </c>
      <c r="Y70" s="11" t="n">
        <v>1.38683</v>
      </c>
    </row>
    <row r="71" customFormat="false" ht="12.75" hidden="false" customHeight="false" outlineLevel="0" collapsed="false">
      <c r="A71" s="10" t="n">
        <v>29</v>
      </c>
      <c r="B71" s="11" t="n">
        <v>1.46692</v>
      </c>
      <c r="C71" s="11" t="n">
        <v>1.42069</v>
      </c>
      <c r="D71" s="11" t="n">
        <v>1.40664</v>
      </c>
      <c r="E71" s="11" t="n">
        <v>1.43551</v>
      </c>
      <c r="F71" s="11" t="n">
        <v>1.49144</v>
      </c>
      <c r="G71" s="11" t="n">
        <v>1.47544</v>
      </c>
      <c r="H71" s="11" t="n">
        <v>1.49574</v>
      </c>
      <c r="I71" s="11" t="n">
        <v>1.52421</v>
      </c>
      <c r="J71" s="11" t="n">
        <v>1.54348</v>
      </c>
      <c r="K71" s="11" t="n">
        <v>1.54171</v>
      </c>
      <c r="L71" s="11" t="n">
        <v>1.53834</v>
      </c>
      <c r="M71" s="11" t="n">
        <v>1.53839</v>
      </c>
      <c r="N71" s="11" t="n">
        <v>1.54291</v>
      </c>
      <c r="O71" s="11" t="n">
        <v>1.55014</v>
      </c>
      <c r="P71" s="11" t="n">
        <v>1.56575</v>
      </c>
      <c r="Q71" s="11" t="n">
        <v>1.55636</v>
      </c>
      <c r="R71" s="11" t="n">
        <v>1.55028</v>
      </c>
      <c r="S71" s="11" t="n">
        <v>1.54321</v>
      </c>
      <c r="T71" s="11" t="n">
        <v>1.52627</v>
      </c>
      <c r="U71" s="11" t="n">
        <v>1.50705</v>
      </c>
      <c r="V71" s="11" t="n">
        <v>1.49853</v>
      </c>
      <c r="W71" s="11" t="n">
        <v>1.49804</v>
      </c>
      <c r="X71" s="11" t="n">
        <v>1.49609</v>
      </c>
      <c r="Y71" s="11" t="n">
        <v>1.46524</v>
      </c>
    </row>
    <row r="72" customFormat="false" ht="12.75" hidden="false" customHeight="false" outlineLevel="0" collapsed="false">
      <c r="A72" s="10" t="n">
        <v>30</v>
      </c>
      <c r="B72" s="11" t="n">
        <v>1.34179</v>
      </c>
      <c r="C72" s="11" t="n">
        <v>1.32343</v>
      </c>
      <c r="D72" s="11" t="n">
        <v>1.32517</v>
      </c>
      <c r="E72" s="11" t="n">
        <v>1.3442</v>
      </c>
      <c r="F72" s="11" t="n">
        <v>1.37036</v>
      </c>
      <c r="G72" s="11" t="n">
        <v>1.38037</v>
      </c>
      <c r="H72" s="11" t="n">
        <v>1.38556</v>
      </c>
      <c r="I72" s="11" t="n">
        <v>1.38689</v>
      </c>
      <c r="J72" s="11" t="n">
        <v>1.39593</v>
      </c>
      <c r="K72" s="11" t="n">
        <v>1.38659</v>
      </c>
      <c r="L72" s="11" t="n">
        <v>1.41578</v>
      </c>
      <c r="M72" s="11" t="n">
        <v>1.39232</v>
      </c>
      <c r="N72" s="11" t="n">
        <v>1.39847</v>
      </c>
      <c r="O72" s="11" t="n">
        <v>1.41174</v>
      </c>
      <c r="P72" s="11" t="n">
        <v>1.43303</v>
      </c>
      <c r="Q72" s="11" t="n">
        <v>1.43139</v>
      </c>
      <c r="R72" s="11" t="n">
        <v>1.43005</v>
      </c>
      <c r="S72" s="11" t="n">
        <v>1.41993</v>
      </c>
      <c r="T72" s="11" t="n">
        <v>1.40025</v>
      </c>
      <c r="U72" s="11" t="n">
        <v>1.40421</v>
      </c>
      <c r="V72" s="11" t="n">
        <v>1.39924</v>
      </c>
      <c r="W72" s="11" t="n">
        <v>1.38269</v>
      </c>
      <c r="X72" s="11" t="n">
        <v>1.33418</v>
      </c>
      <c r="Y72" s="11" t="n">
        <v>1.32813</v>
      </c>
    </row>
    <row r="73" customFormat="false" ht="12.75" hidden="false" customHeight="false" outlineLevel="0" collapsed="false">
      <c r="A73" s="12" t="n">
        <v>31</v>
      </c>
      <c r="B73" s="13" t="n">
        <v>1.32706</v>
      </c>
      <c r="C73" s="13" t="n">
        <v>1.32842</v>
      </c>
      <c r="D73" s="13" t="n">
        <v>1.38427</v>
      </c>
      <c r="E73" s="13" t="n">
        <v>1.396</v>
      </c>
      <c r="F73" s="13" t="n">
        <v>1.43592</v>
      </c>
      <c r="G73" s="13" t="n">
        <v>1.45881</v>
      </c>
      <c r="H73" s="13" t="n">
        <v>1.4546</v>
      </c>
      <c r="I73" s="13" t="n">
        <v>1.463</v>
      </c>
      <c r="J73" s="13" t="n">
        <v>1.46711</v>
      </c>
      <c r="K73" s="13" t="n">
        <v>1.47067</v>
      </c>
      <c r="L73" s="13" t="n">
        <v>1.47293</v>
      </c>
      <c r="M73" s="13" t="n">
        <v>1.47085</v>
      </c>
      <c r="N73" s="13" t="n">
        <v>1.45029</v>
      </c>
      <c r="O73" s="13" t="n">
        <v>1.4588</v>
      </c>
      <c r="P73" s="13" t="n">
        <v>1.46253</v>
      </c>
      <c r="Q73" s="13" t="n">
        <v>1.44866</v>
      </c>
      <c r="R73" s="13" t="n">
        <v>1.46047</v>
      </c>
      <c r="S73" s="13" t="n">
        <v>1.44657</v>
      </c>
      <c r="T73" s="13" t="n">
        <v>1.43331</v>
      </c>
      <c r="U73" s="13" t="n">
        <v>1.42617</v>
      </c>
      <c r="V73" s="13" t="n">
        <v>1.43025</v>
      </c>
      <c r="W73" s="13" t="n">
        <v>1.3917</v>
      </c>
      <c r="X73" s="13" t="n">
        <v>1.35967</v>
      </c>
      <c r="Y73" s="13" t="n">
        <v>1.3477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2942</v>
      </c>
      <c r="C79" s="11" t="n">
        <v>1.03691</v>
      </c>
      <c r="D79" s="11" t="n">
        <v>1.01955</v>
      </c>
      <c r="E79" s="11" t="n">
        <v>1.03158</v>
      </c>
      <c r="F79" s="11" t="n">
        <v>1.05365</v>
      </c>
      <c r="G79" s="11" t="n">
        <v>1.15182</v>
      </c>
      <c r="H79" s="11" t="n">
        <v>1.16468</v>
      </c>
      <c r="I79" s="11" t="n">
        <v>1.19754</v>
      </c>
      <c r="J79" s="11" t="n">
        <v>1.29267</v>
      </c>
      <c r="K79" s="11" t="n">
        <v>1.23903</v>
      </c>
      <c r="L79" s="11" t="n">
        <v>1.21744</v>
      </c>
      <c r="M79" s="11" t="n">
        <v>1.2228</v>
      </c>
      <c r="N79" s="11" t="n">
        <v>1.03624</v>
      </c>
      <c r="O79" s="11" t="n">
        <v>1.16739</v>
      </c>
      <c r="P79" s="11" t="n">
        <v>1.22284</v>
      </c>
      <c r="Q79" s="11" t="n">
        <v>1.30351</v>
      </c>
      <c r="R79" s="11" t="n">
        <v>1.29966</v>
      </c>
      <c r="S79" s="11" t="n">
        <v>1.17395</v>
      </c>
      <c r="T79" s="11" t="n">
        <v>1.08277</v>
      </c>
      <c r="U79" s="11" t="n">
        <v>1.03004</v>
      </c>
      <c r="V79" s="11" t="n">
        <v>1.02664</v>
      </c>
      <c r="W79" s="11" t="n">
        <v>0.98082</v>
      </c>
      <c r="X79" s="11" t="n">
        <v>1.02766</v>
      </c>
      <c r="Y79" s="11" t="n">
        <v>1.0305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8495</v>
      </c>
      <c r="C80" s="11" t="n">
        <v>1.05734</v>
      </c>
      <c r="D80" s="11" t="n">
        <v>1.05699</v>
      </c>
      <c r="E80" s="11" t="n">
        <v>1.05961</v>
      </c>
      <c r="F80" s="11" t="n">
        <v>1.08772</v>
      </c>
      <c r="G80" s="11" t="n">
        <v>1.11331</v>
      </c>
      <c r="H80" s="11" t="n">
        <v>1.13525</v>
      </c>
      <c r="I80" s="11" t="n">
        <v>1.13739</v>
      </c>
      <c r="J80" s="11" t="n">
        <v>1.14226</v>
      </c>
      <c r="K80" s="11" t="n">
        <v>1.15475</v>
      </c>
      <c r="L80" s="11" t="n">
        <v>1.15718</v>
      </c>
      <c r="M80" s="11" t="n">
        <v>1.16396</v>
      </c>
      <c r="N80" s="11" t="n">
        <v>1.12415</v>
      </c>
      <c r="O80" s="11" t="n">
        <v>1.13973</v>
      </c>
      <c r="P80" s="11" t="n">
        <v>1.16664</v>
      </c>
      <c r="Q80" s="11" t="n">
        <v>1.18708</v>
      </c>
      <c r="R80" s="11" t="n">
        <v>1.18083</v>
      </c>
      <c r="S80" s="11" t="n">
        <v>1.17115</v>
      </c>
      <c r="T80" s="11" t="n">
        <v>1.15896</v>
      </c>
      <c r="U80" s="11" t="n">
        <v>1.15825</v>
      </c>
      <c r="V80" s="11" t="n">
        <v>1.10073</v>
      </c>
      <c r="W80" s="11" t="n">
        <v>1.07242</v>
      </c>
      <c r="X80" s="11" t="n">
        <v>1.10378</v>
      </c>
      <c r="Y80" s="11" t="n">
        <v>1.073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6987</v>
      </c>
      <c r="C81" s="11" t="n">
        <v>1.11794</v>
      </c>
      <c r="D81" s="11" t="n">
        <v>1.06578</v>
      </c>
      <c r="E81" s="11" t="n">
        <v>1.08717</v>
      </c>
      <c r="F81" s="11" t="n">
        <v>1.11906</v>
      </c>
      <c r="G81" s="11" t="n">
        <v>1.15407</v>
      </c>
      <c r="H81" s="11" t="n">
        <v>1.18158</v>
      </c>
      <c r="I81" s="11" t="n">
        <v>1.19532</v>
      </c>
      <c r="J81" s="11" t="n">
        <v>1.27398</v>
      </c>
      <c r="K81" s="11" t="n">
        <v>1.24921</v>
      </c>
      <c r="L81" s="11" t="n">
        <v>1.257</v>
      </c>
      <c r="M81" s="11" t="n">
        <v>1.24514</v>
      </c>
      <c r="N81" s="11" t="n">
        <v>1.15245</v>
      </c>
      <c r="O81" s="11" t="n">
        <v>1.15873</v>
      </c>
      <c r="P81" s="11" t="n">
        <v>1.16578</v>
      </c>
      <c r="Q81" s="11" t="n">
        <v>1.16844</v>
      </c>
      <c r="R81" s="11" t="n">
        <v>1.1672</v>
      </c>
      <c r="S81" s="11" t="n">
        <v>1.15911</v>
      </c>
      <c r="T81" s="11" t="n">
        <v>1.15143</v>
      </c>
      <c r="U81" s="11" t="n">
        <v>1.16622</v>
      </c>
      <c r="V81" s="11" t="n">
        <v>1.10254</v>
      </c>
      <c r="W81" s="11" t="n">
        <v>1.07683</v>
      </c>
      <c r="X81" s="11" t="n">
        <v>1.10283</v>
      </c>
      <c r="Y81" s="11" t="n">
        <v>1.0791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6434</v>
      </c>
      <c r="C82" s="11" t="n">
        <v>1.06528</v>
      </c>
      <c r="D82" s="11" t="n">
        <v>1.05403</v>
      </c>
      <c r="E82" s="11" t="n">
        <v>1.06466</v>
      </c>
      <c r="F82" s="11" t="n">
        <v>1.08993</v>
      </c>
      <c r="G82" s="11" t="n">
        <v>1.12004</v>
      </c>
      <c r="H82" s="11" t="n">
        <v>1.13869</v>
      </c>
      <c r="I82" s="11" t="n">
        <v>1.17243</v>
      </c>
      <c r="J82" s="11" t="n">
        <v>1.16885</v>
      </c>
      <c r="K82" s="11" t="n">
        <v>1.16047</v>
      </c>
      <c r="L82" s="11" t="n">
        <v>1.16038</v>
      </c>
      <c r="M82" s="11" t="n">
        <v>1.16326</v>
      </c>
      <c r="N82" s="11" t="n">
        <v>1.16054</v>
      </c>
      <c r="O82" s="11" t="n">
        <v>1.18292</v>
      </c>
      <c r="P82" s="11" t="n">
        <v>1.19879</v>
      </c>
      <c r="Q82" s="11" t="n">
        <v>1.17462</v>
      </c>
      <c r="R82" s="11" t="n">
        <v>1.15354</v>
      </c>
      <c r="S82" s="11" t="n">
        <v>1.13462</v>
      </c>
      <c r="T82" s="11" t="n">
        <v>1.13423</v>
      </c>
      <c r="U82" s="11" t="n">
        <v>1.13717</v>
      </c>
      <c r="V82" s="11" t="n">
        <v>1.07556</v>
      </c>
      <c r="W82" s="11" t="n">
        <v>1.06467</v>
      </c>
      <c r="X82" s="11" t="n">
        <v>1.09385</v>
      </c>
      <c r="Y82" s="11" t="n">
        <v>1.075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1515</v>
      </c>
      <c r="C83" s="11" t="n">
        <v>1.11322</v>
      </c>
      <c r="D83" s="11" t="n">
        <v>1.10126</v>
      </c>
      <c r="E83" s="11" t="n">
        <v>1.11133</v>
      </c>
      <c r="F83" s="11" t="n">
        <v>1.13285</v>
      </c>
      <c r="G83" s="11" t="n">
        <v>1.18289</v>
      </c>
      <c r="H83" s="11" t="n">
        <v>1.20462</v>
      </c>
      <c r="I83" s="11" t="n">
        <v>1.29919</v>
      </c>
      <c r="J83" s="11" t="n">
        <v>1.2793</v>
      </c>
      <c r="K83" s="11" t="n">
        <v>1.24689</v>
      </c>
      <c r="L83" s="11" t="n">
        <v>1.21424</v>
      </c>
      <c r="M83" s="11" t="n">
        <v>1.23504</v>
      </c>
      <c r="N83" s="11" t="n">
        <v>1.22196</v>
      </c>
      <c r="O83" s="11" t="n">
        <v>1.22458</v>
      </c>
      <c r="P83" s="11" t="n">
        <v>1.28404</v>
      </c>
      <c r="Q83" s="11" t="n">
        <v>1.24763</v>
      </c>
      <c r="R83" s="11" t="n">
        <v>1.22798</v>
      </c>
      <c r="S83" s="11" t="n">
        <v>1.20112</v>
      </c>
      <c r="T83" s="11" t="n">
        <v>1.1811</v>
      </c>
      <c r="U83" s="11" t="n">
        <v>1.19815</v>
      </c>
      <c r="V83" s="11" t="n">
        <v>1.1529</v>
      </c>
      <c r="W83" s="11" t="n">
        <v>1.12114</v>
      </c>
      <c r="X83" s="11" t="n">
        <v>1.14874</v>
      </c>
      <c r="Y83" s="11" t="n">
        <v>1.1421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9481</v>
      </c>
      <c r="C84" s="11" t="n">
        <v>1.08832</v>
      </c>
      <c r="D84" s="11" t="n">
        <v>1.08389</v>
      </c>
      <c r="E84" s="11" t="n">
        <v>1.08964</v>
      </c>
      <c r="F84" s="11" t="n">
        <v>1.12125</v>
      </c>
      <c r="G84" s="11" t="n">
        <v>1.17025</v>
      </c>
      <c r="H84" s="11" t="n">
        <v>1.19137</v>
      </c>
      <c r="I84" s="11" t="n">
        <v>1.37562</v>
      </c>
      <c r="J84" s="11" t="n">
        <v>1.36577</v>
      </c>
      <c r="K84" s="11" t="n">
        <v>1.32987</v>
      </c>
      <c r="L84" s="11" t="n">
        <v>1.31928</v>
      </c>
      <c r="M84" s="11" t="n">
        <v>1.32127</v>
      </c>
      <c r="N84" s="11" t="n">
        <v>1.30633</v>
      </c>
      <c r="O84" s="11" t="n">
        <v>1.30839</v>
      </c>
      <c r="P84" s="11" t="n">
        <v>1.34894</v>
      </c>
      <c r="Q84" s="11" t="n">
        <v>1.33128</v>
      </c>
      <c r="R84" s="11" t="n">
        <v>1.19106</v>
      </c>
      <c r="S84" s="11" t="n">
        <v>1.16754</v>
      </c>
      <c r="T84" s="11" t="n">
        <v>1.15052</v>
      </c>
      <c r="U84" s="11" t="n">
        <v>1.20203</v>
      </c>
      <c r="V84" s="11" t="n">
        <v>1.13462</v>
      </c>
      <c r="W84" s="11" t="n">
        <v>1.10706</v>
      </c>
      <c r="X84" s="11" t="n">
        <v>1.11664</v>
      </c>
      <c r="Y84" s="11" t="n">
        <v>1.0966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8632</v>
      </c>
      <c r="C85" s="11" t="n">
        <v>1.08438</v>
      </c>
      <c r="D85" s="11" t="n">
        <v>1.07242</v>
      </c>
      <c r="E85" s="11" t="n">
        <v>1.07785</v>
      </c>
      <c r="F85" s="11" t="n">
        <v>1.1215</v>
      </c>
      <c r="G85" s="11" t="n">
        <v>1.16059</v>
      </c>
      <c r="H85" s="11" t="n">
        <v>1.18523</v>
      </c>
      <c r="I85" s="11" t="n">
        <v>1.32597</v>
      </c>
      <c r="J85" s="11" t="n">
        <v>1.30732</v>
      </c>
      <c r="K85" s="11" t="n">
        <v>1.24105</v>
      </c>
      <c r="L85" s="11" t="n">
        <v>1.24084</v>
      </c>
      <c r="M85" s="11" t="n">
        <v>1.25664</v>
      </c>
      <c r="N85" s="11" t="n">
        <v>1.21648</v>
      </c>
      <c r="O85" s="11" t="n">
        <v>1.21288</v>
      </c>
      <c r="P85" s="11" t="n">
        <v>1.27424</v>
      </c>
      <c r="Q85" s="11" t="n">
        <v>1.17192</v>
      </c>
      <c r="R85" s="11" t="n">
        <v>1.15984</v>
      </c>
      <c r="S85" s="11" t="n">
        <v>1.1485</v>
      </c>
      <c r="T85" s="11" t="n">
        <v>1.13287</v>
      </c>
      <c r="U85" s="11" t="n">
        <v>1.14063</v>
      </c>
      <c r="V85" s="11" t="n">
        <v>1.12372</v>
      </c>
      <c r="W85" s="11" t="n">
        <v>1.04051</v>
      </c>
      <c r="X85" s="11" t="n">
        <v>1.10219</v>
      </c>
      <c r="Y85" s="11" t="n">
        <v>1.0541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7185</v>
      </c>
      <c r="C86" s="11" t="n">
        <v>0.96199</v>
      </c>
      <c r="D86" s="11" t="n">
        <v>0.93423</v>
      </c>
      <c r="E86" s="11" t="n">
        <v>1.00692</v>
      </c>
      <c r="F86" s="11" t="n">
        <v>1.0288</v>
      </c>
      <c r="G86" s="11" t="n">
        <v>1.0536</v>
      </c>
      <c r="H86" s="11" t="n">
        <v>1.0785</v>
      </c>
      <c r="I86" s="11" t="n">
        <v>1.08364</v>
      </c>
      <c r="J86" s="11" t="n">
        <v>1.1312</v>
      </c>
      <c r="K86" s="11" t="n">
        <v>1.13901</v>
      </c>
      <c r="L86" s="11" t="n">
        <v>1.1265</v>
      </c>
      <c r="M86" s="11" t="n">
        <v>1.12186</v>
      </c>
      <c r="N86" s="11" t="n">
        <v>1.06889</v>
      </c>
      <c r="O86" s="11" t="n">
        <v>1.07935</v>
      </c>
      <c r="P86" s="11" t="n">
        <v>1.17941</v>
      </c>
      <c r="Q86" s="11" t="n">
        <v>1.19295</v>
      </c>
      <c r="R86" s="11" t="n">
        <v>1.08925</v>
      </c>
      <c r="S86" s="11" t="n">
        <v>1.07629</v>
      </c>
      <c r="T86" s="11" t="n">
        <v>1.05187</v>
      </c>
      <c r="U86" s="11" t="n">
        <v>1.02567</v>
      </c>
      <c r="V86" s="11" t="n">
        <v>0.9878</v>
      </c>
      <c r="W86" s="11" t="n">
        <v>0.97039</v>
      </c>
      <c r="X86" s="11" t="n">
        <v>0.96551</v>
      </c>
      <c r="Y86" s="11" t="n">
        <v>0.9745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0268</v>
      </c>
      <c r="C87" s="11" t="n">
        <v>0.92326</v>
      </c>
      <c r="D87" s="11" t="n">
        <v>0.93115</v>
      </c>
      <c r="E87" s="11" t="n">
        <v>0.91635</v>
      </c>
      <c r="F87" s="11" t="n">
        <v>0.90824</v>
      </c>
      <c r="G87" s="11" t="n">
        <v>0.90351</v>
      </c>
      <c r="H87" s="11" t="n">
        <v>1.00344</v>
      </c>
      <c r="I87" s="11" t="n">
        <v>0.91653</v>
      </c>
      <c r="J87" s="11" t="n">
        <v>1.02287</v>
      </c>
      <c r="K87" s="11" t="n">
        <v>1.0211</v>
      </c>
      <c r="L87" s="11" t="n">
        <v>1.02378</v>
      </c>
      <c r="M87" s="11" t="n">
        <v>1.02131</v>
      </c>
      <c r="N87" s="11" t="n">
        <v>1.09747</v>
      </c>
      <c r="O87" s="11" t="n">
        <v>1.12997</v>
      </c>
      <c r="P87" s="11" t="n">
        <v>1.01129</v>
      </c>
      <c r="Q87" s="11" t="n">
        <v>1.01997</v>
      </c>
      <c r="R87" s="11" t="n">
        <v>1.01262</v>
      </c>
      <c r="S87" s="11" t="n">
        <v>0.99943</v>
      </c>
      <c r="T87" s="11" t="n">
        <v>0.97702</v>
      </c>
      <c r="U87" s="11" t="n">
        <v>1.00547</v>
      </c>
      <c r="V87" s="11" t="n">
        <v>0.96671</v>
      </c>
      <c r="W87" s="11" t="n">
        <v>0.95127</v>
      </c>
      <c r="X87" s="11" t="n">
        <v>0.94288</v>
      </c>
      <c r="Y87" s="11" t="n">
        <v>0.938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33034</v>
      </c>
      <c r="C88" s="11" t="n">
        <v>0.33034</v>
      </c>
      <c r="D88" s="11" t="n">
        <v>0.33034</v>
      </c>
      <c r="E88" s="11" t="n">
        <v>0.33036</v>
      </c>
      <c r="F88" s="11" t="n">
        <v>0.34593</v>
      </c>
      <c r="G88" s="11" t="n">
        <v>1.03857</v>
      </c>
      <c r="H88" s="11" t="n">
        <v>0.90703</v>
      </c>
      <c r="I88" s="11" t="n">
        <v>0.67617</v>
      </c>
      <c r="J88" s="11" t="n">
        <v>0.33039</v>
      </c>
      <c r="K88" s="11" t="n">
        <v>0.33039</v>
      </c>
      <c r="L88" s="11" t="n">
        <v>0.33037</v>
      </c>
      <c r="M88" s="11" t="n">
        <v>0.33037</v>
      </c>
      <c r="N88" s="11" t="n">
        <v>0.33039</v>
      </c>
      <c r="O88" s="11" t="n">
        <v>0.33037</v>
      </c>
      <c r="P88" s="11" t="n">
        <v>0.33037</v>
      </c>
      <c r="Q88" s="11" t="n">
        <v>0.3447</v>
      </c>
      <c r="R88" s="11" t="n">
        <v>0.33037</v>
      </c>
      <c r="S88" s="11" t="n">
        <v>0.33037</v>
      </c>
      <c r="T88" s="11" t="n">
        <v>0.33043</v>
      </c>
      <c r="U88" s="11" t="n">
        <v>0.33037</v>
      </c>
      <c r="V88" s="11" t="n">
        <v>0.33037</v>
      </c>
      <c r="W88" s="11" t="n">
        <v>0.33036</v>
      </c>
      <c r="X88" s="11" t="n">
        <v>0.33036</v>
      </c>
      <c r="Y88" s="11" t="n">
        <v>0.330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412</v>
      </c>
      <c r="C89" s="11" t="n">
        <v>0.98774</v>
      </c>
      <c r="D89" s="11" t="n">
        <v>1.01045</v>
      </c>
      <c r="E89" s="11" t="n">
        <v>1.03005</v>
      </c>
      <c r="F89" s="11" t="n">
        <v>1.05327</v>
      </c>
      <c r="G89" s="11" t="n">
        <v>1.12223</v>
      </c>
      <c r="H89" s="11" t="n">
        <v>1.14789</v>
      </c>
      <c r="I89" s="11" t="n">
        <v>1.09175</v>
      </c>
      <c r="J89" s="11" t="n">
        <v>1.07568</v>
      </c>
      <c r="K89" s="11" t="n">
        <v>1.07708</v>
      </c>
      <c r="L89" s="11" t="n">
        <v>1.07483</v>
      </c>
      <c r="M89" s="11" t="n">
        <v>1.08671</v>
      </c>
      <c r="N89" s="11" t="n">
        <v>1.12739</v>
      </c>
      <c r="O89" s="11" t="n">
        <v>1.16892</v>
      </c>
      <c r="P89" s="11" t="n">
        <v>1.07771</v>
      </c>
      <c r="Q89" s="11" t="n">
        <v>1.12274</v>
      </c>
      <c r="R89" s="11" t="n">
        <v>1.07263</v>
      </c>
      <c r="S89" s="11" t="n">
        <v>1.01477</v>
      </c>
      <c r="T89" s="11" t="n">
        <v>1.0306</v>
      </c>
      <c r="U89" s="11" t="n">
        <v>1.03554</v>
      </c>
      <c r="V89" s="11" t="n">
        <v>1.01025</v>
      </c>
      <c r="W89" s="11" t="n">
        <v>0.98909</v>
      </c>
      <c r="X89" s="11" t="n">
        <v>0.97818</v>
      </c>
      <c r="Y89" s="11" t="n">
        <v>0.975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1618</v>
      </c>
      <c r="C90" s="11" t="n">
        <v>1.01555</v>
      </c>
      <c r="D90" s="11" t="n">
        <v>1.03905</v>
      </c>
      <c r="E90" s="11" t="n">
        <v>1.06183</v>
      </c>
      <c r="F90" s="11" t="n">
        <v>1.0877</v>
      </c>
      <c r="G90" s="11" t="n">
        <v>1.131</v>
      </c>
      <c r="H90" s="11" t="n">
        <v>1.19439</v>
      </c>
      <c r="I90" s="11" t="n">
        <v>1.1622</v>
      </c>
      <c r="J90" s="11" t="n">
        <v>1.14096</v>
      </c>
      <c r="K90" s="11" t="n">
        <v>1.151</v>
      </c>
      <c r="L90" s="11" t="n">
        <v>1.14089</v>
      </c>
      <c r="M90" s="11" t="n">
        <v>1.17337</v>
      </c>
      <c r="N90" s="11" t="n">
        <v>1.16526</v>
      </c>
      <c r="O90" s="11" t="n">
        <v>1.27233</v>
      </c>
      <c r="P90" s="11" t="n">
        <v>1.11731</v>
      </c>
      <c r="Q90" s="11" t="n">
        <v>1.12155</v>
      </c>
      <c r="R90" s="11" t="n">
        <v>1.11979</v>
      </c>
      <c r="S90" s="11" t="n">
        <v>1.09833</v>
      </c>
      <c r="T90" s="11" t="n">
        <v>1.07805</v>
      </c>
      <c r="U90" s="11" t="n">
        <v>1.08123</v>
      </c>
      <c r="V90" s="11" t="n">
        <v>1.04821</v>
      </c>
      <c r="W90" s="11" t="n">
        <v>1.02493</v>
      </c>
      <c r="X90" s="11" t="n">
        <v>1.01569</v>
      </c>
      <c r="Y90" s="11" t="n">
        <v>0.9287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735</v>
      </c>
      <c r="C91" s="11" t="n">
        <v>0.98917</v>
      </c>
      <c r="D91" s="11" t="n">
        <v>1.00941</v>
      </c>
      <c r="E91" s="11" t="n">
        <v>1.03196</v>
      </c>
      <c r="F91" s="11" t="n">
        <v>1.05138</v>
      </c>
      <c r="G91" s="11" t="n">
        <v>1.10795</v>
      </c>
      <c r="H91" s="11" t="n">
        <v>1.11233</v>
      </c>
      <c r="I91" s="11" t="n">
        <v>1.09142</v>
      </c>
      <c r="J91" s="11" t="n">
        <v>1.08184</v>
      </c>
      <c r="K91" s="11" t="n">
        <v>1.08481</v>
      </c>
      <c r="L91" s="11" t="n">
        <v>1.08864</v>
      </c>
      <c r="M91" s="11" t="n">
        <v>1.09568</v>
      </c>
      <c r="N91" s="11" t="n">
        <v>1.093</v>
      </c>
      <c r="O91" s="11" t="n">
        <v>1.1546</v>
      </c>
      <c r="P91" s="11" t="n">
        <v>1.08658</v>
      </c>
      <c r="Q91" s="11" t="n">
        <v>1.0894</v>
      </c>
      <c r="R91" s="11" t="n">
        <v>1.07918</v>
      </c>
      <c r="S91" s="11" t="n">
        <v>1.05335</v>
      </c>
      <c r="T91" s="11" t="n">
        <v>1.03612</v>
      </c>
      <c r="U91" s="11" t="n">
        <v>1.04867</v>
      </c>
      <c r="V91" s="11" t="n">
        <v>1.02554</v>
      </c>
      <c r="W91" s="11" t="n">
        <v>1.00718</v>
      </c>
      <c r="X91" s="11" t="n">
        <v>0.997</v>
      </c>
      <c r="Y91" s="11" t="n">
        <v>0.919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573</v>
      </c>
      <c r="C92" s="11" t="n">
        <v>1.04822</v>
      </c>
      <c r="D92" s="11" t="n">
        <v>1.06436</v>
      </c>
      <c r="E92" s="11" t="n">
        <v>1.08183</v>
      </c>
      <c r="F92" s="11" t="n">
        <v>1.12806</v>
      </c>
      <c r="G92" s="11" t="n">
        <v>1.14959</v>
      </c>
      <c r="H92" s="11" t="n">
        <v>1.2134</v>
      </c>
      <c r="I92" s="11" t="n">
        <v>1.26394</v>
      </c>
      <c r="J92" s="11" t="n">
        <v>1.26077</v>
      </c>
      <c r="K92" s="11" t="n">
        <v>1.24648</v>
      </c>
      <c r="L92" s="11" t="n">
        <v>1.21898</v>
      </c>
      <c r="M92" s="11" t="n">
        <v>1.24271</v>
      </c>
      <c r="N92" s="11" t="n">
        <v>1.2278</v>
      </c>
      <c r="O92" s="11" t="n">
        <v>1.27278</v>
      </c>
      <c r="P92" s="11" t="n">
        <v>1.26207</v>
      </c>
      <c r="Q92" s="11" t="n">
        <v>1.19505</v>
      </c>
      <c r="R92" s="11" t="n">
        <v>1.17547</v>
      </c>
      <c r="S92" s="11" t="n">
        <v>1.16301</v>
      </c>
      <c r="T92" s="11" t="n">
        <v>1.14509</v>
      </c>
      <c r="U92" s="11" t="n">
        <v>1.13746</v>
      </c>
      <c r="V92" s="11" t="n">
        <v>1.0886</v>
      </c>
      <c r="W92" s="11" t="n">
        <v>1.05826</v>
      </c>
      <c r="X92" s="11" t="n">
        <v>1.05396</v>
      </c>
      <c r="Y92" s="11" t="n">
        <v>1.040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2094</v>
      </c>
      <c r="C93" s="11" t="n">
        <v>0.90217</v>
      </c>
      <c r="D93" s="11" t="n">
        <v>1.01478</v>
      </c>
      <c r="E93" s="11" t="n">
        <v>1.02112</v>
      </c>
      <c r="F93" s="11" t="n">
        <v>1.04875</v>
      </c>
      <c r="G93" s="11" t="n">
        <v>1.08616</v>
      </c>
      <c r="H93" s="11" t="n">
        <v>1.10552</v>
      </c>
      <c r="I93" s="11" t="n">
        <v>1.1108</v>
      </c>
      <c r="J93" s="11" t="n">
        <v>1.13023</v>
      </c>
      <c r="K93" s="11" t="n">
        <v>1.13323</v>
      </c>
      <c r="L93" s="11" t="n">
        <v>1.12659</v>
      </c>
      <c r="M93" s="11" t="n">
        <v>1.12598</v>
      </c>
      <c r="N93" s="11" t="n">
        <v>1.12154</v>
      </c>
      <c r="O93" s="11" t="n">
        <v>1.12972</v>
      </c>
      <c r="P93" s="11" t="n">
        <v>1.19967</v>
      </c>
      <c r="Q93" s="11" t="n">
        <v>1.14932</v>
      </c>
      <c r="R93" s="11" t="n">
        <v>1.13893</v>
      </c>
      <c r="S93" s="11" t="n">
        <v>1.12585</v>
      </c>
      <c r="T93" s="11" t="n">
        <v>1.12086</v>
      </c>
      <c r="U93" s="11" t="n">
        <v>1.10661</v>
      </c>
      <c r="V93" s="11" t="n">
        <v>1.03529</v>
      </c>
      <c r="W93" s="11" t="n">
        <v>1.01452</v>
      </c>
      <c r="X93" s="11" t="n">
        <v>0.92508</v>
      </c>
      <c r="Y93" s="11" t="n">
        <v>0.9231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623</v>
      </c>
      <c r="C94" s="11" t="n">
        <v>0.91889</v>
      </c>
      <c r="D94" s="11" t="n">
        <v>0.90637</v>
      </c>
      <c r="E94" s="11" t="n">
        <v>0.9045</v>
      </c>
      <c r="F94" s="11" t="n">
        <v>0.9942</v>
      </c>
      <c r="G94" s="11" t="n">
        <v>1.01401</v>
      </c>
      <c r="H94" s="11" t="n">
        <v>1.03633</v>
      </c>
      <c r="I94" s="11" t="n">
        <v>1.04282</v>
      </c>
      <c r="J94" s="11" t="n">
        <v>1.04749</v>
      </c>
      <c r="K94" s="11" t="n">
        <v>1.04504</v>
      </c>
      <c r="L94" s="11" t="n">
        <v>1.04212</v>
      </c>
      <c r="M94" s="11" t="n">
        <v>1.0462</v>
      </c>
      <c r="N94" s="11" t="n">
        <v>1.05099</v>
      </c>
      <c r="O94" s="11" t="n">
        <v>1.06696</v>
      </c>
      <c r="P94" s="11" t="n">
        <v>1.09962</v>
      </c>
      <c r="Q94" s="11" t="n">
        <v>1.09872</v>
      </c>
      <c r="R94" s="11" t="n">
        <v>1.08253</v>
      </c>
      <c r="S94" s="11" t="n">
        <v>1.07468</v>
      </c>
      <c r="T94" s="11" t="n">
        <v>1.05033</v>
      </c>
      <c r="U94" s="11" t="n">
        <v>1.03538</v>
      </c>
      <c r="V94" s="11" t="n">
        <v>1.07578</v>
      </c>
      <c r="W94" s="11" t="n">
        <v>1.01105</v>
      </c>
      <c r="X94" s="11" t="n">
        <v>1.02138</v>
      </c>
      <c r="Y94" s="11" t="n">
        <v>0.9416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6994</v>
      </c>
      <c r="C95" s="11" t="n">
        <v>1.06887</v>
      </c>
      <c r="D95" s="11" t="n">
        <v>1.06976</v>
      </c>
      <c r="E95" s="11" t="n">
        <v>1.09176</v>
      </c>
      <c r="F95" s="11" t="n">
        <v>1.11789</v>
      </c>
      <c r="G95" s="11" t="n">
        <v>1.15241</v>
      </c>
      <c r="H95" s="11" t="n">
        <v>1.20091</v>
      </c>
      <c r="I95" s="11" t="n">
        <v>1.1879</v>
      </c>
      <c r="J95" s="11" t="n">
        <v>1.26667</v>
      </c>
      <c r="K95" s="11" t="n">
        <v>1.26711</v>
      </c>
      <c r="L95" s="11" t="n">
        <v>1.25993</v>
      </c>
      <c r="M95" s="11" t="n">
        <v>1.18577</v>
      </c>
      <c r="N95" s="11" t="n">
        <v>1.18304</v>
      </c>
      <c r="O95" s="11" t="n">
        <v>1.1955</v>
      </c>
      <c r="P95" s="11" t="n">
        <v>1.17488</v>
      </c>
      <c r="Q95" s="11" t="n">
        <v>1.15664</v>
      </c>
      <c r="R95" s="11" t="n">
        <v>1.15982</v>
      </c>
      <c r="S95" s="11" t="n">
        <v>1.15101</v>
      </c>
      <c r="T95" s="11" t="n">
        <v>1.23242</v>
      </c>
      <c r="U95" s="11" t="n">
        <v>1.16443</v>
      </c>
      <c r="V95" s="11" t="n">
        <v>1.13025</v>
      </c>
      <c r="W95" s="11" t="n">
        <v>1.10535</v>
      </c>
      <c r="X95" s="11" t="n">
        <v>1.09399</v>
      </c>
      <c r="Y95" s="11" t="n">
        <v>1.08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9867</v>
      </c>
      <c r="C96" s="11" t="n">
        <v>1.10032</v>
      </c>
      <c r="D96" s="11" t="n">
        <v>1.10499</v>
      </c>
      <c r="E96" s="11" t="n">
        <v>1.12829</v>
      </c>
      <c r="F96" s="11" t="n">
        <v>1.15408</v>
      </c>
      <c r="G96" s="11" t="n">
        <v>1.17696</v>
      </c>
      <c r="H96" s="11" t="n">
        <v>1.24185</v>
      </c>
      <c r="I96" s="11" t="n">
        <v>1.30375</v>
      </c>
      <c r="J96" s="11" t="n">
        <v>1.29825</v>
      </c>
      <c r="K96" s="11" t="n">
        <v>1.30022</v>
      </c>
      <c r="L96" s="11" t="n">
        <v>1.28892</v>
      </c>
      <c r="M96" s="11" t="n">
        <v>1.29131</v>
      </c>
      <c r="N96" s="11" t="n">
        <v>1.26688</v>
      </c>
      <c r="O96" s="11" t="n">
        <v>1.29595</v>
      </c>
      <c r="P96" s="11" t="n">
        <v>1.21983</v>
      </c>
      <c r="Q96" s="11" t="n">
        <v>1.22264</v>
      </c>
      <c r="R96" s="11" t="n">
        <v>1.21613</v>
      </c>
      <c r="S96" s="11" t="n">
        <v>1.20268</v>
      </c>
      <c r="T96" s="11" t="n">
        <v>1.21549</v>
      </c>
      <c r="U96" s="11" t="n">
        <v>1.165</v>
      </c>
      <c r="V96" s="11" t="n">
        <v>1.13906</v>
      </c>
      <c r="W96" s="11" t="n">
        <v>1.12004</v>
      </c>
      <c r="X96" s="11" t="n">
        <v>1.11016</v>
      </c>
      <c r="Y96" s="11" t="n">
        <v>1.1008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9812</v>
      </c>
      <c r="C97" s="11" t="n">
        <v>1.09888</v>
      </c>
      <c r="D97" s="11" t="n">
        <v>1.09813</v>
      </c>
      <c r="E97" s="11" t="n">
        <v>1.12545</v>
      </c>
      <c r="F97" s="11" t="n">
        <v>1.14295</v>
      </c>
      <c r="G97" s="11" t="n">
        <v>1.17544</v>
      </c>
      <c r="H97" s="11" t="n">
        <v>1.21698</v>
      </c>
      <c r="I97" s="11" t="n">
        <v>1.2367</v>
      </c>
      <c r="J97" s="11" t="n">
        <v>1.23072</v>
      </c>
      <c r="K97" s="11" t="n">
        <v>1.2291</v>
      </c>
      <c r="L97" s="11" t="n">
        <v>1.22986</v>
      </c>
      <c r="M97" s="11" t="n">
        <v>1.22852</v>
      </c>
      <c r="N97" s="11" t="n">
        <v>1.22779</v>
      </c>
      <c r="O97" s="11" t="n">
        <v>1.24001</v>
      </c>
      <c r="P97" s="11" t="n">
        <v>1.23489</v>
      </c>
      <c r="Q97" s="11" t="n">
        <v>1.23419</v>
      </c>
      <c r="R97" s="11" t="n">
        <v>1.23092</v>
      </c>
      <c r="S97" s="11" t="n">
        <v>1.21828</v>
      </c>
      <c r="T97" s="11" t="n">
        <v>1.22418</v>
      </c>
      <c r="U97" s="11" t="n">
        <v>1.18802</v>
      </c>
      <c r="V97" s="11" t="n">
        <v>1.16007</v>
      </c>
      <c r="W97" s="11" t="n">
        <v>1.13965</v>
      </c>
      <c r="X97" s="11" t="n">
        <v>1.13693</v>
      </c>
      <c r="Y97" s="11" t="n">
        <v>1.1222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347</v>
      </c>
      <c r="C98" s="11" t="n">
        <v>0.97951</v>
      </c>
      <c r="D98" s="11" t="n">
        <v>1.04343</v>
      </c>
      <c r="E98" s="11" t="n">
        <v>1.06103</v>
      </c>
      <c r="F98" s="11" t="n">
        <v>1.08331</v>
      </c>
      <c r="G98" s="11" t="n">
        <v>1.1045</v>
      </c>
      <c r="H98" s="11" t="n">
        <v>1.1344</v>
      </c>
      <c r="I98" s="11" t="n">
        <v>1.13719</v>
      </c>
      <c r="J98" s="11" t="n">
        <v>1.10232</v>
      </c>
      <c r="K98" s="11" t="n">
        <v>1.0837</v>
      </c>
      <c r="L98" s="11" t="n">
        <v>1.08745</v>
      </c>
      <c r="M98" s="11" t="n">
        <v>1.08523</v>
      </c>
      <c r="N98" s="11" t="n">
        <v>1.08204</v>
      </c>
      <c r="O98" s="11" t="n">
        <v>1.08997</v>
      </c>
      <c r="P98" s="11" t="n">
        <v>1.08636</v>
      </c>
      <c r="Q98" s="11" t="n">
        <v>1.08917</v>
      </c>
      <c r="R98" s="11" t="n">
        <v>1.09863</v>
      </c>
      <c r="S98" s="11" t="n">
        <v>1.09422</v>
      </c>
      <c r="T98" s="11" t="n">
        <v>1.07809</v>
      </c>
      <c r="U98" s="11" t="n">
        <v>1.05918</v>
      </c>
      <c r="V98" s="11" t="n">
        <v>1.03874</v>
      </c>
      <c r="W98" s="11" t="n">
        <v>1.00593</v>
      </c>
      <c r="X98" s="11" t="n">
        <v>1.02347</v>
      </c>
      <c r="Y98" s="11" t="n">
        <v>1.0167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0317</v>
      </c>
      <c r="C99" s="11" t="n">
        <v>1.10627</v>
      </c>
      <c r="D99" s="11" t="n">
        <v>1.11969</v>
      </c>
      <c r="E99" s="11" t="n">
        <v>1.12067</v>
      </c>
      <c r="F99" s="11" t="n">
        <v>1.15359</v>
      </c>
      <c r="G99" s="11" t="n">
        <v>1.1696</v>
      </c>
      <c r="H99" s="11" t="n">
        <v>1.20302</v>
      </c>
      <c r="I99" s="11" t="n">
        <v>1.22831</v>
      </c>
      <c r="J99" s="11" t="n">
        <v>1.22253</v>
      </c>
      <c r="K99" s="11" t="n">
        <v>1.20475</v>
      </c>
      <c r="L99" s="11" t="n">
        <v>1.2081</v>
      </c>
      <c r="M99" s="11" t="n">
        <v>1.19892</v>
      </c>
      <c r="N99" s="11" t="n">
        <v>1.20177</v>
      </c>
      <c r="O99" s="11" t="n">
        <v>1.2085</v>
      </c>
      <c r="P99" s="11" t="n">
        <v>1.20356</v>
      </c>
      <c r="Q99" s="11" t="n">
        <v>1.20757</v>
      </c>
      <c r="R99" s="11" t="n">
        <v>1.20082</v>
      </c>
      <c r="S99" s="11" t="n">
        <v>1.19332</v>
      </c>
      <c r="T99" s="11" t="n">
        <v>1.20268</v>
      </c>
      <c r="U99" s="11" t="n">
        <v>1.17409</v>
      </c>
      <c r="V99" s="11" t="n">
        <v>1.15841</v>
      </c>
      <c r="W99" s="11" t="n">
        <v>1.14386</v>
      </c>
      <c r="X99" s="11" t="n">
        <v>1.11096</v>
      </c>
      <c r="Y99" s="11" t="n">
        <v>1.0991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1582</v>
      </c>
      <c r="C100" s="11" t="n">
        <v>1.14458</v>
      </c>
      <c r="D100" s="11" t="n">
        <v>1.15548</v>
      </c>
      <c r="E100" s="11" t="n">
        <v>1.15706</v>
      </c>
      <c r="F100" s="11" t="n">
        <v>1.19216</v>
      </c>
      <c r="G100" s="11" t="n">
        <v>1.21343</v>
      </c>
      <c r="H100" s="11" t="n">
        <v>1.2014</v>
      </c>
      <c r="I100" s="11" t="n">
        <v>1.22617</v>
      </c>
      <c r="J100" s="11" t="n">
        <v>1.26815</v>
      </c>
      <c r="K100" s="11" t="n">
        <v>1.26577</v>
      </c>
      <c r="L100" s="11" t="n">
        <v>1.26138</v>
      </c>
      <c r="M100" s="11" t="n">
        <v>1.23609</v>
      </c>
      <c r="N100" s="11" t="n">
        <v>1.24113</v>
      </c>
      <c r="O100" s="11" t="n">
        <v>1.25219</v>
      </c>
      <c r="P100" s="11" t="n">
        <v>1.26314</v>
      </c>
      <c r="Q100" s="11" t="n">
        <v>1.27417</v>
      </c>
      <c r="R100" s="11" t="n">
        <v>1.26852</v>
      </c>
      <c r="S100" s="11" t="n">
        <v>1.25072</v>
      </c>
      <c r="T100" s="11" t="n">
        <v>1.23481</v>
      </c>
      <c r="U100" s="11" t="n">
        <v>1.215</v>
      </c>
      <c r="V100" s="11" t="n">
        <v>1.19891</v>
      </c>
      <c r="W100" s="11" t="n">
        <v>1.17553</v>
      </c>
      <c r="X100" s="11" t="n">
        <v>1.17317</v>
      </c>
      <c r="Y100" s="11" t="n">
        <v>1.1052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7528</v>
      </c>
      <c r="C101" s="11" t="n">
        <v>1.11053</v>
      </c>
      <c r="D101" s="11" t="n">
        <v>1.10141</v>
      </c>
      <c r="E101" s="11" t="n">
        <v>1.17511</v>
      </c>
      <c r="F101" s="11" t="n">
        <v>1.19879</v>
      </c>
      <c r="G101" s="11" t="n">
        <v>1.22262</v>
      </c>
      <c r="H101" s="11" t="n">
        <v>1.23917</v>
      </c>
      <c r="I101" s="11" t="n">
        <v>1.24213</v>
      </c>
      <c r="J101" s="11" t="n">
        <v>1.25505</v>
      </c>
      <c r="K101" s="11" t="n">
        <v>1.2825</v>
      </c>
      <c r="L101" s="11" t="n">
        <v>1.28635</v>
      </c>
      <c r="M101" s="11" t="n">
        <v>1.26369</v>
      </c>
      <c r="N101" s="11" t="n">
        <v>1.26653</v>
      </c>
      <c r="O101" s="11" t="n">
        <v>1.28045</v>
      </c>
      <c r="P101" s="11" t="n">
        <v>1.30548</v>
      </c>
      <c r="Q101" s="11" t="n">
        <v>1.29315</v>
      </c>
      <c r="R101" s="11" t="n">
        <v>1.30572</v>
      </c>
      <c r="S101" s="11" t="n">
        <v>1.29269</v>
      </c>
      <c r="T101" s="11" t="n">
        <v>1.26751</v>
      </c>
      <c r="U101" s="11" t="n">
        <v>1.23358</v>
      </c>
      <c r="V101" s="11" t="n">
        <v>1.22333</v>
      </c>
      <c r="W101" s="11" t="n">
        <v>1.2004</v>
      </c>
      <c r="X101" s="11" t="n">
        <v>1.18843</v>
      </c>
      <c r="Y101" s="11" t="n">
        <v>1.184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3809</v>
      </c>
      <c r="C102" s="11" t="n">
        <v>1.10151</v>
      </c>
      <c r="D102" s="11" t="n">
        <v>1.12062</v>
      </c>
      <c r="E102" s="11" t="n">
        <v>1.16849</v>
      </c>
      <c r="F102" s="11" t="n">
        <v>1.22666</v>
      </c>
      <c r="G102" s="11" t="n">
        <v>1.24743</v>
      </c>
      <c r="H102" s="11" t="n">
        <v>1.27471</v>
      </c>
      <c r="I102" s="11" t="n">
        <v>1.30897</v>
      </c>
      <c r="J102" s="11" t="n">
        <v>1.31251</v>
      </c>
      <c r="K102" s="11" t="n">
        <v>1.31396</v>
      </c>
      <c r="L102" s="11" t="n">
        <v>1.30743</v>
      </c>
      <c r="M102" s="11" t="n">
        <v>1.30603</v>
      </c>
      <c r="N102" s="11" t="n">
        <v>1.29271</v>
      </c>
      <c r="O102" s="11" t="n">
        <v>1.3112</v>
      </c>
      <c r="P102" s="11" t="n">
        <v>1.33948</v>
      </c>
      <c r="Q102" s="11" t="n">
        <v>1.33985</v>
      </c>
      <c r="R102" s="11" t="n">
        <v>1.32888</v>
      </c>
      <c r="S102" s="11" t="n">
        <v>1.29966</v>
      </c>
      <c r="T102" s="11" t="n">
        <v>1.26993</v>
      </c>
      <c r="U102" s="11" t="n">
        <v>1.24031</v>
      </c>
      <c r="V102" s="11" t="n">
        <v>1.21341</v>
      </c>
      <c r="W102" s="11" t="n">
        <v>1.19723</v>
      </c>
      <c r="X102" s="11" t="n">
        <v>1.19338</v>
      </c>
      <c r="Y102" s="11" t="n">
        <v>1.1766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955</v>
      </c>
      <c r="C103" s="11" t="n">
        <v>1.21954</v>
      </c>
      <c r="D103" s="11" t="n">
        <v>1.23308</v>
      </c>
      <c r="E103" s="11" t="n">
        <v>1.26159</v>
      </c>
      <c r="F103" s="11" t="n">
        <v>1.25208</v>
      </c>
      <c r="G103" s="11" t="n">
        <v>1.2833</v>
      </c>
      <c r="H103" s="11" t="n">
        <v>1.28465</v>
      </c>
      <c r="I103" s="11" t="n">
        <v>1.35783</v>
      </c>
      <c r="J103" s="11" t="n">
        <v>1.32867</v>
      </c>
      <c r="K103" s="11" t="n">
        <v>1.32204</v>
      </c>
      <c r="L103" s="11" t="n">
        <v>1.32139</v>
      </c>
      <c r="M103" s="11" t="n">
        <v>1.31922</v>
      </c>
      <c r="N103" s="11" t="n">
        <v>1.31985</v>
      </c>
      <c r="O103" s="11" t="n">
        <v>1.33745</v>
      </c>
      <c r="P103" s="11" t="n">
        <v>1.31175</v>
      </c>
      <c r="Q103" s="11" t="n">
        <v>1.33103</v>
      </c>
      <c r="R103" s="11" t="n">
        <v>1.31771</v>
      </c>
      <c r="S103" s="11" t="n">
        <v>1.31296</v>
      </c>
      <c r="T103" s="11" t="n">
        <v>1.2938</v>
      </c>
      <c r="U103" s="11" t="n">
        <v>1.28878</v>
      </c>
      <c r="V103" s="11" t="n">
        <v>1.27189</v>
      </c>
      <c r="W103" s="11" t="n">
        <v>1.24696</v>
      </c>
      <c r="X103" s="11" t="n">
        <v>1.23511</v>
      </c>
      <c r="Y103" s="11" t="n">
        <v>1.215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932</v>
      </c>
      <c r="C104" s="11" t="n">
        <v>1.23123</v>
      </c>
      <c r="D104" s="11" t="n">
        <v>1.23359</v>
      </c>
      <c r="E104" s="11" t="n">
        <v>1.2403</v>
      </c>
      <c r="F104" s="11" t="n">
        <v>1.25371</v>
      </c>
      <c r="G104" s="11" t="n">
        <v>1.27579</v>
      </c>
      <c r="H104" s="11" t="n">
        <v>1.32224</v>
      </c>
      <c r="I104" s="11" t="n">
        <v>1.36342</v>
      </c>
      <c r="J104" s="11" t="n">
        <v>1.3491</v>
      </c>
      <c r="K104" s="11" t="n">
        <v>1.34796</v>
      </c>
      <c r="L104" s="11" t="n">
        <v>1.34444</v>
      </c>
      <c r="M104" s="11" t="n">
        <v>1.34498</v>
      </c>
      <c r="N104" s="11" t="n">
        <v>1.33637</v>
      </c>
      <c r="O104" s="11" t="n">
        <v>1.35803</v>
      </c>
      <c r="P104" s="11" t="n">
        <v>1.35814</v>
      </c>
      <c r="Q104" s="11" t="n">
        <v>1.36095</v>
      </c>
      <c r="R104" s="11" t="n">
        <v>1.34946</v>
      </c>
      <c r="S104" s="11" t="n">
        <v>1.34717</v>
      </c>
      <c r="T104" s="11" t="n">
        <v>1.34957</v>
      </c>
      <c r="U104" s="11" t="n">
        <v>1.31397</v>
      </c>
      <c r="V104" s="11" t="n">
        <v>1.26882</v>
      </c>
      <c r="W104" s="11" t="n">
        <v>1.25631</v>
      </c>
      <c r="X104" s="11" t="n">
        <v>1.22819</v>
      </c>
      <c r="Y104" s="11" t="n">
        <v>1.245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4171</v>
      </c>
      <c r="C105" s="11" t="n">
        <v>1.24354</v>
      </c>
      <c r="D105" s="11" t="n">
        <v>1.2527</v>
      </c>
      <c r="E105" s="11" t="n">
        <v>1.29016</v>
      </c>
      <c r="F105" s="11" t="n">
        <v>1.31653</v>
      </c>
      <c r="G105" s="11" t="n">
        <v>1.35569</v>
      </c>
      <c r="H105" s="11" t="n">
        <v>1.36318</v>
      </c>
      <c r="I105" s="11" t="n">
        <v>1.37965</v>
      </c>
      <c r="J105" s="11" t="n">
        <v>1.36788</v>
      </c>
      <c r="K105" s="11" t="n">
        <v>1.37453</v>
      </c>
      <c r="L105" s="11" t="n">
        <v>1.374</v>
      </c>
      <c r="M105" s="11" t="n">
        <v>1.37509</v>
      </c>
      <c r="N105" s="11" t="n">
        <v>1.37013</v>
      </c>
      <c r="O105" s="11" t="n">
        <v>1.29906</v>
      </c>
      <c r="P105" s="11" t="n">
        <v>1.31922</v>
      </c>
      <c r="Q105" s="11" t="n">
        <v>1.33824</v>
      </c>
      <c r="R105" s="11" t="n">
        <v>1.3357</v>
      </c>
      <c r="S105" s="11" t="n">
        <v>1.33552</v>
      </c>
      <c r="T105" s="11" t="n">
        <v>1.31916</v>
      </c>
      <c r="U105" s="11" t="n">
        <v>1.33629</v>
      </c>
      <c r="V105" s="11" t="n">
        <v>1.31792</v>
      </c>
      <c r="W105" s="11" t="n">
        <v>1.28338</v>
      </c>
      <c r="X105" s="11" t="n">
        <v>1.26282</v>
      </c>
      <c r="Y105" s="11" t="n">
        <v>1.2388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9474</v>
      </c>
      <c r="C106" s="11" t="n">
        <v>1.26338</v>
      </c>
      <c r="D106" s="11" t="n">
        <v>1.29298</v>
      </c>
      <c r="E106" s="11" t="n">
        <v>1.32937</v>
      </c>
      <c r="F106" s="11" t="n">
        <v>1.37907</v>
      </c>
      <c r="G106" s="11" t="n">
        <v>1.39857</v>
      </c>
      <c r="H106" s="11" t="n">
        <v>1.42526</v>
      </c>
      <c r="I106" s="11" t="n">
        <v>1.44071</v>
      </c>
      <c r="J106" s="11" t="n">
        <v>1.43038</v>
      </c>
      <c r="K106" s="11" t="n">
        <v>1.43852</v>
      </c>
      <c r="L106" s="11" t="n">
        <v>1.42781</v>
      </c>
      <c r="M106" s="11" t="n">
        <v>1.43094</v>
      </c>
      <c r="N106" s="11" t="n">
        <v>1.42983</v>
      </c>
      <c r="O106" s="11" t="n">
        <v>1.4528</v>
      </c>
      <c r="P106" s="11" t="n">
        <v>1.4741</v>
      </c>
      <c r="Q106" s="11" t="n">
        <v>1.4621</v>
      </c>
      <c r="R106" s="11" t="n">
        <v>1.44403</v>
      </c>
      <c r="S106" s="11" t="n">
        <v>1.43264</v>
      </c>
      <c r="T106" s="11" t="n">
        <v>1.41794</v>
      </c>
      <c r="U106" s="11" t="n">
        <v>1.40601</v>
      </c>
      <c r="V106" s="11" t="n">
        <v>1.392</v>
      </c>
      <c r="W106" s="11" t="n">
        <v>1.38713</v>
      </c>
      <c r="X106" s="11" t="n">
        <v>1.37321</v>
      </c>
      <c r="Y106" s="11" t="n">
        <v>1.33192</v>
      </c>
    </row>
    <row r="107" customFormat="false" ht="12.75" hidden="false" customHeight="false" outlineLevel="0" collapsed="false">
      <c r="A107" s="10" t="n">
        <v>29</v>
      </c>
      <c r="B107" s="11" t="n">
        <v>1.40787</v>
      </c>
      <c r="C107" s="11" t="n">
        <v>1.36403</v>
      </c>
      <c r="D107" s="11" t="n">
        <v>1.35071</v>
      </c>
      <c r="E107" s="11" t="n">
        <v>1.37808</v>
      </c>
      <c r="F107" s="11" t="n">
        <v>1.43112</v>
      </c>
      <c r="G107" s="11" t="n">
        <v>1.41595</v>
      </c>
      <c r="H107" s="11" t="n">
        <v>1.4352</v>
      </c>
      <c r="I107" s="11" t="n">
        <v>1.4622</v>
      </c>
      <c r="J107" s="11" t="n">
        <v>1.48047</v>
      </c>
      <c r="K107" s="11" t="n">
        <v>1.4788</v>
      </c>
      <c r="L107" s="11" t="n">
        <v>1.47559</v>
      </c>
      <c r="M107" s="11" t="n">
        <v>1.47565</v>
      </c>
      <c r="N107" s="11" t="n">
        <v>1.47993</v>
      </c>
      <c r="O107" s="11" t="n">
        <v>1.48679</v>
      </c>
      <c r="P107" s="11" t="n">
        <v>1.50159</v>
      </c>
      <c r="Q107" s="11" t="n">
        <v>1.49269</v>
      </c>
      <c r="R107" s="11" t="n">
        <v>1.48692</v>
      </c>
      <c r="S107" s="11" t="n">
        <v>1.48022</v>
      </c>
      <c r="T107" s="11" t="n">
        <v>1.46415</v>
      </c>
      <c r="U107" s="11" t="n">
        <v>1.44592</v>
      </c>
      <c r="V107" s="11" t="n">
        <v>1.43785</v>
      </c>
      <c r="W107" s="11" t="n">
        <v>1.43738</v>
      </c>
      <c r="X107" s="11" t="n">
        <v>1.43553</v>
      </c>
      <c r="Y107" s="11" t="n">
        <v>1.40628</v>
      </c>
    </row>
    <row r="108" customFormat="false" ht="12.75" hidden="false" customHeight="false" outlineLevel="0" collapsed="false">
      <c r="A108" s="10" t="n">
        <v>30</v>
      </c>
      <c r="B108" s="11" t="n">
        <v>1.28921</v>
      </c>
      <c r="C108" s="11" t="n">
        <v>1.27179</v>
      </c>
      <c r="D108" s="11" t="n">
        <v>1.27345</v>
      </c>
      <c r="E108" s="11" t="n">
        <v>1.2915</v>
      </c>
      <c r="F108" s="11" t="n">
        <v>1.3163</v>
      </c>
      <c r="G108" s="11" t="n">
        <v>1.3258</v>
      </c>
      <c r="H108" s="11" t="n">
        <v>1.33072</v>
      </c>
      <c r="I108" s="11" t="n">
        <v>1.33198</v>
      </c>
      <c r="J108" s="11" t="n">
        <v>1.34055</v>
      </c>
      <c r="K108" s="11" t="n">
        <v>1.33169</v>
      </c>
      <c r="L108" s="11" t="n">
        <v>1.35938</v>
      </c>
      <c r="M108" s="11" t="n">
        <v>1.33713</v>
      </c>
      <c r="N108" s="11" t="n">
        <v>1.34296</v>
      </c>
      <c r="O108" s="11" t="n">
        <v>1.35555</v>
      </c>
      <c r="P108" s="11" t="n">
        <v>1.37573</v>
      </c>
      <c r="Q108" s="11" t="n">
        <v>1.37417</v>
      </c>
      <c r="R108" s="11" t="n">
        <v>1.3729</v>
      </c>
      <c r="S108" s="11" t="n">
        <v>1.36331</v>
      </c>
      <c r="T108" s="11" t="n">
        <v>1.34465</v>
      </c>
      <c r="U108" s="11" t="n">
        <v>1.3484</v>
      </c>
      <c r="V108" s="11" t="n">
        <v>1.34368</v>
      </c>
      <c r="W108" s="11" t="n">
        <v>1.32799</v>
      </c>
      <c r="X108" s="11" t="n">
        <v>1.28199</v>
      </c>
      <c r="Y108" s="11" t="n">
        <v>1.27626</v>
      </c>
    </row>
    <row r="109" customFormat="false" ht="12.75" hidden="false" customHeight="false" outlineLevel="0" collapsed="false">
      <c r="A109" s="12" t="n">
        <v>31</v>
      </c>
      <c r="B109" s="13" t="n">
        <v>1.27524</v>
      </c>
      <c r="C109" s="13" t="n">
        <v>1.27653</v>
      </c>
      <c r="D109" s="13" t="n">
        <v>1.32949</v>
      </c>
      <c r="E109" s="13" t="n">
        <v>1.34061</v>
      </c>
      <c r="F109" s="13" t="n">
        <v>1.37847</v>
      </c>
      <c r="G109" s="13" t="n">
        <v>1.40018</v>
      </c>
      <c r="H109" s="13" t="n">
        <v>1.39618</v>
      </c>
      <c r="I109" s="13" t="n">
        <v>1.40416</v>
      </c>
      <c r="J109" s="13" t="n">
        <v>1.40805</v>
      </c>
      <c r="K109" s="13" t="n">
        <v>1.41142</v>
      </c>
      <c r="L109" s="13" t="n">
        <v>1.41357</v>
      </c>
      <c r="M109" s="13" t="n">
        <v>1.4116</v>
      </c>
      <c r="N109" s="13" t="n">
        <v>1.3921</v>
      </c>
      <c r="O109" s="13" t="n">
        <v>1.40017</v>
      </c>
      <c r="P109" s="13" t="n">
        <v>1.4037</v>
      </c>
      <c r="Q109" s="13" t="n">
        <v>1.39055</v>
      </c>
      <c r="R109" s="13" t="n">
        <v>1.40175</v>
      </c>
      <c r="S109" s="13" t="n">
        <v>1.38857</v>
      </c>
      <c r="T109" s="13" t="n">
        <v>1.376</v>
      </c>
      <c r="U109" s="13" t="n">
        <v>1.36923</v>
      </c>
      <c r="V109" s="13" t="n">
        <v>1.37309</v>
      </c>
      <c r="W109" s="13" t="n">
        <v>1.33654</v>
      </c>
      <c r="X109" s="13" t="n">
        <v>1.30616</v>
      </c>
      <c r="Y109" s="13" t="n">
        <v>1.2948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9911</v>
      </c>
      <c r="C115" s="11" t="n">
        <v>1.00627</v>
      </c>
      <c r="D115" s="11" t="n">
        <v>0.98966</v>
      </c>
      <c r="E115" s="11" t="n">
        <v>1.00117</v>
      </c>
      <c r="F115" s="11" t="n">
        <v>1.0223</v>
      </c>
      <c r="G115" s="11" t="n">
        <v>1.11624</v>
      </c>
      <c r="H115" s="11" t="n">
        <v>1.12855</v>
      </c>
      <c r="I115" s="11" t="n">
        <v>1.16</v>
      </c>
      <c r="J115" s="11" t="n">
        <v>1.25103</v>
      </c>
      <c r="K115" s="11" t="n">
        <v>1.1997</v>
      </c>
      <c r="L115" s="11" t="n">
        <v>1.17904</v>
      </c>
      <c r="M115" s="11" t="n">
        <v>1.18417</v>
      </c>
      <c r="N115" s="11" t="n">
        <v>1.00563</v>
      </c>
      <c r="O115" s="11" t="n">
        <v>1.13115</v>
      </c>
      <c r="P115" s="11" t="n">
        <v>1.18421</v>
      </c>
      <c r="Q115" s="11" t="n">
        <v>1.26141</v>
      </c>
      <c r="R115" s="11" t="n">
        <v>1.25772</v>
      </c>
      <c r="S115" s="11" t="n">
        <v>1.13742</v>
      </c>
      <c r="T115" s="11" t="n">
        <v>1.05016</v>
      </c>
      <c r="U115" s="11" t="n">
        <v>0.9997</v>
      </c>
      <c r="V115" s="11" t="n">
        <v>0.99645</v>
      </c>
      <c r="W115" s="11" t="n">
        <v>0.9526</v>
      </c>
      <c r="X115" s="11" t="n">
        <v>0.99742</v>
      </c>
      <c r="Y115" s="11" t="n">
        <v>1.0001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5225</v>
      </c>
      <c r="C116" s="11" t="n">
        <v>1.02583</v>
      </c>
      <c r="D116" s="11" t="n">
        <v>1.02549</v>
      </c>
      <c r="E116" s="11" t="n">
        <v>1.028</v>
      </c>
      <c r="F116" s="11" t="n">
        <v>1.0549</v>
      </c>
      <c r="G116" s="11" t="n">
        <v>1.07938</v>
      </c>
      <c r="H116" s="11" t="n">
        <v>1.10038</v>
      </c>
      <c r="I116" s="11" t="n">
        <v>1.10243</v>
      </c>
      <c r="J116" s="11" t="n">
        <v>1.10709</v>
      </c>
      <c r="K116" s="11" t="n">
        <v>1.11905</v>
      </c>
      <c r="L116" s="11" t="n">
        <v>1.12137</v>
      </c>
      <c r="M116" s="11" t="n">
        <v>1.12786</v>
      </c>
      <c r="N116" s="11" t="n">
        <v>1.08976</v>
      </c>
      <c r="O116" s="11" t="n">
        <v>1.10467</v>
      </c>
      <c r="P116" s="11" t="n">
        <v>1.13043</v>
      </c>
      <c r="Q116" s="11" t="n">
        <v>1.14999</v>
      </c>
      <c r="R116" s="11" t="n">
        <v>1.14401</v>
      </c>
      <c r="S116" s="11" t="n">
        <v>1.13474</v>
      </c>
      <c r="T116" s="11" t="n">
        <v>1.12307</v>
      </c>
      <c r="U116" s="11" t="n">
        <v>1.1224</v>
      </c>
      <c r="V116" s="11" t="n">
        <v>1.06735</v>
      </c>
      <c r="W116" s="11" t="n">
        <v>1.04026</v>
      </c>
      <c r="X116" s="11" t="n">
        <v>1.07026</v>
      </c>
      <c r="Y116" s="11" t="n">
        <v>1.0412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3782</v>
      </c>
      <c r="C117" s="11" t="n">
        <v>1.08382</v>
      </c>
      <c r="D117" s="11" t="n">
        <v>1.0339</v>
      </c>
      <c r="E117" s="11" t="n">
        <v>1.05437</v>
      </c>
      <c r="F117" s="11" t="n">
        <v>1.08489</v>
      </c>
      <c r="G117" s="11" t="n">
        <v>1.11839</v>
      </c>
      <c r="H117" s="11" t="n">
        <v>1.14473</v>
      </c>
      <c r="I117" s="11" t="n">
        <v>1.15787</v>
      </c>
      <c r="J117" s="11" t="n">
        <v>1.23315</v>
      </c>
      <c r="K117" s="11" t="n">
        <v>1.20944</v>
      </c>
      <c r="L117" s="11" t="n">
        <v>1.21689</v>
      </c>
      <c r="M117" s="11" t="n">
        <v>1.20554</v>
      </c>
      <c r="N117" s="11" t="n">
        <v>1.11685</v>
      </c>
      <c r="O117" s="11" t="n">
        <v>1.12285</v>
      </c>
      <c r="P117" s="11" t="n">
        <v>1.1296</v>
      </c>
      <c r="Q117" s="11" t="n">
        <v>1.13215</v>
      </c>
      <c r="R117" s="11" t="n">
        <v>1.13096</v>
      </c>
      <c r="S117" s="11" t="n">
        <v>1.12322</v>
      </c>
      <c r="T117" s="11" t="n">
        <v>1.11586</v>
      </c>
      <c r="U117" s="11" t="n">
        <v>1.13003</v>
      </c>
      <c r="V117" s="11" t="n">
        <v>1.06908</v>
      </c>
      <c r="W117" s="11" t="n">
        <v>1.04448</v>
      </c>
      <c r="X117" s="11" t="n">
        <v>1.06935</v>
      </c>
      <c r="Y117" s="11" t="n">
        <v>1.0466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3253</v>
      </c>
      <c r="C118" s="11" t="n">
        <v>1.03342</v>
      </c>
      <c r="D118" s="11" t="n">
        <v>1.02265</v>
      </c>
      <c r="E118" s="11" t="n">
        <v>1.03283</v>
      </c>
      <c r="F118" s="11" t="n">
        <v>1.05701</v>
      </c>
      <c r="G118" s="11" t="n">
        <v>1.08583</v>
      </c>
      <c r="H118" s="11" t="n">
        <v>1.10368</v>
      </c>
      <c r="I118" s="11" t="n">
        <v>1.13596</v>
      </c>
      <c r="J118" s="11" t="n">
        <v>1.13254</v>
      </c>
      <c r="K118" s="11" t="n">
        <v>1.12452</v>
      </c>
      <c r="L118" s="11" t="n">
        <v>1.12444</v>
      </c>
      <c r="M118" s="11" t="n">
        <v>1.12719</v>
      </c>
      <c r="N118" s="11" t="n">
        <v>1.12458</v>
      </c>
      <c r="O118" s="11" t="n">
        <v>1.146</v>
      </c>
      <c r="P118" s="11" t="n">
        <v>1.16119</v>
      </c>
      <c r="Q118" s="11" t="n">
        <v>1.13806</v>
      </c>
      <c r="R118" s="11" t="n">
        <v>1.11788</v>
      </c>
      <c r="S118" s="11" t="n">
        <v>1.09978</v>
      </c>
      <c r="T118" s="11" t="n">
        <v>1.09941</v>
      </c>
      <c r="U118" s="11" t="n">
        <v>1.10222</v>
      </c>
      <c r="V118" s="11" t="n">
        <v>1.04326</v>
      </c>
      <c r="W118" s="11" t="n">
        <v>1.03284</v>
      </c>
      <c r="X118" s="11" t="n">
        <v>1.06076</v>
      </c>
      <c r="Y118" s="11" t="n">
        <v>1.0436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8115</v>
      </c>
      <c r="C119" s="11" t="n">
        <v>1.0793</v>
      </c>
      <c r="D119" s="11" t="n">
        <v>1.06785</v>
      </c>
      <c r="E119" s="11" t="n">
        <v>1.07749</v>
      </c>
      <c r="F119" s="11" t="n">
        <v>1.09809</v>
      </c>
      <c r="G119" s="11" t="n">
        <v>1.14597</v>
      </c>
      <c r="H119" s="11" t="n">
        <v>1.16677</v>
      </c>
      <c r="I119" s="11" t="n">
        <v>1.25727</v>
      </c>
      <c r="J119" s="11" t="n">
        <v>1.23824</v>
      </c>
      <c r="K119" s="11" t="n">
        <v>1.20722</v>
      </c>
      <c r="L119" s="11" t="n">
        <v>1.17598</v>
      </c>
      <c r="M119" s="11" t="n">
        <v>1.19589</v>
      </c>
      <c r="N119" s="11" t="n">
        <v>1.18336</v>
      </c>
      <c r="O119" s="11" t="n">
        <v>1.18587</v>
      </c>
      <c r="P119" s="11" t="n">
        <v>1.24278</v>
      </c>
      <c r="Q119" s="11" t="n">
        <v>1.20793</v>
      </c>
      <c r="R119" s="11" t="n">
        <v>1.18912</v>
      </c>
      <c r="S119" s="11" t="n">
        <v>1.16342</v>
      </c>
      <c r="T119" s="11" t="n">
        <v>1.14426</v>
      </c>
      <c r="U119" s="11" t="n">
        <v>1.16058</v>
      </c>
      <c r="V119" s="11" t="n">
        <v>1.11727</v>
      </c>
      <c r="W119" s="11" t="n">
        <v>1.08688</v>
      </c>
      <c r="X119" s="11" t="n">
        <v>1.1133</v>
      </c>
      <c r="Y119" s="11" t="n">
        <v>1.107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6168</v>
      </c>
      <c r="C120" s="11" t="n">
        <v>1.05547</v>
      </c>
      <c r="D120" s="11" t="n">
        <v>1.05123</v>
      </c>
      <c r="E120" s="11" t="n">
        <v>1.05674</v>
      </c>
      <c r="F120" s="11" t="n">
        <v>1.08698</v>
      </c>
      <c r="G120" s="11" t="n">
        <v>1.13388</v>
      </c>
      <c r="H120" s="11" t="n">
        <v>1.15409</v>
      </c>
      <c r="I120" s="11" t="n">
        <v>1.33042</v>
      </c>
      <c r="J120" s="11" t="n">
        <v>1.32099</v>
      </c>
      <c r="K120" s="11" t="n">
        <v>1.28663</v>
      </c>
      <c r="L120" s="11" t="n">
        <v>1.2765</v>
      </c>
      <c r="M120" s="11" t="n">
        <v>1.2784</v>
      </c>
      <c r="N120" s="11" t="n">
        <v>1.2641</v>
      </c>
      <c r="O120" s="11" t="n">
        <v>1.26608</v>
      </c>
      <c r="P120" s="11" t="n">
        <v>1.30488</v>
      </c>
      <c r="Q120" s="11" t="n">
        <v>1.28799</v>
      </c>
      <c r="R120" s="11" t="n">
        <v>1.15379</v>
      </c>
      <c r="S120" s="11" t="n">
        <v>1.13128</v>
      </c>
      <c r="T120" s="11" t="n">
        <v>1.115</v>
      </c>
      <c r="U120" s="11" t="n">
        <v>1.16429</v>
      </c>
      <c r="V120" s="11" t="n">
        <v>1.09978</v>
      </c>
      <c r="W120" s="11" t="n">
        <v>1.0734</v>
      </c>
      <c r="X120" s="11" t="n">
        <v>1.08258</v>
      </c>
      <c r="Y120" s="11" t="n">
        <v>1.0634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5356</v>
      </c>
      <c r="C121" s="11" t="n">
        <v>1.05171</v>
      </c>
      <c r="D121" s="11" t="n">
        <v>1.04026</v>
      </c>
      <c r="E121" s="11" t="n">
        <v>1.04545</v>
      </c>
      <c r="F121" s="11" t="n">
        <v>1.08723</v>
      </c>
      <c r="G121" s="11" t="n">
        <v>1.12464</v>
      </c>
      <c r="H121" s="11" t="n">
        <v>1.14821</v>
      </c>
      <c r="I121" s="11" t="n">
        <v>1.2829</v>
      </c>
      <c r="J121" s="11" t="n">
        <v>1.26505</v>
      </c>
      <c r="K121" s="11" t="n">
        <v>1.20163</v>
      </c>
      <c r="L121" s="11" t="n">
        <v>1.20143</v>
      </c>
      <c r="M121" s="11" t="n">
        <v>1.21656</v>
      </c>
      <c r="N121" s="11" t="n">
        <v>1.17812</v>
      </c>
      <c r="O121" s="11" t="n">
        <v>1.17468</v>
      </c>
      <c r="P121" s="11" t="n">
        <v>1.23339</v>
      </c>
      <c r="Q121" s="11" t="n">
        <v>1.13548</v>
      </c>
      <c r="R121" s="11" t="n">
        <v>1.12392</v>
      </c>
      <c r="S121" s="11" t="n">
        <v>1.11306</v>
      </c>
      <c r="T121" s="11" t="n">
        <v>1.09811</v>
      </c>
      <c r="U121" s="11" t="n">
        <v>1.10553</v>
      </c>
      <c r="V121" s="11" t="n">
        <v>1.08935</v>
      </c>
      <c r="W121" s="11" t="n">
        <v>1.00972</v>
      </c>
      <c r="X121" s="11" t="n">
        <v>1.06874</v>
      </c>
      <c r="Y121" s="11" t="n">
        <v>1.022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4401</v>
      </c>
      <c r="C122" s="11" t="n">
        <v>0.93458</v>
      </c>
      <c r="D122" s="11" t="n">
        <v>0.90801</v>
      </c>
      <c r="E122" s="11" t="n">
        <v>0.97757</v>
      </c>
      <c r="F122" s="11" t="n">
        <v>0.99852</v>
      </c>
      <c r="G122" s="11" t="n">
        <v>1.02224</v>
      </c>
      <c r="H122" s="11" t="n">
        <v>1.04607</v>
      </c>
      <c r="I122" s="11" t="n">
        <v>1.051</v>
      </c>
      <c r="J122" s="11" t="n">
        <v>1.0965</v>
      </c>
      <c r="K122" s="11" t="n">
        <v>1.10399</v>
      </c>
      <c r="L122" s="11" t="n">
        <v>1.09201</v>
      </c>
      <c r="M122" s="11" t="n">
        <v>1.08757</v>
      </c>
      <c r="N122" s="11" t="n">
        <v>1.03688</v>
      </c>
      <c r="O122" s="11" t="n">
        <v>1.04689</v>
      </c>
      <c r="P122" s="11" t="n">
        <v>1.14264</v>
      </c>
      <c r="Q122" s="11" t="n">
        <v>1.1556</v>
      </c>
      <c r="R122" s="11" t="n">
        <v>1.05637</v>
      </c>
      <c r="S122" s="11" t="n">
        <v>1.04396</v>
      </c>
      <c r="T122" s="11" t="n">
        <v>1.02059</v>
      </c>
      <c r="U122" s="11" t="n">
        <v>0.99552</v>
      </c>
      <c r="V122" s="11" t="n">
        <v>0.95928</v>
      </c>
      <c r="W122" s="11" t="n">
        <v>0.94261</v>
      </c>
      <c r="X122" s="11" t="n">
        <v>0.93794</v>
      </c>
      <c r="Y122" s="11" t="n">
        <v>0.9466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7782</v>
      </c>
      <c r="C123" s="11" t="n">
        <v>0.89751</v>
      </c>
      <c r="D123" s="11" t="n">
        <v>0.90506</v>
      </c>
      <c r="E123" s="11" t="n">
        <v>0.8909</v>
      </c>
      <c r="F123" s="11" t="n">
        <v>0.88314</v>
      </c>
      <c r="G123" s="11" t="n">
        <v>0.87861</v>
      </c>
      <c r="H123" s="11" t="n">
        <v>0.97424</v>
      </c>
      <c r="I123" s="11" t="n">
        <v>0.89107</v>
      </c>
      <c r="J123" s="11" t="n">
        <v>0.99284</v>
      </c>
      <c r="K123" s="11" t="n">
        <v>0.99114</v>
      </c>
      <c r="L123" s="11" t="n">
        <v>0.99371</v>
      </c>
      <c r="M123" s="11" t="n">
        <v>0.99134</v>
      </c>
      <c r="N123" s="11" t="n">
        <v>1.06423</v>
      </c>
      <c r="O123" s="11" t="n">
        <v>1.09533</v>
      </c>
      <c r="P123" s="11" t="n">
        <v>0.98176</v>
      </c>
      <c r="Q123" s="11" t="n">
        <v>0.99006</v>
      </c>
      <c r="R123" s="11" t="n">
        <v>0.98302</v>
      </c>
      <c r="S123" s="11" t="n">
        <v>0.97041</v>
      </c>
      <c r="T123" s="11" t="n">
        <v>0.94896</v>
      </c>
      <c r="U123" s="11" t="n">
        <v>0.97619</v>
      </c>
      <c r="V123" s="11" t="n">
        <v>0.93909</v>
      </c>
      <c r="W123" s="11" t="n">
        <v>0.92432</v>
      </c>
      <c r="X123" s="11" t="n">
        <v>0.91629</v>
      </c>
      <c r="Y123" s="11" t="n">
        <v>0.912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33009</v>
      </c>
      <c r="C124" s="11" t="n">
        <v>0.33009</v>
      </c>
      <c r="D124" s="11" t="n">
        <v>0.33009</v>
      </c>
      <c r="E124" s="11" t="n">
        <v>0.33011</v>
      </c>
      <c r="F124" s="11" t="n">
        <v>0.34501</v>
      </c>
      <c r="G124" s="11" t="n">
        <v>1.00786</v>
      </c>
      <c r="H124" s="11" t="n">
        <v>0.88198</v>
      </c>
      <c r="I124" s="11" t="n">
        <v>0.66105</v>
      </c>
      <c r="J124" s="11" t="n">
        <v>0.33014</v>
      </c>
      <c r="K124" s="11" t="n">
        <v>0.33014</v>
      </c>
      <c r="L124" s="11" t="n">
        <v>0.33012</v>
      </c>
      <c r="M124" s="11" t="n">
        <v>0.33012</v>
      </c>
      <c r="N124" s="11" t="n">
        <v>0.33014</v>
      </c>
      <c r="O124" s="11" t="n">
        <v>0.33012</v>
      </c>
      <c r="P124" s="11" t="n">
        <v>0.33012</v>
      </c>
      <c r="Q124" s="11" t="n">
        <v>0.34384</v>
      </c>
      <c r="R124" s="11" t="n">
        <v>0.33012</v>
      </c>
      <c r="S124" s="11" t="n">
        <v>0.33012</v>
      </c>
      <c r="T124" s="11" t="n">
        <v>0.33019</v>
      </c>
      <c r="U124" s="11" t="n">
        <v>0.33012</v>
      </c>
      <c r="V124" s="11" t="n">
        <v>0.33012</v>
      </c>
      <c r="W124" s="11" t="n">
        <v>0.33011</v>
      </c>
      <c r="X124" s="11" t="n">
        <v>0.33011</v>
      </c>
      <c r="Y124" s="11" t="n">
        <v>0.330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576</v>
      </c>
      <c r="C125" s="11" t="n">
        <v>0.95921</v>
      </c>
      <c r="D125" s="11" t="n">
        <v>0.98095</v>
      </c>
      <c r="E125" s="11" t="n">
        <v>0.99971</v>
      </c>
      <c r="F125" s="11" t="n">
        <v>1.02193</v>
      </c>
      <c r="G125" s="11" t="n">
        <v>1.08792</v>
      </c>
      <c r="H125" s="11" t="n">
        <v>1.11248</v>
      </c>
      <c r="I125" s="11" t="n">
        <v>1.05875</v>
      </c>
      <c r="J125" s="11" t="n">
        <v>1.04338</v>
      </c>
      <c r="K125" s="11" t="n">
        <v>1.04472</v>
      </c>
      <c r="L125" s="11" t="n">
        <v>1.04256</v>
      </c>
      <c r="M125" s="11" t="n">
        <v>1.05394</v>
      </c>
      <c r="N125" s="11" t="n">
        <v>1.09286</v>
      </c>
      <c r="O125" s="11" t="n">
        <v>1.1326</v>
      </c>
      <c r="P125" s="11" t="n">
        <v>1.04532</v>
      </c>
      <c r="Q125" s="11" t="n">
        <v>1.08841</v>
      </c>
      <c r="R125" s="11" t="n">
        <v>1.04046</v>
      </c>
      <c r="S125" s="11" t="n">
        <v>0.98509</v>
      </c>
      <c r="T125" s="11" t="n">
        <v>1.00024</v>
      </c>
      <c r="U125" s="11" t="n">
        <v>1.00496</v>
      </c>
      <c r="V125" s="11" t="n">
        <v>0.98076</v>
      </c>
      <c r="W125" s="11" t="n">
        <v>0.96051</v>
      </c>
      <c r="X125" s="11" t="n">
        <v>0.95007</v>
      </c>
      <c r="Y125" s="11" t="n">
        <v>0.9479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8644</v>
      </c>
      <c r="C126" s="11" t="n">
        <v>0.98584</v>
      </c>
      <c r="D126" s="11" t="n">
        <v>1.00832</v>
      </c>
      <c r="E126" s="11" t="n">
        <v>1.03013</v>
      </c>
      <c r="F126" s="11" t="n">
        <v>1.05488</v>
      </c>
      <c r="G126" s="11" t="n">
        <v>1.09631</v>
      </c>
      <c r="H126" s="11" t="n">
        <v>1.15698</v>
      </c>
      <c r="I126" s="11" t="n">
        <v>1.12618</v>
      </c>
      <c r="J126" s="11" t="n">
        <v>1.10585</v>
      </c>
      <c r="K126" s="11" t="n">
        <v>1.11545</v>
      </c>
      <c r="L126" s="11" t="n">
        <v>1.10578</v>
      </c>
      <c r="M126" s="11" t="n">
        <v>1.13686</v>
      </c>
      <c r="N126" s="11" t="n">
        <v>1.12911</v>
      </c>
      <c r="O126" s="11" t="n">
        <v>1.23156</v>
      </c>
      <c r="P126" s="11" t="n">
        <v>1.08322</v>
      </c>
      <c r="Q126" s="11" t="n">
        <v>1.08728</v>
      </c>
      <c r="R126" s="11" t="n">
        <v>1.08559</v>
      </c>
      <c r="S126" s="11" t="n">
        <v>1.06505</v>
      </c>
      <c r="T126" s="11" t="n">
        <v>1.04564</v>
      </c>
      <c r="U126" s="11" t="n">
        <v>1.04868</v>
      </c>
      <c r="V126" s="11" t="n">
        <v>1.01709</v>
      </c>
      <c r="W126" s="11" t="n">
        <v>0.99481</v>
      </c>
      <c r="X126" s="11" t="n">
        <v>0.98596</v>
      </c>
      <c r="Y126" s="11" t="n">
        <v>0.9027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0143</v>
      </c>
      <c r="C127" s="11" t="n">
        <v>0.96059</v>
      </c>
      <c r="D127" s="11" t="n">
        <v>0.97996</v>
      </c>
      <c r="E127" s="11" t="n">
        <v>1.00154</v>
      </c>
      <c r="F127" s="11" t="n">
        <v>1.02012</v>
      </c>
      <c r="G127" s="11" t="n">
        <v>1.07426</v>
      </c>
      <c r="H127" s="11" t="n">
        <v>1.07845</v>
      </c>
      <c r="I127" s="11" t="n">
        <v>1.05844</v>
      </c>
      <c r="J127" s="11" t="n">
        <v>1.04928</v>
      </c>
      <c r="K127" s="11" t="n">
        <v>1.05212</v>
      </c>
      <c r="L127" s="11" t="n">
        <v>1.05577</v>
      </c>
      <c r="M127" s="11" t="n">
        <v>1.06252</v>
      </c>
      <c r="N127" s="11" t="n">
        <v>1.05995</v>
      </c>
      <c r="O127" s="11" t="n">
        <v>1.1189</v>
      </c>
      <c r="P127" s="11" t="n">
        <v>1.05381</v>
      </c>
      <c r="Q127" s="11" t="n">
        <v>1.0565</v>
      </c>
      <c r="R127" s="11" t="n">
        <v>1.04673</v>
      </c>
      <c r="S127" s="11" t="n">
        <v>1.02201</v>
      </c>
      <c r="T127" s="11" t="n">
        <v>1.00551</v>
      </c>
      <c r="U127" s="11" t="n">
        <v>1.01753</v>
      </c>
      <c r="V127" s="11" t="n">
        <v>0.99539</v>
      </c>
      <c r="W127" s="11" t="n">
        <v>0.97783</v>
      </c>
      <c r="X127" s="11" t="n">
        <v>0.96808</v>
      </c>
      <c r="Y127" s="11" t="n">
        <v>0.8939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0514</v>
      </c>
      <c r="C128" s="11" t="n">
        <v>1.0171</v>
      </c>
      <c r="D128" s="11" t="n">
        <v>1.03255</v>
      </c>
      <c r="E128" s="11" t="n">
        <v>1.04926</v>
      </c>
      <c r="F128" s="11" t="n">
        <v>1.0935</v>
      </c>
      <c r="G128" s="11" t="n">
        <v>1.11411</v>
      </c>
      <c r="H128" s="11" t="n">
        <v>1.17517</v>
      </c>
      <c r="I128" s="11" t="n">
        <v>1.22354</v>
      </c>
      <c r="J128" s="11" t="n">
        <v>1.22051</v>
      </c>
      <c r="K128" s="11" t="n">
        <v>1.20683</v>
      </c>
      <c r="L128" s="11" t="n">
        <v>1.18051</v>
      </c>
      <c r="M128" s="11" t="n">
        <v>1.20322</v>
      </c>
      <c r="N128" s="11" t="n">
        <v>1.18895</v>
      </c>
      <c r="O128" s="11" t="n">
        <v>1.232</v>
      </c>
      <c r="P128" s="11" t="n">
        <v>1.22175</v>
      </c>
      <c r="Q128" s="11" t="n">
        <v>1.15761</v>
      </c>
      <c r="R128" s="11" t="n">
        <v>1.13887</v>
      </c>
      <c r="S128" s="11" t="n">
        <v>1.12695</v>
      </c>
      <c r="T128" s="11" t="n">
        <v>1.1098</v>
      </c>
      <c r="U128" s="11" t="n">
        <v>1.1025</v>
      </c>
      <c r="V128" s="11" t="n">
        <v>1.05574</v>
      </c>
      <c r="W128" s="11" t="n">
        <v>1.0267</v>
      </c>
      <c r="X128" s="11" t="n">
        <v>1.02259</v>
      </c>
      <c r="Y128" s="11" t="n">
        <v>1.0099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9099</v>
      </c>
      <c r="C129" s="11" t="n">
        <v>0.87733</v>
      </c>
      <c r="D129" s="11" t="n">
        <v>0.9851</v>
      </c>
      <c r="E129" s="11" t="n">
        <v>0.99116</v>
      </c>
      <c r="F129" s="11" t="n">
        <v>1.0176</v>
      </c>
      <c r="G129" s="11" t="n">
        <v>1.05341</v>
      </c>
      <c r="H129" s="11" t="n">
        <v>1.07193</v>
      </c>
      <c r="I129" s="11" t="n">
        <v>1.07698</v>
      </c>
      <c r="J129" s="11" t="n">
        <v>1.09558</v>
      </c>
      <c r="K129" s="11" t="n">
        <v>1.09845</v>
      </c>
      <c r="L129" s="11" t="n">
        <v>1.0921</v>
      </c>
      <c r="M129" s="11" t="n">
        <v>1.09152</v>
      </c>
      <c r="N129" s="11" t="n">
        <v>1.08727</v>
      </c>
      <c r="O129" s="11" t="n">
        <v>1.09509</v>
      </c>
      <c r="P129" s="11" t="n">
        <v>1.16204</v>
      </c>
      <c r="Q129" s="11" t="n">
        <v>1.11385</v>
      </c>
      <c r="R129" s="11" t="n">
        <v>1.1039</v>
      </c>
      <c r="S129" s="11" t="n">
        <v>1.09139</v>
      </c>
      <c r="T129" s="11" t="n">
        <v>1.08661</v>
      </c>
      <c r="U129" s="11" t="n">
        <v>1.07298</v>
      </c>
      <c r="V129" s="11" t="n">
        <v>1.00472</v>
      </c>
      <c r="W129" s="11" t="n">
        <v>0.98484</v>
      </c>
      <c r="X129" s="11" t="n">
        <v>0.89925</v>
      </c>
      <c r="Y129" s="11" t="n">
        <v>0.8974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993</v>
      </c>
      <c r="C130" s="11" t="n">
        <v>0.89333</v>
      </c>
      <c r="D130" s="11" t="n">
        <v>0.88135</v>
      </c>
      <c r="E130" s="11" t="n">
        <v>0.87956</v>
      </c>
      <c r="F130" s="11" t="n">
        <v>0.9654</v>
      </c>
      <c r="G130" s="11" t="n">
        <v>0.98436</v>
      </c>
      <c r="H130" s="11" t="n">
        <v>1.00571</v>
      </c>
      <c r="I130" s="11" t="n">
        <v>1.01193</v>
      </c>
      <c r="J130" s="11" t="n">
        <v>1.0164</v>
      </c>
      <c r="K130" s="11" t="n">
        <v>1.01405</v>
      </c>
      <c r="L130" s="11" t="n">
        <v>1.01126</v>
      </c>
      <c r="M130" s="11" t="n">
        <v>1.01516</v>
      </c>
      <c r="N130" s="11" t="n">
        <v>1.01975</v>
      </c>
      <c r="O130" s="11" t="n">
        <v>1.03503</v>
      </c>
      <c r="P130" s="11" t="n">
        <v>1.06629</v>
      </c>
      <c r="Q130" s="11" t="n">
        <v>1.06542</v>
      </c>
      <c r="R130" s="11" t="n">
        <v>1.04993</v>
      </c>
      <c r="S130" s="11" t="n">
        <v>1.04242</v>
      </c>
      <c r="T130" s="11" t="n">
        <v>1.01911</v>
      </c>
      <c r="U130" s="11" t="n">
        <v>1.00481</v>
      </c>
      <c r="V130" s="11" t="n">
        <v>1.04347</v>
      </c>
      <c r="W130" s="11" t="n">
        <v>0.98152</v>
      </c>
      <c r="X130" s="11" t="n">
        <v>0.99142</v>
      </c>
      <c r="Y130" s="11" t="n">
        <v>0.9150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3788</v>
      </c>
      <c r="C131" s="11" t="n">
        <v>1.03686</v>
      </c>
      <c r="D131" s="11" t="n">
        <v>1.03771</v>
      </c>
      <c r="E131" s="11" t="n">
        <v>1.05877</v>
      </c>
      <c r="F131" s="11" t="n">
        <v>1.08377</v>
      </c>
      <c r="G131" s="11" t="n">
        <v>1.11681</v>
      </c>
      <c r="H131" s="11" t="n">
        <v>1.16322</v>
      </c>
      <c r="I131" s="11" t="n">
        <v>1.15077</v>
      </c>
      <c r="J131" s="11" t="n">
        <v>1.22615</v>
      </c>
      <c r="K131" s="11" t="n">
        <v>1.22657</v>
      </c>
      <c r="L131" s="11" t="n">
        <v>1.21971</v>
      </c>
      <c r="M131" s="11" t="n">
        <v>1.14873</v>
      </c>
      <c r="N131" s="11" t="n">
        <v>1.14612</v>
      </c>
      <c r="O131" s="11" t="n">
        <v>1.15804</v>
      </c>
      <c r="P131" s="11" t="n">
        <v>1.13831</v>
      </c>
      <c r="Q131" s="11" t="n">
        <v>1.12085</v>
      </c>
      <c r="R131" s="11" t="n">
        <v>1.1239</v>
      </c>
      <c r="S131" s="11" t="n">
        <v>1.11546</v>
      </c>
      <c r="T131" s="11" t="n">
        <v>1.19337</v>
      </c>
      <c r="U131" s="11" t="n">
        <v>1.12831</v>
      </c>
      <c r="V131" s="11" t="n">
        <v>1.0956</v>
      </c>
      <c r="W131" s="11" t="n">
        <v>1.07177</v>
      </c>
      <c r="X131" s="11" t="n">
        <v>1.0609</v>
      </c>
      <c r="Y131" s="11" t="n">
        <v>1.054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6538</v>
      </c>
      <c r="C132" s="11" t="n">
        <v>1.06696</v>
      </c>
      <c r="D132" s="11" t="n">
        <v>1.07143</v>
      </c>
      <c r="E132" s="11" t="n">
        <v>1.09372</v>
      </c>
      <c r="F132" s="11" t="n">
        <v>1.1184</v>
      </c>
      <c r="G132" s="11" t="n">
        <v>1.1403</v>
      </c>
      <c r="H132" s="11" t="n">
        <v>1.2024</v>
      </c>
      <c r="I132" s="11" t="n">
        <v>1.26164</v>
      </c>
      <c r="J132" s="11" t="n">
        <v>1.25638</v>
      </c>
      <c r="K132" s="11" t="n">
        <v>1.25826</v>
      </c>
      <c r="L132" s="11" t="n">
        <v>1.24745</v>
      </c>
      <c r="M132" s="11" t="n">
        <v>1.24973</v>
      </c>
      <c r="N132" s="11" t="n">
        <v>1.22635</v>
      </c>
      <c r="O132" s="11" t="n">
        <v>1.25417</v>
      </c>
      <c r="P132" s="11" t="n">
        <v>1.18132</v>
      </c>
      <c r="Q132" s="11" t="n">
        <v>1.18402</v>
      </c>
      <c r="R132" s="11" t="n">
        <v>1.17778</v>
      </c>
      <c r="S132" s="11" t="n">
        <v>1.16491</v>
      </c>
      <c r="T132" s="11" t="n">
        <v>1.17717</v>
      </c>
      <c r="U132" s="11" t="n">
        <v>1.12885</v>
      </c>
      <c r="V132" s="11" t="n">
        <v>1.10403</v>
      </c>
      <c r="W132" s="11" t="n">
        <v>1.08583</v>
      </c>
      <c r="X132" s="11" t="n">
        <v>1.07637</v>
      </c>
      <c r="Y132" s="11" t="n">
        <v>1.0674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6485</v>
      </c>
      <c r="C133" s="11" t="n">
        <v>1.06558</v>
      </c>
      <c r="D133" s="11" t="n">
        <v>1.06486</v>
      </c>
      <c r="E133" s="11" t="n">
        <v>1.09101</v>
      </c>
      <c r="F133" s="11" t="n">
        <v>1.10775</v>
      </c>
      <c r="G133" s="11" t="n">
        <v>1.13885</v>
      </c>
      <c r="H133" s="11" t="n">
        <v>1.1786</v>
      </c>
      <c r="I133" s="11" t="n">
        <v>1.19747</v>
      </c>
      <c r="J133" s="11" t="n">
        <v>1.19174</v>
      </c>
      <c r="K133" s="11" t="n">
        <v>1.1902</v>
      </c>
      <c r="L133" s="11" t="n">
        <v>1.19093</v>
      </c>
      <c r="M133" s="11" t="n">
        <v>1.18964</v>
      </c>
      <c r="N133" s="11" t="n">
        <v>1.18894</v>
      </c>
      <c r="O133" s="11" t="n">
        <v>1.20064</v>
      </c>
      <c r="P133" s="11" t="n">
        <v>1.19574</v>
      </c>
      <c r="Q133" s="11" t="n">
        <v>1.19507</v>
      </c>
      <c r="R133" s="11" t="n">
        <v>1.19194</v>
      </c>
      <c r="S133" s="11" t="n">
        <v>1.17984</v>
      </c>
      <c r="T133" s="11" t="n">
        <v>1.18549</v>
      </c>
      <c r="U133" s="11" t="n">
        <v>1.15089</v>
      </c>
      <c r="V133" s="11" t="n">
        <v>1.12414</v>
      </c>
      <c r="W133" s="11" t="n">
        <v>1.1046</v>
      </c>
      <c r="X133" s="11" t="n">
        <v>1.10199</v>
      </c>
      <c r="Y133" s="11" t="n">
        <v>1.0879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0416</v>
      </c>
      <c r="C134" s="11" t="n">
        <v>0.95134</v>
      </c>
      <c r="D134" s="11" t="n">
        <v>1.01251</v>
      </c>
      <c r="E134" s="11" t="n">
        <v>1.02935</v>
      </c>
      <c r="F134" s="11" t="n">
        <v>1.05068</v>
      </c>
      <c r="G134" s="11" t="n">
        <v>1.07096</v>
      </c>
      <c r="H134" s="11" t="n">
        <v>1.09957</v>
      </c>
      <c r="I134" s="11" t="n">
        <v>1.10224</v>
      </c>
      <c r="J134" s="11" t="n">
        <v>1.06887</v>
      </c>
      <c r="K134" s="11" t="n">
        <v>1.05105</v>
      </c>
      <c r="L134" s="11" t="n">
        <v>1.05464</v>
      </c>
      <c r="M134" s="11" t="n">
        <v>1.05252</v>
      </c>
      <c r="N134" s="11" t="n">
        <v>1.04947</v>
      </c>
      <c r="O134" s="11" t="n">
        <v>1.05705</v>
      </c>
      <c r="P134" s="11" t="n">
        <v>1.0536</v>
      </c>
      <c r="Q134" s="11" t="n">
        <v>1.05628</v>
      </c>
      <c r="R134" s="11" t="n">
        <v>1.06534</v>
      </c>
      <c r="S134" s="11" t="n">
        <v>1.06112</v>
      </c>
      <c r="T134" s="11" t="n">
        <v>1.04568</v>
      </c>
      <c r="U134" s="11" t="n">
        <v>1.02759</v>
      </c>
      <c r="V134" s="11" t="n">
        <v>1.00803</v>
      </c>
      <c r="W134" s="11" t="n">
        <v>0.97663</v>
      </c>
      <c r="X134" s="11" t="n">
        <v>0.99341</v>
      </c>
      <c r="Y134" s="11" t="n">
        <v>0.9869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6968</v>
      </c>
      <c r="C135" s="11" t="n">
        <v>1.07265</v>
      </c>
      <c r="D135" s="11" t="n">
        <v>1.08549</v>
      </c>
      <c r="E135" s="11" t="n">
        <v>1.08643</v>
      </c>
      <c r="F135" s="11" t="n">
        <v>1.11794</v>
      </c>
      <c r="G135" s="11" t="n">
        <v>1.13326</v>
      </c>
      <c r="H135" s="11" t="n">
        <v>1.16524</v>
      </c>
      <c r="I135" s="11" t="n">
        <v>1.18944</v>
      </c>
      <c r="J135" s="11" t="n">
        <v>1.18391</v>
      </c>
      <c r="K135" s="11" t="n">
        <v>1.1669</v>
      </c>
      <c r="L135" s="11" t="n">
        <v>1.1701</v>
      </c>
      <c r="M135" s="11" t="n">
        <v>1.16132</v>
      </c>
      <c r="N135" s="11" t="n">
        <v>1.16404</v>
      </c>
      <c r="O135" s="11" t="n">
        <v>1.17048</v>
      </c>
      <c r="P135" s="11" t="n">
        <v>1.16576</v>
      </c>
      <c r="Q135" s="11" t="n">
        <v>1.16959</v>
      </c>
      <c r="R135" s="11" t="n">
        <v>1.16314</v>
      </c>
      <c r="S135" s="11" t="n">
        <v>1.15596</v>
      </c>
      <c r="T135" s="11" t="n">
        <v>1.16491</v>
      </c>
      <c r="U135" s="11" t="n">
        <v>1.13755</v>
      </c>
      <c r="V135" s="11" t="n">
        <v>1.12254</v>
      </c>
      <c r="W135" s="11" t="n">
        <v>1.10863</v>
      </c>
      <c r="X135" s="11" t="n">
        <v>1.07714</v>
      </c>
      <c r="Y135" s="11" t="n">
        <v>1.0658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8179</v>
      </c>
      <c r="C136" s="11" t="n">
        <v>1.10931</v>
      </c>
      <c r="D136" s="11" t="n">
        <v>1.11974</v>
      </c>
      <c r="E136" s="11" t="n">
        <v>1.12125</v>
      </c>
      <c r="F136" s="11" t="n">
        <v>1.15485</v>
      </c>
      <c r="G136" s="11" t="n">
        <v>1.1752</v>
      </c>
      <c r="H136" s="11" t="n">
        <v>1.16368</v>
      </c>
      <c r="I136" s="11" t="n">
        <v>1.18739</v>
      </c>
      <c r="J136" s="11" t="n">
        <v>1.22757</v>
      </c>
      <c r="K136" s="11" t="n">
        <v>1.22529</v>
      </c>
      <c r="L136" s="11" t="n">
        <v>1.22109</v>
      </c>
      <c r="M136" s="11" t="n">
        <v>1.19689</v>
      </c>
      <c r="N136" s="11" t="n">
        <v>1.20171</v>
      </c>
      <c r="O136" s="11" t="n">
        <v>1.2123</v>
      </c>
      <c r="P136" s="11" t="n">
        <v>1.22277</v>
      </c>
      <c r="Q136" s="11" t="n">
        <v>1.23333</v>
      </c>
      <c r="R136" s="11" t="n">
        <v>1.22792</v>
      </c>
      <c r="S136" s="11" t="n">
        <v>1.21089</v>
      </c>
      <c r="T136" s="11" t="n">
        <v>1.19566</v>
      </c>
      <c r="U136" s="11" t="n">
        <v>1.1767</v>
      </c>
      <c r="V136" s="11" t="n">
        <v>1.16131</v>
      </c>
      <c r="W136" s="11" t="n">
        <v>1.13893</v>
      </c>
      <c r="X136" s="11" t="n">
        <v>1.13667</v>
      </c>
      <c r="Y136" s="11" t="n">
        <v>1.0717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3869</v>
      </c>
      <c r="C137" s="11" t="n">
        <v>1.07673</v>
      </c>
      <c r="D137" s="11" t="n">
        <v>1.068</v>
      </c>
      <c r="E137" s="11" t="n">
        <v>1.13853</v>
      </c>
      <c r="F137" s="11" t="n">
        <v>1.16119</v>
      </c>
      <c r="G137" s="11" t="n">
        <v>1.184</v>
      </c>
      <c r="H137" s="11" t="n">
        <v>1.19984</v>
      </c>
      <c r="I137" s="11" t="n">
        <v>1.20267</v>
      </c>
      <c r="J137" s="11" t="n">
        <v>1.21503</v>
      </c>
      <c r="K137" s="11" t="n">
        <v>1.2413</v>
      </c>
      <c r="L137" s="11" t="n">
        <v>1.24498</v>
      </c>
      <c r="M137" s="11" t="n">
        <v>1.2233</v>
      </c>
      <c r="N137" s="11" t="n">
        <v>1.22601</v>
      </c>
      <c r="O137" s="11" t="n">
        <v>1.23934</v>
      </c>
      <c r="P137" s="11" t="n">
        <v>1.26329</v>
      </c>
      <c r="Q137" s="11" t="n">
        <v>1.25149</v>
      </c>
      <c r="R137" s="11" t="n">
        <v>1.26352</v>
      </c>
      <c r="S137" s="11" t="n">
        <v>1.25105</v>
      </c>
      <c r="T137" s="11" t="n">
        <v>1.22696</v>
      </c>
      <c r="U137" s="11" t="n">
        <v>1.19448</v>
      </c>
      <c r="V137" s="11" t="n">
        <v>1.18467</v>
      </c>
      <c r="W137" s="11" t="n">
        <v>1.16273</v>
      </c>
      <c r="X137" s="11" t="n">
        <v>1.15128</v>
      </c>
      <c r="Y137" s="11" t="n">
        <v>1.147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031</v>
      </c>
      <c r="C138" s="11" t="n">
        <v>1.0681</v>
      </c>
      <c r="D138" s="11" t="n">
        <v>1.08638</v>
      </c>
      <c r="E138" s="11" t="n">
        <v>1.13219</v>
      </c>
      <c r="F138" s="11" t="n">
        <v>1.18786</v>
      </c>
      <c r="G138" s="11" t="n">
        <v>1.20774</v>
      </c>
      <c r="H138" s="11" t="n">
        <v>1.23385</v>
      </c>
      <c r="I138" s="11" t="n">
        <v>1.26663</v>
      </c>
      <c r="J138" s="11" t="n">
        <v>1.27002</v>
      </c>
      <c r="K138" s="11" t="n">
        <v>1.2714</v>
      </c>
      <c r="L138" s="11" t="n">
        <v>1.26516</v>
      </c>
      <c r="M138" s="11" t="n">
        <v>1.26382</v>
      </c>
      <c r="N138" s="11" t="n">
        <v>1.25107</v>
      </c>
      <c r="O138" s="11" t="n">
        <v>1.26876</v>
      </c>
      <c r="P138" s="11" t="n">
        <v>1.29583</v>
      </c>
      <c r="Q138" s="11" t="n">
        <v>1.29619</v>
      </c>
      <c r="R138" s="11" t="n">
        <v>1.28568</v>
      </c>
      <c r="S138" s="11" t="n">
        <v>1.25772</v>
      </c>
      <c r="T138" s="11" t="n">
        <v>1.22927</v>
      </c>
      <c r="U138" s="11" t="n">
        <v>1.20093</v>
      </c>
      <c r="V138" s="11" t="n">
        <v>1.17518</v>
      </c>
      <c r="W138" s="11" t="n">
        <v>1.1597</v>
      </c>
      <c r="X138" s="11" t="n">
        <v>1.15601</v>
      </c>
      <c r="Y138" s="11" t="n">
        <v>1.1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5804</v>
      </c>
      <c r="C139" s="11" t="n">
        <v>1.18105</v>
      </c>
      <c r="D139" s="11" t="n">
        <v>1.194</v>
      </c>
      <c r="E139" s="11" t="n">
        <v>1.22129</v>
      </c>
      <c r="F139" s="11" t="n">
        <v>1.21219</v>
      </c>
      <c r="G139" s="11" t="n">
        <v>1.24207</v>
      </c>
      <c r="H139" s="11" t="n">
        <v>1.24336</v>
      </c>
      <c r="I139" s="11" t="n">
        <v>1.31339</v>
      </c>
      <c r="J139" s="11" t="n">
        <v>1.28548</v>
      </c>
      <c r="K139" s="11" t="n">
        <v>1.27914</v>
      </c>
      <c r="L139" s="11" t="n">
        <v>1.27852</v>
      </c>
      <c r="M139" s="11" t="n">
        <v>1.27645</v>
      </c>
      <c r="N139" s="11" t="n">
        <v>1.27705</v>
      </c>
      <c r="O139" s="11" t="n">
        <v>1.29388</v>
      </c>
      <c r="P139" s="11" t="n">
        <v>1.26929</v>
      </c>
      <c r="Q139" s="11" t="n">
        <v>1.28774</v>
      </c>
      <c r="R139" s="11" t="n">
        <v>1.275</v>
      </c>
      <c r="S139" s="11" t="n">
        <v>1.27045</v>
      </c>
      <c r="T139" s="11" t="n">
        <v>1.25212</v>
      </c>
      <c r="U139" s="11" t="n">
        <v>1.24731</v>
      </c>
      <c r="V139" s="11" t="n">
        <v>1.23115</v>
      </c>
      <c r="W139" s="11" t="n">
        <v>1.20729</v>
      </c>
      <c r="X139" s="11" t="n">
        <v>1.19595</v>
      </c>
      <c r="Y139" s="11" t="n">
        <v>1.1776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9041</v>
      </c>
      <c r="C140" s="11" t="n">
        <v>1.19224</v>
      </c>
      <c r="D140" s="11" t="n">
        <v>1.19449</v>
      </c>
      <c r="E140" s="11" t="n">
        <v>1.20092</v>
      </c>
      <c r="F140" s="11" t="n">
        <v>1.21375</v>
      </c>
      <c r="G140" s="11" t="n">
        <v>1.23488</v>
      </c>
      <c r="H140" s="11" t="n">
        <v>1.27933</v>
      </c>
      <c r="I140" s="11" t="n">
        <v>1.31874</v>
      </c>
      <c r="J140" s="11" t="n">
        <v>1.30503</v>
      </c>
      <c r="K140" s="11" t="n">
        <v>1.30394</v>
      </c>
      <c r="L140" s="11" t="n">
        <v>1.30057</v>
      </c>
      <c r="M140" s="11" t="n">
        <v>1.30109</v>
      </c>
      <c r="N140" s="11" t="n">
        <v>1.29286</v>
      </c>
      <c r="O140" s="11" t="n">
        <v>1.31358</v>
      </c>
      <c r="P140" s="11" t="n">
        <v>1.31369</v>
      </c>
      <c r="Q140" s="11" t="n">
        <v>1.31637</v>
      </c>
      <c r="R140" s="11" t="n">
        <v>1.30538</v>
      </c>
      <c r="S140" s="11" t="n">
        <v>1.30319</v>
      </c>
      <c r="T140" s="11" t="n">
        <v>1.30549</v>
      </c>
      <c r="U140" s="11" t="n">
        <v>1.27141</v>
      </c>
      <c r="V140" s="11" t="n">
        <v>1.22821</v>
      </c>
      <c r="W140" s="11" t="n">
        <v>1.21624</v>
      </c>
      <c r="X140" s="11" t="n">
        <v>1.18932</v>
      </c>
      <c r="Y140" s="11" t="n">
        <v>1.206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0227</v>
      </c>
      <c r="C141" s="11" t="n">
        <v>1.20401</v>
      </c>
      <c r="D141" s="11" t="n">
        <v>1.21278</v>
      </c>
      <c r="E141" s="11" t="n">
        <v>1.24863</v>
      </c>
      <c r="F141" s="11" t="n">
        <v>1.27387</v>
      </c>
      <c r="G141" s="11" t="n">
        <v>1.31134</v>
      </c>
      <c r="H141" s="11" t="n">
        <v>1.31851</v>
      </c>
      <c r="I141" s="11" t="n">
        <v>1.33427</v>
      </c>
      <c r="J141" s="11" t="n">
        <v>1.32301</v>
      </c>
      <c r="K141" s="11" t="n">
        <v>1.32937</v>
      </c>
      <c r="L141" s="11" t="n">
        <v>1.32886</v>
      </c>
      <c r="M141" s="11" t="n">
        <v>1.32991</v>
      </c>
      <c r="N141" s="11" t="n">
        <v>1.32516</v>
      </c>
      <c r="O141" s="11" t="n">
        <v>1.25715</v>
      </c>
      <c r="P141" s="11" t="n">
        <v>1.27645</v>
      </c>
      <c r="Q141" s="11" t="n">
        <v>1.29464</v>
      </c>
      <c r="R141" s="11" t="n">
        <v>1.29221</v>
      </c>
      <c r="S141" s="11" t="n">
        <v>1.29204</v>
      </c>
      <c r="T141" s="11" t="n">
        <v>1.27638</v>
      </c>
      <c r="U141" s="11" t="n">
        <v>1.29277</v>
      </c>
      <c r="V141" s="11" t="n">
        <v>1.2752</v>
      </c>
      <c r="W141" s="11" t="n">
        <v>1.24214</v>
      </c>
      <c r="X141" s="11" t="n">
        <v>1.22246</v>
      </c>
      <c r="Y141" s="11" t="n">
        <v>1.1995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5302</v>
      </c>
      <c r="C142" s="11" t="n">
        <v>1.223</v>
      </c>
      <c r="D142" s="11" t="n">
        <v>1.25133</v>
      </c>
      <c r="E142" s="11" t="n">
        <v>1.28616</v>
      </c>
      <c r="F142" s="11" t="n">
        <v>1.33371</v>
      </c>
      <c r="G142" s="11" t="n">
        <v>1.35238</v>
      </c>
      <c r="H142" s="11" t="n">
        <v>1.37792</v>
      </c>
      <c r="I142" s="11" t="n">
        <v>1.3927</v>
      </c>
      <c r="J142" s="11" t="n">
        <v>1.38282</v>
      </c>
      <c r="K142" s="11" t="n">
        <v>1.39061</v>
      </c>
      <c r="L142" s="11" t="n">
        <v>1.38036</v>
      </c>
      <c r="M142" s="11" t="n">
        <v>1.38335</v>
      </c>
      <c r="N142" s="11" t="n">
        <v>1.38229</v>
      </c>
      <c r="O142" s="11" t="n">
        <v>1.40428</v>
      </c>
      <c r="P142" s="11" t="n">
        <v>1.42466</v>
      </c>
      <c r="Q142" s="11" t="n">
        <v>1.41317</v>
      </c>
      <c r="R142" s="11" t="n">
        <v>1.39588</v>
      </c>
      <c r="S142" s="11" t="n">
        <v>1.38498</v>
      </c>
      <c r="T142" s="11" t="n">
        <v>1.37091</v>
      </c>
      <c r="U142" s="11" t="n">
        <v>1.3595</v>
      </c>
      <c r="V142" s="11" t="n">
        <v>1.34609</v>
      </c>
      <c r="W142" s="11" t="n">
        <v>1.34143</v>
      </c>
      <c r="X142" s="11" t="n">
        <v>1.32811</v>
      </c>
      <c r="Y142" s="11" t="n">
        <v>1.2886</v>
      </c>
    </row>
    <row r="143" customFormat="false" ht="12.75" hidden="false" customHeight="false" outlineLevel="0" collapsed="false">
      <c r="A143" s="10" t="n">
        <v>29</v>
      </c>
      <c r="B143" s="11" t="n">
        <v>1.36127</v>
      </c>
      <c r="C143" s="11" t="n">
        <v>1.31932</v>
      </c>
      <c r="D143" s="11" t="n">
        <v>1.30657</v>
      </c>
      <c r="E143" s="11" t="n">
        <v>1.33277</v>
      </c>
      <c r="F143" s="11" t="n">
        <v>1.38353</v>
      </c>
      <c r="G143" s="11" t="n">
        <v>1.36901</v>
      </c>
      <c r="H143" s="11" t="n">
        <v>1.38743</v>
      </c>
      <c r="I143" s="11" t="n">
        <v>1.41327</v>
      </c>
      <c r="J143" s="11" t="n">
        <v>1.43076</v>
      </c>
      <c r="K143" s="11" t="n">
        <v>1.42915</v>
      </c>
      <c r="L143" s="11" t="n">
        <v>1.42609</v>
      </c>
      <c r="M143" s="11" t="n">
        <v>1.42614</v>
      </c>
      <c r="N143" s="11" t="n">
        <v>1.43024</v>
      </c>
      <c r="O143" s="11" t="n">
        <v>1.4368</v>
      </c>
      <c r="P143" s="11" t="n">
        <v>1.45097</v>
      </c>
      <c r="Q143" s="11" t="n">
        <v>1.44245</v>
      </c>
      <c r="R143" s="11" t="n">
        <v>1.43693</v>
      </c>
      <c r="S143" s="11" t="n">
        <v>1.43052</v>
      </c>
      <c r="T143" s="11" t="n">
        <v>1.41514</v>
      </c>
      <c r="U143" s="11" t="n">
        <v>1.39769</v>
      </c>
      <c r="V143" s="11" t="n">
        <v>1.38997</v>
      </c>
      <c r="W143" s="11" t="n">
        <v>1.38952</v>
      </c>
      <c r="X143" s="11" t="n">
        <v>1.38775</v>
      </c>
      <c r="Y143" s="11" t="n">
        <v>1.35975</v>
      </c>
    </row>
    <row r="144" customFormat="false" ht="12.75" hidden="false" customHeight="false" outlineLevel="0" collapsed="false">
      <c r="A144" s="10" t="n">
        <v>30</v>
      </c>
      <c r="B144" s="11" t="n">
        <v>1.24772</v>
      </c>
      <c r="C144" s="11" t="n">
        <v>1.23106</v>
      </c>
      <c r="D144" s="11" t="n">
        <v>1.23264</v>
      </c>
      <c r="E144" s="11" t="n">
        <v>1.24991</v>
      </c>
      <c r="F144" s="11" t="n">
        <v>1.27364</v>
      </c>
      <c r="G144" s="11" t="n">
        <v>1.28273</v>
      </c>
      <c r="H144" s="11" t="n">
        <v>1.28745</v>
      </c>
      <c r="I144" s="11" t="n">
        <v>1.28865</v>
      </c>
      <c r="J144" s="11" t="n">
        <v>1.29685</v>
      </c>
      <c r="K144" s="11" t="n">
        <v>1.28838</v>
      </c>
      <c r="L144" s="11" t="n">
        <v>1.31487</v>
      </c>
      <c r="M144" s="11" t="n">
        <v>1.29358</v>
      </c>
      <c r="N144" s="11" t="n">
        <v>1.29916</v>
      </c>
      <c r="O144" s="11" t="n">
        <v>1.3112</v>
      </c>
      <c r="P144" s="11" t="n">
        <v>1.33052</v>
      </c>
      <c r="Q144" s="11" t="n">
        <v>1.32903</v>
      </c>
      <c r="R144" s="11" t="n">
        <v>1.32782</v>
      </c>
      <c r="S144" s="11" t="n">
        <v>1.31863</v>
      </c>
      <c r="T144" s="11" t="n">
        <v>1.30077</v>
      </c>
      <c r="U144" s="11" t="n">
        <v>1.30437</v>
      </c>
      <c r="V144" s="11" t="n">
        <v>1.29985</v>
      </c>
      <c r="W144" s="11" t="n">
        <v>1.28484</v>
      </c>
      <c r="X144" s="11" t="n">
        <v>1.24081</v>
      </c>
      <c r="Y144" s="11" t="n">
        <v>1.23533</v>
      </c>
    </row>
    <row r="145" customFormat="false" ht="12.75" hidden="false" customHeight="false" outlineLevel="0" collapsed="false">
      <c r="A145" s="12" t="n">
        <v>31</v>
      </c>
      <c r="B145" s="13" t="n">
        <v>1.23435</v>
      </c>
      <c r="C145" s="13" t="n">
        <v>1.23559</v>
      </c>
      <c r="D145" s="13" t="n">
        <v>1.28627</v>
      </c>
      <c r="E145" s="13" t="n">
        <v>1.29692</v>
      </c>
      <c r="F145" s="13" t="n">
        <v>1.33314</v>
      </c>
      <c r="G145" s="13" t="n">
        <v>1.35392</v>
      </c>
      <c r="H145" s="13" t="n">
        <v>1.35009</v>
      </c>
      <c r="I145" s="13" t="n">
        <v>1.35772</v>
      </c>
      <c r="J145" s="13" t="n">
        <v>1.36145</v>
      </c>
      <c r="K145" s="13" t="n">
        <v>1.36468</v>
      </c>
      <c r="L145" s="13" t="n">
        <v>1.36673</v>
      </c>
      <c r="M145" s="13" t="n">
        <v>1.36485</v>
      </c>
      <c r="N145" s="13" t="n">
        <v>1.34618</v>
      </c>
      <c r="O145" s="13" t="n">
        <v>1.35391</v>
      </c>
      <c r="P145" s="13" t="n">
        <v>1.35729</v>
      </c>
      <c r="Q145" s="13" t="n">
        <v>1.3447</v>
      </c>
      <c r="R145" s="13" t="n">
        <v>1.35542</v>
      </c>
      <c r="S145" s="13" t="n">
        <v>1.34281</v>
      </c>
      <c r="T145" s="13" t="n">
        <v>1.33078</v>
      </c>
      <c r="U145" s="13" t="n">
        <v>1.3243</v>
      </c>
      <c r="V145" s="13" t="n">
        <v>1.328</v>
      </c>
      <c r="W145" s="13" t="n">
        <v>1.29302</v>
      </c>
      <c r="X145" s="13" t="n">
        <v>1.26394</v>
      </c>
      <c r="Y145" s="13" t="n">
        <v>1.2531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6273</v>
      </c>
      <c r="C7" s="11" t="n">
        <v>1.27068</v>
      </c>
      <c r="D7" s="11" t="n">
        <v>1.25224</v>
      </c>
      <c r="E7" s="11" t="n">
        <v>1.26502</v>
      </c>
      <c r="F7" s="11" t="n">
        <v>1.28847</v>
      </c>
      <c r="G7" s="11" t="n">
        <v>1.39276</v>
      </c>
      <c r="H7" s="11" t="n">
        <v>1.40641</v>
      </c>
      <c r="I7" s="11" t="n">
        <v>1.44132</v>
      </c>
      <c r="J7" s="11" t="n">
        <v>1.54237</v>
      </c>
      <c r="K7" s="11" t="n">
        <v>1.4854</v>
      </c>
      <c r="L7" s="11" t="n">
        <v>1.46246</v>
      </c>
      <c r="M7" s="11" t="n">
        <v>1.46815</v>
      </c>
      <c r="N7" s="11" t="n">
        <v>1.26997</v>
      </c>
      <c r="O7" s="11" t="n">
        <v>1.4093</v>
      </c>
      <c r="P7" s="11" t="n">
        <v>1.4682</v>
      </c>
      <c r="Q7" s="11" t="n">
        <v>1.55389</v>
      </c>
      <c r="R7" s="11" t="n">
        <v>1.5498</v>
      </c>
      <c r="S7" s="11" t="n">
        <v>1.41627</v>
      </c>
      <c r="T7" s="11" t="n">
        <v>1.3194</v>
      </c>
      <c r="U7" s="11" t="n">
        <v>1.26339</v>
      </c>
      <c r="V7" s="11" t="n">
        <v>1.25977</v>
      </c>
      <c r="W7" s="11" t="n">
        <v>1.2111</v>
      </c>
      <c r="X7" s="11" t="n">
        <v>1.26085</v>
      </c>
      <c r="Y7" s="11" t="n">
        <v>1.263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171</v>
      </c>
      <c r="C8" s="11" t="n">
        <v>1.29239</v>
      </c>
      <c r="D8" s="11" t="n">
        <v>1.29201</v>
      </c>
      <c r="E8" s="11" t="n">
        <v>1.2948</v>
      </c>
      <c r="F8" s="11" t="n">
        <v>1.32466</v>
      </c>
      <c r="G8" s="11" t="n">
        <v>1.35184</v>
      </c>
      <c r="H8" s="11" t="n">
        <v>1.37515</v>
      </c>
      <c r="I8" s="11" t="n">
        <v>1.37742</v>
      </c>
      <c r="J8" s="11" t="n">
        <v>1.3826</v>
      </c>
      <c r="K8" s="11" t="n">
        <v>1.39587</v>
      </c>
      <c r="L8" s="11" t="n">
        <v>1.39845</v>
      </c>
      <c r="M8" s="11" t="n">
        <v>1.40565</v>
      </c>
      <c r="N8" s="11" t="n">
        <v>1.36336</v>
      </c>
      <c r="O8" s="11" t="n">
        <v>1.37991</v>
      </c>
      <c r="P8" s="11" t="n">
        <v>1.4085</v>
      </c>
      <c r="Q8" s="11" t="n">
        <v>1.43021</v>
      </c>
      <c r="R8" s="11" t="n">
        <v>1.42357</v>
      </c>
      <c r="S8" s="11" t="n">
        <v>1.41329</v>
      </c>
      <c r="T8" s="11" t="n">
        <v>1.40034</v>
      </c>
      <c r="U8" s="11" t="n">
        <v>1.39958</v>
      </c>
      <c r="V8" s="11" t="n">
        <v>1.33848</v>
      </c>
      <c r="W8" s="11" t="n">
        <v>1.30841</v>
      </c>
      <c r="X8" s="11" t="n">
        <v>1.34172</v>
      </c>
      <c r="Y8" s="11" t="n">
        <v>1.3094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057</v>
      </c>
      <c r="C9" s="11" t="n">
        <v>1.35677</v>
      </c>
      <c r="D9" s="11" t="n">
        <v>1.30135</v>
      </c>
      <c r="E9" s="11" t="n">
        <v>1.32407</v>
      </c>
      <c r="F9" s="11" t="n">
        <v>1.35795</v>
      </c>
      <c r="G9" s="11" t="n">
        <v>1.39514</v>
      </c>
      <c r="H9" s="11" t="n">
        <v>1.42437</v>
      </c>
      <c r="I9" s="11" t="n">
        <v>1.43897</v>
      </c>
      <c r="J9" s="11" t="n">
        <v>1.52253</v>
      </c>
      <c r="K9" s="11" t="n">
        <v>1.49621</v>
      </c>
      <c r="L9" s="11" t="n">
        <v>1.50448</v>
      </c>
      <c r="M9" s="11" t="n">
        <v>1.49188</v>
      </c>
      <c r="N9" s="11" t="n">
        <v>1.39343</v>
      </c>
      <c r="O9" s="11" t="n">
        <v>1.40009</v>
      </c>
      <c r="P9" s="11" t="n">
        <v>1.40759</v>
      </c>
      <c r="Q9" s="11" t="n">
        <v>1.41041</v>
      </c>
      <c r="R9" s="11" t="n">
        <v>1.40909</v>
      </c>
      <c r="S9" s="11" t="n">
        <v>1.4005</v>
      </c>
      <c r="T9" s="11" t="n">
        <v>1.39233</v>
      </c>
      <c r="U9" s="11" t="n">
        <v>1.40805</v>
      </c>
      <c r="V9" s="11" t="n">
        <v>1.3404</v>
      </c>
      <c r="W9" s="11" t="n">
        <v>1.31309</v>
      </c>
      <c r="X9" s="11" t="n">
        <v>1.34071</v>
      </c>
      <c r="Y9" s="11" t="n">
        <v>1.315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9982</v>
      </c>
      <c r="C10" s="11" t="n">
        <v>1.30082</v>
      </c>
      <c r="D10" s="11" t="n">
        <v>1.28887</v>
      </c>
      <c r="E10" s="11" t="n">
        <v>1.30016</v>
      </c>
      <c r="F10" s="11" t="n">
        <v>1.327</v>
      </c>
      <c r="G10" s="11" t="n">
        <v>1.359</v>
      </c>
      <c r="H10" s="11" t="n">
        <v>1.37881</v>
      </c>
      <c r="I10" s="11" t="n">
        <v>1.41465</v>
      </c>
      <c r="J10" s="11" t="n">
        <v>1.41085</v>
      </c>
      <c r="K10" s="11" t="n">
        <v>1.40194</v>
      </c>
      <c r="L10" s="11" t="n">
        <v>1.40185</v>
      </c>
      <c r="M10" s="11" t="n">
        <v>1.40491</v>
      </c>
      <c r="N10" s="11" t="n">
        <v>1.40201</v>
      </c>
      <c r="O10" s="11" t="n">
        <v>1.42579</v>
      </c>
      <c r="P10" s="11" t="n">
        <v>1.44265</v>
      </c>
      <c r="Q10" s="11" t="n">
        <v>1.41697</v>
      </c>
      <c r="R10" s="11" t="n">
        <v>1.39458</v>
      </c>
      <c r="S10" s="11" t="n">
        <v>1.37448</v>
      </c>
      <c r="T10" s="11" t="n">
        <v>1.37407</v>
      </c>
      <c r="U10" s="11" t="n">
        <v>1.37719</v>
      </c>
      <c r="V10" s="11" t="n">
        <v>1.31174</v>
      </c>
      <c r="W10" s="11" t="n">
        <v>1.30018</v>
      </c>
      <c r="X10" s="11" t="n">
        <v>1.33117</v>
      </c>
      <c r="Y10" s="11" t="n">
        <v>1.3121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538</v>
      </c>
      <c r="C11" s="11" t="n">
        <v>1.35175</v>
      </c>
      <c r="D11" s="11" t="n">
        <v>1.33904</v>
      </c>
      <c r="E11" s="11" t="n">
        <v>1.34974</v>
      </c>
      <c r="F11" s="11" t="n">
        <v>1.3726</v>
      </c>
      <c r="G11" s="11" t="n">
        <v>1.42576</v>
      </c>
      <c r="H11" s="11" t="n">
        <v>1.44884</v>
      </c>
      <c r="I11" s="11" t="n">
        <v>1.54931</v>
      </c>
      <c r="J11" s="11" t="n">
        <v>1.52818</v>
      </c>
      <c r="K11" s="11" t="n">
        <v>1.49375</v>
      </c>
      <c r="L11" s="11" t="n">
        <v>1.45906</v>
      </c>
      <c r="M11" s="11" t="n">
        <v>1.48116</v>
      </c>
      <c r="N11" s="11" t="n">
        <v>1.46726</v>
      </c>
      <c r="O11" s="11" t="n">
        <v>1.47004</v>
      </c>
      <c r="P11" s="11" t="n">
        <v>1.53321</v>
      </c>
      <c r="Q11" s="11" t="n">
        <v>1.49454</v>
      </c>
      <c r="R11" s="11" t="n">
        <v>1.47365</v>
      </c>
      <c r="S11" s="11" t="n">
        <v>1.44512</v>
      </c>
      <c r="T11" s="11" t="n">
        <v>1.42386</v>
      </c>
      <c r="U11" s="11" t="n">
        <v>1.44197</v>
      </c>
      <c r="V11" s="11" t="n">
        <v>1.3939</v>
      </c>
      <c r="W11" s="11" t="n">
        <v>1.36016</v>
      </c>
      <c r="X11" s="11" t="n">
        <v>1.38948</v>
      </c>
      <c r="Y11" s="11" t="n">
        <v>1.3825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219</v>
      </c>
      <c r="C12" s="11" t="n">
        <v>1.32529</v>
      </c>
      <c r="D12" s="11" t="n">
        <v>1.32059</v>
      </c>
      <c r="E12" s="11" t="n">
        <v>1.3267</v>
      </c>
      <c r="F12" s="11" t="n">
        <v>1.36027</v>
      </c>
      <c r="G12" s="11" t="n">
        <v>1.41234</v>
      </c>
      <c r="H12" s="11" t="n">
        <v>1.43477</v>
      </c>
      <c r="I12" s="11" t="n">
        <v>1.6305</v>
      </c>
      <c r="J12" s="11" t="n">
        <v>1.62003</v>
      </c>
      <c r="K12" s="11" t="n">
        <v>1.5819</v>
      </c>
      <c r="L12" s="11" t="n">
        <v>1.57065</v>
      </c>
      <c r="M12" s="11" t="n">
        <v>1.57276</v>
      </c>
      <c r="N12" s="11" t="n">
        <v>1.55689</v>
      </c>
      <c r="O12" s="11" t="n">
        <v>1.55908</v>
      </c>
      <c r="P12" s="11" t="n">
        <v>1.60216</v>
      </c>
      <c r="Q12" s="11" t="n">
        <v>1.5834</v>
      </c>
      <c r="R12" s="11" t="n">
        <v>1.43444</v>
      </c>
      <c r="S12" s="11" t="n">
        <v>1.40945</v>
      </c>
      <c r="T12" s="11" t="n">
        <v>1.39137</v>
      </c>
      <c r="U12" s="11" t="n">
        <v>1.44609</v>
      </c>
      <c r="V12" s="11" t="n">
        <v>1.37448</v>
      </c>
      <c r="W12" s="11" t="n">
        <v>1.3452</v>
      </c>
      <c r="X12" s="11" t="n">
        <v>1.35538</v>
      </c>
      <c r="Y12" s="11" t="n">
        <v>1.334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2317</v>
      </c>
      <c r="C13" s="11" t="n">
        <v>1.32112</v>
      </c>
      <c r="D13" s="11" t="n">
        <v>1.30841</v>
      </c>
      <c r="E13" s="11" t="n">
        <v>1.31417</v>
      </c>
      <c r="F13" s="11" t="n">
        <v>1.36054</v>
      </c>
      <c r="G13" s="11" t="n">
        <v>1.40207</v>
      </c>
      <c r="H13" s="11" t="n">
        <v>1.42824</v>
      </c>
      <c r="I13" s="11" t="n">
        <v>1.57775</v>
      </c>
      <c r="J13" s="11" t="n">
        <v>1.55794</v>
      </c>
      <c r="K13" s="11" t="n">
        <v>1.48754</v>
      </c>
      <c r="L13" s="11" t="n">
        <v>1.48732</v>
      </c>
      <c r="M13" s="11" t="n">
        <v>1.50411</v>
      </c>
      <c r="N13" s="11" t="n">
        <v>1.46144</v>
      </c>
      <c r="O13" s="11" t="n">
        <v>1.45762</v>
      </c>
      <c r="P13" s="11" t="n">
        <v>1.5228</v>
      </c>
      <c r="Q13" s="11" t="n">
        <v>1.41411</v>
      </c>
      <c r="R13" s="11" t="n">
        <v>1.40127</v>
      </c>
      <c r="S13" s="11" t="n">
        <v>1.38923</v>
      </c>
      <c r="T13" s="11" t="n">
        <v>1.37263</v>
      </c>
      <c r="U13" s="11" t="n">
        <v>1.38086</v>
      </c>
      <c r="V13" s="11" t="n">
        <v>1.3629</v>
      </c>
      <c r="W13" s="11" t="n">
        <v>1.27451</v>
      </c>
      <c r="X13" s="11" t="n">
        <v>1.34003</v>
      </c>
      <c r="Y13" s="11" t="n">
        <v>1.2889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0157</v>
      </c>
      <c r="C14" s="11" t="n">
        <v>1.1911</v>
      </c>
      <c r="D14" s="11" t="n">
        <v>1.16161</v>
      </c>
      <c r="E14" s="11" t="n">
        <v>1.23882</v>
      </c>
      <c r="F14" s="11" t="n">
        <v>1.26207</v>
      </c>
      <c r="G14" s="11" t="n">
        <v>1.28841</v>
      </c>
      <c r="H14" s="11" t="n">
        <v>1.31486</v>
      </c>
      <c r="I14" s="11" t="n">
        <v>1.32033</v>
      </c>
      <c r="J14" s="11" t="n">
        <v>1.37084</v>
      </c>
      <c r="K14" s="11" t="n">
        <v>1.37915</v>
      </c>
      <c r="L14" s="11" t="n">
        <v>1.36586</v>
      </c>
      <c r="M14" s="11" t="n">
        <v>1.36093</v>
      </c>
      <c r="N14" s="11" t="n">
        <v>1.30466</v>
      </c>
      <c r="O14" s="11" t="n">
        <v>1.31577</v>
      </c>
      <c r="P14" s="11" t="n">
        <v>1.42206</v>
      </c>
      <c r="Q14" s="11" t="n">
        <v>1.43644</v>
      </c>
      <c r="R14" s="11" t="n">
        <v>1.32629</v>
      </c>
      <c r="S14" s="11" t="n">
        <v>1.31252</v>
      </c>
      <c r="T14" s="11" t="n">
        <v>1.28658</v>
      </c>
      <c r="U14" s="11" t="n">
        <v>1.25874</v>
      </c>
      <c r="V14" s="11" t="n">
        <v>1.21852</v>
      </c>
      <c r="W14" s="11" t="n">
        <v>1.20002</v>
      </c>
      <c r="X14" s="11" t="n">
        <v>1.19483</v>
      </c>
      <c r="Y14" s="11" t="n">
        <v>1.204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2809</v>
      </c>
      <c r="C15" s="11" t="n">
        <v>1.14995</v>
      </c>
      <c r="D15" s="11" t="n">
        <v>1.15834</v>
      </c>
      <c r="E15" s="11" t="n">
        <v>1.14262</v>
      </c>
      <c r="F15" s="11" t="n">
        <v>1.13399</v>
      </c>
      <c r="G15" s="11" t="n">
        <v>1.12897</v>
      </c>
      <c r="H15" s="11" t="n">
        <v>1.23513</v>
      </c>
      <c r="I15" s="11" t="n">
        <v>1.1428</v>
      </c>
      <c r="J15" s="11" t="n">
        <v>1.25577</v>
      </c>
      <c r="K15" s="11" t="n">
        <v>1.25389</v>
      </c>
      <c r="L15" s="11" t="n">
        <v>1.25674</v>
      </c>
      <c r="M15" s="11" t="n">
        <v>1.25411</v>
      </c>
      <c r="N15" s="11" t="n">
        <v>1.33502</v>
      </c>
      <c r="O15" s="11" t="n">
        <v>1.36954</v>
      </c>
      <c r="P15" s="11" t="n">
        <v>1.24347</v>
      </c>
      <c r="Q15" s="11" t="n">
        <v>1.25269</v>
      </c>
      <c r="R15" s="11" t="n">
        <v>1.24488</v>
      </c>
      <c r="S15" s="11" t="n">
        <v>1.23087</v>
      </c>
      <c r="T15" s="11" t="n">
        <v>1.20707</v>
      </c>
      <c r="U15" s="11" t="n">
        <v>1.23729</v>
      </c>
      <c r="V15" s="11" t="n">
        <v>1.19611</v>
      </c>
      <c r="W15" s="11" t="n">
        <v>1.17971</v>
      </c>
      <c r="X15" s="11" t="n">
        <v>1.17079</v>
      </c>
      <c r="Y15" s="11" t="n">
        <v>1.166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2009</v>
      </c>
      <c r="C16" s="11" t="n">
        <v>0.52009</v>
      </c>
      <c r="D16" s="11" t="n">
        <v>0.52009</v>
      </c>
      <c r="E16" s="11" t="n">
        <v>0.52011</v>
      </c>
      <c r="F16" s="11" t="n">
        <v>0.53665</v>
      </c>
      <c r="G16" s="11" t="n">
        <v>1.27244</v>
      </c>
      <c r="H16" s="11" t="n">
        <v>1.13272</v>
      </c>
      <c r="I16" s="11" t="n">
        <v>0.88747</v>
      </c>
      <c r="J16" s="11" t="n">
        <v>0.52015</v>
      </c>
      <c r="K16" s="11" t="n">
        <v>0.52015</v>
      </c>
      <c r="L16" s="11" t="n">
        <v>0.52012</v>
      </c>
      <c r="M16" s="11" t="n">
        <v>0.52012</v>
      </c>
      <c r="N16" s="11" t="n">
        <v>0.52015</v>
      </c>
      <c r="O16" s="11" t="n">
        <v>0.52012</v>
      </c>
      <c r="P16" s="11" t="n">
        <v>0.52012</v>
      </c>
      <c r="Q16" s="11" t="n">
        <v>0.53535</v>
      </c>
      <c r="R16" s="11" t="n">
        <v>0.52012</v>
      </c>
      <c r="S16" s="11" t="n">
        <v>0.52012</v>
      </c>
      <c r="T16" s="11" t="n">
        <v>0.52019</v>
      </c>
      <c r="U16" s="11" t="n">
        <v>0.52012</v>
      </c>
      <c r="V16" s="11" t="n">
        <v>0.52012</v>
      </c>
      <c r="W16" s="11" t="n">
        <v>0.52011</v>
      </c>
      <c r="X16" s="11" t="n">
        <v>0.52011</v>
      </c>
      <c r="Y16" s="11" t="n">
        <v>0.520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1461</v>
      </c>
      <c r="C17" s="11" t="n">
        <v>1.21845</v>
      </c>
      <c r="D17" s="11" t="n">
        <v>1.24258</v>
      </c>
      <c r="E17" s="11" t="n">
        <v>1.2634</v>
      </c>
      <c r="F17" s="11" t="n">
        <v>1.28806</v>
      </c>
      <c r="G17" s="11" t="n">
        <v>1.36132</v>
      </c>
      <c r="H17" s="11" t="n">
        <v>1.38858</v>
      </c>
      <c r="I17" s="11" t="n">
        <v>1.32894</v>
      </c>
      <c r="J17" s="11" t="n">
        <v>1.31187</v>
      </c>
      <c r="K17" s="11" t="n">
        <v>1.31336</v>
      </c>
      <c r="L17" s="11" t="n">
        <v>1.31097</v>
      </c>
      <c r="M17" s="11" t="n">
        <v>1.32359</v>
      </c>
      <c r="N17" s="11" t="n">
        <v>1.3668</v>
      </c>
      <c r="O17" s="11" t="n">
        <v>1.41092</v>
      </c>
      <c r="P17" s="11" t="n">
        <v>1.31403</v>
      </c>
      <c r="Q17" s="11" t="n">
        <v>1.36186</v>
      </c>
      <c r="R17" s="11" t="n">
        <v>1.30863</v>
      </c>
      <c r="S17" s="11" t="n">
        <v>1.24716</v>
      </c>
      <c r="T17" s="11" t="n">
        <v>1.26399</v>
      </c>
      <c r="U17" s="11" t="n">
        <v>1.26923</v>
      </c>
      <c r="V17" s="11" t="n">
        <v>1.24237</v>
      </c>
      <c r="W17" s="11" t="n">
        <v>1.21989</v>
      </c>
      <c r="X17" s="11" t="n">
        <v>1.2083</v>
      </c>
      <c r="Y17" s="11" t="n">
        <v>1.205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4867</v>
      </c>
      <c r="C18" s="11" t="n">
        <v>1.248</v>
      </c>
      <c r="D18" s="11" t="n">
        <v>1.27296</v>
      </c>
      <c r="E18" s="11" t="n">
        <v>1.29716</v>
      </c>
      <c r="F18" s="11" t="n">
        <v>1.32464</v>
      </c>
      <c r="G18" s="11" t="n">
        <v>1.37063</v>
      </c>
      <c r="H18" s="11" t="n">
        <v>1.43798</v>
      </c>
      <c r="I18" s="11" t="n">
        <v>1.40378</v>
      </c>
      <c r="J18" s="11" t="n">
        <v>1.38121</v>
      </c>
      <c r="K18" s="11" t="n">
        <v>1.39188</v>
      </c>
      <c r="L18" s="11" t="n">
        <v>1.38114</v>
      </c>
      <c r="M18" s="11" t="n">
        <v>1.41564</v>
      </c>
      <c r="N18" s="11" t="n">
        <v>1.40703</v>
      </c>
      <c r="O18" s="11" t="n">
        <v>1.52077</v>
      </c>
      <c r="P18" s="11" t="n">
        <v>1.3561</v>
      </c>
      <c r="Q18" s="11" t="n">
        <v>1.3606</v>
      </c>
      <c r="R18" s="11" t="n">
        <v>1.35873</v>
      </c>
      <c r="S18" s="11" t="n">
        <v>1.33593</v>
      </c>
      <c r="T18" s="11" t="n">
        <v>1.31438</v>
      </c>
      <c r="U18" s="11" t="n">
        <v>1.31776</v>
      </c>
      <c r="V18" s="11" t="n">
        <v>1.28269</v>
      </c>
      <c r="W18" s="11" t="n">
        <v>1.25796</v>
      </c>
      <c r="X18" s="11" t="n">
        <v>1.24814</v>
      </c>
      <c r="Y18" s="11" t="n">
        <v>1.155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543</v>
      </c>
      <c r="C19" s="11" t="n">
        <v>1.21997</v>
      </c>
      <c r="D19" s="11" t="n">
        <v>1.24147</v>
      </c>
      <c r="E19" s="11" t="n">
        <v>1.26543</v>
      </c>
      <c r="F19" s="11" t="n">
        <v>1.28605</v>
      </c>
      <c r="G19" s="11" t="n">
        <v>1.34615</v>
      </c>
      <c r="H19" s="11" t="n">
        <v>1.35081</v>
      </c>
      <c r="I19" s="11" t="n">
        <v>1.32859</v>
      </c>
      <c r="J19" s="11" t="n">
        <v>1.31842</v>
      </c>
      <c r="K19" s="11" t="n">
        <v>1.32157</v>
      </c>
      <c r="L19" s="11" t="n">
        <v>1.32563</v>
      </c>
      <c r="M19" s="11" t="n">
        <v>1.33312</v>
      </c>
      <c r="N19" s="11" t="n">
        <v>1.33027</v>
      </c>
      <c r="O19" s="11" t="n">
        <v>1.3957</v>
      </c>
      <c r="P19" s="11" t="n">
        <v>1.32345</v>
      </c>
      <c r="Q19" s="11" t="n">
        <v>1.32644</v>
      </c>
      <c r="R19" s="11" t="n">
        <v>1.31559</v>
      </c>
      <c r="S19" s="11" t="n">
        <v>1.28815</v>
      </c>
      <c r="T19" s="11" t="n">
        <v>1.26984</v>
      </c>
      <c r="U19" s="11" t="n">
        <v>1.28318</v>
      </c>
      <c r="V19" s="11" t="n">
        <v>1.2586</v>
      </c>
      <c r="W19" s="11" t="n">
        <v>1.2391</v>
      </c>
      <c r="X19" s="11" t="n">
        <v>1.22829</v>
      </c>
      <c r="Y19" s="11" t="n">
        <v>1.1459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6943</v>
      </c>
      <c r="C20" s="11" t="n">
        <v>1.2827</v>
      </c>
      <c r="D20" s="11" t="n">
        <v>1.29985</v>
      </c>
      <c r="E20" s="11" t="n">
        <v>1.31841</v>
      </c>
      <c r="F20" s="11" t="n">
        <v>1.36751</v>
      </c>
      <c r="G20" s="11" t="n">
        <v>1.39039</v>
      </c>
      <c r="H20" s="11" t="n">
        <v>1.45817</v>
      </c>
      <c r="I20" s="11" t="n">
        <v>1.51186</v>
      </c>
      <c r="J20" s="11" t="n">
        <v>1.5085</v>
      </c>
      <c r="K20" s="11" t="n">
        <v>1.49332</v>
      </c>
      <c r="L20" s="11" t="n">
        <v>1.46409</v>
      </c>
      <c r="M20" s="11" t="n">
        <v>1.4893</v>
      </c>
      <c r="N20" s="11" t="n">
        <v>1.47347</v>
      </c>
      <c r="O20" s="11" t="n">
        <v>1.52125</v>
      </c>
      <c r="P20" s="11" t="n">
        <v>1.50987</v>
      </c>
      <c r="Q20" s="11" t="n">
        <v>1.43867</v>
      </c>
      <c r="R20" s="11" t="n">
        <v>1.41787</v>
      </c>
      <c r="S20" s="11" t="n">
        <v>1.40464</v>
      </c>
      <c r="T20" s="11" t="n">
        <v>1.3856</v>
      </c>
      <c r="U20" s="11" t="n">
        <v>1.3775</v>
      </c>
      <c r="V20" s="11" t="n">
        <v>1.3256</v>
      </c>
      <c r="W20" s="11" t="n">
        <v>1.29336</v>
      </c>
      <c r="X20" s="11" t="n">
        <v>1.2888</v>
      </c>
      <c r="Y20" s="11" t="n">
        <v>1.2747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372</v>
      </c>
      <c r="C21" s="11" t="n">
        <v>1.12755</v>
      </c>
      <c r="D21" s="11" t="n">
        <v>1.24718</v>
      </c>
      <c r="E21" s="11" t="n">
        <v>1.25391</v>
      </c>
      <c r="F21" s="11" t="n">
        <v>1.28326</v>
      </c>
      <c r="G21" s="11" t="n">
        <v>1.323</v>
      </c>
      <c r="H21" s="11" t="n">
        <v>1.34357</v>
      </c>
      <c r="I21" s="11" t="n">
        <v>1.34918</v>
      </c>
      <c r="J21" s="11" t="n">
        <v>1.36982</v>
      </c>
      <c r="K21" s="11" t="n">
        <v>1.373</v>
      </c>
      <c r="L21" s="11" t="n">
        <v>1.36595</v>
      </c>
      <c r="M21" s="11" t="n">
        <v>1.36531</v>
      </c>
      <c r="N21" s="11" t="n">
        <v>1.36059</v>
      </c>
      <c r="O21" s="11" t="n">
        <v>1.36927</v>
      </c>
      <c r="P21" s="11" t="n">
        <v>1.44359</v>
      </c>
      <c r="Q21" s="11" t="n">
        <v>1.39009</v>
      </c>
      <c r="R21" s="11" t="n">
        <v>1.37906</v>
      </c>
      <c r="S21" s="11" t="n">
        <v>1.36517</v>
      </c>
      <c r="T21" s="11" t="n">
        <v>1.35986</v>
      </c>
      <c r="U21" s="11" t="n">
        <v>1.34473</v>
      </c>
      <c r="V21" s="11" t="n">
        <v>1.26896</v>
      </c>
      <c r="W21" s="11" t="n">
        <v>1.24689</v>
      </c>
      <c r="X21" s="11" t="n">
        <v>1.15188</v>
      </c>
      <c r="Y21" s="11" t="n">
        <v>1.149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373</v>
      </c>
      <c r="C22" s="11" t="n">
        <v>1.14532</v>
      </c>
      <c r="D22" s="11" t="n">
        <v>1.13201</v>
      </c>
      <c r="E22" s="11" t="n">
        <v>1.13003</v>
      </c>
      <c r="F22" s="11" t="n">
        <v>1.22531</v>
      </c>
      <c r="G22" s="11" t="n">
        <v>1.24635</v>
      </c>
      <c r="H22" s="11" t="n">
        <v>1.27006</v>
      </c>
      <c r="I22" s="11" t="n">
        <v>1.27696</v>
      </c>
      <c r="J22" s="11" t="n">
        <v>1.28192</v>
      </c>
      <c r="K22" s="11" t="n">
        <v>1.27932</v>
      </c>
      <c r="L22" s="11" t="n">
        <v>1.27622</v>
      </c>
      <c r="M22" s="11" t="n">
        <v>1.28055</v>
      </c>
      <c r="N22" s="11" t="n">
        <v>1.28564</v>
      </c>
      <c r="O22" s="11" t="n">
        <v>1.3026</v>
      </c>
      <c r="P22" s="11" t="n">
        <v>1.3373</v>
      </c>
      <c r="Q22" s="11" t="n">
        <v>1.33634</v>
      </c>
      <c r="R22" s="11" t="n">
        <v>1.31915</v>
      </c>
      <c r="S22" s="11" t="n">
        <v>1.3108</v>
      </c>
      <c r="T22" s="11" t="n">
        <v>1.28494</v>
      </c>
      <c r="U22" s="11" t="n">
        <v>1.26905</v>
      </c>
      <c r="V22" s="11" t="n">
        <v>1.31198</v>
      </c>
      <c r="W22" s="11" t="n">
        <v>1.24321</v>
      </c>
      <c r="X22" s="11" t="n">
        <v>1.25419</v>
      </c>
      <c r="Y22" s="11" t="n">
        <v>1.1694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0577</v>
      </c>
      <c r="C23" s="11" t="n">
        <v>1.30463</v>
      </c>
      <c r="D23" s="11" t="n">
        <v>1.30558</v>
      </c>
      <c r="E23" s="11" t="n">
        <v>1.32895</v>
      </c>
      <c r="F23" s="11" t="n">
        <v>1.35671</v>
      </c>
      <c r="G23" s="11" t="n">
        <v>1.39338</v>
      </c>
      <c r="H23" s="11" t="n">
        <v>1.4449</v>
      </c>
      <c r="I23" s="11" t="n">
        <v>1.43108</v>
      </c>
      <c r="J23" s="11" t="n">
        <v>1.51476</v>
      </c>
      <c r="K23" s="11" t="n">
        <v>1.51523</v>
      </c>
      <c r="L23" s="11" t="n">
        <v>1.5076</v>
      </c>
      <c r="M23" s="11" t="n">
        <v>1.42882</v>
      </c>
      <c r="N23" s="11" t="n">
        <v>1.42592</v>
      </c>
      <c r="O23" s="11" t="n">
        <v>1.43915</v>
      </c>
      <c r="P23" s="11" t="n">
        <v>1.41725</v>
      </c>
      <c r="Q23" s="11" t="n">
        <v>1.39787</v>
      </c>
      <c r="R23" s="11" t="n">
        <v>1.40125</v>
      </c>
      <c r="S23" s="11" t="n">
        <v>1.39189</v>
      </c>
      <c r="T23" s="11" t="n">
        <v>1.47837</v>
      </c>
      <c r="U23" s="11" t="n">
        <v>1.40615</v>
      </c>
      <c r="V23" s="11" t="n">
        <v>1.36983</v>
      </c>
      <c r="W23" s="11" t="n">
        <v>1.34339</v>
      </c>
      <c r="X23" s="11" t="n">
        <v>1.33132</v>
      </c>
      <c r="Y23" s="11" t="n">
        <v>1.323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63</v>
      </c>
      <c r="C24" s="11" t="n">
        <v>1.33804</v>
      </c>
      <c r="D24" s="11" t="n">
        <v>1.34301</v>
      </c>
      <c r="E24" s="11" t="n">
        <v>1.36776</v>
      </c>
      <c r="F24" s="11" t="n">
        <v>1.39515</v>
      </c>
      <c r="G24" s="11" t="n">
        <v>1.41946</v>
      </c>
      <c r="H24" s="11" t="n">
        <v>1.48839</v>
      </c>
      <c r="I24" s="11" t="n">
        <v>1.55415</v>
      </c>
      <c r="J24" s="11" t="n">
        <v>1.54831</v>
      </c>
      <c r="K24" s="11" t="n">
        <v>1.5504</v>
      </c>
      <c r="L24" s="11" t="n">
        <v>1.5384</v>
      </c>
      <c r="M24" s="11" t="n">
        <v>1.54093</v>
      </c>
      <c r="N24" s="11" t="n">
        <v>1.51498</v>
      </c>
      <c r="O24" s="11" t="n">
        <v>1.54586</v>
      </c>
      <c r="P24" s="11" t="n">
        <v>1.465</v>
      </c>
      <c r="Q24" s="11" t="n">
        <v>1.46799</v>
      </c>
      <c r="R24" s="11" t="n">
        <v>1.46107</v>
      </c>
      <c r="S24" s="11" t="n">
        <v>1.44678</v>
      </c>
      <c r="T24" s="11" t="n">
        <v>1.46039</v>
      </c>
      <c r="U24" s="11" t="n">
        <v>1.40675</v>
      </c>
      <c r="V24" s="11" t="n">
        <v>1.3792</v>
      </c>
      <c r="W24" s="11" t="n">
        <v>1.359</v>
      </c>
      <c r="X24" s="11" t="n">
        <v>1.3485</v>
      </c>
      <c r="Y24" s="11" t="n">
        <v>1.338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3571</v>
      </c>
      <c r="C25" s="11" t="n">
        <v>1.33652</v>
      </c>
      <c r="D25" s="11" t="n">
        <v>1.33572</v>
      </c>
      <c r="E25" s="11" t="n">
        <v>1.36474</v>
      </c>
      <c r="F25" s="11" t="n">
        <v>1.38333</v>
      </c>
      <c r="G25" s="11" t="n">
        <v>1.41785</v>
      </c>
      <c r="H25" s="11" t="n">
        <v>1.46197</v>
      </c>
      <c r="I25" s="11" t="n">
        <v>1.48292</v>
      </c>
      <c r="J25" s="11" t="n">
        <v>1.47656</v>
      </c>
      <c r="K25" s="11" t="n">
        <v>1.47485</v>
      </c>
      <c r="L25" s="11" t="n">
        <v>1.47566</v>
      </c>
      <c r="M25" s="11" t="n">
        <v>1.47423</v>
      </c>
      <c r="N25" s="11" t="n">
        <v>1.47345</v>
      </c>
      <c r="O25" s="11" t="n">
        <v>1.48644</v>
      </c>
      <c r="P25" s="11" t="n">
        <v>1.481</v>
      </c>
      <c r="Q25" s="11" t="n">
        <v>1.48026</v>
      </c>
      <c r="R25" s="11" t="n">
        <v>1.47679</v>
      </c>
      <c r="S25" s="11" t="n">
        <v>1.46335</v>
      </c>
      <c r="T25" s="11" t="n">
        <v>1.46962</v>
      </c>
      <c r="U25" s="11" t="n">
        <v>1.43121</v>
      </c>
      <c r="V25" s="11" t="n">
        <v>1.40152</v>
      </c>
      <c r="W25" s="11" t="n">
        <v>1.37983</v>
      </c>
      <c r="X25" s="11" t="n">
        <v>1.37693</v>
      </c>
      <c r="Y25" s="11" t="n">
        <v>1.3613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834</v>
      </c>
      <c r="C26" s="11" t="n">
        <v>1.20971</v>
      </c>
      <c r="D26" s="11" t="n">
        <v>1.27761</v>
      </c>
      <c r="E26" s="11" t="n">
        <v>1.2963</v>
      </c>
      <c r="F26" s="11" t="n">
        <v>1.31998</v>
      </c>
      <c r="G26" s="11" t="n">
        <v>1.34249</v>
      </c>
      <c r="H26" s="11" t="n">
        <v>1.37425</v>
      </c>
      <c r="I26" s="11" t="n">
        <v>1.37721</v>
      </c>
      <c r="J26" s="11" t="n">
        <v>1.34017</v>
      </c>
      <c r="K26" s="11" t="n">
        <v>1.32039</v>
      </c>
      <c r="L26" s="11" t="n">
        <v>1.32438</v>
      </c>
      <c r="M26" s="11" t="n">
        <v>1.32202</v>
      </c>
      <c r="N26" s="11" t="n">
        <v>1.31863</v>
      </c>
      <c r="O26" s="11" t="n">
        <v>1.32705</v>
      </c>
      <c r="P26" s="11" t="n">
        <v>1.32322</v>
      </c>
      <c r="Q26" s="11" t="n">
        <v>1.3262</v>
      </c>
      <c r="R26" s="11" t="n">
        <v>1.33625</v>
      </c>
      <c r="S26" s="11" t="n">
        <v>1.33157</v>
      </c>
      <c r="T26" s="11" t="n">
        <v>1.31443</v>
      </c>
      <c r="U26" s="11" t="n">
        <v>1.29435</v>
      </c>
      <c r="V26" s="11" t="n">
        <v>1.27263</v>
      </c>
      <c r="W26" s="11" t="n">
        <v>1.23778</v>
      </c>
      <c r="X26" s="11" t="n">
        <v>1.25641</v>
      </c>
      <c r="Y26" s="11" t="n">
        <v>1.2492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4107</v>
      </c>
      <c r="C27" s="11" t="n">
        <v>1.34437</v>
      </c>
      <c r="D27" s="11" t="n">
        <v>1.35862</v>
      </c>
      <c r="E27" s="11" t="n">
        <v>1.35966</v>
      </c>
      <c r="F27" s="11" t="n">
        <v>1.39463</v>
      </c>
      <c r="G27" s="11" t="n">
        <v>1.41164</v>
      </c>
      <c r="H27" s="11" t="n">
        <v>1.44714</v>
      </c>
      <c r="I27" s="11" t="n">
        <v>1.47401</v>
      </c>
      <c r="J27" s="11" t="n">
        <v>1.46787</v>
      </c>
      <c r="K27" s="11" t="n">
        <v>1.44898</v>
      </c>
      <c r="L27" s="11" t="n">
        <v>1.45254</v>
      </c>
      <c r="M27" s="11" t="n">
        <v>1.44279</v>
      </c>
      <c r="N27" s="11" t="n">
        <v>1.44582</v>
      </c>
      <c r="O27" s="11" t="n">
        <v>1.45296</v>
      </c>
      <c r="P27" s="11" t="n">
        <v>1.44772</v>
      </c>
      <c r="Q27" s="11" t="n">
        <v>1.45198</v>
      </c>
      <c r="R27" s="11" t="n">
        <v>1.44481</v>
      </c>
      <c r="S27" s="11" t="n">
        <v>1.43684</v>
      </c>
      <c r="T27" s="11" t="n">
        <v>1.44678</v>
      </c>
      <c r="U27" s="11" t="n">
        <v>1.41641</v>
      </c>
      <c r="V27" s="11" t="n">
        <v>1.39975</v>
      </c>
      <c r="W27" s="11" t="n">
        <v>1.3843</v>
      </c>
      <c r="X27" s="11" t="n">
        <v>1.34935</v>
      </c>
      <c r="Y27" s="11" t="n">
        <v>1.3368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5451</v>
      </c>
      <c r="C28" s="11" t="n">
        <v>1.38506</v>
      </c>
      <c r="D28" s="11" t="n">
        <v>1.39664</v>
      </c>
      <c r="E28" s="11" t="n">
        <v>1.39832</v>
      </c>
      <c r="F28" s="11" t="n">
        <v>1.43561</v>
      </c>
      <c r="G28" s="11" t="n">
        <v>1.4582</v>
      </c>
      <c r="H28" s="11" t="n">
        <v>1.44542</v>
      </c>
      <c r="I28" s="11" t="n">
        <v>1.47173</v>
      </c>
      <c r="J28" s="11" t="n">
        <v>1.51633</v>
      </c>
      <c r="K28" s="11" t="n">
        <v>1.5138</v>
      </c>
      <c r="L28" s="11" t="n">
        <v>1.50914</v>
      </c>
      <c r="M28" s="11" t="n">
        <v>1.48228</v>
      </c>
      <c r="N28" s="11" t="n">
        <v>1.48763</v>
      </c>
      <c r="O28" s="11" t="n">
        <v>1.49938</v>
      </c>
      <c r="P28" s="11" t="n">
        <v>1.51101</v>
      </c>
      <c r="Q28" s="11" t="n">
        <v>1.52272</v>
      </c>
      <c r="R28" s="11" t="n">
        <v>1.51672</v>
      </c>
      <c r="S28" s="11" t="n">
        <v>1.49782</v>
      </c>
      <c r="T28" s="11" t="n">
        <v>1.48092</v>
      </c>
      <c r="U28" s="11" t="n">
        <v>1.45987</v>
      </c>
      <c r="V28" s="11" t="n">
        <v>1.44278</v>
      </c>
      <c r="W28" s="11" t="n">
        <v>1.41794</v>
      </c>
      <c r="X28" s="11" t="n">
        <v>1.41543</v>
      </c>
      <c r="Y28" s="11" t="n">
        <v>1.3433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1767</v>
      </c>
      <c r="C29" s="11" t="n">
        <v>1.34889</v>
      </c>
      <c r="D29" s="11" t="n">
        <v>1.33921</v>
      </c>
      <c r="E29" s="11" t="n">
        <v>1.4175</v>
      </c>
      <c r="F29" s="11" t="n">
        <v>1.44265</v>
      </c>
      <c r="G29" s="11" t="n">
        <v>1.46796</v>
      </c>
      <c r="H29" s="11" t="n">
        <v>1.48555</v>
      </c>
      <c r="I29" s="11" t="n">
        <v>1.48869</v>
      </c>
      <c r="J29" s="11" t="n">
        <v>1.50242</v>
      </c>
      <c r="K29" s="11" t="n">
        <v>1.53157</v>
      </c>
      <c r="L29" s="11" t="n">
        <v>1.53566</v>
      </c>
      <c r="M29" s="11" t="n">
        <v>1.51159</v>
      </c>
      <c r="N29" s="11" t="n">
        <v>1.51461</v>
      </c>
      <c r="O29" s="11" t="n">
        <v>1.5294</v>
      </c>
      <c r="P29" s="11" t="n">
        <v>1.55598</v>
      </c>
      <c r="Q29" s="11" t="n">
        <v>1.54289</v>
      </c>
      <c r="R29" s="11" t="n">
        <v>1.55624</v>
      </c>
      <c r="S29" s="11" t="n">
        <v>1.5424</v>
      </c>
      <c r="T29" s="11" t="n">
        <v>1.51565</v>
      </c>
      <c r="U29" s="11" t="n">
        <v>1.4796</v>
      </c>
      <c r="V29" s="11" t="n">
        <v>1.46872</v>
      </c>
      <c r="W29" s="11" t="n">
        <v>1.44436</v>
      </c>
      <c r="X29" s="11" t="n">
        <v>1.43165</v>
      </c>
      <c r="Y29" s="11" t="n">
        <v>1.4273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7816</v>
      </c>
      <c r="C30" s="11" t="n">
        <v>1.33931</v>
      </c>
      <c r="D30" s="11" t="n">
        <v>1.35961</v>
      </c>
      <c r="E30" s="11" t="n">
        <v>1.41046</v>
      </c>
      <c r="F30" s="11" t="n">
        <v>1.47226</v>
      </c>
      <c r="G30" s="11" t="n">
        <v>1.49432</v>
      </c>
      <c r="H30" s="11" t="n">
        <v>1.5233</v>
      </c>
      <c r="I30" s="11" t="n">
        <v>1.55969</v>
      </c>
      <c r="J30" s="11" t="n">
        <v>1.56345</v>
      </c>
      <c r="K30" s="11" t="n">
        <v>1.56499</v>
      </c>
      <c r="L30" s="11" t="n">
        <v>1.55806</v>
      </c>
      <c r="M30" s="11" t="n">
        <v>1.55657</v>
      </c>
      <c r="N30" s="11" t="n">
        <v>1.54242</v>
      </c>
      <c r="O30" s="11" t="n">
        <v>1.56206</v>
      </c>
      <c r="P30" s="11" t="n">
        <v>1.5921</v>
      </c>
      <c r="Q30" s="11" t="n">
        <v>1.5925</v>
      </c>
      <c r="R30" s="11" t="n">
        <v>1.58084</v>
      </c>
      <c r="S30" s="11" t="n">
        <v>1.5498</v>
      </c>
      <c r="T30" s="11" t="n">
        <v>1.51822</v>
      </c>
      <c r="U30" s="11" t="n">
        <v>1.48676</v>
      </c>
      <c r="V30" s="11" t="n">
        <v>1.45818</v>
      </c>
      <c r="W30" s="11" t="n">
        <v>1.44099</v>
      </c>
      <c r="X30" s="11" t="n">
        <v>1.4369</v>
      </c>
      <c r="Y30" s="11" t="n">
        <v>1.419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915</v>
      </c>
      <c r="C31" s="11" t="n">
        <v>1.46469</v>
      </c>
      <c r="D31" s="11" t="n">
        <v>1.47907</v>
      </c>
      <c r="E31" s="11" t="n">
        <v>1.50936</v>
      </c>
      <c r="F31" s="11" t="n">
        <v>1.49926</v>
      </c>
      <c r="G31" s="11" t="n">
        <v>1.53243</v>
      </c>
      <c r="H31" s="11" t="n">
        <v>1.53386</v>
      </c>
      <c r="I31" s="11" t="n">
        <v>1.6116</v>
      </c>
      <c r="J31" s="11" t="n">
        <v>1.58062</v>
      </c>
      <c r="K31" s="11" t="n">
        <v>1.57358</v>
      </c>
      <c r="L31" s="11" t="n">
        <v>1.57289</v>
      </c>
      <c r="M31" s="11" t="n">
        <v>1.57059</v>
      </c>
      <c r="N31" s="11" t="n">
        <v>1.57126</v>
      </c>
      <c r="O31" s="11" t="n">
        <v>1.58994</v>
      </c>
      <c r="P31" s="11" t="n">
        <v>1.56265</v>
      </c>
      <c r="Q31" s="11" t="n">
        <v>1.58313</v>
      </c>
      <c r="R31" s="11" t="n">
        <v>1.56898</v>
      </c>
      <c r="S31" s="11" t="n">
        <v>1.56394</v>
      </c>
      <c r="T31" s="11" t="n">
        <v>1.54358</v>
      </c>
      <c r="U31" s="11" t="n">
        <v>1.53824</v>
      </c>
      <c r="V31" s="11" t="n">
        <v>1.52031</v>
      </c>
      <c r="W31" s="11" t="n">
        <v>1.49382</v>
      </c>
      <c r="X31" s="11" t="n">
        <v>1.48123</v>
      </c>
      <c r="Y31" s="11" t="n">
        <v>1.460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7509</v>
      </c>
      <c r="C32" s="11" t="n">
        <v>1.47711</v>
      </c>
      <c r="D32" s="11" t="n">
        <v>1.47961</v>
      </c>
      <c r="E32" s="11" t="n">
        <v>1.48675</v>
      </c>
      <c r="F32" s="11" t="n">
        <v>1.50099</v>
      </c>
      <c r="G32" s="11" t="n">
        <v>1.52445</v>
      </c>
      <c r="H32" s="11" t="n">
        <v>1.57379</v>
      </c>
      <c r="I32" s="11" t="n">
        <v>1.61753</v>
      </c>
      <c r="J32" s="11" t="n">
        <v>1.60232</v>
      </c>
      <c r="K32" s="11" t="n">
        <v>1.60111</v>
      </c>
      <c r="L32" s="11" t="n">
        <v>1.59737</v>
      </c>
      <c r="M32" s="11" t="n">
        <v>1.59794</v>
      </c>
      <c r="N32" s="11" t="n">
        <v>1.58881</v>
      </c>
      <c r="O32" s="11" t="n">
        <v>1.61181</v>
      </c>
      <c r="P32" s="11" t="n">
        <v>1.61193</v>
      </c>
      <c r="Q32" s="11" t="n">
        <v>1.61491</v>
      </c>
      <c r="R32" s="11" t="n">
        <v>1.60271</v>
      </c>
      <c r="S32" s="11" t="n">
        <v>1.60028</v>
      </c>
      <c r="T32" s="11" t="n">
        <v>1.60282</v>
      </c>
      <c r="U32" s="11" t="n">
        <v>1.565</v>
      </c>
      <c r="V32" s="11" t="n">
        <v>1.51705</v>
      </c>
      <c r="W32" s="11" t="n">
        <v>1.50376</v>
      </c>
      <c r="X32" s="11" t="n">
        <v>1.47388</v>
      </c>
      <c r="Y32" s="11" t="n">
        <v>1.4925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8825</v>
      </c>
      <c r="C33" s="11" t="n">
        <v>1.49018</v>
      </c>
      <c r="D33" s="11" t="n">
        <v>1.49992</v>
      </c>
      <c r="E33" s="11" t="n">
        <v>1.53971</v>
      </c>
      <c r="F33" s="11" t="n">
        <v>1.56772</v>
      </c>
      <c r="G33" s="11" t="n">
        <v>1.60932</v>
      </c>
      <c r="H33" s="11" t="n">
        <v>1.61728</v>
      </c>
      <c r="I33" s="11" t="n">
        <v>1.63478</v>
      </c>
      <c r="J33" s="11" t="n">
        <v>1.62227</v>
      </c>
      <c r="K33" s="11" t="n">
        <v>1.62934</v>
      </c>
      <c r="L33" s="11" t="n">
        <v>1.62877</v>
      </c>
      <c r="M33" s="11" t="n">
        <v>1.62993</v>
      </c>
      <c r="N33" s="11" t="n">
        <v>1.62467</v>
      </c>
      <c r="O33" s="11" t="n">
        <v>1.54917</v>
      </c>
      <c r="P33" s="11" t="n">
        <v>1.57059</v>
      </c>
      <c r="Q33" s="11" t="n">
        <v>1.59079</v>
      </c>
      <c r="R33" s="11" t="n">
        <v>1.58809</v>
      </c>
      <c r="S33" s="11" t="n">
        <v>1.5879</v>
      </c>
      <c r="T33" s="11" t="n">
        <v>1.57052</v>
      </c>
      <c r="U33" s="11" t="n">
        <v>1.58871</v>
      </c>
      <c r="V33" s="11" t="n">
        <v>1.5692</v>
      </c>
      <c r="W33" s="11" t="n">
        <v>1.53251</v>
      </c>
      <c r="X33" s="11" t="n">
        <v>1.51067</v>
      </c>
      <c r="Y33" s="11" t="n">
        <v>1.4852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4458</v>
      </c>
      <c r="C34" s="11" t="n">
        <v>1.51126</v>
      </c>
      <c r="D34" s="11" t="n">
        <v>1.5427</v>
      </c>
      <c r="E34" s="11" t="n">
        <v>1.58137</v>
      </c>
      <c r="F34" s="11" t="n">
        <v>1.63416</v>
      </c>
      <c r="G34" s="11" t="n">
        <v>1.65487</v>
      </c>
      <c r="H34" s="11" t="n">
        <v>1.68323</v>
      </c>
      <c r="I34" s="11" t="n">
        <v>1.69964</v>
      </c>
      <c r="J34" s="11" t="n">
        <v>1.68867</v>
      </c>
      <c r="K34" s="11" t="n">
        <v>1.69732</v>
      </c>
      <c r="L34" s="11" t="n">
        <v>1.68594</v>
      </c>
      <c r="M34" s="11" t="n">
        <v>1.68926</v>
      </c>
      <c r="N34" s="11" t="n">
        <v>1.68809</v>
      </c>
      <c r="O34" s="11" t="n">
        <v>1.71249</v>
      </c>
      <c r="P34" s="11" t="n">
        <v>1.73511</v>
      </c>
      <c r="Q34" s="11" t="n">
        <v>1.72236</v>
      </c>
      <c r="R34" s="11" t="n">
        <v>1.70317</v>
      </c>
      <c r="S34" s="11" t="n">
        <v>1.69106</v>
      </c>
      <c r="T34" s="11" t="n">
        <v>1.67545</v>
      </c>
      <c r="U34" s="11" t="n">
        <v>1.66278</v>
      </c>
      <c r="V34" s="11" t="n">
        <v>1.64789</v>
      </c>
      <c r="W34" s="11" t="n">
        <v>1.64272</v>
      </c>
      <c r="X34" s="11" t="n">
        <v>1.62794</v>
      </c>
      <c r="Y34" s="11" t="n">
        <v>1.58408</v>
      </c>
    </row>
    <row r="35" customFormat="false" ht="12.75" hidden="false" customHeight="false" outlineLevel="0" collapsed="false">
      <c r="A35" s="10" t="n">
        <v>29</v>
      </c>
      <c r="B35" s="11" t="n">
        <v>1.66475</v>
      </c>
      <c r="C35" s="11" t="n">
        <v>1.61818</v>
      </c>
      <c r="D35" s="11" t="n">
        <v>1.60403</v>
      </c>
      <c r="E35" s="11" t="n">
        <v>1.63311</v>
      </c>
      <c r="F35" s="11" t="n">
        <v>1.68946</v>
      </c>
      <c r="G35" s="11" t="n">
        <v>1.67334</v>
      </c>
      <c r="H35" s="11" t="n">
        <v>1.69379</v>
      </c>
      <c r="I35" s="11" t="n">
        <v>1.72247</v>
      </c>
      <c r="J35" s="11" t="n">
        <v>1.74188</v>
      </c>
      <c r="K35" s="11" t="n">
        <v>1.7401</v>
      </c>
      <c r="L35" s="11" t="n">
        <v>1.7367</v>
      </c>
      <c r="M35" s="11" t="n">
        <v>1.73676</v>
      </c>
      <c r="N35" s="11" t="n">
        <v>1.74131</v>
      </c>
      <c r="O35" s="11" t="n">
        <v>1.74859</v>
      </c>
      <c r="P35" s="11" t="n">
        <v>1.76431</v>
      </c>
      <c r="Q35" s="11" t="n">
        <v>1.75486</v>
      </c>
      <c r="R35" s="11" t="n">
        <v>1.74873</v>
      </c>
      <c r="S35" s="11" t="n">
        <v>1.74161</v>
      </c>
      <c r="T35" s="11" t="n">
        <v>1.72454</v>
      </c>
      <c r="U35" s="11" t="n">
        <v>1.70518</v>
      </c>
      <c r="V35" s="11" t="n">
        <v>1.6966</v>
      </c>
      <c r="W35" s="11" t="n">
        <v>1.69611</v>
      </c>
      <c r="X35" s="11" t="n">
        <v>1.69414</v>
      </c>
      <c r="Y35" s="11" t="n">
        <v>1.66306</v>
      </c>
    </row>
    <row r="36" customFormat="false" ht="12.75" hidden="false" customHeight="false" outlineLevel="0" collapsed="false">
      <c r="A36" s="10" t="n">
        <v>30</v>
      </c>
      <c r="B36" s="11" t="n">
        <v>1.5387</v>
      </c>
      <c r="C36" s="11" t="n">
        <v>1.5202</v>
      </c>
      <c r="D36" s="11" t="n">
        <v>1.52196</v>
      </c>
      <c r="E36" s="11" t="n">
        <v>1.54113</v>
      </c>
      <c r="F36" s="11" t="n">
        <v>1.56748</v>
      </c>
      <c r="G36" s="11" t="n">
        <v>1.57757</v>
      </c>
      <c r="H36" s="11" t="n">
        <v>1.5828</v>
      </c>
      <c r="I36" s="11" t="n">
        <v>1.58414</v>
      </c>
      <c r="J36" s="11" t="n">
        <v>1.59324</v>
      </c>
      <c r="K36" s="11" t="n">
        <v>1.58383</v>
      </c>
      <c r="L36" s="11" t="n">
        <v>1.61324</v>
      </c>
      <c r="M36" s="11" t="n">
        <v>1.5896</v>
      </c>
      <c r="N36" s="11" t="n">
        <v>1.5958</v>
      </c>
      <c r="O36" s="11" t="n">
        <v>1.60917</v>
      </c>
      <c r="P36" s="11" t="n">
        <v>1.63061</v>
      </c>
      <c r="Q36" s="11" t="n">
        <v>1.62896</v>
      </c>
      <c r="R36" s="11" t="n">
        <v>1.62761</v>
      </c>
      <c r="S36" s="11" t="n">
        <v>1.61742</v>
      </c>
      <c r="T36" s="11" t="n">
        <v>1.59759</v>
      </c>
      <c r="U36" s="11" t="n">
        <v>1.60158</v>
      </c>
      <c r="V36" s="11" t="n">
        <v>1.59657</v>
      </c>
      <c r="W36" s="11" t="n">
        <v>1.5799</v>
      </c>
      <c r="X36" s="11" t="n">
        <v>1.53103</v>
      </c>
      <c r="Y36" s="11" t="n">
        <v>1.52494</v>
      </c>
    </row>
    <row r="37" customFormat="false" ht="12.75" hidden="false" customHeight="false" outlineLevel="0" collapsed="false">
      <c r="A37" s="12" t="n">
        <v>31</v>
      </c>
      <c r="B37" s="11" t="n">
        <v>1.52386</v>
      </c>
      <c r="C37" s="11" t="n">
        <v>1.52524</v>
      </c>
      <c r="D37" s="11" t="n">
        <v>1.5815</v>
      </c>
      <c r="E37" s="11" t="n">
        <v>1.59331</v>
      </c>
      <c r="F37" s="11" t="n">
        <v>1.63352</v>
      </c>
      <c r="G37" s="11" t="n">
        <v>1.65659</v>
      </c>
      <c r="H37" s="11" t="n">
        <v>1.65234</v>
      </c>
      <c r="I37" s="11" t="n">
        <v>1.66081</v>
      </c>
      <c r="J37" s="11" t="n">
        <v>1.66495</v>
      </c>
      <c r="K37" s="11" t="n">
        <v>1.66853</v>
      </c>
      <c r="L37" s="11" t="n">
        <v>1.67081</v>
      </c>
      <c r="M37" s="11" t="n">
        <v>1.66872</v>
      </c>
      <c r="N37" s="11" t="n">
        <v>1.648</v>
      </c>
      <c r="O37" s="11" t="n">
        <v>1.65658</v>
      </c>
      <c r="P37" s="11" t="n">
        <v>1.66033</v>
      </c>
      <c r="Q37" s="11" t="n">
        <v>1.64636</v>
      </c>
      <c r="R37" s="11" t="n">
        <v>1.65825</v>
      </c>
      <c r="S37" s="11" t="n">
        <v>1.64426</v>
      </c>
      <c r="T37" s="11" t="n">
        <v>1.6309</v>
      </c>
      <c r="U37" s="11" t="n">
        <v>1.62371</v>
      </c>
      <c r="V37" s="11" t="n">
        <v>1.62781</v>
      </c>
      <c r="W37" s="11" t="n">
        <v>1.58898</v>
      </c>
      <c r="X37" s="11" t="n">
        <v>1.55671</v>
      </c>
      <c r="Y37" s="11" t="n">
        <v>1.5446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5724</v>
      </c>
      <c r="C43" s="11" t="n">
        <v>1.26514</v>
      </c>
      <c r="D43" s="11" t="n">
        <v>1.24683</v>
      </c>
      <c r="E43" s="11" t="n">
        <v>1.25951</v>
      </c>
      <c r="F43" s="11" t="n">
        <v>1.28279</v>
      </c>
      <c r="G43" s="11" t="n">
        <v>1.38632</v>
      </c>
      <c r="H43" s="11" t="n">
        <v>1.39987</v>
      </c>
      <c r="I43" s="11" t="n">
        <v>1.43453</v>
      </c>
      <c r="J43" s="11" t="n">
        <v>1.53484</v>
      </c>
      <c r="K43" s="11" t="n">
        <v>1.47828</v>
      </c>
      <c r="L43" s="11" t="n">
        <v>1.45551</v>
      </c>
      <c r="M43" s="11" t="n">
        <v>1.46116</v>
      </c>
      <c r="N43" s="11" t="n">
        <v>1.26443</v>
      </c>
      <c r="O43" s="11" t="n">
        <v>1.40273</v>
      </c>
      <c r="P43" s="11" t="n">
        <v>1.4612</v>
      </c>
      <c r="Q43" s="11" t="n">
        <v>1.54627</v>
      </c>
      <c r="R43" s="11" t="n">
        <v>1.54221</v>
      </c>
      <c r="S43" s="11" t="n">
        <v>1.40965</v>
      </c>
      <c r="T43" s="11" t="n">
        <v>1.3135</v>
      </c>
      <c r="U43" s="11" t="n">
        <v>1.25789</v>
      </c>
      <c r="V43" s="11" t="n">
        <v>1.25431</v>
      </c>
      <c r="W43" s="11" t="n">
        <v>1.20599</v>
      </c>
      <c r="X43" s="11" t="n">
        <v>1.25538</v>
      </c>
      <c r="Y43" s="11" t="n">
        <v>1.2584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1579</v>
      </c>
      <c r="C44" s="11" t="n">
        <v>1.28668</v>
      </c>
      <c r="D44" s="11" t="n">
        <v>1.28631</v>
      </c>
      <c r="E44" s="11" t="n">
        <v>1.28908</v>
      </c>
      <c r="F44" s="11" t="n">
        <v>1.31872</v>
      </c>
      <c r="G44" s="11" t="n">
        <v>1.3457</v>
      </c>
      <c r="H44" s="11" t="n">
        <v>1.36884</v>
      </c>
      <c r="I44" s="11" t="n">
        <v>1.3711</v>
      </c>
      <c r="J44" s="11" t="n">
        <v>1.37623</v>
      </c>
      <c r="K44" s="11" t="n">
        <v>1.3894</v>
      </c>
      <c r="L44" s="11" t="n">
        <v>1.39196</v>
      </c>
      <c r="M44" s="11" t="n">
        <v>1.39911</v>
      </c>
      <c r="N44" s="11" t="n">
        <v>1.35713</v>
      </c>
      <c r="O44" s="11" t="n">
        <v>1.37356</v>
      </c>
      <c r="P44" s="11" t="n">
        <v>1.40194</v>
      </c>
      <c r="Q44" s="11" t="n">
        <v>1.4235</v>
      </c>
      <c r="R44" s="11" t="n">
        <v>1.41691</v>
      </c>
      <c r="S44" s="11" t="n">
        <v>1.40669</v>
      </c>
      <c r="T44" s="11" t="n">
        <v>1.39384</v>
      </c>
      <c r="U44" s="11" t="n">
        <v>1.39309</v>
      </c>
      <c r="V44" s="11" t="n">
        <v>1.33243</v>
      </c>
      <c r="W44" s="11" t="n">
        <v>1.30259</v>
      </c>
      <c r="X44" s="11" t="n">
        <v>1.33565</v>
      </c>
      <c r="Y44" s="11" t="n">
        <v>1.3036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999</v>
      </c>
      <c r="C45" s="11" t="n">
        <v>1.35059</v>
      </c>
      <c r="D45" s="11" t="n">
        <v>1.29558</v>
      </c>
      <c r="E45" s="11" t="n">
        <v>1.31813</v>
      </c>
      <c r="F45" s="11" t="n">
        <v>1.35176</v>
      </c>
      <c r="G45" s="11" t="n">
        <v>1.38868</v>
      </c>
      <c r="H45" s="11" t="n">
        <v>1.4177</v>
      </c>
      <c r="I45" s="11" t="n">
        <v>1.43219</v>
      </c>
      <c r="J45" s="11" t="n">
        <v>1.51513</v>
      </c>
      <c r="K45" s="11" t="n">
        <v>1.48901</v>
      </c>
      <c r="L45" s="11" t="n">
        <v>1.49722</v>
      </c>
      <c r="M45" s="11" t="n">
        <v>1.48472</v>
      </c>
      <c r="N45" s="11" t="n">
        <v>1.38698</v>
      </c>
      <c r="O45" s="11" t="n">
        <v>1.39359</v>
      </c>
      <c r="P45" s="11" t="n">
        <v>1.40103</v>
      </c>
      <c r="Q45" s="11" t="n">
        <v>1.40384</v>
      </c>
      <c r="R45" s="11" t="n">
        <v>1.40253</v>
      </c>
      <c r="S45" s="11" t="n">
        <v>1.394</v>
      </c>
      <c r="T45" s="11" t="n">
        <v>1.3859</v>
      </c>
      <c r="U45" s="11" t="n">
        <v>1.4015</v>
      </c>
      <c r="V45" s="11" t="n">
        <v>1.33434</v>
      </c>
      <c r="W45" s="11" t="n">
        <v>1.30723</v>
      </c>
      <c r="X45" s="11" t="n">
        <v>1.33465</v>
      </c>
      <c r="Y45" s="11" t="n">
        <v>1.3096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9406</v>
      </c>
      <c r="C46" s="11" t="n">
        <v>1.29505</v>
      </c>
      <c r="D46" s="11" t="n">
        <v>1.28319</v>
      </c>
      <c r="E46" s="11" t="n">
        <v>1.2944</v>
      </c>
      <c r="F46" s="11" t="n">
        <v>1.32105</v>
      </c>
      <c r="G46" s="11" t="n">
        <v>1.3528</v>
      </c>
      <c r="H46" s="11" t="n">
        <v>1.37247</v>
      </c>
      <c r="I46" s="11" t="n">
        <v>1.40805</v>
      </c>
      <c r="J46" s="11" t="n">
        <v>1.40427</v>
      </c>
      <c r="K46" s="11" t="n">
        <v>1.39543</v>
      </c>
      <c r="L46" s="11" t="n">
        <v>1.39534</v>
      </c>
      <c r="M46" s="11" t="n">
        <v>1.39838</v>
      </c>
      <c r="N46" s="11" t="n">
        <v>1.3955</v>
      </c>
      <c r="O46" s="11" t="n">
        <v>1.41911</v>
      </c>
      <c r="P46" s="11" t="n">
        <v>1.43584</v>
      </c>
      <c r="Q46" s="11" t="n">
        <v>1.41035</v>
      </c>
      <c r="R46" s="11" t="n">
        <v>1.38812</v>
      </c>
      <c r="S46" s="11" t="n">
        <v>1.36817</v>
      </c>
      <c r="T46" s="11" t="n">
        <v>1.36776</v>
      </c>
      <c r="U46" s="11" t="n">
        <v>1.37086</v>
      </c>
      <c r="V46" s="11" t="n">
        <v>1.3059</v>
      </c>
      <c r="W46" s="11" t="n">
        <v>1.29441</v>
      </c>
      <c r="X46" s="11" t="n">
        <v>1.32518</v>
      </c>
      <c r="Y46" s="11" t="n">
        <v>1.306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4764</v>
      </c>
      <c r="C47" s="11" t="n">
        <v>1.3456</v>
      </c>
      <c r="D47" s="11" t="n">
        <v>1.33299</v>
      </c>
      <c r="E47" s="11" t="n">
        <v>1.34361</v>
      </c>
      <c r="F47" s="11" t="n">
        <v>1.36631</v>
      </c>
      <c r="G47" s="11" t="n">
        <v>1.41907</v>
      </c>
      <c r="H47" s="11" t="n">
        <v>1.44199</v>
      </c>
      <c r="I47" s="11" t="n">
        <v>1.54172</v>
      </c>
      <c r="J47" s="11" t="n">
        <v>1.52075</v>
      </c>
      <c r="K47" s="11" t="n">
        <v>1.48657</v>
      </c>
      <c r="L47" s="11" t="n">
        <v>1.45213</v>
      </c>
      <c r="M47" s="11" t="n">
        <v>1.47407</v>
      </c>
      <c r="N47" s="11" t="n">
        <v>1.46027</v>
      </c>
      <c r="O47" s="11" t="n">
        <v>1.46303</v>
      </c>
      <c r="P47" s="11" t="n">
        <v>1.52574</v>
      </c>
      <c r="Q47" s="11" t="n">
        <v>1.48735</v>
      </c>
      <c r="R47" s="11" t="n">
        <v>1.46662</v>
      </c>
      <c r="S47" s="11" t="n">
        <v>1.4383</v>
      </c>
      <c r="T47" s="11" t="n">
        <v>1.41719</v>
      </c>
      <c r="U47" s="11" t="n">
        <v>1.43517</v>
      </c>
      <c r="V47" s="11" t="n">
        <v>1.38745</v>
      </c>
      <c r="W47" s="11" t="n">
        <v>1.35395</v>
      </c>
      <c r="X47" s="11" t="n">
        <v>1.38307</v>
      </c>
      <c r="Y47" s="11" t="n">
        <v>1.3761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619</v>
      </c>
      <c r="C48" s="11" t="n">
        <v>1.31935</v>
      </c>
      <c r="D48" s="11" t="n">
        <v>1.31468</v>
      </c>
      <c r="E48" s="11" t="n">
        <v>1.32074</v>
      </c>
      <c r="F48" s="11" t="n">
        <v>1.35407</v>
      </c>
      <c r="G48" s="11" t="n">
        <v>1.40575</v>
      </c>
      <c r="H48" s="11" t="n">
        <v>1.42802</v>
      </c>
      <c r="I48" s="11" t="n">
        <v>1.62231</v>
      </c>
      <c r="J48" s="11" t="n">
        <v>1.61193</v>
      </c>
      <c r="K48" s="11" t="n">
        <v>1.57407</v>
      </c>
      <c r="L48" s="11" t="n">
        <v>1.5629</v>
      </c>
      <c r="M48" s="11" t="n">
        <v>1.565</v>
      </c>
      <c r="N48" s="11" t="n">
        <v>1.54924</v>
      </c>
      <c r="O48" s="11" t="n">
        <v>1.55142</v>
      </c>
      <c r="P48" s="11" t="n">
        <v>1.59418</v>
      </c>
      <c r="Q48" s="11" t="n">
        <v>1.57556</v>
      </c>
      <c r="R48" s="11" t="n">
        <v>1.42769</v>
      </c>
      <c r="S48" s="11" t="n">
        <v>1.40289</v>
      </c>
      <c r="T48" s="11" t="n">
        <v>1.38494</v>
      </c>
      <c r="U48" s="11" t="n">
        <v>1.43925</v>
      </c>
      <c r="V48" s="11" t="n">
        <v>1.36817</v>
      </c>
      <c r="W48" s="11" t="n">
        <v>1.33911</v>
      </c>
      <c r="X48" s="11" t="n">
        <v>1.34921</v>
      </c>
      <c r="Y48" s="11" t="n">
        <v>1.328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1724</v>
      </c>
      <c r="C49" s="11" t="n">
        <v>1.3152</v>
      </c>
      <c r="D49" s="11" t="n">
        <v>1.30259</v>
      </c>
      <c r="E49" s="11" t="n">
        <v>1.30831</v>
      </c>
      <c r="F49" s="11" t="n">
        <v>1.35434</v>
      </c>
      <c r="G49" s="11" t="n">
        <v>1.39556</v>
      </c>
      <c r="H49" s="11" t="n">
        <v>1.42154</v>
      </c>
      <c r="I49" s="11" t="n">
        <v>1.56996</v>
      </c>
      <c r="J49" s="11" t="n">
        <v>1.55029</v>
      </c>
      <c r="K49" s="11" t="n">
        <v>1.48041</v>
      </c>
      <c r="L49" s="11" t="n">
        <v>1.48019</v>
      </c>
      <c r="M49" s="11" t="n">
        <v>1.49685</v>
      </c>
      <c r="N49" s="11" t="n">
        <v>1.4545</v>
      </c>
      <c r="O49" s="11" t="n">
        <v>1.4507</v>
      </c>
      <c r="P49" s="11" t="n">
        <v>1.5154</v>
      </c>
      <c r="Q49" s="11" t="n">
        <v>1.40751</v>
      </c>
      <c r="R49" s="11" t="n">
        <v>1.39477</v>
      </c>
      <c r="S49" s="11" t="n">
        <v>1.38281</v>
      </c>
      <c r="T49" s="11" t="n">
        <v>1.36633</v>
      </c>
      <c r="U49" s="11" t="n">
        <v>1.37451</v>
      </c>
      <c r="V49" s="11" t="n">
        <v>1.35668</v>
      </c>
      <c r="W49" s="11" t="n">
        <v>1.26893</v>
      </c>
      <c r="X49" s="11" t="n">
        <v>1.33397</v>
      </c>
      <c r="Y49" s="11" t="n">
        <v>1.28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653</v>
      </c>
      <c r="C50" s="11" t="n">
        <v>1.18614</v>
      </c>
      <c r="D50" s="11" t="n">
        <v>1.15686</v>
      </c>
      <c r="E50" s="11" t="n">
        <v>1.23351</v>
      </c>
      <c r="F50" s="11" t="n">
        <v>1.25659</v>
      </c>
      <c r="G50" s="11" t="n">
        <v>1.28273</v>
      </c>
      <c r="H50" s="11" t="n">
        <v>1.30899</v>
      </c>
      <c r="I50" s="11" t="n">
        <v>1.31442</v>
      </c>
      <c r="J50" s="11" t="n">
        <v>1.36456</v>
      </c>
      <c r="K50" s="11" t="n">
        <v>1.37281</v>
      </c>
      <c r="L50" s="11" t="n">
        <v>1.35961</v>
      </c>
      <c r="M50" s="11" t="n">
        <v>1.35472</v>
      </c>
      <c r="N50" s="11" t="n">
        <v>1.29886</v>
      </c>
      <c r="O50" s="11" t="n">
        <v>1.30989</v>
      </c>
      <c r="P50" s="11" t="n">
        <v>1.4154</v>
      </c>
      <c r="Q50" s="11" t="n">
        <v>1.42968</v>
      </c>
      <c r="R50" s="11" t="n">
        <v>1.32033</v>
      </c>
      <c r="S50" s="11" t="n">
        <v>1.30666</v>
      </c>
      <c r="T50" s="11" t="n">
        <v>1.28092</v>
      </c>
      <c r="U50" s="11" t="n">
        <v>1.25328</v>
      </c>
      <c r="V50" s="11" t="n">
        <v>1.21335</v>
      </c>
      <c r="W50" s="11" t="n">
        <v>1.19499</v>
      </c>
      <c r="X50" s="11" t="n">
        <v>1.18984</v>
      </c>
      <c r="Y50" s="11" t="n">
        <v>1.199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2359</v>
      </c>
      <c r="C51" s="11" t="n">
        <v>1.14529</v>
      </c>
      <c r="D51" s="11" t="n">
        <v>1.15361</v>
      </c>
      <c r="E51" s="11" t="n">
        <v>1.13801</v>
      </c>
      <c r="F51" s="11" t="n">
        <v>1.12945</v>
      </c>
      <c r="G51" s="11" t="n">
        <v>1.12447</v>
      </c>
      <c r="H51" s="11" t="n">
        <v>1.22984</v>
      </c>
      <c r="I51" s="11" t="n">
        <v>1.1382</v>
      </c>
      <c r="J51" s="11" t="n">
        <v>1.25034</v>
      </c>
      <c r="K51" s="11" t="n">
        <v>1.24846</v>
      </c>
      <c r="L51" s="11" t="n">
        <v>1.25129</v>
      </c>
      <c r="M51" s="11" t="n">
        <v>1.24868</v>
      </c>
      <c r="N51" s="11" t="n">
        <v>1.329</v>
      </c>
      <c r="O51" s="11" t="n">
        <v>1.36327</v>
      </c>
      <c r="P51" s="11" t="n">
        <v>1.23812</v>
      </c>
      <c r="Q51" s="11" t="n">
        <v>1.24727</v>
      </c>
      <c r="R51" s="11" t="n">
        <v>1.23952</v>
      </c>
      <c r="S51" s="11" t="n">
        <v>1.22561</v>
      </c>
      <c r="T51" s="11" t="n">
        <v>1.20199</v>
      </c>
      <c r="U51" s="11" t="n">
        <v>1.23198</v>
      </c>
      <c r="V51" s="11" t="n">
        <v>1.19111</v>
      </c>
      <c r="W51" s="11" t="n">
        <v>1.17483</v>
      </c>
      <c r="X51" s="11" t="n">
        <v>1.16598</v>
      </c>
      <c r="Y51" s="11" t="n">
        <v>1.1615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52004</v>
      </c>
      <c r="C52" s="11" t="n">
        <v>0.52004</v>
      </c>
      <c r="D52" s="11" t="n">
        <v>0.52004</v>
      </c>
      <c r="E52" s="11" t="n">
        <v>0.52007</v>
      </c>
      <c r="F52" s="11" t="n">
        <v>0.53649</v>
      </c>
      <c r="G52" s="11" t="n">
        <v>1.26688</v>
      </c>
      <c r="H52" s="11" t="n">
        <v>1.12818</v>
      </c>
      <c r="I52" s="11" t="n">
        <v>0.88473</v>
      </c>
      <c r="J52" s="11" t="n">
        <v>0.5201</v>
      </c>
      <c r="K52" s="11" t="n">
        <v>0.5201</v>
      </c>
      <c r="L52" s="11" t="n">
        <v>0.52008</v>
      </c>
      <c r="M52" s="11" t="n">
        <v>0.52008</v>
      </c>
      <c r="N52" s="11" t="n">
        <v>0.5201</v>
      </c>
      <c r="O52" s="11" t="n">
        <v>0.52008</v>
      </c>
      <c r="P52" s="11" t="n">
        <v>0.52008</v>
      </c>
      <c r="Q52" s="11" t="n">
        <v>0.53519</v>
      </c>
      <c r="R52" s="11" t="n">
        <v>0.52008</v>
      </c>
      <c r="S52" s="11" t="n">
        <v>0.52008</v>
      </c>
      <c r="T52" s="11" t="n">
        <v>0.52015</v>
      </c>
      <c r="U52" s="11" t="n">
        <v>0.52008</v>
      </c>
      <c r="V52" s="11" t="n">
        <v>0.52008</v>
      </c>
      <c r="W52" s="11" t="n">
        <v>0.52007</v>
      </c>
      <c r="X52" s="11" t="n">
        <v>0.52007</v>
      </c>
      <c r="Y52" s="11" t="n">
        <v>0.5200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0947</v>
      </c>
      <c r="C53" s="11" t="n">
        <v>1.21328</v>
      </c>
      <c r="D53" s="11" t="n">
        <v>1.23724</v>
      </c>
      <c r="E53" s="11" t="n">
        <v>1.25791</v>
      </c>
      <c r="F53" s="11" t="n">
        <v>1.28238</v>
      </c>
      <c r="G53" s="11" t="n">
        <v>1.35511</v>
      </c>
      <c r="H53" s="11" t="n">
        <v>1.38217</v>
      </c>
      <c r="I53" s="11" t="n">
        <v>1.32297</v>
      </c>
      <c r="J53" s="11" t="n">
        <v>1.30602</v>
      </c>
      <c r="K53" s="11" t="n">
        <v>1.3075</v>
      </c>
      <c r="L53" s="11" t="n">
        <v>1.30513</v>
      </c>
      <c r="M53" s="11" t="n">
        <v>1.31766</v>
      </c>
      <c r="N53" s="11" t="n">
        <v>1.36055</v>
      </c>
      <c r="O53" s="11" t="n">
        <v>1.40434</v>
      </c>
      <c r="P53" s="11" t="n">
        <v>1.30817</v>
      </c>
      <c r="Q53" s="11" t="n">
        <v>1.35564</v>
      </c>
      <c r="R53" s="11" t="n">
        <v>1.30281</v>
      </c>
      <c r="S53" s="11" t="n">
        <v>1.24179</v>
      </c>
      <c r="T53" s="11" t="n">
        <v>1.25849</v>
      </c>
      <c r="U53" s="11" t="n">
        <v>1.26369</v>
      </c>
      <c r="V53" s="11" t="n">
        <v>1.23703</v>
      </c>
      <c r="W53" s="11" t="n">
        <v>1.21471</v>
      </c>
      <c r="X53" s="11" t="n">
        <v>1.20321</v>
      </c>
      <c r="Y53" s="11" t="n">
        <v>1.2008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4328</v>
      </c>
      <c r="C54" s="11" t="n">
        <v>1.24262</v>
      </c>
      <c r="D54" s="11" t="n">
        <v>1.2674</v>
      </c>
      <c r="E54" s="11" t="n">
        <v>1.29142</v>
      </c>
      <c r="F54" s="11" t="n">
        <v>1.31869</v>
      </c>
      <c r="G54" s="11" t="n">
        <v>1.36435</v>
      </c>
      <c r="H54" s="11" t="n">
        <v>1.43121</v>
      </c>
      <c r="I54" s="11" t="n">
        <v>1.39726</v>
      </c>
      <c r="J54" s="11" t="n">
        <v>1.37486</v>
      </c>
      <c r="K54" s="11" t="n">
        <v>1.38544</v>
      </c>
      <c r="L54" s="11" t="n">
        <v>1.37479</v>
      </c>
      <c r="M54" s="11" t="n">
        <v>1.40903</v>
      </c>
      <c r="N54" s="11" t="n">
        <v>1.40049</v>
      </c>
      <c r="O54" s="11" t="n">
        <v>1.51339</v>
      </c>
      <c r="P54" s="11" t="n">
        <v>1.34992</v>
      </c>
      <c r="Q54" s="11" t="n">
        <v>1.3544</v>
      </c>
      <c r="R54" s="11" t="n">
        <v>1.35253</v>
      </c>
      <c r="S54" s="11" t="n">
        <v>1.32991</v>
      </c>
      <c r="T54" s="11" t="n">
        <v>1.30852</v>
      </c>
      <c r="U54" s="11" t="n">
        <v>1.31187</v>
      </c>
      <c r="V54" s="11" t="n">
        <v>1.27705</v>
      </c>
      <c r="W54" s="11" t="n">
        <v>1.2525</v>
      </c>
      <c r="X54" s="11" t="n">
        <v>1.24276</v>
      </c>
      <c r="Y54" s="11" t="n">
        <v>1.1511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4961</v>
      </c>
      <c r="C55" s="11" t="n">
        <v>1.2148</v>
      </c>
      <c r="D55" s="11" t="n">
        <v>1.23614</v>
      </c>
      <c r="E55" s="11" t="n">
        <v>1.25992</v>
      </c>
      <c r="F55" s="11" t="n">
        <v>1.28039</v>
      </c>
      <c r="G55" s="11" t="n">
        <v>1.34005</v>
      </c>
      <c r="H55" s="11" t="n">
        <v>1.34467</v>
      </c>
      <c r="I55" s="11" t="n">
        <v>1.32262</v>
      </c>
      <c r="J55" s="11" t="n">
        <v>1.31252</v>
      </c>
      <c r="K55" s="11" t="n">
        <v>1.31565</v>
      </c>
      <c r="L55" s="11" t="n">
        <v>1.31968</v>
      </c>
      <c r="M55" s="11" t="n">
        <v>1.32711</v>
      </c>
      <c r="N55" s="11" t="n">
        <v>1.32428</v>
      </c>
      <c r="O55" s="11" t="n">
        <v>1.38924</v>
      </c>
      <c r="P55" s="11" t="n">
        <v>1.31752</v>
      </c>
      <c r="Q55" s="11" t="n">
        <v>1.32049</v>
      </c>
      <c r="R55" s="11" t="n">
        <v>1.30971</v>
      </c>
      <c r="S55" s="11" t="n">
        <v>1.28248</v>
      </c>
      <c r="T55" s="11" t="n">
        <v>1.2643</v>
      </c>
      <c r="U55" s="11" t="n">
        <v>1.27754</v>
      </c>
      <c r="V55" s="11" t="n">
        <v>1.25314</v>
      </c>
      <c r="W55" s="11" t="n">
        <v>1.23379</v>
      </c>
      <c r="X55" s="11" t="n">
        <v>1.22305</v>
      </c>
      <c r="Y55" s="11" t="n">
        <v>1.141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6389</v>
      </c>
      <c r="C56" s="11" t="n">
        <v>1.27706</v>
      </c>
      <c r="D56" s="11" t="n">
        <v>1.29409</v>
      </c>
      <c r="E56" s="11" t="n">
        <v>1.31251</v>
      </c>
      <c r="F56" s="11" t="n">
        <v>1.36126</v>
      </c>
      <c r="G56" s="11" t="n">
        <v>1.38396</v>
      </c>
      <c r="H56" s="11" t="n">
        <v>1.45125</v>
      </c>
      <c r="I56" s="11" t="n">
        <v>1.50455</v>
      </c>
      <c r="J56" s="11" t="n">
        <v>1.50121</v>
      </c>
      <c r="K56" s="11" t="n">
        <v>1.48614</v>
      </c>
      <c r="L56" s="11" t="n">
        <v>1.45713</v>
      </c>
      <c r="M56" s="11" t="n">
        <v>1.48215</v>
      </c>
      <c r="N56" s="11" t="n">
        <v>1.46643</v>
      </c>
      <c r="O56" s="11" t="n">
        <v>1.51386</v>
      </c>
      <c r="P56" s="11" t="n">
        <v>1.50257</v>
      </c>
      <c r="Q56" s="11" t="n">
        <v>1.43189</v>
      </c>
      <c r="R56" s="11" t="n">
        <v>1.41125</v>
      </c>
      <c r="S56" s="11" t="n">
        <v>1.39811</v>
      </c>
      <c r="T56" s="11" t="n">
        <v>1.37921</v>
      </c>
      <c r="U56" s="11" t="n">
        <v>1.37117</v>
      </c>
      <c r="V56" s="11" t="n">
        <v>1.31965</v>
      </c>
      <c r="W56" s="11" t="n">
        <v>1.28765</v>
      </c>
      <c r="X56" s="11" t="n">
        <v>1.28312</v>
      </c>
      <c r="Y56" s="11" t="n">
        <v>1.2691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83</v>
      </c>
      <c r="C57" s="11" t="n">
        <v>1.12306</v>
      </c>
      <c r="D57" s="11" t="n">
        <v>1.2418</v>
      </c>
      <c r="E57" s="11" t="n">
        <v>1.24849</v>
      </c>
      <c r="F57" s="11" t="n">
        <v>1.27762</v>
      </c>
      <c r="G57" s="11" t="n">
        <v>1.31707</v>
      </c>
      <c r="H57" s="11" t="n">
        <v>1.33749</v>
      </c>
      <c r="I57" s="11" t="n">
        <v>1.34305</v>
      </c>
      <c r="J57" s="11" t="n">
        <v>1.36355</v>
      </c>
      <c r="K57" s="11" t="n">
        <v>1.36671</v>
      </c>
      <c r="L57" s="11" t="n">
        <v>1.35971</v>
      </c>
      <c r="M57" s="11" t="n">
        <v>1.35907</v>
      </c>
      <c r="N57" s="11" t="n">
        <v>1.35438</v>
      </c>
      <c r="O57" s="11" t="n">
        <v>1.363</v>
      </c>
      <c r="P57" s="11" t="n">
        <v>1.43677</v>
      </c>
      <c r="Q57" s="11" t="n">
        <v>1.38367</v>
      </c>
      <c r="R57" s="11" t="n">
        <v>1.37271</v>
      </c>
      <c r="S57" s="11" t="n">
        <v>1.35893</v>
      </c>
      <c r="T57" s="11" t="n">
        <v>1.35366</v>
      </c>
      <c r="U57" s="11" t="n">
        <v>1.33864</v>
      </c>
      <c r="V57" s="11" t="n">
        <v>1.26343</v>
      </c>
      <c r="W57" s="11" t="n">
        <v>1.24152</v>
      </c>
      <c r="X57" s="11" t="n">
        <v>1.14721</v>
      </c>
      <c r="Y57" s="11" t="n">
        <v>1.1452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897</v>
      </c>
      <c r="C58" s="11" t="n">
        <v>1.14069</v>
      </c>
      <c r="D58" s="11" t="n">
        <v>1.12748</v>
      </c>
      <c r="E58" s="11" t="n">
        <v>1.12551</v>
      </c>
      <c r="F58" s="11" t="n">
        <v>1.22009</v>
      </c>
      <c r="G58" s="11" t="n">
        <v>1.24099</v>
      </c>
      <c r="H58" s="11" t="n">
        <v>1.26452</v>
      </c>
      <c r="I58" s="11" t="n">
        <v>1.27137</v>
      </c>
      <c r="J58" s="11" t="n">
        <v>1.27629</v>
      </c>
      <c r="K58" s="11" t="n">
        <v>1.27371</v>
      </c>
      <c r="L58" s="11" t="n">
        <v>1.27063</v>
      </c>
      <c r="M58" s="11" t="n">
        <v>1.27493</v>
      </c>
      <c r="N58" s="11" t="n">
        <v>1.27998</v>
      </c>
      <c r="O58" s="11" t="n">
        <v>1.29682</v>
      </c>
      <c r="P58" s="11" t="n">
        <v>1.33127</v>
      </c>
      <c r="Q58" s="11" t="n">
        <v>1.33031</v>
      </c>
      <c r="R58" s="11" t="n">
        <v>1.31324</v>
      </c>
      <c r="S58" s="11" t="n">
        <v>1.30496</v>
      </c>
      <c r="T58" s="11" t="n">
        <v>1.27929</v>
      </c>
      <c r="U58" s="11" t="n">
        <v>1.26352</v>
      </c>
      <c r="V58" s="11" t="n">
        <v>1.30613</v>
      </c>
      <c r="W58" s="11" t="n">
        <v>1.23786</v>
      </c>
      <c r="X58" s="11" t="n">
        <v>1.24876</v>
      </c>
      <c r="Y58" s="11" t="n">
        <v>1.164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9997</v>
      </c>
      <c r="C59" s="11" t="n">
        <v>1.29884</v>
      </c>
      <c r="D59" s="11" t="n">
        <v>1.29978</v>
      </c>
      <c r="E59" s="11" t="n">
        <v>1.32298</v>
      </c>
      <c r="F59" s="11" t="n">
        <v>1.35053</v>
      </c>
      <c r="G59" s="11" t="n">
        <v>1.38693</v>
      </c>
      <c r="H59" s="11" t="n">
        <v>1.43808</v>
      </c>
      <c r="I59" s="11" t="n">
        <v>1.42436</v>
      </c>
      <c r="J59" s="11" t="n">
        <v>1.50742</v>
      </c>
      <c r="K59" s="11" t="n">
        <v>1.50789</v>
      </c>
      <c r="L59" s="11" t="n">
        <v>1.50032</v>
      </c>
      <c r="M59" s="11" t="n">
        <v>1.42211</v>
      </c>
      <c r="N59" s="11" t="n">
        <v>1.41924</v>
      </c>
      <c r="O59" s="11" t="n">
        <v>1.43237</v>
      </c>
      <c r="P59" s="11" t="n">
        <v>1.41063</v>
      </c>
      <c r="Q59" s="11" t="n">
        <v>1.39139</v>
      </c>
      <c r="R59" s="11" t="n">
        <v>1.39475</v>
      </c>
      <c r="S59" s="11" t="n">
        <v>1.38545</v>
      </c>
      <c r="T59" s="11" t="n">
        <v>1.4713</v>
      </c>
      <c r="U59" s="11" t="n">
        <v>1.39961</v>
      </c>
      <c r="V59" s="11" t="n">
        <v>1.36356</v>
      </c>
      <c r="W59" s="11" t="n">
        <v>1.33731</v>
      </c>
      <c r="X59" s="11" t="n">
        <v>1.32533</v>
      </c>
      <c r="Y59" s="11" t="n">
        <v>1.3179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3027</v>
      </c>
      <c r="C60" s="11" t="n">
        <v>1.332</v>
      </c>
      <c r="D60" s="11" t="n">
        <v>1.33693</v>
      </c>
      <c r="E60" s="11" t="n">
        <v>1.3615</v>
      </c>
      <c r="F60" s="11" t="n">
        <v>1.38869</v>
      </c>
      <c r="G60" s="11" t="n">
        <v>1.41282</v>
      </c>
      <c r="H60" s="11" t="n">
        <v>1.48125</v>
      </c>
      <c r="I60" s="11" t="n">
        <v>1.54653</v>
      </c>
      <c r="J60" s="11" t="n">
        <v>1.54073</v>
      </c>
      <c r="K60" s="11" t="n">
        <v>1.5428</v>
      </c>
      <c r="L60" s="11" t="n">
        <v>1.53089</v>
      </c>
      <c r="M60" s="11" t="n">
        <v>1.5334</v>
      </c>
      <c r="N60" s="11" t="n">
        <v>1.50764</v>
      </c>
      <c r="O60" s="11" t="n">
        <v>1.53829</v>
      </c>
      <c r="P60" s="11" t="n">
        <v>1.45803</v>
      </c>
      <c r="Q60" s="11" t="n">
        <v>1.46099</v>
      </c>
      <c r="R60" s="11" t="n">
        <v>1.45412</v>
      </c>
      <c r="S60" s="11" t="n">
        <v>1.43994</v>
      </c>
      <c r="T60" s="11" t="n">
        <v>1.45345</v>
      </c>
      <c r="U60" s="11" t="n">
        <v>1.40021</v>
      </c>
      <c r="V60" s="11" t="n">
        <v>1.37285</v>
      </c>
      <c r="W60" s="11" t="n">
        <v>1.3528</v>
      </c>
      <c r="X60" s="11" t="n">
        <v>1.34238</v>
      </c>
      <c r="Y60" s="11" t="n">
        <v>1.3325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2969</v>
      </c>
      <c r="C61" s="11" t="n">
        <v>1.33049</v>
      </c>
      <c r="D61" s="11" t="n">
        <v>1.3297</v>
      </c>
      <c r="E61" s="11" t="n">
        <v>1.35851</v>
      </c>
      <c r="F61" s="11" t="n">
        <v>1.37695</v>
      </c>
      <c r="G61" s="11" t="n">
        <v>1.41122</v>
      </c>
      <c r="H61" s="11" t="n">
        <v>1.45502</v>
      </c>
      <c r="I61" s="11" t="n">
        <v>1.47582</v>
      </c>
      <c r="J61" s="11" t="n">
        <v>1.46951</v>
      </c>
      <c r="K61" s="11" t="n">
        <v>1.46781</v>
      </c>
      <c r="L61" s="11" t="n">
        <v>1.46861</v>
      </c>
      <c r="M61" s="11" t="n">
        <v>1.46719</v>
      </c>
      <c r="N61" s="11" t="n">
        <v>1.46642</v>
      </c>
      <c r="O61" s="11" t="n">
        <v>1.47931</v>
      </c>
      <c r="P61" s="11" t="n">
        <v>1.47391</v>
      </c>
      <c r="Q61" s="11" t="n">
        <v>1.47318</v>
      </c>
      <c r="R61" s="11" t="n">
        <v>1.46973</v>
      </c>
      <c r="S61" s="11" t="n">
        <v>1.4564</v>
      </c>
      <c r="T61" s="11" t="n">
        <v>1.46261</v>
      </c>
      <c r="U61" s="11" t="n">
        <v>1.42449</v>
      </c>
      <c r="V61" s="11" t="n">
        <v>1.39501</v>
      </c>
      <c r="W61" s="11" t="n">
        <v>1.37348</v>
      </c>
      <c r="X61" s="11" t="n">
        <v>1.37061</v>
      </c>
      <c r="Y61" s="11" t="n">
        <v>1.3551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6281</v>
      </c>
      <c r="C62" s="11" t="n">
        <v>1.20461</v>
      </c>
      <c r="D62" s="11" t="n">
        <v>1.27201</v>
      </c>
      <c r="E62" s="11" t="n">
        <v>1.29057</v>
      </c>
      <c r="F62" s="11" t="n">
        <v>1.31407</v>
      </c>
      <c r="G62" s="11" t="n">
        <v>1.33642</v>
      </c>
      <c r="H62" s="11" t="n">
        <v>1.36794</v>
      </c>
      <c r="I62" s="11" t="n">
        <v>1.37089</v>
      </c>
      <c r="J62" s="11" t="n">
        <v>1.33411</v>
      </c>
      <c r="K62" s="11" t="n">
        <v>1.31448</v>
      </c>
      <c r="L62" s="11" t="n">
        <v>1.31844</v>
      </c>
      <c r="M62" s="11" t="n">
        <v>1.3161</v>
      </c>
      <c r="N62" s="11" t="n">
        <v>1.31273</v>
      </c>
      <c r="O62" s="11" t="n">
        <v>1.32109</v>
      </c>
      <c r="P62" s="11" t="n">
        <v>1.31728</v>
      </c>
      <c r="Q62" s="11" t="n">
        <v>1.32024</v>
      </c>
      <c r="R62" s="11" t="n">
        <v>1.33022</v>
      </c>
      <c r="S62" s="11" t="n">
        <v>1.32558</v>
      </c>
      <c r="T62" s="11" t="n">
        <v>1.30856</v>
      </c>
      <c r="U62" s="11" t="n">
        <v>1.28863</v>
      </c>
      <c r="V62" s="11" t="n">
        <v>1.26707</v>
      </c>
      <c r="W62" s="11" t="n">
        <v>1.23247</v>
      </c>
      <c r="X62" s="11" t="n">
        <v>1.25097</v>
      </c>
      <c r="Y62" s="11" t="n">
        <v>1.2438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3501</v>
      </c>
      <c r="C63" s="11" t="n">
        <v>1.33828</v>
      </c>
      <c r="D63" s="11" t="n">
        <v>1.35243</v>
      </c>
      <c r="E63" s="11" t="n">
        <v>1.35346</v>
      </c>
      <c r="F63" s="11" t="n">
        <v>1.38818</v>
      </c>
      <c r="G63" s="11" t="n">
        <v>1.40506</v>
      </c>
      <c r="H63" s="11" t="n">
        <v>1.4403</v>
      </c>
      <c r="I63" s="11" t="n">
        <v>1.46697</v>
      </c>
      <c r="J63" s="11" t="n">
        <v>1.46088</v>
      </c>
      <c r="K63" s="11" t="n">
        <v>1.44213</v>
      </c>
      <c r="L63" s="11" t="n">
        <v>1.44566</v>
      </c>
      <c r="M63" s="11" t="n">
        <v>1.43598</v>
      </c>
      <c r="N63" s="11" t="n">
        <v>1.43899</v>
      </c>
      <c r="O63" s="11" t="n">
        <v>1.44608</v>
      </c>
      <c r="P63" s="11" t="n">
        <v>1.44087</v>
      </c>
      <c r="Q63" s="11" t="n">
        <v>1.4451</v>
      </c>
      <c r="R63" s="11" t="n">
        <v>1.43798</v>
      </c>
      <c r="S63" s="11" t="n">
        <v>1.43008</v>
      </c>
      <c r="T63" s="11" t="n">
        <v>1.43994</v>
      </c>
      <c r="U63" s="11" t="n">
        <v>1.40979</v>
      </c>
      <c r="V63" s="11" t="n">
        <v>1.39326</v>
      </c>
      <c r="W63" s="11" t="n">
        <v>1.37792</v>
      </c>
      <c r="X63" s="11" t="n">
        <v>1.34323</v>
      </c>
      <c r="Y63" s="11" t="n">
        <v>1.330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4835</v>
      </c>
      <c r="C64" s="11" t="n">
        <v>1.37868</v>
      </c>
      <c r="D64" s="11" t="n">
        <v>1.39017</v>
      </c>
      <c r="E64" s="11" t="n">
        <v>1.39184</v>
      </c>
      <c r="F64" s="11" t="n">
        <v>1.42885</v>
      </c>
      <c r="G64" s="11" t="n">
        <v>1.45128</v>
      </c>
      <c r="H64" s="11" t="n">
        <v>1.43859</v>
      </c>
      <c r="I64" s="11" t="n">
        <v>1.46471</v>
      </c>
      <c r="J64" s="11" t="n">
        <v>1.50898</v>
      </c>
      <c r="K64" s="11" t="n">
        <v>1.50647</v>
      </c>
      <c r="L64" s="11" t="n">
        <v>1.50185</v>
      </c>
      <c r="M64" s="11" t="n">
        <v>1.47518</v>
      </c>
      <c r="N64" s="11" t="n">
        <v>1.48049</v>
      </c>
      <c r="O64" s="11" t="n">
        <v>1.49216</v>
      </c>
      <c r="P64" s="11" t="n">
        <v>1.5037</v>
      </c>
      <c r="Q64" s="11" t="n">
        <v>1.51533</v>
      </c>
      <c r="R64" s="11" t="n">
        <v>1.50937</v>
      </c>
      <c r="S64" s="11" t="n">
        <v>1.49061</v>
      </c>
      <c r="T64" s="11" t="n">
        <v>1.47383</v>
      </c>
      <c r="U64" s="11" t="n">
        <v>1.45294</v>
      </c>
      <c r="V64" s="11" t="n">
        <v>1.43597</v>
      </c>
      <c r="W64" s="11" t="n">
        <v>1.41132</v>
      </c>
      <c r="X64" s="11" t="n">
        <v>1.40883</v>
      </c>
      <c r="Y64" s="11" t="n">
        <v>1.3372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1105</v>
      </c>
      <c r="C65" s="11" t="n">
        <v>1.34277</v>
      </c>
      <c r="D65" s="11" t="n">
        <v>1.33316</v>
      </c>
      <c r="E65" s="11" t="n">
        <v>1.41087</v>
      </c>
      <c r="F65" s="11" t="n">
        <v>1.43584</v>
      </c>
      <c r="G65" s="11" t="n">
        <v>1.46097</v>
      </c>
      <c r="H65" s="11" t="n">
        <v>1.47843</v>
      </c>
      <c r="I65" s="11" t="n">
        <v>1.48155</v>
      </c>
      <c r="J65" s="11" t="n">
        <v>1.49517</v>
      </c>
      <c r="K65" s="11" t="n">
        <v>1.52411</v>
      </c>
      <c r="L65" s="11" t="n">
        <v>1.52817</v>
      </c>
      <c r="M65" s="11" t="n">
        <v>1.50428</v>
      </c>
      <c r="N65" s="11" t="n">
        <v>1.50727</v>
      </c>
      <c r="O65" s="11" t="n">
        <v>1.52196</v>
      </c>
      <c r="P65" s="11" t="n">
        <v>1.54834</v>
      </c>
      <c r="Q65" s="11" t="n">
        <v>1.53535</v>
      </c>
      <c r="R65" s="11" t="n">
        <v>1.5486</v>
      </c>
      <c r="S65" s="11" t="n">
        <v>1.53486</v>
      </c>
      <c r="T65" s="11" t="n">
        <v>1.50831</v>
      </c>
      <c r="U65" s="11" t="n">
        <v>1.47252</v>
      </c>
      <c r="V65" s="11" t="n">
        <v>1.46172</v>
      </c>
      <c r="W65" s="11" t="n">
        <v>1.43754</v>
      </c>
      <c r="X65" s="11" t="n">
        <v>1.42492</v>
      </c>
      <c r="Y65" s="11" t="n">
        <v>1.4206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7183</v>
      </c>
      <c r="C66" s="11" t="n">
        <v>1.33326</v>
      </c>
      <c r="D66" s="11" t="n">
        <v>1.35341</v>
      </c>
      <c r="E66" s="11" t="n">
        <v>1.40389</v>
      </c>
      <c r="F66" s="11" t="n">
        <v>1.46523</v>
      </c>
      <c r="G66" s="11" t="n">
        <v>1.48714</v>
      </c>
      <c r="H66" s="11" t="n">
        <v>1.5159</v>
      </c>
      <c r="I66" s="11" t="n">
        <v>1.55202</v>
      </c>
      <c r="J66" s="11" t="n">
        <v>1.55576</v>
      </c>
      <c r="K66" s="11" t="n">
        <v>1.55729</v>
      </c>
      <c r="L66" s="11" t="n">
        <v>1.55041</v>
      </c>
      <c r="M66" s="11" t="n">
        <v>1.54893</v>
      </c>
      <c r="N66" s="11" t="n">
        <v>1.53488</v>
      </c>
      <c r="O66" s="11" t="n">
        <v>1.55438</v>
      </c>
      <c r="P66" s="11" t="n">
        <v>1.5842</v>
      </c>
      <c r="Q66" s="11" t="n">
        <v>1.58459</v>
      </c>
      <c r="R66" s="11" t="n">
        <v>1.57302</v>
      </c>
      <c r="S66" s="11" t="n">
        <v>1.54221</v>
      </c>
      <c r="T66" s="11" t="n">
        <v>1.51086</v>
      </c>
      <c r="U66" s="11" t="n">
        <v>1.47963</v>
      </c>
      <c r="V66" s="11" t="n">
        <v>1.45126</v>
      </c>
      <c r="W66" s="11" t="n">
        <v>1.4342</v>
      </c>
      <c r="X66" s="11" t="n">
        <v>1.43014</v>
      </c>
      <c r="Y66" s="11" t="n">
        <v>1.412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3237</v>
      </c>
      <c r="C67" s="11" t="n">
        <v>1.45772</v>
      </c>
      <c r="D67" s="11" t="n">
        <v>1.472</v>
      </c>
      <c r="E67" s="11" t="n">
        <v>1.50207</v>
      </c>
      <c r="F67" s="11" t="n">
        <v>1.49204</v>
      </c>
      <c r="G67" s="11" t="n">
        <v>1.52496</v>
      </c>
      <c r="H67" s="11" t="n">
        <v>1.52638</v>
      </c>
      <c r="I67" s="11" t="n">
        <v>1.60355</v>
      </c>
      <c r="J67" s="11" t="n">
        <v>1.5728</v>
      </c>
      <c r="K67" s="11" t="n">
        <v>1.56581</v>
      </c>
      <c r="L67" s="11" t="n">
        <v>1.56512</v>
      </c>
      <c r="M67" s="11" t="n">
        <v>1.56284</v>
      </c>
      <c r="N67" s="11" t="n">
        <v>1.56351</v>
      </c>
      <c r="O67" s="11" t="n">
        <v>1.58206</v>
      </c>
      <c r="P67" s="11" t="n">
        <v>1.55496</v>
      </c>
      <c r="Q67" s="11" t="n">
        <v>1.57529</v>
      </c>
      <c r="R67" s="11" t="n">
        <v>1.56125</v>
      </c>
      <c r="S67" s="11" t="n">
        <v>1.55624</v>
      </c>
      <c r="T67" s="11" t="n">
        <v>1.53604</v>
      </c>
      <c r="U67" s="11" t="n">
        <v>1.53074</v>
      </c>
      <c r="V67" s="11" t="n">
        <v>1.51293</v>
      </c>
      <c r="W67" s="11" t="n">
        <v>1.48664</v>
      </c>
      <c r="X67" s="11" t="n">
        <v>1.47414</v>
      </c>
      <c r="Y67" s="11" t="n">
        <v>1.4539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6804</v>
      </c>
      <c r="C68" s="11" t="n">
        <v>1.47005</v>
      </c>
      <c r="D68" s="11" t="n">
        <v>1.47254</v>
      </c>
      <c r="E68" s="11" t="n">
        <v>1.47962</v>
      </c>
      <c r="F68" s="11" t="n">
        <v>1.49375</v>
      </c>
      <c r="G68" s="11" t="n">
        <v>1.51704</v>
      </c>
      <c r="H68" s="11" t="n">
        <v>1.56602</v>
      </c>
      <c r="I68" s="11" t="n">
        <v>1.60945</v>
      </c>
      <c r="J68" s="11" t="n">
        <v>1.59434</v>
      </c>
      <c r="K68" s="11" t="n">
        <v>1.59314</v>
      </c>
      <c r="L68" s="11" t="n">
        <v>1.58943</v>
      </c>
      <c r="M68" s="11" t="n">
        <v>1.59</v>
      </c>
      <c r="N68" s="11" t="n">
        <v>1.58093</v>
      </c>
      <c r="O68" s="11" t="n">
        <v>1.60376</v>
      </c>
      <c r="P68" s="11" t="n">
        <v>1.60388</v>
      </c>
      <c r="Q68" s="11" t="n">
        <v>1.60684</v>
      </c>
      <c r="R68" s="11" t="n">
        <v>1.59473</v>
      </c>
      <c r="S68" s="11" t="n">
        <v>1.59232</v>
      </c>
      <c r="T68" s="11" t="n">
        <v>1.59484</v>
      </c>
      <c r="U68" s="11" t="n">
        <v>1.5573</v>
      </c>
      <c r="V68" s="11" t="n">
        <v>1.50969</v>
      </c>
      <c r="W68" s="11" t="n">
        <v>1.4965</v>
      </c>
      <c r="X68" s="11" t="n">
        <v>1.46684</v>
      </c>
      <c r="Y68" s="11" t="n">
        <v>1.4854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8111</v>
      </c>
      <c r="C69" s="11" t="n">
        <v>1.48303</v>
      </c>
      <c r="D69" s="11" t="n">
        <v>1.49269</v>
      </c>
      <c r="E69" s="11" t="n">
        <v>1.53219</v>
      </c>
      <c r="F69" s="11" t="n">
        <v>1.56</v>
      </c>
      <c r="G69" s="11" t="n">
        <v>1.60129</v>
      </c>
      <c r="H69" s="11" t="n">
        <v>1.60919</v>
      </c>
      <c r="I69" s="11" t="n">
        <v>1.62656</v>
      </c>
      <c r="J69" s="11" t="n">
        <v>1.61415</v>
      </c>
      <c r="K69" s="11" t="n">
        <v>1.62116</v>
      </c>
      <c r="L69" s="11" t="n">
        <v>1.6206</v>
      </c>
      <c r="M69" s="11" t="n">
        <v>1.62175</v>
      </c>
      <c r="N69" s="11" t="n">
        <v>1.61653</v>
      </c>
      <c r="O69" s="11" t="n">
        <v>1.54158</v>
      </c>
      <c r="P69" s="11" t="n">
        <v>1.56284</v>
      </c>
      <c r="Q69" s="11" t="n">
        <v>1.58289</v>
      </c>
      <c r="R69" s="11" t="n">
        <v>1.58022</v>
      </c>
      <c r="S69" s="11" t="n">
        <v>1.58003</v>
      </c>
      <c r="T69" s="11" t="n">
        <v>1.56277</v>
      </c>
      <c r="U69" s="11" t="n">
        <v>1.58083</v>
      </c>
      <c r="V69" s="11" t="n">
        <v>1.56147</v>
      </c>
      <c r="W69" s="11" t="n">
        <v>1.52504</v>
      </c>
      <c r="X69" s="11" t="n">
        <v>1.50336</v>
      </c>
      <c r="Y69" s="11" t="n">
        <v>1.478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3703</v>
      </c>
      <c r="C70" s="11" t="n">
        <v>1.50395</v>
      </c>
      <c r="D70" s="11" t="n">
        <v>1.53516</v>
      </c>
      <c r="E70" s="11" t="n">
        <v>1.57354</v>
      </c>
      <c r="F70" s="11" t="n">
        <v>1.62595</v>
      </c>
      <c r="G70" s="11" t="n">
        <v>1.64651</v>
      </c>
      <c r="H70" s="11" t="n">
        <v>1.67466</v>
      </c>
      <c r="I70" s="11" t="n">
        <v>1.69095</v>
      </c>
      <c r="J70" s="11" t="n">
        <v>1.68006</v>
      </c>
      <c r="K70" s="11" t="n">
        <v>1.68864</v>
      </c>
      <c r="L70" s="11" t="n">
        <v>1.67735</v>
      </c>
      <c r="M70" s="11" t="n">
        <v>1.68064</v>
      </c>
      <c r="N70" s="11" t="n">
        <v>1.67948</v>
      </c>
      <c r="O70" s="11" t="n">
        <v>1.7037</v>
      </c>
      <c r="P70" s="11" t="n">
        <v>1.72616</v>
      </c>
      <c r="Q70" s="11" t="n">
        <v>1.71351</v>
      </c>
      <c r="R70" s="11" t="n">
        <v>1.69445</v>
      </c>
      <c r="S70" s="11" t="n">
        <v>1.68244</v>
      </c>
      <c r="T70" s="11" t="n">
        <v>1.66694</v>
      </c>
      <c r="U70" s="11" t="n">
        <v>1.65436</v>
      </c>
      <c r="V70" s="11" t="n">
        <v>1.63958</v>
      </c>
      <c r="W70" s="11" t="n">
        <v>1.63445</v>
      </c>
      <c r="X70" s="11" t="n">
        <v>1.61977</v>
      </c>
      <c r="Y70" s="11" t="n">
        <v>1.57623</v>
      </c>
    </row>
    <row r="71" customFormat="false" ht="12.75" hidden="false" customHeight="false" outlineLevel="0" collapsed="false">
      <c r="A71" s="10" t="n">
        <v>29</v>
      </c>
      <c r="B71" s="11" t="n">
        <v>1.65632</v>
      </c>
      <c r="C71" s="11" t="n">
        <v>1.61009</v>
      </c>
      <c r="D71" s="11" t="n">
        <v>1.59604</v>
      </c>
      <c r="E71" s="11" t="n">
        <v>1.62491</v>
      </c>
      <c r="F71" s="11" t="n">
        <v>1.68084</v>
      </c>
      <c r="G71" s="11" t="n">
        <v>1.66484</v>
      </c>
      <c r="H71" s="11" t="n">
        <v>1.68514</v>
      </c>
      <c r="I71" s="11" t="n">
        <v>1.71361</v>
      </c>
      <c r="J71" s="11" t="n">
        <v>1.73288</v>
      </c>
      <c r="K71" s="11" t="n">
        <v>1.73111</v>
      </c>
      <c r="L71" s="11" t="n">
        <v>1.72774</v>
      </c>
      <c r="M71" s="11" t="n">
        <v>1.72779</v>
      </c>
      <c r="N71" s="11" t="n">
        <v>1.73231</v>
      </c>
      <c r="O71" s="11" t="n">
        <v>1.73954</v>
      </c>
      <c r="P71" s="11" t="n">
        <v>1.75515</v>
      </c>
      <c r="Q71" s="11" t="n">
        <v>1.74576</v>
      </c>
      <c r="R71" s="11" t="n">
        <v>1.73968</v>
      </c>
      <c r="S71" s="11" t="n">
        <v>1.73261</v>
      </c>
      <c r="T71" s="11" t="n">
        <v>1.71567</v>
      </c>
      <c r="U71" s="11" t="n">
        <v>1.69645</v>
      </c>
      <c r="V71" s="11" t="n">
        <v>1.68793</v>
      </c>
      <c r="W71" s="11" t="n">
        <v>1.68744</v>
      </c>
      <c r="X71" s="11" t="n">
        <v>1.68549</v>
      </c>
      <c r="Y71" s="11" t="n">
        <v>1.65464</v>
      </c>
    </row>
    <row r="72" customFormat="false" ht="12.75" hidden="false" customHeight="false" outlineLevel="0" collapsed="false">
      <c r="A72" s="10" t="n">
        <v>30</v>
      </c>
      <c r="B72" s="11" t="n">
        <v>1.53119</v>
      </c>
      <c r="C72" s="11" t="n">
        <v>1.51283</v>
      </c>
      <c r="D72" s="11" t="n">
        <v>1.51457</v>
      </c>
      <c r="E72" s="11" t="n">
        <v>1.5336</v>
      </c>
      <c r="F72" s="11" t="n">
        <v>1.55976</v>
      </c>
      <c r="G72" s="11" t="n">
        <v>1.56977</v>
      </c>
      <c r="H72" s="11" t="n">
        <v>1.57496</v>
      </c>
      <c r="I72" s="11" t="n">
        <v>1.57629</v>
      </c>
      <c r="J72" s="11" t="n">
        <v>1.58533</v>
      </c>
      <c r="K72" s="11" t="n">
        <v>1.57599</v>
      </c>
      <c r="L72" s="11" t="n">
        <v>1.60518</v>
      </c>
      <c r="M72" s="11" t="n">
        <v>1.58172</v>
      </c>
      <c r="N72" s="11" t="n">
        <v>1.58787</v>
      </c>
      <c r="O72" s="11" t="n">
        <v>1.60114</v>
      </c>
      <c r="P72" s="11" t="n">
        <v>1.62243</v>
      </c>
      <c r="Q72" s="11" t="n">
        <v>1.62079</v>
      </c>
      <c r="R72" s="11" t="n">
        <v>1.61945</v>
      </c>
      <c r="S72" s="11" t="n">
        <v>1.60933</v>
      </c>
      <c r="T72" s="11" t="n">
        <v>1.58965</v>
      </c>
      <c r="U72" s="11" t="n">
        <v>1.59361</v>
      </c>
      <c r="V72" s="11" t="n">
        <v>1.58864</v>
      </c>
      <c r="W72" s="11" t="n">
        <v>1.57209</v>
      </c>
      <c r="X72" s="11" t="n">
        <v>1.52358</v>
      </c>
      <c r="Y72" s="11" t="n">
        <v>1.51753</v>
      </c>
    </row>
    <row r="73" customFormat="false" ht="12.75" hidden="false" customHeight="false" outlineLevel="0" collapsed="false">
      <c r="A73" s="12" t="n">
        <v>31</v>
      </c>
      <c r="B73" s="13" t="n">
        <v>1.51646</v>
      </c>
      <c r="C73" s="13" t="n">
        <v>1.51782</v>
      </c>
      <c r="D73" s="13" t="n">
        <v>1.57367</v>
      </c>
      <c r="E73" s="13" t="n">
        <v>1.5854</v>
      </c>
      <c r="F73" s="13" t="n">
        <v>1.62532</v>
      </c>
      <c r="G73" s="13" t="n">
        <v>1.64821</v>
      </c>
      <c r="H73" s="13" t="n">
        <v>1.644</v>
      </c>
      <c r="I73" s="13" t="n">
        <v>1.6524</v>
      </c>
      <c r="J73" s="13" t="n">
        <v>1.65651</v>
      </c>
      <c r="K73" s="13" t="n">
        <v>1.66007</v>
      </c>
      <c r="L73" s="13" t="n">
        <v>1.66233</v>
      </c>
      <c r="M73" s="13" t="n">
        <v>1.66025</v>
      </c>
      <c r="N73" s="13" t="n">
        <v>1.63969</v>
      </c>
      <c r="O73" s="13" t="n">
        <v>1.6482</v>
      </c>
      <c r="P73" s="13" t="n">
        <v>1.65193</v>
      </c>
      <c r="Q73" s="13" t="n">
        <v>1.63806</v>
      </c>
      <c r="R73" s="13" t="n">
        <v>1.64987</v>
      </c>
      <c r="S73" s="13" t="n">
        <v>1.63597</v>
      </c>
      <c r="T73" s="13" t="n">
        <v>1.62271</v>
      </c>
      <c r="U73" s="13" t="n">
        <v>1.61557</v>
      </c>
      <c r="V73" s="13" t="n">
        <v>1.61965</v>
      </c>
      <c r="W73" s="13" t="n">
        <v>1.5811</v>
      </c>
      <c r="X73" s="13" t="n">
        <v>1.54907</v>
      </c>
      <c r="Y73" s="13" t="n">
        <v>1.5371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1882</v>
      </c>
      <c r="C79" s="11" t="n">
        <v>1.22631</v>
      </c>
      <c r="D79" s="11" t="n">
        <v>1.20895</v>
      </c>
      <c r="E79" s="11" t="n">
        <v>1.22098</v>
      </c>
      <c r="F79" s="11" t="n">
        <v>1.24305</v>
      </c>
      <c r="G79" s="11" t="n">
        <v>1.34122</v>
      </c>
      <c r="H79" s="11" t="n">
        <v>1.35408</v>
      </c>
      <c r="I79" s="11" t="n">
        <v>1.38694</v>
      </c>
      <c r="J79" s="11" t="n">
        <v>1.48207</v>
      </c>
      <c r="K79" s="11" t="n">
        <v>1.42843</v>
      </c>
      <c r="L79" s="11" t="n">
        <v>1.40684</v>
      </c>
      <c r="M79" s="11" t="n">
        <v>1.4122</v>
      </c>
      <c r="N79" s="11" t="n">
        <v>1.22564</v>
      </c>
      <c r="O79" s="11" t="n">
        <v>1.35679</v>
      </c>
      <c r="P79" s="11" t="n">
        <v>1.41224</v>
      </c>
      <c r="Q79" s="11" t="n">
        <v>1.49291</v>
      </c>
      <c r="R79" s="11" t="n">
        <v>1.48906</v>
      </c>
      <c r="S79" s="11" t="n">
        <v>1.36335</v>
      </c>
      <c r="T79" s="11" t="n">
        <v>1.27217</v>
      </c>
      <c r="U79" s="11" t="n">
        <v>1.21944</v>
      </c>
      <c r="V79" s="11" t="n">
        <v>1.21604</v>
      </c>
      <c r="W79" s="11" t="n">
        <v>1.17022</v>
      </c>
      <c r="X79" s="11" t="n">
        <v>1.21706</v>
      </c>
      <c r="Y79" s="11" t="n">
        <v>1.2199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7435</v>
      </c>
      <c r="C80" s="11" t="n">
        <v>1.24674</v>
      </c>
      <c r="D80" s="11" t="n">
        <v>1.24639</v>
      </c>
      <c r="E80" s="11" t="n">
        <v>1.24901</v>
      </c>
      <c r="F80" s="11" t="n">
        <v>1.27712</v>
      </c>
      <c r="G80" s="11" t="n">
        <v>1.30271</v>
      </c>
      <c r="H80" s="11" t="n">
        <v>1.32465</v>
      </c>
      <c r="I80" s="11" t="n">
        <v>1.32679</v>
      </c>
      <c r="J80" s="11" t="n">
        <v>1.33166</v>
      </c>
      <c r="K80" s="11" t="n">
        <v>1.34415</v>
      </c>
      <c r="L80" s="11" t="n">
        <v>1.34658</v>
      </c>
      <c r="M80" s="11" t="n">
        <v>1.35336</v>
      </c>
      <c r="N80" s="11" t="n">
        <v>1.31355</v>
      </c>
      <c r="O80" s="11" t="n">
        <v>1.32913</v>
      </c>
      <c r="P80" s="11" t="n">
        <v>1.35604</v>
      </c>
      <c r="Q80" s="11" t="n">
        <v>1.37648</v>
      </c>
      <c r="R80" s="11" t="n">
        <v>1.37023</v>
      </c>
      <c r="S80" s="11" t="n">
        <v>1.36055</v>
      </c>
      <c r="T80" s="11" t="n">
        <v>1.34836</v>
      </c>
      <c r="U80" s="11" t="n">
        <v>1.34765</v>
      </c>
      <c r="V80" s="11" t="n">
        <v>1.29013</v>
      </c>
      <c r="W80" s="11" t="n">
        <v>1.26182</v>
      </c>
      <c r="X80" s="11" t="n">
        <v>1.29318</v>
      </c>
      <c r="Y80" s="11" t="n">
        <v>1.2628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5927</v>
      </c>
      <c r="C81" s="11" t="n">
        <v>1.30734</v>
      </c>
      <c r="D81" s="11" t="n">
        <v>1.25518</v>
      </c>
      <c r="E81" s="11" t="n">
        <v>1.27657</v>
      </c>
      <c r="F81" s="11" t="n">
        <v>1.30846</v>
      </c>
      <c r="G81" s="11" t="n">
        <v>1.34347</v>
      </c>
      <c r="H81" s="11" t="n">
        <v>1.37098</v>
      </c>
      <c r="I81" s="11" t="n">
        <v>1.38472</v>
      </c>
      <c r="J81" s="11" t="n">
        <v>1.46338</v>
      </c>
      <c r="K81" s="11" t="n">
        <v>1.43861</v>
      </c>
      <c r="L81" s="11" t="n">
        <v>1.4464</v>
      </c>
      <c r="M81" s="11" t="n">
        <v>1.43454</v>
      </c>
      <c r="N81" s="11" t="n">
        <v>1.34185</v>
      </c>
      <c r="O81" s="11" t="n">
        <v>1.34813</v>
      </c>
      <c r="P81" s="11" t="n">
        <v>1.35518</v>
      </c>
      <c r="Q81" s="11" t="n">
        <v>1.35784</v>
      </c>
      <c r="R81" s="11" t="n">
        <v>1.3566</v>
      </c>
      <c r="S81" s="11" t="n">
        <v>1.34851</v>
      </c>
      <c r="T81" s="11" t="n">
        <v>1.34083</v>
      </c>
      <c r="U81" s="11" t="n">
        <v>1.35562</v>
      </c>
      <c r="V81" s="11" t="n">
        <v>1.29194</v>
      </c>
      <c r="W81" s="11" t="n">
        <v>1.26623</v>
      </c>
      <c r="X81" s="11" t="n">
        <v>1.29223</v>
      </c>
      <c r="Y81" s="11" t="n">
        <v>1.2685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5374</v>
      </c>
      <c r="C82" s="11" t="n">
        <v>1.25468</v>
      </c>
      <c r="D82" s="11" t="n">
        <v>1.24343</v>
      </c>
      <c r="E82" s="11" t="n">
        <v>1.25406</v>
      </c>
      <c r="F82" s="11" t="n">
        <v>1.27933</v>
      </c>
      <c r="G82" s="11" t="n">
        <v>1.30944</v>
      </c>
      <c r="H82" s="11" t="n">
        <v>1.32809</v>
      </c>
      <c r="I82" s="11" t="n">
        <v>1.36183</v>
      </c>
      <c r="J82" s="11" t="n">
        <v>1.35825</v>
      </c>
      <c r="K82" s="11" t="n">
        <v>1.34987</v>
      </c>
      <c r="L82" s="11" t="n">
        <v>1.34978</v>
      </c>
      <c r="M82" s="11" t="n">
        <v>1.35266</v>
      </c>
      <c r="N82" s="11" t="n">
        <v>1.34994</v>
      </c>
      <c r="O82" s="11" t="n">
        <v>1.37232</v>
      </c>
      <c r="P82" s="11" t="n">
        <v>1.38819</v>
      </c>
      <c r="Q82" s="11" t="n">
        <v>1.36402</v>
      </c>
      <c r="R82" s="11" t="n">
        <v>1.34294</v>
      </c>
      <c r="S82" s="11" t="n">
        <v>1.32402</v>
      </c>
      <c r="T82" s="11" t="n">
        <v>1.32363</v>
      </c>
      <c r="U82" s="11" t="n">
        <v>1.32657</v>
      </c>
      <c r="V82" s="11" t="n">
        <v>1.26496</v>
      </c>
      <c r="W82" s="11" t="n">
        <v>1.25407</v>
      </c>
      <c r="X82" s="11" t="n">
        <v>1.28325</v>
      </c>
      <c r="Y82" s="11" t="n">
        <v>1.265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0455</v>
      </c>
      <c r="C83" s="11" t="n">
        <v>1.30262</v>
      </c>
      <c r="D83" s="11" t="n">
        <v>1.29066</v>
      </c>
      <c r="E83" s="11" t="n">
        <v>1.30073</v>
      </c>
      <c r="F83" s="11" t="n">
        <v>1.32225</v>
      </c>
      <c r="G83" s="11" t="n">
        <v>1.37229</v>
      </c>
      <c r="H83" s="11" t="n">
        <v>1.39402</v>
      </c>
      <c r="I83" s="11" t="n">
        <v>1.48859</v>
      </c>
      <c r="J83" s="11" t="n">
        <v>1.4687</v>
      </c>
      <c r="K83" s="11" t="n">
        <v>1.43629</v>
      </c>
      <c r="L83" s="11" t="n">
        <v>1.40364</v>
      </c>
      <c r="M83" s="11" t="n">
        <v>1.42444</v>
      </c>
      <c r="N83" s="11" t="n">
        <v>1.41136</v>
      </c>
      <c r="O83" s="11" t="n">
        <v>1.41398</v>
      </c>
      <c r="P83" s="11" t="n">
        <v>1.47344</v>
      </c>
      <c r="Q83" s="11" t="n">
        <v>1.43703</v>
      </c>
      <c r="R83" s="11" t="n">
        <v>1.41738</v>
      </c>
      <c r="S83" s="11" t="n">
        <v>1.39052</v>
      </c>
      <c r="T83" s="11" t="n">
        <v>1.3705</v>
      </c>
      <c r="U83" s="11" t="n">
        <v>1.38755</v>
      </c>
      <c r="V83" s="11" t="n">
        <v>1.3423</v>
      </c>
      <c r="W83" s="11" t="n">
        <v>1.31054</v>
      </c>
      <c r="X83" s="11" t="n">
        <v>1.33814</v>
      </c>
      <c r="Y83" s="11" t="n">
        <v>1.3315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421</v>
      </c>
      <c r="C84" s="11" t="n">
        <v>1.27772</v>
      </c>
      <c r="D84" s="11" t="n">
        <v>1.27329</v>
      </c>
      <c r="E84" s="11" t="n">
        <v>1.27904</v>
      </c>
      <c r="F84" s="11" t="n">
        <v>1.31065</v>
      </c>
      <c r="G84" s="11" t="n">
        <v>1.35965</v>
      </c>
      <c r="H84" s="11" t="n">
        <v>1.38077</v>
      </c>
      <c r="I84" s="11" t="n">
        <v>1.56502</v>
      </c>
      <c r="J84" s="11" t="n">
        <v>1.55517</v>
      </c>
      <c r="K84" s="11" t="n">
        <v>1.51927</v>
      </c>
      <c r="L84" s="11" t="n">
        <v>1.50868</v>
      </c>
      <c r="M84" s="11" t="n">
        <v>1.51067</v>
      </c>
      <c r="N84" s="11" t="n">
        <v>1.49573</v>
      </c>
      <c r="O84" s="11" t="n">
        <v>1.49779</v>
      </c>
      <c r="P84" s="11" t="n">
        <v>1.53834</v>
      </c>
      <c r="Q84" s="11" t="n">
        <v>1.52068</v>
      </c>
      <c r="R84" s="11" t="n">
        <v>1.38046</v>
      </c>
      <c r="S84" s="11" t="n">
        <v>1.35694</v>
      </c>
      <c r="T84" s="11" t="n">
        <v>1.33992</v>
      </c>
      <c r="U84" s="11" t="n">
        <v>1.39143</v>
      </c>
      <c r="V84" s="11" t="n">
        <v>1.32402</v>
      </c>
      <c r="W84" s="11" t="n">
        <v>1.29646</v>
      </c>
      <c r="X84" s="11" t="n">
        <v>1.30604</v>
      </c>
      <c r="Y84" s="11" t="n">
        <v>1.2860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7572</v>
      </c>
      <c r="C85" s="11" t="n">
        <v>1.27378</v>
      </c>
      <c r="D85" s="11" t="n">
        <v>1.26182</v>
      </c>
      <c r="E85" s="11" t="n">
        <v>1.26725</v>
      </c>
      <c r="F85" s="11" t="n">
        <v>1.3109</v>
      </c>
      <c r="G85" s="11" t="n">
        <v>1.34999</v>
      </c>
      <c r="H85" s="11" t="n">
        <v>1.37463</v>
      </c>
      <c r="I85" s="11" t="n">
        <v>1.51537</v>
      </c>
      <c r="J85" s="11" t="n">
        <v>1.49672</v>
      </c>
      <c r="K85" s="11" t="n">
        <v>1.43045</v>
      </c>
      <c r="L85" s="11" t="n">
        <v>1.43024</v>
      </c>
      <c r="M85" s="11" t="n">
        <v>1.44604</v>
      </c>
      <c r="N85" s="11" t="n">
        <v>1.40588</v>
      </c>
      <c r="O85" s="11" t="n">
        <v>1.40228</v>
      </c>
      <c r="P85" s="11" t="n">
        <v>1.46364</v>
      </c>
      <c r="Q85" s="11" t="n">
        <v>1.36132</v>
      </c>
      <c r="R85" s="11" t="n">
        <v>1.34924</v>
      </c>
      <c r="S85" s="11" t="n">
        <v>1.3379</v>
      </c>
      <c r="T85" s="11" t="n">
        <v>1.32227</v>
      </c>
      <c r="U85" s="11" t="n">
        <v>1.33003</v>
      </c>
      <c r="V85" s="11" t="n">
        <v>1.31312</v>
      </c>
      <c r="W85" s="11" t="n">
        <v>1.22991</v>
      </c>
      <c r="X85" s="11" t="n">
        <v>1.29159</v>
      </c>
      <c r="Y85" s="11" t="n">
        <v>1.243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6125</v>
      </c>
      <c r="C86" s="11" t="n">
        <v>1.15139</v>
      </c>
      <c r="D86" s="11" t="n">
        <v>1.12363</v>
      </c>
      <c r="E86" s="11" t="n">
        <v>1.19632</v>
      </c>
      <c r="F86" s="11" t="n">
        <v>1.2182</v>
      </c>
      <c r="G86" s="11" t="n">
        <v>1.243</v>
      </c>
      <c r="H86" s="11" t="n">
        <v>1.2679</v>
      </c>
      <c r="I86" s="11" t="n">
        <v>1.27304</v>
      </c>
      <c r="J86" s="11" t="n">
        <v>1.3206</v>
      </c>
      <c r="K86" s="11" t="n">
        <v>1.32841</v>
      </c>
      <c r="L86" s="11" t="n">
        <v>1.3159</v>
      </c>
      <c r="M86" s="11" t="n">
        <v>1.31126</v>
      </c>
      <c r="N86" s="11" t="n">
        <v>1.25829</v>
      </c>
      <c r="O86" s="11" t="n">
        <v>1.26875</v>
      </c>
      <c r="P86" s="11" t="n">
        <v>1.36881</v>
      </c>
      <c r="Q86" s="11" t="n">
        <v>1.38235</v>
      </c>
      <c r="R86" s="11" t="n">
        <v>1.27865</v>
      </c>
      <c r="S86" s="11" t="n">
        <v>1.26569</v>
      </c>
      <c r="T86" s="11" t="n">
        <v>1.24127</v>
      </c>
      <c r="U86" s="11" t="n">
        <v>1.21507</v>
      </c>
      <c r="V86" s="11" t="n">
        <v>1.1772</v>
      </c>
      <c r="W86" s="11" t="n">
        <v>1.15979</v>
      </c>
      <c r="X86" s="11" t="n">
        <v>1.15491</v>
      </c>
      <c r="Y86" s="11" t="n">
        <v>1.1639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9208</v>
      </c>
      <c r="C87" s="11" t="n">
        <v>1.11266</v>
      </c>
      <c r="D87" s="11" t="n">
        <v>1.12055</v>
      </c>
      <c r="E87" s="11" t="n">
        <v>1.10575</v>
      </c>
      <c r="F87" s="11" t="n">
        <v>1.09764</v>
      </c>
      <c r="G87" s="11" t="n">
        <v>1.09291</v>
      </c>
      <c r="H87" s="11" t="n">
        <v>1.19284</v>
      </c>
      <c r="I87" s="11" t="n">
        <v>1.10593</v>
      </c>
      <c r="J87" s="11" t="n">
        <v>1.21227</v>
      </c>
      <c r="K87" s="11" t="n">
        <v>1.2105</v>
      </c>
      <c r="L87" s="11" t="n">
        <v>1.21318</v>
      </c>
      <c r="M87" s="11" t="n">
        <v>1.21071</v>
      </c>
      <c r="N87" s="11" t="n">
        <v>1.28687</v>
      </c>
      <c r="O87" s="11" t="n">
        <v>1.31937</v>
      </c>
      <c r="P87" s="11" t="n">
        <v>1.20069</v>
      </c>
      <c r="Q87" s="11" t="n">
        <v>1.20937</v>
      </c>
      <c r="R87" s="11" t="n">
        <v>1.20202</v>
      </c>
      <c r="S87" s="11" t="n">
        <v>1.18883</v>
      </c>
      <c r="T87" s="11" t="n">
        <v>1.16642</v>
      </c>
      <c r="U87" s="11" t="n">
        <v>1.19487</v>
      </c>
      <c r="V87" s="11" t="n">
        <v>1.15611</v>
      </c>
      <c r="W87" s="11" t="n">
        <v>1.14067</v>
      </c>
      <c r="X87" s="11" t="n">
        <v>1.13228</v>
      </c>
      <c r="Y87" s="11" t="n">
        <v>1.128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1974</v>
      </c>
      <c r="C88" s="11" t="n">
        <v>0.51974</v>
      </c>
      <c r="D88" s="11" t="n">
        <v>0.51974</v>
      </c>
      <c r="E88" s="11" t="n">
        <v>0.51976</v>
      </c>
      <c r="F88" s="11" t="n">
        <v>0.53533</v>
      </c>
      <c r="G88" s="11" t="n">
        <v>1.22797</v>
      </c>
      <c r="H88" s="11" t="n">
        <v>1.09643</v>
      </c>
      <c r="I88" s="11" t="n">
        <v>0.86557</v>
      </c>
      <c r="J88" s="11" t="n">
        <v>0.51979</v>
      </c>
      <c r="K88" s="11" t="n">
        <v>0.51979</v>
      </c>
      <c r="L88" s="11" t="n">
        <v>0.51977</v>
      </c>
      <c r="M88" s="11" t="n">
        <v>0.51977</v>
      </c>
      <c r="N88" s="11" t="n">
        <v>0.51979</v>
      </c>
      <c r="O88" s="11" t="n">
        <v>0.51977</v>
      </c>
      <c r="P88" s="11" t="n">
        <v>0.51977</v>
      </c>
      <c r="Q88" s="11" t="n">
        <v>0.5341</v>
      </c>
      <c r="R88" s="11" t="n">
        <v>0.51977</v>
      </c>
      <c r="S88" s="11" t="n">
        <v>0.51977</v>
      </c>
      <c r="T88" s="11" t="n">
        <v>0.51983</v>
      </c>
      <c r="U88" s="11" t="n">
        <v>0.51977</v>
      </c>
      <c r="V88" s="11" t="n">
        <v>0.51977</v>
      </c>
      <c r="W88" s="11" t="n">
        <v>0.51976</v>
      </c>
      <c r="X88" s="11" t="n">
        <v>0.51976</v>
      </c>
      <c r="Y88" s="11" t="n">
        <v>0.5197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352</v>
      </c>
      <c r="C89" s="11" t="n">
        <v>1.17714</v>
      </c>
      <c r="D89" s="11" t="n">
        <v>1.19985</v>
      </c>
      <c r="E89" s="11" t="n">
        <v>1.21945</v>
      </c>
      <c r="F89" s="11" t="n">
        <v>1.24267</v>
      </c>
      <c r="G89" s="11" t="n">
        <v>1.31163</v>
      </c>
      <c r="H89" s="11" t="n">
        <v>1.33729</v>
      </c>
      <c r="I89" s="11" t="n">
        <v>1.28115</v>
      </c>
      <c r="J89" s="11" t="n">
        <v>1.26508</v>
      </c>
      <c r="K89" s="11" t="n">
        <v>1.26648</v>
      </c>
      <c r="L89" s="11" t="n">
        <v>1.26423</v>
      </c>
      <c r="M89" s="11" t="n">
        <v>1.27611</v>
      </c>
      <c r="N89" s="11" t="n">
        <v>1.31679</v>
      </c>
      <c r="O89" s="11" t="n">
        <v>1.35832</v>
      </c>
      <c r="P89" s="11" t="n">
        <v>1.26711</v>
      </c>
      <c r="Q89" s="11" t="n">
        <v>1.31214</v>
      </c>
      <c r="R89" s="11" t="n">
        <v>1.26203</v>
      </c>
      <c r="S89" s="11" t="n">
        <v>1.20417</v>
      </c>
      <c r="T89" s="11" t="n">
        <v>1.22</v>
      </c>
      <c r="U89" s="11" t="n">
        <v>1.22494</v>
      </c>
      <c r="V89" s="11" t="n">
        <v>1.19965</v>
      </c>
      <c r="W89" s="11" t="n">
        <v>1.17849</v>
      </c>
      <c r="X89" s="11" t="n">
        <v>1.16758</v>
      </c>
      <c r="Y89" s="11" t="n">
        <v>1.165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0558</v>
      </c>
      <c r="C90" s="11" t="n">
        <v>1.20495</v>
      </c>
      <c r="D90" s="11" t="n">
        <v>1.22845</v>
      </c>
      <c r="E90" s="11" t="n">
        <v>1.25123</v>
      </c>
      <c r="F90" s="11" t="n">
        <v>1.2771</v>
      </c>
      <c r="G90" s="11" t="n">
        <v>1.3204</v>
      </c>
      <c r="H90" s="11" t="n">
        <v>1.38379</v>
      </c>
      <c r="I90" s="11" t="n">
        <v>1.3516</v>
      </c>
      <c r="J90" s="11" t="n">
        <v>1.33036</v>
      </c>
      <c r="K90" s="11" t="n">
        <v>1.3404</v>
      </c>
      <c r="L90" s="11" t="n">
        <v>1.33029</v>
      </c>
      <c r="M90" s="11" t="n">
        <v>1.36277</v>
      </c>
      <c r="N90" s="11" t="n">
        <v>1.35466</v>
      </c>
      <c r="O90" s="11" t="n">
        <v>1.46173</v>
      </c>
      <c r="P90" s="11" t="n">
        <v>1.30671</v>
      </c>
      <c r="Q90" s="11" t="n">
        <v>1.31095</v>
      </c>
      <c r="R90" s="11" t="n">
        <v>1.30919</v>
      </c>
      <c r="S90" s="11" t="n">
        <v>1.28773</v>
      </c>
      <c r="T90" s="11" t="n">
        <v>1.26745</v>
      </c>
      <c r="U90" s="11" t="n">
        <v>1.27063</v>
      </c>
      <c r="V90" s="11" t="n">
        <v>1.23761</v>
      </c>
      <c r="W90" s="11" t="n">
        <v>1.21433</v>
      </c>
      <c r="X90" s="11" t="n">
        <v>1.20509</v>
      </c>
      <c r="Y90" s="11" t="n">
        <v>1.118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1675</v>
      </c>
      <c r="C91" s="11" t="n">
        <v>1.17857</v>
      </c>
      <c r="D91" s="11" t="n">
        <v>1.19881</v>
      </c>
      <c r="E91" s="11" t="n">
        <v>1.22136</v>
      </c>
      <c r="F91" s="11" t="n">
        <v>1.24078</v>
      </c>
      <c r="G91" s="11" t="n">
        <v>1.29735</v>
      </c>
      <c r="H91" s="11" t="n">
        <v>1.30173</v>
      </c>
      <c r="I91" s="11" t="n">
        <v>1.28082</v>
      </c>
      <c r="J91" s="11" t="n">
        <v>1.27124</v>
      </c>
      <c r="K91" s="11" t="n">
        <v>1.27421</v>
      </c>
      <c r="L91" s="11" t="n">
        <v>1.27804</v>
      </c>
      <c r="M91" s="11" t="n">
        <v>1.28508</v>
      </c>
      <c r="N91" s="11" t="n">
        <v>1.2824</v>
      </c>
      <c r="O91" s="11" t="n">
        <v>1.344</v>
      </c>
      <c r="P91" s="11" t="n">
        <v>1.27598</v>
      </c>
      <c r="Q91" s="11" t="n">
        <v>1.2788</v>
      </c>
      <c r="R91" s="11" t="n">
        <v>1.26858</v>
      </c>
      <c r="S91" s="11" t="n">
        <v>1.24275</v>
      </c>
      <c r="T91" s="11" t="n">
        <v>1.22552</v>
      </c>
      <c r="U91" s="11" t="n">
        <v>1.23807</v>
      </c>
      <c r="V91" s="11" t="n">
        <v>1.21494</v>
      </c>
      <c r="W91" s="11" t="n">
        <v>1.19658</v>
      </c>
      <c r="X91" s="11" t="n">
        <v>1.1864</v>
      </c>
      <c r="Y91" s="11" t="n">
        <v>1.108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2513</v>
      </c>
      <c r="C92" s="11" t="n">
        <v>1.23762</v>
      </c>
      <c r="D92" s="11" t="n">
        <v>1.25376</v>
      </c>
      <c r="E92" s="11" t="n">
        <v>1.27123</v>
      </c>
      <c r="F92" s="11" t="n">
        <v>1.31746</v>
      </c>
      <c r="G92" s="11" t="n">
        <v>1.33899</v>
      </c>
      <c r="H92" s="11" t="n">
        <v>1.4028</v>
      </c>
      <c r="I92" s="11" t="n">
        <v>1.45334</v>
      </c>
      <c r="J92" s="11" t="n">
        <v>1.45017</v>
      </c>
      <c r="K92" s="11" t="n">
        <v>1.43588</v>
      </c>
      <c r="L92" s="11" t="n">
        <v>1.40838</v>
      </c>
      <c r="M92" s="11" t="n">
        <v>1.43211</v>
      </c>
      <c r="N92" s="11" t="n">
        <v>1.4172</v>
      </c>
      <c r="O92" s="11" t="n">
        <v>1.46218</v>
      </c>
      <c r="P92" s="11" t="n">
        <v>1.45147</v>
      </c>
      <c r="Q92" s="11" t="n">
        <v>1.38445</v>
      </c>
      <c r="R92" s="11" t="n">
        <v>1.36487</v>
      </c>
      <c r="S92" s="11" t="n">
        <v>1.35241</v>
      </c>
      <c r="T92" s="11" t="n">
        <v>1.33449</v>
      </c>
      <c r="U92" s="11" t="n">
        <v>1.32686</v>
      </c>
      <c r="V92" s="11" t="n">
        <v>1.278</v>
      </c>
      <c r="W92" s="11" t="n">
        <v>1.24766</v>
      </c>
      <c r="X92" s="11" t="n">
        <v>1.24336</v>
      </c>
      <c r="Y92" s="11" t="n">
        <v>1.2301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1034</v>
      </c>
      <c r="C93" s="11" t="n">
        <v>1.09157</v>
      </c>
      <c r="D93" s="11" t="n">
        <v>1.20418</v>
      </c>
      <c r="E93" s="11" t="n">
        <v>1.21052</v>
      </c>
      <c r="F93" s="11" t="n">
        <v>1.23815</v>
      </c>
      <c r="G93" s="11" t="n">
        <v>1.27556</v>
      </c>
      <c r="H93" s="11" t="n">
        <v>1.29492</v>
      </c>
      <c r="I93" s="11" t="n">
        <v>1.3002</v>
      </c>
      <c r="J93" s="11" t="n">
        <v>1.31963</v>
      </c>
      <c r="K93" s="11" t="n">
        <v>1.32263</v>
      </c>
      <c r="L93" s="11" t="n">
        <v>1.31599</v>
      </c>
      <c r="M93" s="11" t="n">
        <v>1.31538</v>
      </c>
      <c r="N93" s="11" t="n">
        <v>1.31094</v>
      </c>
      <c r="O93" s="11" t="n">
        <v>1.31912</v>
      </c>
      <c r="P93" s="11" t="n">
        <v>1.38907</v>
      </c>
      <c r="Q93" s="11" t="n">
        <v>1.33872</v>
      </c>
      <c r="R93" s="11" t="n">
        <v>1.32833</v>
      </c>
      <c r="S93" s="11" t="n">
        <v>1.31525</v>
      </c>
      <c r="T93" s="11" t="n">
        <v>1.31026</v>
      </c>
      <c r="U93" s="11" t="n">
        <v>1.29601</v>
      </c>
      <c r="V93" s="11" t="n">
        <v>1.22469</v>
      </c>
      <c r="W93" s="11" t="n">
        <v>1.20392</v>
      </c>
      <c r="X93" s="11" t="n">
        <v>1.11448</v>
      </c>
      <c r="Y93" s="11" t="n">
        <v>1.1125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2563</v>
      </c>
      <c r="C94" s="11" t="n">
        <v>1.10829</v>
      </c>
      <c r="D94" s="11" t="n">
        <v>1.09577</v>
      </c>
      <c r="E94" s="11" t="n">
        <v>1.0939</v>
      </c>
      <c r="F94" s="11" t="n">
        <v>1.1836</v>
      </c>
      <c r="G94" s="11" t="n">
        <v>1.20341</v>
      </c>
      <c r="H94" s="11" t="n">
        <v>1.22573</v>
      </c>
      <c r="I94" s="11" t="n">
        <v>1.23222</v>
      </c>
      <c r="J94" s="11" t="n">
        <v>1.23689</v>
      </c>
      <c r="K94" s="11" t="n">
        <v>1.23444</v>
      </c>
      <c r="L94" s="11" t="n">
        <v>1.23152</v>
      </c>
      <c r="M94" s="11" t="n">
        <v>1.2356</v>
      </c>
      <c r="N94" s="11" t="n">
        <v>1.24039</v>
      </c>
      <c r="O94" s="11" t="n">
        <v>1.25636</v>
      </c>
      <c r="P94" s="11" t="n">
        <v>1.28902</v>
      </c>
      <c r="Q94" s="11" t="n">
        <v>1.28812</v>
      </c>
      <c r="R94" s="11" t="n">
        <v>1.27193</v>
      </c>
      <c r="S94" s="11" t="n">
        <v>1.26408</v>
      </c>
      <c r="T94" s="11" t="n">
        <v>1.23973</v>
      </c>
      <c r="U94" s="11" t="n">
        <v>1.22478</v>
      </c>
      <c r="V94" s="11" t="n">
        <v>1.26518</v>
      </c>
      <c r="W94" s="11" t="n">
        <v>1.20045</v>
      </c>
      <c r="X94" s="11" t="n">
        <v>1.21078</v>
      </c>
      <c r="Y94" s="11" t="n">
        <v>1.1310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5934</v>
      </c>
      <c r="C95" s="11" t="n">
        <v>1.25827</v>
      </c>
      <c r="D95" s="11" t="n">
        <v>1.25916</v>
      </c>
      <c r="E95" s="11" t="n">
        <v>1.28116</v>
      </c>
      <c r="F95" s="11" t="n">
        <v>1.30729</v>
      </c>
      <c r="G95" s="11" t="n">
        <v>1.34181</v>
      </c>
      <c r="H95" s="11" t="n">
        <v>1.39031</v>
      </c>
      <c r="I95" s="11" t="n">
        <v>1.3773</v>
      </c>
      <c r="J95" s="11" t="n">
        <v>1.45607</v>
      </c>
      <c r="K95" s="11" t="n">
        <v>1.45651</v>
      </c>
      <c r="L95" s="11" t="n">
        <v>1.44933</v>
      </c>
      <c r="M95" s="11" t="n">
        <v>1.37517</v>
      </c>
      <c r="N95" s="11" t="n">
        <v>1.37244</v>
      </c>
      <c r="O95" s="11" t="n">
        <v>1.3849</v>
      </c>
      <c r="P95" s="11" t="n">
        <v>1.36428</v>
      </c>
      <c r="Q95" s="11" t="n">
        <v>1.34604</v>
      </c>
      <c r="R95" s="11" t="n">
        <v>1.34922</v>
      </c>
      <c r="S95" s="11" t="n">
        <v>1.34041</v>
      </c>
      <c r="T95" s="11" t="n">
        <v>1.42182</v>
      </c>
      <c r="U95" s="11" t="n">
        <v>1.35383</v>
      </c>
      <c r="V95" s="11" t="n">
        <v>1.31965</v>
      </c>
      <c r="W95" s="11" t="n">
        <v>1.29475</v>
      </c>
      <c r="X95" s="11" t="n">
        <v>1.28339</v>
      </c>
      <c r="Y95" s="11" t="n">
        <v>1.276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807</v>
      </c>
      <c r="C96" s="11" t="n">
        <v>1.28972</v>
      </c>
      <c r="D96" s="11" t="n">
        <v>1.29439</v>
      </c>
      <c r="E96" s="11" t="n">
        <v>1.31769</v>
      </c>
      <c r="F96" s="11" t="n">
        <v>1.34348</v>
      </c>
      <c r="G96" s="11" t="n">
        <v>1.36636</v>
      </c>
      <c r="H96" s="11" t="n">
        <v>1.43125</v>
      </c>
      <c r="I96" s="11" t="n">
        <v>1.49315</v>
      </c>
      <c r="J96" s="11" t="n">
        <v>1.48765</v>
      </c>
      <c r="K96" s="11" t="n">
        <v>1.48962</v>
      </c>
      <c r="L96" s="11" t="n">
        <v>1.47832</v>
      </c>
      <c r="M96" s="11" t="n">
        <v>1.48071</v>
      </c>
      <c r="N96" s="11" t="n">
        <v>1.45628</v>
      </c>
      <c r="O96" s="11" t="n">
        <v>1.48535</v>
      </c>
      <c r="P96" s="11" t="n">
        <v>1.40923</v>
      </c>
      <c r="Q96" s="11" t="n">
        <v>1.41204</v>
      </c>
      <c r="R96" s="11" t="n">
        <v>1.40553</v>
      </c>
      <c r="S96" s="11" t="n">
        <v>1.39208</v>
      </c>
      <c r="T96" s="11" t="n">
        <v>1.40489</v>
      </c>
      <c r="U96" s="11" t="n">
        <v>1.3544</v>
      </c>
      <c r="V96" s="11" t="n">
        <v>1.32846</v>
      </c>
      <c r="W96" s="11" t="n">
        <v>1.30944</v>
      </c>
      <c r="X96" s="11" t="n">
        <v>1.29956</v>
      </c>
      <c r="Y96" s="11" t="n">
        <v>1.2902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8752</v>
      </c>
      <c r="C97" s="11" t="n">
        <v>1.28828</v>
      </c>
      <c r="D97" s="11" t="n">
        <v>1.28753</v>
      </c>
      <c r="E97" s="11" t="n">
        <v>1.31485</v>
      </c>
      <c r="F97" s="11" t="n">
        <v>1.33235</v>
      </c>
      <c r="G97" s="11" t="n">
        <v>1.36484</v>
      </c>
      <c r="H97" s="11" t="n">
        <v>1.40638</v>
      </c>
      <c r="I97" s="11" t="n">
        <v>1.4261</v>
      </c>
      <c r="J97" s="11" t="n">
        <v>1.42012</v>
      </c>
      <c r="K97" s="11" t="n">
        <v>1.4185</v>
      </c>
      <c r="L97" s="11" t="n">
        <v>1.41926</v>
      </c>
      <c r="M97" s="11" t="n">
        <v>1.41792</v>
      </c>
      <c r="N97" s="11" t="n">
        <v>1.41719</v>
      </c>
      <c r="O97" s="11" t="n">
        <v>1.42941</v>
      </c>
      <c r="P97" s="11" t="n">
        <v>1.42429</v>
      </c>
      <c r="Q97" s="11" t="n">
        <v>1.42359</v>
      </c>
      <c r="R97" s="11" t="n">
        <v>1.42032</v>
      </c>
      <c r="S97" s="11" t="n">
        <v>1.40768</v>
      </c>
      <c r="T97" s="11" t="n">
        <v>1.41358</v>
      </c>
      <c r="U97" s="11" t="n">
        <v>1.37742</v>
      </c>
      <c r="V97" s="11" t="n">
        <v>1.34947</v>
      </c>
      <c r="W97" s="11" t="n">
        <v>1.32905</v>
      </c>
      <c r="X97" s="11" t="n">
        <v>1.32633</v>
      </c>
      <c r="Y97" s="11" t="n">
        <v>1.311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241</v>
      </c>
      <c r="C98" s="11" t="n">
        <v>1.16891</v>
      </c>
      <c r="D98" s="11" t="n">
        <v>1.23283</v>
      </c>
      <c r="E98" s="11" t="n">
        <v>1.25043</v>
      </c>
      <c r="F98" s="11" t="n">
        <v>1.27271</v>
      </c>
      <c r="G98" s="11" t="n">
        <v>1.2939</v>
      </c>
      <c r="H98" s="11" t="n">
        <v>1.3238</v>
      </c>
      <c r="I98" s="11" t="n">
        <v>1.32659</v>
      </c>
      <c r="J98" s="11" t="n">
        <v>1.29172</v>
      </c>
      <c r="K98" s="11" t="n">
        <v>1.2731</v>
      </c>
      <c r="L98" s="11" t="n">
        <v>1.27685</v>
      </c>
      <c r="M98" s="11" t="n">
        <v>1.27463</v>
      </c>
      <c r="N98" s="11" t="n">
        <v>1.27144</v>
      </c>
      <c r="O98" s="11" t="n">
        <v>1.27937</v>
      </c>
      <c r="P98" s="11" t="n">
        <v>1.27576</v>
      </c>
      <c r="Q98" s="11" t="n">
        <v>1.27857</v>
      </c>
      <c r="R98" s="11" t="n">
        <v>1.28803</v>
      </c>
      <c r="S98" s="11" t="n">
        <v>1.28362</v>
      </c>
      <c r="T98" s="11" t="n">
        <v>1.26749</v>
      </c>
      <c r="U98" s="11" t="n">
        <v>1.24858</v>
      </c>
      <c r="V98" s="11" t="n">
        <v>1.22814</v>
      </c>
      <c r="W98" s="11" t="n">
        <v>1.19533</v>
      </c>
      <c r="X98" s="11" t="n">
        <v>1.21287</v>
      </c>
      <c r="Y98" s="11" t="n">
        <v>1.2061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9257</v>
      </c>
      <c r="C99" s="11" t="n">
        <v>1.29567</v>
      </c>
      <c r="D99" s="11" t="n">
        <v>1.30909</v>
      </c>
      <c r="E99" s="11" t="n">
        <v>1.31007</v>
      </c>
      <c r="F99" s="11" t="n">
        <v>1.34299</v>
      </c>
      <c r="G99" s="11" t="n">
        <v>1.359</v>
      </c>
      <c r="H99" s="11" t="n">
        <v>1.39242</v>
      </c>
      <c r="I99" s="11" t="n">
        <v>1.41771</v>
      </c>
      <c r="J99" s="11" t="n">
        <v>1.41193</v>
      </c>
      <c r="K99" s="11" t="n">
        <v>1.39415</v>
      </c>
      <c r="L99" s="11" t="n">
        <v>1.3975</v>
      </c>
      <c r="M99" s="11" t="n">
        <v>1.38832</v>
      </c>
      <c r="N99" s="11" t="n">
        <v>1.39117</v>
      </c>
      <c r="O99" s="11" t="n">
        <v>1.3979</v>
      </c>
      <c r="P99" s="11" t="n">
        <v>1.39296</v>
      </c>
      <c r="Q99" s="11" t="n">
        <v>1.39697</v>
      </c>
      <c r="R99" s="11" t="n">
        <v>1.39022</v>
      </c>
      <c r="S99" s="11" t="n">
        <v>1.38272</v>
      </c>
      <c r="T99" s="11" t="n">
        <v>1.39208</v>
      </c>
      <c r="U99" s="11" t="n">
        <v>1.36349</v>
      </c>
      <c r="V99" s="11" t="n">
        <v>1.34781</v>
      </c>
      <c r="W99" s="11" t="n">
        <v>1.33326</v>
      </c>
      <c r="X99" s="11" t="n">
        <v>1.30036</v>
      </c>
      <c r="Y99" s="11" t="n">
        <v>1.2885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0522</v>
      </c>
      <c r="C100" s="11" t="n">
        <v>1.33398</v>
      </c>
      <c r="D100" s="11" t="n">
        <v>1.34488</v>
      </c>
      <c r="E100" s="11" t="n">
        <v>1.34646</v>
      </c>
      <c r="F100" s="11" t="n">
        <v>1.38156</v>
      </c>
      <c r="G100" s="11" t="n">
        <v>1.40283</v>
      </c>
      <c r="H100" s="11" t="n">
        <v>1.3908</v>
      </c>
      <c r="I100" s="11" t="n">
        <v>1.41557</v>
      </c>
      <c r="J100" s="11" t="n">
        <v>1.45755</v>
      </c>
      <c r="K100" s="11" t="n">
        <v>1.45517</v>
      </c>
      <c r="L100" s="11" t="n">
        <v>1.45078</v>
      </c>
      <c r="M100" s="11" t="n">
        <v>1.42549</v>
      </c>
      <c r="N100" s="11" t="n">
        <v>1.43053</v>
      </c>
      <c r="O100" s="11" t="n">
        <v>1.44159</v>
      </c>
      <c r="P100" s="11" t="n">
        <v>1.45254</v>
      </c>
      <c r="Q100" s="11" t="n">
        <v>1.46357</v>
      </c>
      <c r="R100" s="11" t="n">
        <v>1.45792</v>
      </c>
      <c r="S100" s="11" t="n">
        <v>1.44012</v>
      </c>
      <c r="T100" s="11" t="n">
        <v>1.42421</v>
      </c>
      <c r="U100" s="11" t="n">
        <v>1.4044</v>
      </c>
      <c r="V100" s="11" t="n">
        <v>1.38831</v>
      </c>
      <c r="W100" s="11" t="n">
        <v>1.36493</v>
      </c>
      <c r="X100" s="11" t="n">
        <v>1.36257</v>
      </c>
      <c r="Y100" s="11" t="n">
        <v>1.2946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6468</v>
      </c>
      <c r="C101" s="11" t="n">
        <v>1.29993</v>
      </c>
      <c r="D101" s="11" t="n">
        <v>1.29081</v>
      </c>
      <c r="E101" s="11" t="n">
        <v>1.36451</v>
      </c>
      <c r="F101" s="11" t="n">
        <v>1.38819</v>
      </c>
      <c r="G101" s="11" t="n">
        <v>1.41202</v>
      </c>
      <c r="H101" s="11" t="n">
        <v>1.42857</v>
      </c>
      <c r="I101" s="11" t="n">
        <v>1.43153</v>
      </c>
      <c r="J101" s="11" t="n">
        <v>1.44445</v>
      </c>
      <c r="K101" s="11" t="n">
        <v>1.4719</v>
      </c>
      <c r="L101" s="11" t="n">
        <v>1.47575</v>
      </c>
      <c r="M101" s="11" t="n">
        <v>1.45309</v>
      </c>
      <c r="N101" s="11" t="n">
        <v>1.45593</v>
      </c>
      <c r="O101" s="11" t="n">
        <v>1.46985</v>
      </c>
      <c r="P101" s="11" t="n">
        <v>1.49488</v>
      </c>
      <c r="Q101" s="11" t="n">
        <v>1.48255</v>
      </c>
      <c r="R101" s="11" t="n">
        <v>1.49512</v>
      </c>
      <c r="S101" s="11" t="n">
        <v>1.48209</v>
      </c>
      <c r="T101" s="11" t="n">
        <v>1.45691</v>
      </c>
      <c r="U101" s="11" t="n">
        <v>1.42298</v>
      </c>
      <c r="V101" s="11" t="n">
        <v>1.41273</v>
      </c>
      <c r="W101" s="11" t="n">
        <v>1.3898</v>
      </c>
      <c r="X101" s="11" t="n">
        <v>1.37783</v>
      </c>
      <c r="Y101" s="11" t="n">
        <v>1.3737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2749</v>
      </c>
      <c r="C102" s="11" t="n">
        <v>1.29091</v>
      </c>
      <c r="D102" s="11" t="n">
        <v>1.31002</v>
      </c>
      <c r="E102" s="11" t="n">
        <v>1.35789</v>
      </c>
      <c r="F102" s="11" t="n">
        <v>1.41606</v>
      </c>
      <c r="G102" s="11" t="n">
        <v>1.43683</v>
      </c>
      <c r="H102" s="11" t="n">
        <v>1.46411</v>
      </c>
      <c r="I102" s="11" t="n">
        <v>1.49837</v>
      </c>
      <c r="J102" s="11" t="n">
        <v>1.50191</v>
      </c>
      <c r="K102" s="11" t="n">
        <v>1.50336</v>
      </c>
      <c r="L102" s="11" t="n">
        <v>1.49683</v>
      </c>
      <c r="M102" s="11" t="n">
        <v>1.49543</v>
      </c>
      <c r="N102" s="11" t="n">
        <v>1.48211</v>
      </c>
      <c r="O102" s="11" t="n">
        <v>1.5006</v>
      </c>
      <c r="P102" s="11" t="n">
        <v>1.52888</v>
      </c>
      <c r="Q102" s="11" t="n">
        <v>1.52925</v>
      </c>
      <c r="R102" s="11" t="n">
        <v>1.51828</v>
      </c>
      <c r="S102" s="11" t="n">
        <v>1.48906</v>
      </c>
      <c r="T102" s="11" t="n">
        <v>1.45933</v>
      </c>
      <c r="U102" s="11" t="n">
        <v>1.42971</v>
      </c>
      <c r="V102" s="11" t="n">
        <v>1.40281</v>
      </c>
      <c r="W102" s="11" t="n">
        <v>1.38663</v>
      </c>
      <c r="X102" s="11" t="n">
        <v>1.38278</v>
      </c>
      <c r="Y102" s="11" t="n">
        <v>1.3660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849</v>
      </c>
      <c r="C103" s="11" t="n">
        <v>1.40894</v>
      </c>
      <c r="D103" s="11" t="n">
        <v>1.42248</v>
      </c>
      <c r="E103" s="11" t="n">
        <v>1.45099</v>
      </c>
      <c r="F103" s="11" t="n">
        <v>1.44148</v>
      </c>
      <c r="G103" s="11" t="n">
        <v>1.4727</v>
      </c>
      <c r="H103" s="11" t="n">
        <v>1.47405</v>
      </c>
      <c r="I103" s="11" t="n">
        <v>1.54723</v>
      </c>
      <c r="J103" s="11" t="n">
        <v>1.51807</v>
      </c>
      <c r="K103" s="11" t="n">
        <v>1.51144</v>
      </c>
      <c r="L103" s="11" t="n">
        <v>1.51079</v>
      </c>
      <c r="M103" s="11" t="n">
        <v>1.50862</v>
      </c>
      <c r="N103" s="11" t="n">
        <v>1.50925</v>
      </c>
      <c r="O103" s="11" t="n">
        <v>1.52685</v>
      </c>
      <c r="P103" s="11" t="n">
        <v>1.50115</v>
      </c>
      <c r="Q103" s="11" t="n">
        <v>1.52043</v>
      </c>
      <c r="R103" s="11" t="n">
        <v>1.50711</v>
      </c>
      <c r="S103" s="11" t="n">
        <v>1.50236</v>
      </c>
      <c r="T103" s="11" t="n">
        <v>1.4832</v>
      </c>
      <c r="U103" s="11" t="n">
        <v>1.47818</v>
      </c>
      <c r="V103" s="11" t="n">
        <v>1.46129</v>
      </c>
      <c r="W103" s="11" t="n">
        <v>1.43636</v>
      </c>
      <c r="X103" s="11" t="n">
        <v>1.42451</v>
      </c>
      <c r="Y103" s="11" t="n">
        <v>1.4053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1872</v>
      </c>
      <c r="C104" s="11" t="n">
        <v>1.42063</v>
      </c>
      <c r="D104" s="11" t="n">
        <v>1.42299</v>
      </c>
      <c r="E104" s="11" t="n">
        <v>1.4297</v>
      </c>
      <c r="F104" s="11" t="n">
        <v>1.44311</v>
      </c>
      <c r="G104" s="11" t="n">
        <v>1.46519</v>
      </c>
      <c r="H104" s="11" t="n">
        <v>1.51164</v>
      </c>
      <c r="I104" s="11" t="n">
        <v>1.55282</v>
      </c>
      <c r="J104" s="11" t="n">
        <v>1.5385</v>
      </c>
      <c r="K104" s="11" t="n">
        <v>1.53736</v>
      </c>
      <c r="L104" s="11" t="n">
        <v>1.53384</v>
      </c>
      <c r="M104" s="11" t="n">
        <v>1.53438</v>
      </c>
      <c r="N104" s="11" t="n">
        <v>1.52577</v>
      </c>
      <c r="O104" s="11" t="n">
        <v>1.54743</v>
      </c>
      <c r="P104" s="11" t="n">
        <v>1.54754</v>
      </c>
      <c r="Q104" s="11" t="n">
        <v>1.55035</v>
      </c>
      <c r="R104" s="11" t="n">
        <v>1.53886</v>
      </c>
      <c r="S104" s="11" t="n">
        <v>1.53657</v>
      </c>
      <c r="T104" s="11" t="n">
        <v>1.53897</v>
      </c>
      <c r="U104" s="11" t="n">
        <v>1.50337</v>
      </c>
      <c r="V104" s="11" t="n">
        <v>1.45822</v>
      </c>
      <c r="W104" s="11" t="n">
        <v>1.44571</v>
      </c>
      <c r="X104" s="11" t="n">
        <v>1.41759</v>
      </c>
      <c r="Y104" s="11" t="n">
        <v>1.43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3111</v>
      </c>
      <c r="C105" s="11" t="n">
        <v>1.43294</v>
      </c>
      <c r="D105" s="11" t="n">
        <v>1.4421</v>
      </c>
      <c r="E105" s="11" t="n">
        <v>1.47956</v>
      </c>
      <c r="F105" s="11" t="n">
        <v>1.50593</v>
      </c>
      <c r="G105" s="11" t="n">
        <v>1.54509</v>
      </c>
      <c r="H105" s="11" t="n">
        <v>1.55258</v>
      </c>
      <c r="I105" s="11" t="n">
        <v>1.56905</v>
      </c>
      <c r="J105" s="11" t="n">
        <v>1.55728</v>
      </c>
      <c r="K105" s="11" t="n">
        <v>1.56393</v>
      </c>
      <c r="L105" s="11" t="n">
        <v>1.5634</v>
      </c>
      <c r="M105" s="11" t="n">
        <v>1.56449</v>
      </c>
      <c r="N105" s="11" t="n">
        <v>1.55953</v>
      </c>
      <c r="O105" s="11" t="n">
        <v>1.48846</v>
      </c>
      <c r="P105" s="11" t="n">
        <v>1.50862</v>
      </c>
      <c r="Q105" s="11" t="n">
        <v>1.52764</v>
      </c>
      <c r="R105" s="11" t="n">
        <v>1.5251</v>
      </c>
      <c r="S105" s="11" t="n">
        <v>1.52492</v>
      </c>
      <c r="T105" s="11" t="n">
        <v>1.50856</v>
      </c>
      <c r="U105" s="11" t="n">
        <v>1.52569</v>
      </c>
      <c r="V105" s="11" t="n">
        <v>1.50732</v>
      </c>
      <c r="W105" s="11" t="n">
        <v>1.47278</v>
      </c>
      <c r="X105" s="11" t="n">
        <v>1.45222</v>
      </c>
      <c r="Y105" s="11" t="n">
        <v>1.4282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8414</v>
      </c>
      <c r="C106" s="11" t="n">
        <v>1.45278</v>
      </c>
      <c r="D106" s="11" t="n">
        <v>1.48238</v>
      </c>
      <c r="E106" s="11" t="n">
        <v>1.51877</v>
      </c>
      <c r="F106" s="11" t="n">
        <v>1.56847</v>
      </c>
      <c r="G106" s="11" t="n">
        <v>1.58797</v>
      </c>
      <c r="H106" s="11" t="n">
        <v>1.61466</v>
      </c>
      <c r="I106" s="11" t="n">
        <v>1.63011</v>
      </c>
      <c r="J106" s="11" t="n">
        <v>1.61978</v>
      </c>
      <c r="K106" s="11" t="n">
        <v>1.62792</v>
      </c>
      <c r="L106" s="11" t="n">
        <v>1.61721</v>
      </c>
      <c r="M106" s="11" t="n">
        <v>1.62034</v>
      </c>
      <c r="N106" s="11" t="n">
        <v>1.61923</v>
      </c>
      <c r="O106" s="11" t="n">
        <v>1.6422</v>
      </c>
      <c r="P106" s="11" t="n">
        <v>1.6635</v>
      </c>
      <c r="Q106" s="11" t="n">
        <v>1.6515</v>
      </c>
      <c r="R106" s="11" t="n">
        <v>1.63343</v>
      </c>
      <c r="S106" s="11" t="n">
        <v>1.62204</v>
      </c>
      <c r="T106" s="11" t="n">
        <v>1.60734</v>
      </c>
      <c r="U106" s="11" t="n">
        <v>1.59541</v>
      </c>
      <c r="V106" s="11" t="n">
        <v>1.5814</v>
      </c>
      <c r="W106" s="11" t="n">
        <v>1.57653</v>
      </c>
      <c r="X106" s="11" t="n">
        <v>1.56261</v>
      </c>
      <c r="Y106" s="11" t="n">
        <v>1.52132</v>
      </c>
    </row>
    <row r="107" customFormat="false" ht="12.75" hidden="false" customHeight="false" outlineLevel="0" collapsed="false">
      <c r="A107" s="10" t="n">
        <v>29</v>
      </c>
      <c r="B107" s="11" t="n">
        <v>1.59727</v>
      </c>
      <c r="C107" s="11" t="n">
        <v>1.55343</v>
      </c>
      <c r="D107" s="11" t="n">
        <v>1.54011</v>
      </c>
      <c r="E107" s="11" t="n">
        <v>1.56748</v>
      </c>
      <c r="F107" s="11" t="n">
        <v>1.62052</v>
      </c>
      <c r="G107" s="11" t="n">
        <v>1.60535</v>
      </c>
      <c r="H107" s="11" t="n">
        <v>1.6246</v>
      </c>
      <c r="I107" s="11" t="n">
        <v>1.6516</v>
      </c>
      <c r="J107" s="11" t="n">
        <v>1.66987</v>
      </c>
      <c r="K107" s="11" t="n">
        <v>1.6682</v>
      </c>
      <c r="L107" s="11" t="n">
        <v>1.66499</v>
      </c>
      <c r="M107" s="11" t="n">
        <v>1.66505</v>
      </c>
      <c r="N107" s="11" t="n">
        <v>1.66933</v>
      </c>
      <c r="O107" s="11" t="n">
        <v>1.67619</v>
      </c>
      <c r="P107" s="11" t="n">
        <v>1.69099</v>
      </c>
      <c r="Q107" s="11" t="n">
        <v>1.68209</v>
      </c>
      <c r="R107" s="11" t="n">
        <v>1.67632</v>
      </c>
      <c r="S107" s="11" t="n">
        <v>1.66962</v>
      </c>
      <c r="T107" s="11" t="n">
        <v>1.65355</v>
      </c>
      <c r="U107" s="11" t="n">
        <v>1.63532</v>
      </c>
      <c r="V107" s="11" t="n">
        <v>1.62725</v>
      </c>
      <c r="W107" s="11" t="n">
        <v>1.62678</v>
      </c>
      <c r="X107" s="11" t="n">
        <v>1.62493</v>
      </c>
      <c r="Y107" s="11" t="n">
        <v>1.59568</v>
      </c>
    </row>
    <row r="108" customFormat="false" ht="12.75" hidden="false" customHeight="false" outlineLevel="0" collapsed="false">
      <c r="A108" s="10" t="n">
        <v>30</v>
      </c>
      <c r="B108" s="11" t="n">
        <v>1.47861</v>
      </c>
      <c r="C108" s="11" t="n">
        <v>1.46119</v>
      </c>
      <c r="D108" s="11" t="n">
        <v>1.46285</v>
      </c>
      <c r="E108" s="11" t="n">
        <v>1.4809</v>
      </c>
      <c r="F108" s="11" t="n">
        <v>1.5057</v>
      </c>
      <c r="G108" s="11" t="n">
        <v>1.5152</v>
      </c>
      <c r="H108" s="11" t="n">
        <v>1.52012</v>
      </c>
      <c r="I108" s="11" t="n">
        <v>1.52138</v>
      </c>
      <c r="J108" s="11" t="n">
        <v>1.52995</v>
      </c>
      <c r="K108" s="11" t="n">
        <v>1.52109</v>
      </c>
      <c r="L108" s="11" t="n">
        <v>1.54878</v>
      </c>
      <c r="M108" s="11" t="n">
        <v>1.52653</v>
      </c>
      <c r="N108" s="11" t="n">
        <v>1.53236</v>
      </c>
      <c r="O108" s="11" t="n">
        <v>1.54495</v>
      </c>
      <c r="P108" s="11" t="n">
        <v>1.56513</v>
      </c>
      <c r="Q108" s="11" t="n">
        <v>1.56357</v>
      </c>
      <c r="R108" s="11" t="n">
        <v>1.5623</v>
      </c>
      <c r="S108" s="11" t="n">
        <v>1.55271</v>
      </c>
      <c r="T108" s="11" t="n">
        <v>1.53405</v>
      </c>
      <c r="U108" s="11" t="n">
        <v>1.5378</v>
      </c>
      <c r="V108" s="11" t="n">
        <v>1.53308</v>
      </c>
      <c r="W108" s="11" t="n">
        <v>1.51739</v>
      </c>
      <c r="X108" s="11" t="n">
        <v>1.47139</v>
      </c>
      <c r="Y108" s="11" t="n">
        <v>1.46566</v>
      </c>
    </row>
    <row r="109" customFormat="false" ht="12.75" hidden="false" customHeight="false" outlineLevel="0" collapsed="false">
      <c r="A109" s="12" t="n">
        <v>31</v>
      </c>
      <c r="B109" s="13" t="n">
        <v>1.46464</v>
      </c>
      <c r="C109" s="13" t="n">
        <v>1.46593</v>
      </c>
      <c r="D109" s="13" t="n">
        <v>1.51889</v>
      </c>
      <c r="E109" s="13" t="n">
        <v>1.53001</v>
      </c>
      <c r="F109" s="13" t="n">
        <v>1.56787</v>
      </c>
      <c r="G109" s="13" t="n">
        <v>1.58958</v>
      </c>
      <c r="H109" s="13" t="n">
        <v>1.58558</v>
      </c>
      <c r="I109" s="13" t="n">
        <v>1.59356</v>
      </c>
      <c r="J109" s="13" t="n">
        <v>1.59745</v>
      </c>
      <c r="K109" s="13" t="n">
        <v>1.60082</v>
      </c>
      <c r="L109" s="13" t="n">
        <v>1.60297</v>
      </c>
      <c r="M109" s="13" t="n">
        <v>1.601</v>
      </c>
      <c r="N109" s="13" t="n">
        <v>1.5815</v>
      </c>
      <c r="O109" s="13" t="n">
        <v>1.58957</v>
      </c>
      <c r="P109" s="13" t="n">
        <v>1.5931</v>
      </c>
      <c r="Q109" s="13" t="n">
        <v>1.57995</v>
      </c>
      <c r="R109" s="13" t="n">
        <v>1.59115</v>
      </c>
      <c r="S109" s="13" t="n">
        <v>1.57797</v>
      </c>
      <c r="T109" s="13" t="n">
        <v>1.5654</v>
      </c>
      <c r="U109" s="13" t="n">
        <v>1.55863</v>
      </c>
      <c r="V109" s="13" t="n">
        <v>1.56249</v>
      </c>
      <c r="W109" s="13" t="n">
        <v>1.52594</v>
      </c>
      <c r="X109" s="13" t="n">
        <v>1.49556</v>
      </c>
      <c r="Y109" s="13" t="n">
        <v>1.4842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8851</v>
      </c>
      <c r="C115" s="11" t="n">
        <v>1.19567</v>
      </c>
      <c r="D115" s="11" t="n">
        <v>1.17906</v>
      </c>
      <c r="E115" s="11" t="n">
        <v>1.19057</v>
      </c>
      <c r="F115" s="11" t="n">
        <v>1.2117</v>
      </c>
      <c r="G115" s="11" t="n">
        <v>1.30564</v>
      </c>
      <c r="H115" s="11" t="n">
        <v>1.31795</v>
      </c>
      <c r="I115" s="11" t="n">
        <v>1.3494</v>
      </c>
      <c r="J115" s="11" t="n">
        <v>1.44043</v>
      </c>
      <c r="K115" s="11" t="n">
        <v>1.3891</v>
      </c>
      <c r="L115" s="11" t="n">
        <v>1.36844</v>
      </c>
      <c r="M115" s="11" t="n">
        <v>1.37357</v>
      </c>
      <c r="N115" s="11" t="n">
        <v>1.19503</v>
      </c>
      <c r="O115" s="11" t="n">
        <v>1.32055</v>
      </c>
      <c r="P115" s="11" t="n">
        <v>1.37361</v>
      </c>
      <c r="Q115" s="11" t="n">
        <v>1.45081</v>
      </c>
      <c r="R115" s="11" t="n">
        <v>1.44712</v>
      </c>
      <c r="S115" s="11" t="n">
        <v>1.32682</v>
      </c>
      <c r="T115" s="11" t="n">
        <v>1.23956</v>
      </c>
      <c r="U115" s="11" t="n">
        <v>1.1891</v>
      </c>
      <c r="V115" s="11" t="n">
        <v>1.18585</v>
      </c>
      <c r="W115" s="11" t="n">
        <v>1.142</v>
      </c>
      <c r="X115" s="11" t="n">
        <v>1.18682</v>
      </c>
      <c r="Y115" s="11" t="n">
        <v>1.1895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4165</v>
      </c>
      <c r="C116" s="11" t="n">
        <v>1.21523</v>
      </c>
      <c r="D116" s="11" t="n">
        <v>1.21489</v>
      </c>
      <c r="E116" s="11" t="n">
        <v>1.2174</v>
      </c>
      <c r="F116" s="11" t="n">
        <v>1.2443</v>
      </c>
      <c r="G116" s="11" t="n">
        <v>1.26878</v>
      </c>
      <c r="H116" s="11" t="n">
        <v>1.28978</v>
      </c>
      <c r="I116" s="11" t="n">
        <v>1.29183</v>
      </c>
      <c r="J116" s="11" t="n">
        <v>1.29649</v>
      </c>
      <c r="K116" s="11" t="n">
        <v>1.30845</v>
      </c>
      <c r="L116" s="11" t="n">
        <v>1.31077</v>
      </c>
      <c r="M116" s="11" t="n">
        <v>1.31726</v>
      </c>
      <c r="N116" s="11" t="n">
        <v>1.27916</v>
      </c>
      <c r="O116" s="11" t="n">
        <v>1.29407</v>
      </c>
      <c r="P116" s="11" t="n">
        <v>1.31983</v>
      </c>
      <c r="Q116" s="11" t="n">
        <v>1.33939</v>
      </c>
      <c r="R116" s="11" t="n">
        <v>1.33341</v>
      </c>
      <c r="S116" s="11" t="n">
        <v>1.32414</v>
      </c>
      <c r="T116" s="11" t="n">
        <v>1.31247</v>
      </c>
      <c r="U116" s="11" t="n">
        <v>1.3118</v>
      </c>
      <c r="V116" s="11" t="n">
        <v>1.25675</v>
      </c>
      <c r="W116" s="11" t="n">
        <v>1.22966</v>
      </c>
      <c r="X116" s="11" t="n">
        <v>1.25966</v>
      </c>
      <c r="Y116" s="11" t="n">
        <v>1.2306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2722</v>
      </c>
      <c r="C117" s="11" t="n">
        <v>1.27322</v>
      </c>
      <c r="D117" s="11" t="n">
        <v>1.2233</v>
      </c>
      <c r="E117" s="11" t="n">
        <v>1.24377</v>
      </c>
      <c r="F117" s="11" t="n">
        <v>1.27429</v>
      </c>
      <c r="G117" s="11" t="n">
        <v>1.30779</v>
      </c>
      <c r="H117" s="11" t="n">
        <v>1.33413</v>
      </c>
      <c r="I117" s="11" t="n">
        <v>1.34727</v>
      </c>
      <c r="J117" s="11" t="n">
        <v>1.42255</v>
      </c>
      <c r="K117" s="11" t="n">
        <v>1.39884</v>
      </c>
      <c r="L117" s="11" t="n">
        <v>1.40629</v>
      </c>
      <c r="M117" s="11" t="n">
        <v>1.39494</v>
      </c>
      <c r="N117" s="11" t="n">
        <v>1.30625</v>
      </c>
      <c r="O117" s="11" t="n">
        <v>1.31225</v>
      </c>
      <c r="P117" s="11" t="n">
        <v>1.319</v>
      </c>
      <c r="Q117" s="11" t="n">
        <v>1.32155</v>
      </c>
      <c r="R117" s="11" t="n">
        <v>1.32036</v>
      </c>
      <c r="S117" s="11" t="n">
        <v>1.31262</v>
      </c>
      <c r="T117" s="11" t="n">
        <v>1.30526</v>
      </c>
      <c r="U117" s="11" t="n">
        <v>1.31943</v>
      </c>
      <c r="V117" s="11" t="n">
        <v>1.25848</v>
      </c>
      <c r="W117" s="11" t="n">
        <v>1.23388</v>
      </c>
      <c r="X117" s="11" t="n">
        <v>1.25875</v>
      </c>
      <c r="Y117" s="11" t="n">
        <v>1.236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2193</v>
      </c>
      <c r="C118" s="11" t="n">
        <v>1.22282</v>
      </c>
      <c r="D118" s="11" t="n">
        <v>1.21205</v>
      </c>
      <c r="E118" s="11" t="n">
        <v>1.22223</v>
      </c>
      <c r="F118" s="11" t="n">
        <v>1.24641</v>
      </c>
      <c r="G118" s="11" t="n">
        <v>1.27523</v>
      </c>
      <c r="H118" s="11" t="n">
        <v>1.29308</v>
      </c>
      <c r="I118" s="11" t="n">
        <v>1.32536</v>
      </c>
      <c r="J118" s="11" t="n">
        <v>1.32194</v>
      </c>
      <c r="K118" s="11" t="n">
        <v>1.31392</v>
      </c>
      <c r="L118" s="11" t="n">
        <v>1.31384</v>
      </c>
      <c r="M118" s="11" t="n">
        <v>1.31659</v>
      </c>
      <c r="N118" s="11" t="n">
        <v>1.31398</v>
      </c>
      <c r="O118" s="11" t="n">
        <v>1.3354</v>
      </c>
      <c r="P118" s="11" t="n">
        <v>1.35059</v>
      </c>
      <c r="Q118" s="11" t="n">
        <v>1.32746</v>
      </c>
      <c r="R118" s="11" t="n">
        <v>1.30728</v>
      </c>
      <c r="S118" s="11" t="n">
        <v>1.28918</v>
      </c>
      <c r="T118" s="11" t="n">
        <v>1.28881</v>
      </c>
      <c r="U118" s="11" t="n">
        <v>1.29162</v>
      </c>
      <c r="V118" s="11" t="n">
        <v>1.23266</v>
      </c>
      <c r="W118" s="11" t="n">
        <v>1.22224</v>
      </c>
      <c r="X118" s="11" t="n">
        <v>1.25016</v>
      </c>
      <c r="Y118" s="11" t="n">
        <v>1.233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7055</v>
      </c>
      <c r="C119" s="11" t="n">
        <v>1.2687</v>
      </c>
      <c r="D119" s="11" t="n">
        <v>1.25725</v>
      </c>
      <c r="E119" s="11" t="n">
        <v>1.26689</v>
      </c>
      <c r="F119" s="11" t="n">
        <v>1.28749</v>
      </c>
      <c r="G119" s="11" t="n">
        <v>1.33537</v>
      </c>
      <c r="H119" s="11" t="n">
        <v>1.35617</v>
      </c>
      <c r="I119" s="11" t="n">
        <v>1.44667</v>
      </c>
      <c r="J119" s="11" t="n">
        <v>1.42764</v>
      </c>
      <c r="K119" s="11" t="n">
        <v>1.39662</v>
      </c>
      <c r="L119" s="11" t="n">
        <v>1.36538</v>
      </c>
      <c r="M119" s="11" t="n">
        <v>1.38529</v>
      </c>
      <c r="N119" s="11" t="n">
        <v>1.37276</v>
      </c>
      <c r="O119" s="11" t="n">
        <v>1.37527</v>
      </c>
      <c r="P119" s="11" t="n">
        <v>1.43218</v>
      </c>
      <c r="Q119" s="11" t="n">
        <v>1.39733</v>
      </c>
      <c r="R119" s="11" t="n">
        <v>1.37852</v>
      </c>
      <c r="S119" s="11" t="n">
        <v>1.35282</v>
      </c>
      <c r="T119" s="11" t="n">
        <v>1.33366</v>
      </c>
      <c r="U119" s="11" t="n">
        <v>1.34998</v>
      </c>
      <c r="V119" s="11" t="n">
        <v>1.30667</v>
      </c>
      <c r="W119" s="11" t="n">
        <v>1.27628</v>
      </c>
      <c r="X119" s="11" t="n">
        <v>1.3027</v>
      </c>
      <c r="Y119" s="11" t="n">
        <v>1.2964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5108</v>
      </c>
      <c r="C120" s="11" t="n">
        <v>1.24487</v>
      </c>
      <c r="D120" s="11" t="n">
        <v>1.24063</v>
      </c>
      <c r="E120" s="11" t="n">
        <v>1.24614</v>
      </c>
      <c r="F120" s="11" t="n">
        <v>1.27638</v>
      </c>
      <c r="G120" s="11" t="n">
        <v>1.32328</v>
      </c>
      <c r="H120" s="11" t="n">
        <v>1.34349</v>
      </c>
      <c r="I120" s="11" t="n">
        <v>1.51982</v>
      </c>
      <c r="J120" s="11" t="n">
        <v>1.51039</v>
      </c>
      <c r="K120" s="11" t="n">
        <v>1.47603</v>
      </c>
      <c r="L120" s="11" t="n">
        <v>1.4659</v>
      </c>
      <c r="M120" s="11" t="n">
        <v>1.4678</v>
      </c>
      <c r="N120" s="11" t="n">
        <v>1.4535</v>
      </c>
      <c r="O120" s="11" t="n">
        <v>1.45548</v>
      </c>
      <c r="P120" s="11" t="n">
        <v>1.49428</v>
      </c>
      <c r="Q120" s="11" t="n">
        <v>1.47739</v>
      </c>
      <c r="R120" s="11" t="n">
        <v>1.34319</v>
      </c>
      <c r="S120" s="11" t="n">
        <v>1.32068</v>
      </c>
      <c r="T120" s="11" t="n">
        <v>1.3044</v>
      </c>
      <c r="U120" s="11" t="n">
        <v>1.35369</v>
      </c>
      <c r="V120" s="11" t="n">
        <v>1.28918</v>
      </c>
      <c r="W120" s="11" t="n">
        <v>1.2628</v>
      </c>
      <c r="X120" s="11" t="n">
        <v>1.27198</v>
      </c>
      <c r="Y120" s="11" t="n">
        <v>1.2528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4296</v>
      </c>
      <c r="C121" s="11" t="n">
        <v>1.24111</v>
      </c>
      <c r="D121" s="11" t="n">
        <v>1.22966</v>
      </c>
      <c r="E121" s="11" t="n">
        <v>1.23485</v>
      </c>
      <c r="F121" s="11" t="n">
        <v>1.27663</v>
      </c>
      <c r="G121" s="11" t="n">
        <v>1.31404</v>
      </c>
      <c r="H121" s="11" t="n">
        <v>1.33761</v>
      </c>
      <c r="I121" s="11" t="n">
        <v>1.4723</v>
      </c>
      <c r="J121" s="11" t="n">
        <v>1.45445</v>
      </c>
      <c r="K121" s="11" t="n">
        <v>1.39103</v>
      </c>
      <c r="L121" s="11" t="n">
        <v>1.39083</v>
      </c>
      <c r="M121" s="11" t="n">
        <v>1.40596</v>
      </c>
      <c r="N121" s="11" t="n">
        <v>1.36752</v>
      </c>
      <c r="O121" s="11" t="n">
        <v>1.36408</v>
      </c>
      <c r="P121" s="11" t="n">
        <v>1.42279</v>
      </c>
      <c r="Q121" s="11" t="n">
        <v>1.32488</v>
      </c>
      <c r="R121" s="11" t="n">
        <v>1.31332</v>
      </c>
      <c r="S121" s="11" t="n">
        <v>1.30246</v>
      </c>
      <c r="T121" s="11" t="n">
        <v>1.28751</v>
      </c>
      <c r="U121" s="11" t="n">
        <v>1.29493</v>
      </c>
      <c r="V121" s="11" t="n">
        <v>1.27875</v>
      </c>
      <c r="W121" s="11" t="n">
        <v>1.19912</v>
      </c>
      <c r="X121" s="11" t="n">
        <v>1.25814</v>
      </c>
      <c r="Y121" s="11" t="n">
        <v>1.212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3341</v>
      </c>
      <c r="C122" s="11" t="n">
        <v>1.12398</v>
      </c>
      <c r="D122" s="11" t="n">
        <v>1.09741</v>
      </c>
      <c r="E122" s="11" t="n">
        <v>1.16697</v>
      </c>
      <c r="F122" s="11" t="n">
        <v>1.18792</v>
      </c>
      <c r="G122" s="11" t="n">
        <v>1.21164</v>
      </c>
      <c r="H122" s="11" t="n">
        <v>1.23547</v>
      </c>
      <c r="I122" s="11" t="n">
        <v>1.2404</v>
      </c>
      <c r="J122" s="11" t="n">
        <v>1.2859</v>
      </c>
      <c r="K122" s="11" t="n">
        <v>1.29339</v>
      </c>
      <c r="L122" s="11" t="n">
        <v>1.28141</v>
      </c>
      <c r="M122" s="11" t="n">
        <v>1.27697</v>
      </c>
      <c r="N122" s="11" t="n">
        <v>1.22628</v>
      </c>
      <c r="O122" s="11" t="n">
        <v>1.23629</v>
      </c>
      <c r="P122" s="11" t="n">
        <v>1.33204</v>
      </c>
      <c r="Q122" s="11" t="n">
        <v>1.345</v>
      </c>
      <c r="R122" s="11" t="n">
        <v>1.24577</v>
      </c>
      <c r="S122" s="11" t="n">
        <v>1.23336</v>
      </c>
      <c r="T122" s="11" t="n">
        <v>1.20999</v>
      </c>
      <c r="U122" s="11" t="n">
        <v>1.18492</v>
      </c>
      <c r="V122" s="11" t="n">
        <v>1.14868</v>
      </c>
      <c r="W122" s="11" t="n">
        <v>1.13201</v>
      </c>
      <c r="X122" s="11" t="n">
        <v>1.12734</v>
      </c>
      <c r="Y122" s="11" t="n">
        <v>1.1360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6722</v>
      </c>
      <c r="C123" s="11" t="n">
        <v>1.08691</v>
      </c>
      <c r="D123" s="11" t="n">
        <v>1.09446</v>
      </c>
      <c r="E123" s="11" t="n">
        <v>1.0803</v>
      </c>
      <c r="F123" s="11" t="n">
        <v>1.07254</v>
      </c>
      <c r="G123" s="11" t="n">
        <v>1.06801</v>
      </c>
      <c r="H123" s="11" t="n">
        <v>1.16364</v>
      </c>
      <c r="I123" s="11" t="n">
        <v>1.08047</v>
      </c>
      <c r="J123" s="11" t="n">
        <v>1.18224</v>
      </c>
      <c r="K123" s="11" t="n">
        <v>1.18054</v>
      </c>
      <c r="L123" s="11" t="n">
        <v>1.18311</v>
      </c>
      <c r="M123" s="11" t="n">
        <v>1.18074</v>
      </c>
      <c r="N123" s="11" t="n">
        <v>1.25363</v>
      </c>
      <c r="O123" s="11" t="n">
        <v>1.28473</v>
      </c>
      <c r="P123" s="11" t="n">
        <v>1.17116</v>
      </c>
      <c r="Q123" s="11" t="n">
        <v>1.17946</v>
      </c>
      <c r="R123" s="11" t="n">
        <v>1.17242</v>
      </c>
      <c r="S123" s="11" t="n">
        <v>1.15981</v>
      </c>
      <c r="T123" s="11" t="n">
        <v>1.13836</v>
      </c>
      <c r="U123" s="11" t="n">
        <v>1.16559</v>
      </c>
      <c r="V123" s="11" t="n">
        <v>1.12849</v>
      </c>
      <c r="W123" s="11" t="n">
        <v>1.11372</v>
      </c>
      <c r="X123" s="11" t="n">
        <v>1.10569</v>
      </c>
      <c r="Y123" s="11" t="n">
        <v>1.101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1949</v>
      </c>
      <c r="C124" s="11" t="n">
        <v>0.51949</v>
      </c>
      <c r="D124" s="11" t="n">
        <v>0.51949</v>
      </c>
      <c r="E124" s="11" t="n">
        <v>0.51951</v>
      </c>
      <c r="F124" s="11" t="n">
        <v>0.53441</v>
      </c>
      <c r="G124" s="11" t="n">
        <v>1.19726</v>
      </c>
      <c r="H124" s="11" t="n">
        <v>1.07138</v>
      </c>
      <c r="I124" s="11" t="n">
        <v>0.85045</v>
      </c>
      <c r="J124" s="11" t="n">
        <v>0.51954</v>
      </c>
      <c r="K124" s="11" t="n">
        <v>0.51954</v>
      </c>
      <c r="L124" s="11" t="n">
        <v>0.51952</v>
      </c>
      <c r="M124" s="11" t="n">
        <v>0.51952</v>
      </c>
      <c r="N124" s="11" t="n">
        <v>0.51954</v>
      </c>
      <c r="O124" s="11" t="n">
        <v>0.51952</v>
      </c>
      <c r="P124" s="11" t="n">
        <v>0.51952</v>
      </c>
      <c r="Q124" s="11" t="n">
        <v>0.53324</v>
      </c>
      <c r="R124" s="11" t="n">
        <v>0.51952</v>
      </c>
      <c r="S124" s="11" t="n">
        <v>0.51952</v>
      </c>
      <c r="T124" s="11" t="n">
        <v>0.51959</v>
      </c>
      <c r="U124" s="11" t="n">
        <v>0.51952</v>
      </c>
      <c r="V124" s="11" t="n">
        <v>0.51952</v>
      </c>
      <c r="W124" s="11" t="n">
        <v>0.51951</v>
      </c>
      <c r="X124" s="11" t="n">
        <v>0.51951</v>
      </c>
      <c r="Y124" s="11" t="n">
        <v>0.519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4516</v>
      </c>
      <c r="C125" s="11" t="n">
        <v>1.14861</v>
      </c>
      <c r="D125" s="11" t="n">
        <v>1.17035</v>
      </c>
      <c r="E125" s="11" t="n">
        <v>1.18911</v>
      </c>
      <c r="F125" s="11" t="n">
        <v>1.21133</v>
      </c>
      <c r="G125" s="11" t="n">
        <v>1.27732</v>
      </c>
      <c r="H125" s="11" t="n">
        <v>1.30188</v>
      </c>
      <c r="I125" s="11" t="n">
        <v>1.24815</v>
      </c>
      <c r="J125" s="11" t="n">
        <v>1.23278</v>
      </c>
      <c r="K125" s="11" t="n">
        <v>1.23412</v>
      </c>
      <c r="L125" s="11" t="n">
        <v>1.23196</v>
      </c>
      <c r="M125" s="11" t="n">
        <v>1.24334</v>
      </c>
      <c r="N125" s="11" t="n">
        <v>1.28226</v>
      </c>
      <c r="O125" s="11" t="n">
        <v>1.322</v>
      </c>
      <c r="P125" s="11" t="n">
        <v>1.23472</v>
      </c>
      <c r="Q125" s="11" t="n">
        <v>1.27781</v>
      </c>
      <c r="R125" s="11" t="n">
        <v>1.22986</v>
      </c>
      <c r="S125" s="11" t="n">
        <v>1.17449</v>
      </c>
      <c r="T125" s="11" t="n">
        <v>1.18964</v>
      </c>
      <c r="U125" s="11" t="n">
        <v>1.19436</v>
      </c>
      <c r="V125" s="11" t="n">
        <v>1.17016</v>
      </c>
      <c r="W125" s="11" t="n">
        <v>1.14991</v>
      </c>
      <c r="X125" s="11" t="n">
        <v>1.13947</v>
      </c>
      <c r="Y125" s="11" t="n">
        <v>1.137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584</v>
      </c>
      <c r="C126" s="11" t="n">
        <v>1.17524</v>
      </c>
      <c r="D126" s="11" t="n">
        <v>1.19772</v>
      </c>
      <c r="E126" s="11" t="n">
        <v>1.21953</v>
      </c>
      <c r="F126" s="11" t="n">
        <v>1.24428</v>
      </c>
      <c r="G126" s="11" t="n">
        <v>1.28571</v>
      </c>
      <c r="H126" s="11" t="n">
        <v>1.34638</v>
      </c>
      <c r="I126" s="11" t="n">
        <v>1.31558</v>
      </c>
      <c r="J126" s="11" t="n">
        <v>1.29525</v>
      </c>
      <c r="K126" s="11" t="n">
        <v>1.30485</v>
      </c>
      <c r="L126" s="11" t="n">
        <v>1.29518</v>
      </c>
      <c r="M126" s="11" t="n">
        <v>1.32626</v>
      </c>
      <c r="N126" s="11" t="n">
        <v>1.31851</v>
      </c>
      <c r="O126" s="11" t="n">
        <v>1.42096</v>
      </c>
      <c r="P126" s="11" t="n">
        <v>1.27262</v>
      </c>
      <c r="Q126" s="11" t="n">
        <v>1.27668</v>
      </c>
      <c r="R126" s="11" t="n">
        <v>1.27499</v>
      </c>
      <c r="S126" s="11" t="n">
        <v>1.25445</v>
      </c>
      <c r="T126" s="11" t="n">
        <v>1.23504</v>
      </c>
      <c r="U126" s="11" t="n">
        <v>1.23808</v>
      </c>
      <c r="V126" s="11" t="n">
        <v>1.20649</v>
      </c>
      <c r="W126" s="11" t="n">
        <v>1.18421</v>
      </c>
      <c r="X126" s="11" t="n">
        <v>1.17536</v>
      </c>
      <c r="Y126" s="11" t="n">
        <v>1.0921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9083</v>
      </c>
      <c r="C127" s="11" t="n">
        <v>1.14999</v>
      </c>
      <c r="D127" s="11" t="n">
        <v>1.16936</v>
      </c>
      <c r="E127" s="11" t="n">
        <v>1.19094</v>
      </c>
      <c r="F127" s="11" t="n">
        <v>1.20952</v>
      </c>
      <c r="G127" s="11" t="n">
        <v>1.26366</v>
      </c>
      <c r="H127" s="11" t="n">
        <v>1.26785</v>
      </c>
      <c r="I127" s="11" t="n">
        <v>1.24784</v>
      </c>
      <c r="J127" s="11" t="n">
        <v>1.23868</v>
      </c>
      <c r="K127" s="11" t="n">
        <v>1.24152</v>
      </c>
      <c r="L127" s="11" t="n">
        <v>1.24517</v>
      </c>
      <c r="M127" s="11" t="n">
        <v>1.25192</v>
      </c>
      <c r="N127" s="11" t="n">
        <v>1.24935</v>
      </c>
      <c r="O127" s="11" t="n">
        <v>1.3083</v>
      </c>
      <c r="P127" s="11" t="n">
        <v>1.24321</v>
      </c>
      <c r="Q127" s="11" t="n">
        <v>1.2459</v>
      </c>
      <c r="R127" s="11" t="n">
        <v>1.23613</v>
      </c>
      <c r="S127" s="11" t="n">
        <v>1.21141</v>
      </c>
      <c r="T127" s="11" t="n">
        <v>1.19491</v>
      </c>
      <c r="U127" s="11" t="n">
        <v>1.20693</v>
      </c>
      <c r="V127" s="11" t="n">
        <v>1.18479</v>
      </c>
      <c r="W127" s="11" t="n">
        <v>1.16723</v>
      </c>
      <c r="X127" s="11" t="n">
        <v>1.15748</v>
      </c>
      <c r="Y127" s="11" t="n">
        <v>1.0833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9454</v>
      </c>
      <c r="C128" s="11" t="n">
        <v>1.2065</v>
      </c>
      <c r="D128" s="11" t="n">
        <v>1.22195</v>
      </c>
      <c r="E128" s="11" t="n">
        <v>1.23866</v>
      </c>
      <c r="F128" s="11" t="n">
        <v>1.2829</v>
      </c>
      <c r="G128" s="11" t="n">
        <v>1.30351</v>
      </c>
      <c r="H128" s="11" t="n">
        <v>1.36457</v>
      </c>
      <c r="I128" s="11" t="n">
        <v>1.41294</v>
      </c>
      <c r="J128" s="11" t="n">
        <v>1.40991</v>
      </c>
      <c r="K128" s="11" t="n">
        <v>1.39623</v>
      </c>
      <c r="L128" s="11" t="n">
        <v>1.36991</v>
      </c>
      <c r="M128" s="11" t="n">
        <v>1.39262</v>
      </c>
      <c r="N128" s="11" t="n">
        <v>1.37835</v>
      </c>
      <c r="O128" s="11" t="n">
        <v>1.4214</v>
      </c>
      <c r="P128" s="11" t="n">
        <v>1.41115</v>
      </c>
      <c r="Q128" s="11" t="n">
        <v>1.34701</v>
      </c>
      <c r="R128" s="11" t="n">
        <v>1.32827</v>
      </c>
      <c r="S128" s="11" t="n">
        <v>1.31635</v>
      </c>
      <c r="T128" s="11" t="n">
        <v>1.2992</v>
      </c>
      <c r="U128" s="11" t="n">
        <v>1.2919</v>
      </c>
      <c r="V128" s="11" t="n">
        <v>1.24514</v>
      </c>
      <c r="W128" s="11" t="n">
        <v>1.2161</v>
      </c>
      <c r="X128" s="11" t="n">
        <v>1.21199</v>
      </c>
      <c r="Y128" s="11" t="n">
        <v>1.199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8039</v>
      </c>
      <c r="C129" s="11" t="n">
        <v>1.06673</v>
      </c>
      <c r="D129" s="11" t="n">
        <v>1.1745</v>
      </c>
      <c r="E129" s="11" t="n">
        <v>1.18056</v>
      </c>
      <c r="F129" s="11" t="n">
        <v>1.207</v>
      </c>
      <c r="G129" s="11" t="n">
        <v>1.24281</v>
      </c>
      <c r="H129" s="11" t="n">
        <v>1.26133</v>
      </c>
      <c r="I129" s="11" t="n">
        <v>1.26638</v>
      </c>
      <c r="J129" s="11" t="n">
        <v>1.28498</v>
      </c>
      <c r="K129" s="11" t="n">
        <v>1.28785</v>
      </c>
      <c r="L129" s="11" t="n">
        <v>1.2815</v>
      </c>
      <c r="M129" s="11" t="n">
        <v>1.28092</v>
      </c>
      <c r="N129" s="11" t="n">
        <v>1.27667</v>
      </c>
      <c r="O129" s="11" t="n">
        <v>1.28449</v>
      </c>
      <c r="P129" s="11" t="n">
        <v>1.35144</v>
      </c>
      <c r="Q129" s="11" t="n">
        <v>1.30325</v>
      </c>
      <c r="R129" s="11" t="n">
        <v>1.2933</v>
      </c>
      <c r="S129" s="11" t="n">
        <v>1.28079</v>
      </c>
      <c r="T129" s="11" t="n">
        <v>1.27601</v>
      </c>
      <c r="U129" s="11" t="n">
        <v>1.26238</v>
      </c>
      <c r="V129" s="11" t="n">
        <v>1.19412</v>
      </c>
      <c r="W129" s="11" t="n">
        <v>1.17424</v>
      </c>
      <c r="X129" s="11" t="n">
        <v>1.08865</v>
      </c>
      <c r="Y129" s="11" t="n">
        <v>1.0868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9933</v>
      </c>
      <c r="C130" s="11" t="n">
        <v>1.08273</v>
      </c>
      <c r="D130" s="11" t="n">
        <v>1.07075</v>
      </c>
      <c r="E130" s="11" t="n">
        <v>1.06896</v>
      </c>
      <c r="F130" s="11" t="n">
        <v>1.1548</v>
      </c>
      <c r="G130" s="11" t="n">
        <v>1.17376</v>
      </c>
      <c r="H130" s="11" t="n">
        <v>1.19511</v>
      </c>
      <c r="I130" s="11" t="n">
        <v>1.20133</v>
      </c>
      <c r="J130" s="11" t="n">
        <v>1.2058</v>
      </c>
      <c r="K130" s="11" t="n">
        <v>1.20345</v>
      </c>
      <c r="L130" s="11" t="n">
        <v>1.20066</v>
      </c>
      <c r="M130" s="11" t="n">
        <v>1.20456</v>
      </c>
      <c r="N130" s="11" t="n">
        <v>1.20915</v>
      </c>
      <c r="O130" s="11" t="n">
        <v>1.22443</v>
      </c>
      <c r="P130" s="11" t="n">
        <v>1.25569</v>
      </c>
      <c r="Q130" s="11" t="n">
        <v>1.25482</v>
      </c>
      <c r="R130" s="11" t="n">
        <v>1.23933</v>
      </c>
      <c r="S130" s="11" t="n">
        <v>1.23182</v>
      </c>
      <c r="T130" s="11" t="n">
        <v>1.20851</v>
      </c>
      <c r="U130" s="11" t="n">
        <v>1.19421</v>
      </c>
      <c r="V130" s="11" t="n">
        <v>1.23287</v>
      </c>
      <c r="W130" s="11" t="n">
        <v>1.17092</v>
      </c>
      <c r="X130" s="11" t="n">
        <v>1.18082</v>
      </c>
      <c r="Y130" s="11" t="n">
        <v>1.1044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2728</v>
      </c>
      <c r="C131" s="11" t="n">
        <v>1.22626</v>
      </c>
      <c r="D131" s="11" t="n">
        <v>1.22711</v>
      </c>
      <c r="E131" s="11" t="n">
        <v>1.24817</v>
      </c>
      <c r="F131" s="11" t="n">
        <v>1.27317</v>
      </c>
      <c r="G131" s="11" t="n">
        <v>1.30621</v>
      </c>
      <c r="H131" s="11" t="n">
        <v>1.35262</v>
      </c>
      <c r="I131" s="11" t="n">
        <v>1.34017</v>
      </c>
      <c r="J131" s="11" t="n">
        <v>1.41555</v>
      </c>
      <c r="K131" s="11" t="n">
        <v>1.41597</v>
      </c>
      <c r="L131" s="11" t="n">
        <v>1.40911</v>
      </c>
      <c r="M131" s="11" t="n">
        <v>1.33813</v>
      </c>
      <c r="N131" s="11" t="n">
        <v>1.33552</v>
      </c>
      <c r="O131" s="11" t="n">
        <v>1.34744</v>
      </c>
      <c r="P131" s="11" t="n">
        <v>1.32771</v>
      </c>
      <c r="Q131" s="11" t="n">
        <v>1.31025</v>
      </c>
      <c r="R131" s="11" t="n">
        <v>1.3133</v>
      </c>
      <c r="S131" s="11" t="n">
        <v>1.30486</v>
      </c>
      <c r="T131" s="11" t="n">
        <v>1.38277</v>
      </c>
      <c r="U131" s="11" t="n">
        <v>1.31771</v>
      </c>
      <c r="V131" s="11" t="n">
        <v>1.285</v>
      </c>
      <c r="W131" s="11" t="n">
        <v>1.26117</v>
      </c>
      <c r="X131" s="11" t="n">
        <v>1.2503</v>
      </c>
      <c r="Y131" s="11" t="n">
        <v>1.2436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5478</v>
      </c>
      <c r="C132" s="11" t="n">
        <v>1.25636</v>
      </c>
      <c r="D132" s="11" t="n">
        <v>1.26083</v>
      </c>
      <c r="E132" s="11" t="n">
        <v>1.28312</v>
      </c>
      <c r="F132" s="11" t="n">
        <v>1.3078</v>
      </c>
      <c r="G132" s="11" t="n">
        <v>1.3297</v>
      </c>
      <c r="H132" s="11" t="n">
        <v>1.3918</v>
      </c>
      <c r="I132" s="11" t="n">
        <v>1.45104</v>
      </c>
      <c r="J132" s="11" t="n">
        <v>1.44578</v>
      </c>
      <c r="K132" s="11" t="n">
        <v>1.44766</v>
      </c>
      <c r="L132" s="11" t="n">
        <v>1.43685</v>
      </c>
      <c r="M132" s="11" t="n">
        <v>1.43913</v>
      </c>
      <c r="N132" s="11" t="n">
        <v>1.41575</v>
      </c>
      <c r="O132" s="11" t="n">
        <v>1.44357</v>
      </c>
      <c r="P132" s="11" t="n">
        <v>1.37072</v>
      </c>
      <c r="Q132" s="11" t="n">
        <v>1.37342</v>
      </c>
      <c r="R132" s="11" t="n">
        <v>1.36718</v>
      </c>
      <c r="S132" s="11" t="n">
        <v>1.35431</v>
      </c>
      <c r="T132" s="11" t="n">
        <v>1.36657</v>
      </c>
      <c r="U132" s="11" t="n">
        <v>1.31825</v>
      </c>
      <c r="V132" s="11" t="n">
        <v>1.29343</v>
      </c>
      <c r="W132" s="11" t="n">
        <v>1.27523</v>
      </c>
      <c r="X132" s="11" t="n">
        <v>1.26577</v>
      </c>
      <c r="Y132" s="11" t="n">
        <v>1.2568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5425</v>
      </c>
      <c r="C133" s="11" t="n">
        <v>1.25498</v>
      </c>
      <c r="D133" s="11" t="n">
        <v>1.25426</v>
      </c>
      <c r="E133" s="11" t="n">
        <v>1.28041</v>
      </c>
      <c r="F133" s="11" t="n">
        <v>1.29715</v>
      </c>
      <c r="G133" s="11" t="n">
        <v>1.32825</v>
      </c>
      <c r="H133" s="11" t="n">
        <v>1.368</v>
      </c>
      <c r="I133" s="11" t="n">
        <v>1.38687</v>
      </c>
      <c r="J133" s="11" t="n">
        <v>1.38114</v>
      </c>
      <c r="K133" s="11" t="n">
        <v>1.3796</v>
      </c>
      <c r="L133" s="11" t="n">
        <v>1.38033</v>
      </c>
      <c r="M133" s="11" t="n">
        <v>1.37904</v>
      </c>
      <c r="N133" s="11" t="n">
        <v>1.37834</v>
      </c>
      <c r="O133" s="11" t="n">
        <v>1.39004</v>
      </c>
      <c r="P133" s="11" t="n">
        <v>1.38514</v>
      </c>
      <c r="Q133" s="11" t="n">
        <v>1.38447</v>
      </c>
      <c r="R133" s="11" t="n">
        <v>1.38134</v>
      </c>
      <c r="S133" s="11" t="n">
        <v>1.36924</v>
      </c>
      <c r="T133" s="11" t="n">
        <v>1.37489</v>
      </c>
      <c r="U133" s="11" t="n">
        <v>1.34029</v>
      </c>
      <c r="V133" s="11" t="n">
        <v>1.31354</v>
      </c>
      <c r="W133" s="11" t="n">
        <v>1.294</v>
      </c>
      <c r="X133" s="11" t="n">
        <v>1.29139</v>
      </c>
      <c r="Y133" s="11" t="n">
        <v>1.277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9356</v>
      </c>
      <c r="C134" s="11" t="n">
        <v>1.14074</v>
      </c>
      <c r="D134" s="11" t="n">
        <v>1.20191</v>
      </c>
      <c r="E134" s="11" t="n">
        <v>1.21875</v>
      </c>
      <c r="F134" s="11" t="n">
        <v>1.24008</v>
      </c>
      <c r="G134" s="11" t="n">
        <v>1.26036</v>
      </c>
      <c r="H134" s="11" t="n">
        <v>1.28897</v>
      </c>
      <c r="I134" s="11" t="n">
        <v>1.29164</v>
      </c>
      <c r="J134" s="11" t="n">
        <v>1.25827</v>
      </c>
      <c r="K134" s="11" t="n">
        <v>1.24045</v>
      </c>
      <c r="L134" s="11" t="n">
        <v>1.24404</v>
      </c>
      <c r="M134" s="11" t="n">
        <v>1.24192</v>
      </c>
      <c r="N134" s="11" t="n">
        <v>1.23887</v>
      </c>
      <c r="O134" s="11" t="n">
        <v>1.24645</v>
      </c>
      <c r="P134" s="11" t="n">
        <v>1.243</v>
      </c>
      <c r="Q134" s="11" t="n">
        <v>1.24568</v>
      </c>
      <c r="R134" s="11" t="n">
        <v>1.25474</v>
      </c>
      <c r="S134" s="11" t="n">
        <v>1.25052</v>
      </c>
      <c r="T134" s="11" t="n">
        <v>1.23508</v>
      </c>
      <c r="U134" s="11" t="n">
        <v>1.21699</v>
      </c>
      <c r="V134" s="11" t="n">
        <v>1.19743</v>
      </c>
      <c r="W134" s="11" t="n">
        <v>1.16603</v>
      </c>
      <c r="X134" s="11" t="n">
        <v>1.18281</v>
      </c>
      <c r="Y134" s="11" t="n">
        <v>1.1763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5908</v>
      </c>
      <c r="C135" s="11" t="n">
        <v>1.26205</v>
      </c>
      <c r="D135" s="11" t="n">
        <v>1.27489</v>
      </c>
      <c r="E135" s="11" t="n">
        <v>1.27583</v>
      </c>
      <c r="F135" s="11" t="n">
        <v>1.30734</v>
      </c>
      <c r="G135" s="11" t="n">
        <v>1.32266</v>
      </c>
      <c r="H135" s="11" t="n">
        <v>1.35464</v>
      </c>
      <c r="I135" s="11" t="n">
        <v>1.37884</v>
      </c>
      <c r="J135" s="11" t="n">
        <v>1.37331</v>
      </c>
      <c r="K135" s="11" t="n">
        <v>1.3563</v>
      </c>
      <c r="L135" s="11" t="n">
        <v>1.3595</v>
      </c>
      <c r="M135" s="11" t="n">
        <v>1.35072</v>
      </c>
      <c r="N135" s="11" t="n">
        <v>1.35344</v>
      </c>
      <c r="O135" s="11" t="n">
        <v>1.35988</v>
      </c>
      <c r="P135" s="11" t="n">
        <v>1.35516</v>
      </c>
      <c r="Q135" s="11" t="n">
        <v>1.35899</v>
      </c>
      <c r="R135" s="11" t="n">
        <v>1.35254</v>
      </c>
      <c r="S135" s="11" t="n">
        <v>1.34536</v>
      </c>
      <c r="T135" s="11" t="n">
        <v>1.35431</v>
      </c>
      <c r="U135" s="11" t="n">
        <v>1.32695</v>
      </c>
      <c r="V135" s="11" t="n">
        <v>1.31194</v>
      </c>
      <c r="W135" s="11" t="n">
        <v>1.29803</v>
      </c>
      <c r="X135" s="11" t="n">
        <v>1.26654</v>
      </c>
      <c r="Y135" s="11" t="n">
        <v>1.2552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7119</v>
      </c>
      <c r="C136" s="11" t="n">
        <v>1.29871</v>
      </c>
      <c r="D136" s="11" t="n">
        <v>1.30914</v>
      </c>
      <c r="E136" s="11" t="n">
        <v>1.31065</v>
      </c>
      <c r="F136" s="11" t="n">
        <v>1.34425</v>
      </c>
      <c r="G136" s="11" t="n">
        <v>1.3646</v>
      </c>
      <c r="H136" s="11" t="n">
        <v>1.35308</v>
      </c>
      <c r="I136" s="11" t="n">
        <v>1.37679</v>
      </c>
      <c r="J136" s="11" t="n">
        <v>1.41697</v>
      </c>
      <c r="K136" s="11" t="n">
        <v>1.41469</v>
      </c>
      <c r="L136" s="11" t="n">
        <v>1.41049</v>
      </c>
      <c r="M136" s="11" t="n">
        <v>1.38629</v>
      </c>
      <c r="N136" s="11" t="n">
        <v>1.39111</v>
      </c>
      <c r="O136" s="11" t="n">
        <v>1.4017</v>
      </c>
      <c r="P136" s="11" t="n">
        <v>1.41217</v>
      </c>
      <c r="Q136" s="11" t="n">
        <v>1.42273</v>
      </c>
      <c r="R136" s="11" t="n">
        <v>1.41732</v>
      </c>
      <c r="S136" s="11" t="n">
        <v>1.40029</v>
      </c>
      <c r="T136" s="11" t="n">
        <v>1.38506</v>
      </c>
      <c r="U136" s="11" t="n">
        <v>1.3661</v>
      </c>
      <c r="V136" s="11" t="n">
        <v>1.35071</v>
      </c>
      <c r="W136" s="11" t="n">
        <v>1.32833</v>
      </c>
      <c r="X136" s="11" t="n">
        <v>1.32607</v>
      </c>
      <c r="Y136" s="11" t="n">
        <v>1.2611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2809</v>
      </c>
      <c r="C137" s="11" t="n">
        <v>1.26613</v>
      </c>
      <c r="D137" s="11" t="n">
        <v>1.2574</v>
      </c>
      <c r="E137" s="11" t="n">
        <v>1.32793</v>
      </c>
      <c r="F137" s="11" t="n">
        <v>1.35059</v>
      </c>
      <c r="G137" s="11" t="n">
        <v>1.3734</v>
      </c>
      <c r="H137" s="11" t="n">
        <v>1.38924</v>
      </c>
      <c r="I137" s="11" t="n">
        <v>1.39207</v>
      </c>
      <c r="J137" s="11" t="n">
        <v>1.40443</v>
      </c>
      <c r="K137" s="11" t="n">
        <v>1.4307</v>
      </c>
      <c r="L137" s="11" t="n">
        <v>1.43438</v>
      </c>
      <c r="M137" s="11" t="n">
        <v>1.4127</v>
      </c>
      <c r="N137" s="11" t="n">
        <v>1.41541</v>
      </c>
      <c r="O137" s="11" t="n">
        <v>1.42874</v>
      </c>
      <c r="P137" s="11" t="n">
        <v>1.45269</v>
      </c>
      <c r="Q137" s="11" t="n">
        <v>1.44089</v>
      </c>
      <c r="R137" s="11" t="n">
        <v>1.45292</v>
      </c>
      <c r="S137" s="11" t="n">
        <v>1.44045</v>
      </c>
      <c r="T137" s="11" t="n">
        <v>1.41636</v>
      </c>
      <c r="U137" s="11" t="n">
        <v>1.38388</v>
      </c>
      <c r="V137" s="11" t="n">
        <v>1.37407</v>
      </c>
      <c r="W137" s="11" t="n">
        <v>1.35213</v>
      </c>
      <c r="X137" s="11" t="n">
        <v>1.34068</v>
      </c>
      <c r="Y137" s="11" t="n">
        <v>1.336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925</v>
      </c>
      <c r="C138" s="11" t="n">
        <v>1.2575</v>
      </c>
      <c r="D138" s="11" t="n">
        <v>1.27578</v>
      </c>
      <c r="E138" s="11" t="n">
        <v>1.32159</v>
      </c>
      <c r="F138" s="11" t="n">
        <v>1.37726</v>
      </c>
      <c r="G138" s="11" t="n">
        <v>1.39714</v>
      </c>
      <c r="H138" s="11" t="n">
        <v>1.42325</v>
      </c>
      <c r="I138" s="11" t="n">
        <v>1.45603</v>
      </c>
      <c r="J138" s="11" t="n">
        <v>1.45942</v>
      </c>
      <c r="K138" s="11" t="n">
        <v>1.4608</v>
      </c>
      <c r="L138" s="11" t="n">
        <v>1.45456</v>
      </c>
      <c r="M138" s="11" t="n">
        <v>1.45322</v>
      </c>
      <c r="N138" s="11" t="n">
        <v>1.44047</v>
      </c>
      <c r="O138" s="11" t="n">
        <v>1.45816</v>
      </c>
      <c r="P138" s="11" t="n">
        <v>1.48523</v>
      </c>
      <c r="Q138" s="11" t="n">
        <v>1.48559</v>
      </c>
      <c r="R138" s="11" t="n">
        <v>1.47508</v>
      </c>
      <c r="S138" s="11" t="n">
        <v>1.44712</v>
      </c>
      <c r="T138" s="11" t="n">
        <v>1.41867</v>
      </c>
      <c r="U138" s="11" t="n">
        <v>1.39033</v>
      </c>
      <c r="V138" s="11" t="n">
        <v>1.36458</v>
      </c>
      <c r="W138" s="11" t="n">
        <v>1.3491</v>
      </c>
      <c r="X138" s="11" t="n">
        <v>1.34541</v>
      </c>
      <c r="Y138" s="11" t="n">
        <v>1.32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4744</v>
      </c>
      <c r="C139" s="11" t="n">
        <v>1.37045</v>
      </c>
      <c r="D139" s="11" t="n">
        <v>1.3834</v>
      </c>
      <c r="E139" s="11" t="n">
        <v>1.41069</v>
      </c>
      <c r="F139" s="11" t="n">
        <v>1.40159</v>
      </c>
      <c r="G139" s="11" t="n">
        <v>1.43147</v>
      </c>
      <c r="H139" s="11" t="n">
        <v>1.43276</v>
      </c>
      <c r="I139" s="11" t="n">
        <v>1.50279</v>
      </c>
      <c r="J139" s="11" t="n">
        <v>1.47488</v>
      </c>
      <c r="K139" s="11" t="n">
        <v>1.46854</v>
      </c>
      <c r="L139" s="11" t="n">
        <v>1.46792</v>
      </c>
      <c r="M139" s="11" t="n">
        <v>1.46585</v>
      </c>
      <c r="N139" s="11" t="n">
        <v>1.46645</v>
      </c>
      <c r="O139" s="11" t="n">
        <v>1.48328</v>
      </c>
      <c r="P139" s="11" t="n">
        <v>1.45869</v>
      </c>
      <c r="Q139" s="11" t="n">
        <v>1.47714</v>
      </c>
      <c r="R139" s="11" t="n">
        <v>1.4644</v>
      </c>
      <c r="S139" s="11" t="n">
        <v>1.45985</v>
      </c>
      <c r="T139" s="11" t="n">
        <v>1.44152</v>
      </c>
      <c r="U139" s="11" t="n">
        <v>1.43671</v>
      </c>
      <c r="V139" s="11" t="n">
        <v>1.42055</v>
      </c>
      <c r="W139" s="11" t="n">
        <v>1.39669</v>
      </c>
      <c r="X139" s="11" t="n">
        <v>1.38535</v>
      </c>
      <c r="Y139" s="11" t="n">
        <v>1.367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7981</v>
      </c>
      <c r="C140" s="11" t="n">
        <v>1.38164</v>
      </c>
      <c r="D140" s="11" t="n">
        <v>1.38389</v>
      </c>
      <c r="E140" s="11" t="n">
        <v>1.39032</v>
      </c>
      <c r="F140" s="11" t="n">
        <v>1.40315</v>
      </c>
      <c r="G140" s="11" t="n">
        <v>1.42428</v>
      </c>
      <c r="H140" s="11" t="n">
        <v>1.46873</v>
      </c>
      <c r="I140" s="11" t="n">
        <v>1.50814</v>
      </c>
      <c r="J140" s="11" t="n">
        <v>1.49443</v>
      </c>
      <c r="K140" s="11" t="n">
        <v>1.49334</v>
      </c>
      <c r="L140" s="11" t="n">
        <v>1.48997</v>
      </c>
      <c r="M140" s="11" t="n">
        <v>1.49049</v>
      </c>
      <c r="N140" s="11" t="n">
        <v>1.48226</v>
      </c>
      <c r="O140" s="11" t="n">
        <v>1.50298</v>
      </c>
      <c r="P140" s="11" t="n">
        <v>1.50309</v>
      </c>
      <c r="Q140" s="11" t="n">
        <v>1.50577</v>
      </c>
      <c r="R140" s="11" t="n">
        <v>1.49478</v>
      </c>
      <c r="S140" s="11" t="n">
        <v>1.49259</v>
      </c>
      <c r="T140" s="11" t="n">
        <v>1.49489</v>
      </c>
      <c r="U140" s="11" t="n">
        <v>1.46081</v>
      </c>
      <c r="V140" s="11" t="n">
        <v>1.41761</v>
      </c>
      <c r="W140" s="11" t="n">
        <v>1.40564</v>
      </c>
      <c r="X140" s="11" t="n">
        <v>1.37872</v>
      </c>
      <c r="Y140" s="11" t="n">
        <v>1.3955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9167</v>
      </c>
      <c r="C141" s="11" t="n">
        <v>1.39341</v>
      </c>
      <c r="D141" s="11" t="n">
        <v>1.40218</v>
      </c>
      <c r="E141" s="11" t="n">
        <v>1.43803</v>
      </c>
      <c r="F141" s="11" t="n">
        <v>1.46327</v>
      </c>
      <c r="G141" s="11" t="n">
        <v>1.50074</v>
      </c>
      <c r="H141" s="11" t="n">
        <v>1.50791</v>
      </c>
      <c r="I141" s="11" t="n">
        <v>1.52367</v>
      </c>
      <c r="J141" s="11" t="n">
        <v>1.51241</v>
      </c>
      <c r="K141" s="11" t="n">
        <v>1.51877</v>
      </c>
      <c r="L141" s="11" t="n">
        <v>1.51826</v>
      </c>
      <c r="M141" s="11" t="n">
        <v>1.51931</v>
      </c>
      <c r="N141" s="11" t="n">
        <v>1.51456</v>
      </c>
      <c r="O141" s="11" t="n">
        <v>1.44655</v>
      </c>
      <c r="P141" s="11" t="n">
        <v>1.46585</v>
      </c>
      <c r="Q141" s="11" t="n">
        <v>1.48404</v>
      </c>
      <c r="R141" s="11" t="n">
        <v>1.48161</v>
      </c>
      <c r="S141" s="11" t="n">
        <v>1.48144</v>
      </c>
      <c r="T141" s="11" t="n">
        <v>1.46578</v>
      </c>
      <c r="U141" s="11" t="n">
        <v>1.48217</v>
      </c>
      <c r="V141" s="11" t="n">
        <v>1.4646</v>
      </c>
      <c r="W141" s="11" t="n">
        <v>1.43154</v>
      </c>
      <c r="X141" s="11" t="n">
        <v>1.41186</v>
      </c>
      <c r="Y141" s="11" t="n">
        <v>1.3889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4242</v>
      </c>
      <c r="C142" s="11" t="n">
        <v>1.4124</v>
      </c>
      <c r="D142" s="11" t="n">
        <v>1.44073</v>
      </c>
      <c r="E142" s="11" t="n">
        <v>1.47556</v>
      </c>
      <c r="F142" s="11" t="n">
        <v>1.52311</v>
      </c>
      <c r="G142" s="11" t="n">
        <v>1.54178</v>
      </c>
      <c r="H142" s="11" t="n">
        <v>1.56732</v>
      </c>
      <c r="I142" s="11" t="n">
        <v>1.5821</v>
      </c>
      <c r="J142" s="11" t="n">
        <v>1.57222</v>
      </c>
      <c r="K142" s="11" t="n">
        <v>1.58001</v>
      </c>
      <c r="L142" s="11" t="n">
        <v>1.56976</v>
      </c>
      <c r="M142" s="11" t="n">
        <v>1.57275</v>
      </c>
      <c r="N142" s="11" t="n">
        <v>1.57169</v>
      </c>
      <c r="O142" s="11" t="n">
        <v>1.59368</v>
      </c>
      <c r="P142" s="11" t="n">
        <v>1.61406</v>
      </c>
      <c r="Q142" s="11" t="n">
        <v>1.60257</v>
      </c>
      <c r="R142" s="11" t="n">
        <v>1.58528</v>
      </c>
      <c r="S142" s="11" t="n">
        <v>1.57438</v>
      </c>
      <c r="T142" s="11" t="n">
        <v>1.56031</v>
      </c>
      <c r="U142" s="11" t="n">
        <v>1.5489</v>
      </c>
      <c r="V142" s="11" t="n">
        <v>1.53549</v>
      </c>
      <c r="W142" s="11" t="n">
        <v>1.53083</v>
      </c>
      <c r="X142" s="11" t="n">
        <v>1.51751</v>
      </c>
      <c r="Y142" s="11" t="n">
        <v>1.478</v>
      </c>
    </row>
    <row r="143" customFormat="false" ht="12.75" hidden="false" customHeight="false" outlineLevel="0" collapsed="false">
      <c r="A143" s="10" t="n">
        <v>29</v>
      </c>
      <c r="B143" s="11" t="n">
        <v>1.55067</v>
      </c>
      <c r="C143" s="11" t="n">
        <v>1.50872</v>
      </c>
      <c r="D143" s="11" t="n">
        <v>1.49597</v>
      </c>
      <c r="E143" s="11" t="n">
        <v>1.52217</v>
      </c>
      <c r="F143" s="11" t="n">
        <v>1.57293</v>
      </c>
      <c r="G143" s="11" t="n">
        <v>1.55841</v>
      </c>
      <c r="H143" s="11" t="n">
        <v>1.57683</v>
      </c>
      <c r="I143" s="11" t="n">
        <v>1.60267</v>
      </c>
      <c r="J143" s="11" t="n">
        <v>1.62016</v>
      </c>
      <c r="K143" s="11" t="n">
        <v>1.61855</v>
      </c>
      <c r="L143" s="11" t="n">
        <v>1.61549</v>
      </c>
      <c r="M143" s="11" t="n">
        <v>1.61554</v>
      </c>
      <c r="N143" s="11" t="n">
        <v>1.61964</v>
      </c>
      <c r="O143" s="11" t="n">
        <v>1.6262</v>
      </c>
      <c r="P143" s="11" t="n">
        <v>1.64037</v>
      </c>
      <c r="Q143" s="11" t="n">
        <v>1.63185</v>
      </c>
      <c r="R143" s="11" t="n">
        <v>1.62633</v>
      </c>
      <c r="S143" s="11" t="n">
        <v>1.61992</v>
      </c>
      <c r="T143" s="11" t="n">
        <v>1.60454</v>
      </c>
      <c r="U143" s="11" t="n">
        <v>1.58709</v>
      </c>
      <c r="V143" s="11" t="n">
        <v>1.57937</v>
      </c>
      <c r="W143" s="11" t="n">
        <v>1.57892</v>
      </c>
      <c r="X143" s="11" t="n">
        <v>1.57715</v>
      </c>
      <c r="Y143" s="11" t="n">
        <v>1.54915</v>
      </c>
    </row>
    <row r="144" customFormat="false" ht="12.75" hidden="false" customHeight="false" outlineLevel="0" collapsed="false">
      <c r="A144" s="10" t="n">
        <v>30</v>
      </c>
      <c r="B144" s="11" t="n">
        <v>1.43712</v>
      </c>
      <c r="C144" s="11" t="n">
        <v>1.42046</v>
      </c>
      <c r="D144" s="11" t="n">
        <v>1.42204</v>
      </c>
      <c r="E144" s="11" t="n">
        <v>1.43931</v>
      </c>
      <c r="F144" s="11" t="n">
        <v>1.46304</v>
      </c>
      <c r="G144" s="11" t="n">
        <v>1.47213</v>
      </c>
      <c r="H144" s="11" t="n">
        <v>1.47685</v>
      </c>
      <c r="I144" s="11" t="n">
        <v>1.47805</v>
      </c>
      <c r="J144" s="11" t="n">
        <v>1.48625</v>
      </c>
      <c r="K144" s="11" t="n">
        <v>1.47778</v>
      </c>
      <c r="L144" s="11" t="n">
        <v>1.50427</v>
      </c>
      <c r="M144" s="11" t="n">
        <v>1.48298</v>
      </c>
      <c r="N144" s="11" t="n">
        <v>1.48856</v>
      </c>
      <c r="O144" s="11" t="n">
        <v>1.5006</v>
      </c>
      <c r="P144" s="11" t="n">
        <v>1.51992</v>
      </c>
      <c r="Q144" s="11" t="n">
        <v>1.51843</v>
      </c>
      <c r="R144" s="11" t="n">
        <v>1.51722</v>
      </c>
      <c r="S144" s="11" t="n">
        <v>1.50803</v>
      </c>
      <c r="T144" s="11" t="n">
        <v>1.49017</v>
      </c>
      <c r="U144" s="11" t="n">
        <v>1.49377</v>
      </c>
      <c r="V144" s="11" t="n">
        <v>1.48925</v>
      </c>
      <c r="W144" s="11" t="n">
        <v>1.47424</v>
      </c>
      <c r="X144" s="11" t="n">
        <v>1.43021</v>
      </c>
      <c r="Y144" s="11" t="n">
        <v>1.42473</v>
      </c>
    </row>
    <row r="145" customFormat="false" ht="12.75" hidden="false" customHeight="false" outlineLevel="0" collapsed="false">
      <c r="A145" s="12" t="n">
        <v>31</v>
      </c>
      <c r="B145" s="13" t="n">
        <v>1.42375</v>
      </c>
      <c r="C145" s="13" t="n">
        <v>1.42499</v>
      </c>
      <c r="D145" s="13" t="n">
        <v>1.47567</v>
      </c>
      <c r="E145" s="13" t="n">
        <v>1.48632</v>
      </c>
      <c r="F145" s="13" t="n">
        <v>1.52254</v>
      </c>
      <c r="G145" s="13" t="n">
        <v>1.54332</v>
      </c>
      <c r="H145" s="13" t="n">
        <v>1.53949</v>
      </c>
      <c r="I145" s="13" t="n">
        <v>1.54712</v>
      </c>
      <c r="J145" s="13" t="n">
        <v>1.55085</v>
      </c>
      <c r="K145" s="13" t="n">
        <v>1.55408</v>
      </c>
      <c r="L145" s="13" t="n">
        <v>1.55613</v>
      </c>
      <c r="M145" s="13" t="n">
        <v>1.55425</v>
      </c>
      <c r="N145" s="13" t="n">
        <v>1.53558</v>
      </c>
      <c r="O145" s="13" t="n">
        <v>1.54331</v>
      </c>
      <c r="P145" s="13" t="n">
        <v>1.54669</v>
      </c>
      <c r="Q145" s="13" t="n">
        <v>1.5341</v>
      </c>
      <c r="R145" s="13" t="n">
        <v>1.54482</v>
      </c>
      <c r="S145" s="13" t="n">
        <v>1.53221</v>
      </c>
      <c r="T145" s="13" t="n">
        <v>1.52018</v>
      </c>
      <c r="U145" s="13" t="n">
        <v>1.5137</v>
      </c>
      <c r="V145" s="13" t="n">
        <v>1.5174</v>
      </c>
      <c r="W145" s="13" t="n">
        <v>1.48242</v>
      </c>
      <c r="X145" s="13" t="n">
        <v>1.45334</v>
      </c>
      <c r="Y145" s="13" t="n">
        <v>1.4425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11-14T03:06:45Z</dcterms:modified>
  <cp:revision>0</cp:revision>
  <dc:subject/>
  <dc:title/>
</cp:coreProperties>
</file>