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677</v>
      </c>
      <c r="C7" s="11" t="n">
        <v>1.44051</v>
      </c>
      <c r="D7" s="11" t="n">
        <v>1.43801</v>
      </c>
      <c r="E7" s="11" t="n">
        <v>1.4361</v>
      </c>
      <c r="F7" s="11" t="n">
        <v>1.43765</v>
      </c>
      <c r="G7" s="11" t="n">
        <v>1.4364</v>
      </c>
      <c r="H7" s="11" t="n">
        <v>1.44856</v>
      </c>
      <c r="I7" s="11" t="n">
        <v>1.45338</v>
      </c>
      <c r="J7" s="11" t="n">
        <v>1.4538</v>
      </c>
      <c r="K7" s="11" t="n">
        <v>1.4568</v>
      </c>
      <c r="L7" s="11" t="n">
        <v>1.45314</v>
      </c>
      <c r="M7" s="11" t="n">
        <v>1.44973</v>
      </c>
      <c r="N7" s="11" t="n">
        <v>1.44977</v>
      </c>
      <c r="O7" s="11" t="n">
        <v>1.43322</v>
      </c>
      <c r="P7" s="11" t="n">
        <v>1.43893</v>
      </c>
      <c r="Q7" s="11" t="n">
        <v>1.55739</v>
      </c>
      <c r="R7" s="11" t="n">
        <v>1.54956</v>
      </c>
      <c r="S7" s="11" t="n">
        <v>1.54404</v>
      </c>
      <c r="T7" s="11" t="n">
        <v>1.54439</v>
      </c>
      <c r="U7" s="11" t="n">
        <v>1.54543</v>
      </c>
      <c r="V7" s="11" t="n">
        <v>1.45151</v>
      </c>
      <c r="W7" s="11" t="n">
        <v>1.45364</v>
      </c>
      <c r="X7" s="11" t="n">
        <v>1.44815</v>
      </c>
      <c r="Y7" s="11" t="n">
        <v>1.4417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4027</v>
      </c>
      <c r="C8" s="11" t="n">
        <v>1.14091</v>
      </c>
      <c r="D8" s="11" t="n">
        <v>1.14126</v>
      </c>
      <c r="E8" s="11" t="n">
        <v>1.15563</v>
      </c>
      <c r="F8" s="11" t="n">
        <v>1.1954</v>
      </c>
      <c r="G8" s="11" t="n">
        <v>1.22821</v>
      </c>
      <c r="H8" s="11" t="n">
        <v>1.23702</v>
      </c>
      <c r="I8" s="11" t="n">
        <v>1.25878</v>
      </c>
      <c r="J8" s="11" t="n">
        <v>1.28187</v>
      </c>
      <c r="K8" s="11" t="n">
        <v>1.28065</v>
      </c>
      <c r="L8" s="11" t="n">
        <v>1.27219</v>
      </c>
      <c r="M8" s="11" t="n">
        <v>1.26605</v>
      </c>
      <c r="N8" s="11" t="n">
        <v>1.25476</v>
      </c>
      <c r="O8" s="11" t="n">
        <v>1.25196</v>
      </c>
      <c r="P8" s="11" t="n">
        <v>1.26521</v>
      </c>
      <c r="Q8" s="11" t="n">
        <v>1.26858</v>
      </c>
      <c r="R8" s="11" t="n">
        <v>1.27021</v>
      </c>
      <c r="S8" s="11" t="n">
        <v>1.24647</v>
      </c>
      <c r="T8" s="11" t="n">
        <v>1.26804</v>
      </c>
      <c r="U8" s="11" t="n">
        <v>1.25798</v>
      </c>
      <c r="V8" s="11" t="n">
        <v>1.23013</v>
      </c>
      <c r="W8" s="11" t="n">
        <v>1.22536</v>
      </c>
      <c r="X8" s="11" t="n">
        <v>1.18805</v>
      </c>
      <c r="Y8" s="11" t="n">
        <v>1.1617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398</v>
      </c>
      <c r="C9" s="11" t="n">
        <v>1.11456</v>
      </c>
      <c r="D9" s="11" t="n">
        <v>1.06444</v>
      </c>
      <c r="E9" s="11" t="n">
        <v>1.15035</v>
      </c>
      <c r="F9" s="11" t="n">
        <v>1.17637</v>
      </c>
      <c r="G9" s="11" t="n">
        <v>1.20235</v>
      </c>
      <c r="H9" s="11" t="n">
        <v>1.2118</v>
      </c>
      <c r="I9" s="11" t="n">
        <v>1.21387</v>
      </c>
      <c r="J9" s="11" t="n">
        <v>1.23915</v>
      </c>
      <c r="K9" s="11" t="n">
        <v>1.2408</v>
      </c>
      <c r="L9" s="11" t="n">
        <v>1.23975</v>
      </c>
      <c r="M9" s="11" t="n">
        <v>1.23729</v>
      </c>
      <c r="N9" s="11" t="n">
        <v>1.23666</v>
      </c>
      <c r="O9" s="11" t="n">
        <v>1.23542</v>
      </c>
      <c r="P9" s="11" t="n">
        <v>1.24341</v>
      </c>
      <c r="Q9" s="11" t="n">
        <v>1.25453</v>
      </c>
      <c r="R9" s="11" t="n">
        <v>1.26125</v>
      </c>
      <c r="S9" s="11" t="n">
        <v>1.2405</v>
      </c>
      <c r="T9" s="11" t="n">
        <v>1.24885</v>
      </c>
      <c r="U9" s="11" t="n">
        <v>1.23549</v>
      </c>
      <c r="V9" s="11" t="n">
        <v>1.2101</v>
      </c>
      <c r="W9" s="11" t="n">
        <v>1.19695</v>
      </c>
      <c r="X9" s="11" t="n">
        <v>1.1178</v>
      </c>
      <c r="Y9" s="11" t="n">
        <v>1.119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432</v>
      </c>
      <c r="C10" s="11" t="n">
        <v>1.16746</v>
      </c>
      <c r="D10" s="11" t="n">
        <v>1.13892</v>
      </c>
      <c r="E10" s="11" t="n">
        <v>1.18395</v>
      </c>
      <c r="F10" s="11" t="n">
        <v>1.21783</v>
      </c>
      <c r="G10" s="11" t="n">
        <v>1.2058</v>
      </c>
      <c r="H10" s="11" t="n">
        <v>1.23069</v>
      </c>
      <c r="I10" s="11" t="n">
        <v>1.23573</v>
      </c>
      <c r="J10" s="11" t="n">
        <v>1.26303</v>
      </c>
      <c r="K10" s="11" t="n">
        <v>1.26912</v>
      </c>
      <c r="L10" s="11" t="n">
        <v>1.26496</v>
      </c>
      <c r="M10" s="11" t="n">
        <v>1.26175</v>
      </c>
      <c r="N10" s="11" t="n">
        <v>1.23187</v>
      </c>
      <c r="O10" s="11" t="n">
        <v>1.22834</v>
      </c>
      <c r="P10" s="11" t="n">
        <v>1.21567</v>
      </c>
      <c r="Q10" s="11" t="n">
        <v>1.22085</v>
      </c>
      <c r="R10" s="11" t="n">
        <v>1.23035</v>
      </c>
      <c r="S10" s="11" t="n">
        <v>1.18676</v>
      </c>
      <c r="T10" s="11" t="n">
        <v>1.24777</v>
      </c>
      <c r="U10" s="11" t="n">
        <v>1.25907</v>
      </c>
      <c r="V10" s="11" t="n">
        <v>1.21723</v>
      </c>
      <c r="W10" s="11" t="n">
        <v>1.22414</v>
      </c>
      <c r="X10" s="11" t="n">
        <v>1.1806</v>
      </c>
      <c r="Y10" s="11" t="n">
        <v>1.1437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2241</v>
      </c>
      <c r="C11" s="11" t="n">
        <v>1.40102</v>
      </c>
      <c r="D11" s="11" t="n">
        <v>1.29985</v>
      </c>
      <c r="E11" s="11" t="n">
        <v>1.27165</v>
      </c>
      <c r="F11" s="11" t="n">
        <v>1.37072</v>
      </c>
      <c r="G11" s="11" t="n">
        <v>1.42294</v>
      </c>
      <c r="H11" s="11" t="n">
        <v>1.44802</v>
      </c>
      <c r="I11" s="11" t="n">
        <v>1.46795</v>
      </c>
      <c r="J11" s="11" t="n">
        <v>1.4931</v>
      </c>
      <c r="K11" s="11" t="n">
        <v>1.49164</v>
      </c>
      <c r="L11" s="11" t="n">
        <v>1.49101</v>
      </c>
      <c r="M11" s="11" t="n">
        <v>1.48776</v>
      </c>
      <c r="N11" s="11" t="n">
        <v>1.45086</v>
      </c>
      <c r="O11" s="11" t="n">
        <v>1.44144</v>
      </c>
      <c r="P11" s="11" t="n">
        <v>1.40949</v>
      </c>
      <c r="Q11" s="11" t="n">
        <v>1.42725</v>
      </c>
      <c r="R11" s="11" t="n">
        <v>1.47421</v>
      </c>
      <c r="S11" s="11" t="n">
        <v>1.46265</v>
      </c>
      <c r="T11" s="11" t="n">
        <v>1.42576</v>
      </c>
      <c r="U11" s="11" t="n">
        <v>1.42655</v>
      </c>
      <c r="V11" s="11" t="n">
        <v>1.4429</v>
      </c>
      <c r="W11" s="11" t="n">
        <v>1.45339</v>
      </c>
      <c r="X11" s="11" t="n">
        <v>1.4113</v>
      </c>
      <c r="Y11" s="11" t="n">
        <v>1.36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9026</v>
      </c>
      <c r="C12" s="11" t="n">
        <v>1.27712</v>
      </c>
      <c r="D12" s="11" t="n">
        <v>1.21161</v>
      </c>
      <c r="E12" s="11" t="n">
        <v>1.19208</v>
      </c>
      <c r="F12" s="11" t="n">
        <v>1.25766</v>
      </c>
      <c r="G12" s="11" t="n">
        <v>1.29215</v>
      </c>
      <c r="H12" s="11" t="n">
        <v>1.27597</v>
      </c>
      <c r="I12" s="11" t="n">
        <v>1.31557</v>
      </c>
      <c r="J12" s="11" t="n">
        <v>1.31586</v>
      </c>
      <c r="K12" s="11" t="n">
        <v>1.30996</v>
      </c>
      <c r="L12" s="11" t="n">
        <v>1.3081</v>
      </c>
      <c r="M12" s="11" t="n">
        <v>1.30774</v>
      </c>
      <c r="N12" s="11" t="n">
        <v>1.26702</v>
      </c>
      <c r="O12" s="11" t="n">
        <v>1.27624</v>
      </c>
      <c r="P12" s="11" t="n">
        <v>1.27727</v>
      </c>
      <c r="Q12" s="11" t="n">
        <v>1.28653</v>
      </c>
      <c r="R12" s="11" t="n">
        <v>1.2853</v>
      </c>
      <c r="S12" s="11" t="n">
        <v>1.29616</v>
      </c>
      <c r="T12" s="11" t="n">
        <v>1.32575</v>
      </c>
      <c r="U12" s="11" t="n">
        <v>1.36075</v>
      </c>
      <c r="V12" s="11" t="n">
        <v>1.33403</v>
      </c>
      <c r="W12" s="11" t="n">
        <v>1.31816</v>
      </c>
      <c r="X12" s="11" t="n">
        <v>1.27625</v>
      </c>
      <c r="Y12" s="11" t="n">
        <v>1.2704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7296</v>
      </c>
      <c r="C13" s="11" t="n">
        <v>1.3062</v>
      </c>
      <c r="D13" s="11" t="n">
        <v>1.26924</v>
      </c>
      <c r="E13" s="11" t="n">
        <v>1.26249</v>
      </c>
      <c r="F13" s="11" t="n">
        <v>1.33729</v>
      </c>
      <c r="G13" s="11" t="n">
        <v>1.37776</v>
      </c>
      <c r="H13" s="11" t="n">
        <v>1.39397</v>
      </c>
      <c r="I13" s="11" t="n">
        <v>1.40943</v>
      </c>
      <c r="J13" s="11" t="n">
        <v>1.45972</v>
      </c>
      <c r="K13" s="11" t="n">
        <v>1.49471</v>
      </c>
      <c r="L13" s="11" t="n">
        <v>1.49191</v>
      </c>
      <c r="M13" s="11" t="n">
        <v>1.48782</v>
      </c>
      <c r="N13" s="11" t="n">
        <v>1.44742</v>
      </c>
      <c r="O13" s="11" t="n">
        <v>1.45088</v>
      </c>
      <c r="P13" s="11" t="n">
        <v>1.41036</v>
      </c>
      <c r="Q13" s="11" t="n">
        <v>1.43429</v>
      </c>
      <c r="R13" s="11" t="n">
        <v>1.48496</v>
      </c>
      <c r="S13" s="11" t="n">
        <v>1.47905</v>
      </c>
      <c r="T13" s="11" t="n">
        <v>1.43021</v>
      </c>
      <c r="U13" s="11" t="n">
        <v>1.50265</v>
      </c>
      <c r="V13" s="11" t="n">
        <v>1.44846</v>
      </c>
      <c r="W13" s="11" t="n">
        <v>1.4591</v>
      </c>
      <c r="X13" s="11" t="n">
        <v>1.41946</v>
      </c>
      <c r="Y13" s="11" t="n">
        <v>1.320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799</v>
      </c>
      <c r="C14" s="11" t="n">
        <v>1.22845</v>
      </c>
      <c r="D14" s="11" t="n">
        <v>1.18551</v>
      </c>
      <c r="E14" s="11" t="n">
        <v>1.18672</v>
      </c>
      <c r="F14" s="11" t="n">
        <v>1.2133</v>
      </c>
      <c r="G14" s="11" t="n">
        <v>1.23698</v>
      </c>
      <c r="H14" s="11" t="n">
        <v>1.24553</v>
      </c>
      <c r="I14" s="11" t="n">
        <v>1.25322</v>
      </c>
      <c r="J14" s="11" t="n">
        <v>1.25673</v>
      </c>
      <c r="K14" s="11" t="n">
        <v>1.25504</v>
      </c>
      <c r="L14" s="11" t="n">
        <v>1.25494</v>
      </c>
      <c r="M14" s="11" t="n">
        <v>1.25168</v>
      </c>
      <c r="N14" s="11" t="n">
        <v>1.20472</v>
      </c>
      <c r="O14" s="11" t="n">
        <v>1.22715</v>
      </c>
      <c r="P14" s="11" t="n">
        <v>1.22573</v>
      </c>
      <c r="Q14" s="11" t="n">
        <v>1.23565</v>
      </c>
      <c r="R14" s="11" t="n">
        <v>1.24177</v>
      </c>
      <c r="S14" s="11" t="n">
        <v>1.23905</v>
      </c>
      <c r="T14" s="11" t="n">
        <v>1.24037</v>
      </c>
      <c r="U14" s="11" t="n">
        <v>1.27414</v>
      </c>
      <c r="V14" s="11" t="n">
        <v>1.25284</v>
      </c>
      <c r="W14" s="11" t="n">
        <v>1.25545</v>
      </c>
      <c r="X14" s="11" t="n">
        <v>1.23095</v>
      </c>
      <c r="Y14" s="11" t="n">
        <v>1.22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572</v>
      </c>
      <c r="C15" s="11" t="n">
        <v>1.21374</v>
      </c>
      <c r="D15" s="11" t="n">
        <v>1.13611</v>
      </c>
      <c r="E15" s="11" t="n">
        <v>1.19817</v>
      </c>
      <c r="F15" s="11" t="n">
        <v>1.25482</v>
      </c>
      <c r="G15" s="11" t="n">
        <v>1.31222</v>
      </c>
      <c r="H15" s="11" t="n">
        <v>1.36984</v>
      </c>
      <c r="I15" s="11" t="n">
        <v>1.40019</v>
      </c>
      <c r="J15" s="11" t="n">
        <v>1.37891</v>
      </c>
      <c r="K15" s="11" t="n">
        <v>1.37896</v>
      </c>
      <c r="L15" s="11" t="n">
        <v>1.3605</v>
      </c>
      <c r="M15" s="11" t="n">
        <v>1.36317</v>
      </c>
      <c r="N15" s="11" t="n">
        <v>1.30706</v>
      </c>
      <c r="O15" s="11" t="n">
        <v>1.30754</v>
      </c>
      <c r="P15" s="11" t="n">
        <v>1.30985</v>
      </c>
      <c r="Q15" s="11" t="n">
        <v>1.35508</v>
      </c>
      <c r="R15" s="11" t="n">
        <v>1.35893</v>
      </c>
      <c r="S15" s="11" t="n">
        <v>1.35216</v>
      </c>
      <c r="T15" s="11" t="n">
        <v>1.33563</v>
      </c>
      <c r="U15" s="11" t="n">
        <v>1.34896</v>
      </c>
      <c r="V15" s="11" t="n">
        <v>1.22284</v>
      </c>
      <c r="W15" s="11" t="n">
        <v>1.23173</v>
      </c>
      <c r="X15" s="11" t="n">
        <v>1.15464</v>
      </c>
      <c r="Y15" s="11" t="n">
        <v>1.046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487</v>
      </c>
      <c r="C16" s="11" t="n">
        <v>1.0835</v>
      </c>
      <c r="D16" s="11" t="n">
        <v>1.07744</v>
      </c>
      <c r="E16" s="11" t="n">
        <v>1.15749</v>
      </c>
      <c r="F16" s="11" t="n">
        <v>1.17135</v>
      </c>
      <c r="G16" s="11" t="n">
        <v>1.18757</v>
      </c>
      <c r="H16" s="11" t="n">
        <v>1.20706</v>
      </c>
      <c r="I16" s="11" t="n">
        <v>1.22526</v>
      </c>
      <c r="J16" s="11" t="n">
        <v>1.22513</v>
      </c>
      <c r="K16" s="11" t="n">
        <v>1.2253</v>
      </c>
      <c r="L16" s="11" t="n">
        <v>1.22191</v>
      </c>
      <c r="M16" s="11" t="n">
        <v>1.22281</v>
      </c>
      <c r="N16" s="11" t="n">
        <v>1.18297</v>
      </c>
      <c r="O16" s="11" t="n">
        <v>1.1813</v>
      </c>
      <c r="P16" s="11" t="n">
        <v>1.18044</v>
      </c>
      <c r="Q16" s="11" t="n">
        <v>1.20095</v>
      </c>
      <c r="R16" s="11" t="n">
        <v>1.19878</v>
      </c>
      <c r="S16" s="11" t="n">
        <v>1.21275</v>
      </c>
      <c r="T16" s="11" t="n">
        <v>1.20412</v>
      </c>
      <c r="U16" s="11" t="n">
        <v>1.20548</v>
      </c>
      <c r="V16" s="11" t="n">
        <v>1.15427</v>
      </c>
      <c r="W16" s="11" t="n">
        <v>1.17788</v>
      </c>
      <c r="X16" s="11" t="n">
        <v>1.11767</v>
      </c>
      <c r="Y16" s="11" t="n">
        <v>1.010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8844</v>
      </c>
      <c r="C17" s="11" t="n">
        <v>1.00344</v>
      </c>
      <c r="D17" s="11" t="n">
        <v>0.97114</v>
      </c>
      <c r="E17" s="11" t="n">
        <v>1.01172</v>
      </c>
      <c r="F17" s="11" t="n">
        <v>1.00828</v>
      </c>
      <c r="G17" s="11" t="n">
        <v>1.08535</v>
      </c>
      <c r="H17" s="11" t="n">
        <v>1.1269</v>
      </c>
      <c r="I17" s="11" t="n">
        <v>1.12737</v>
      </c>
      <c r="J17" s="11" t="n">
        <v>1.09549</v>
      </c>
      <c r="K17" s="11" t="n">
        <v>1.09019</v>
      </c>
      <c r="L17" s="11" t="n">
        <v>1.09856</v>
      </c>
      <c r="M17" s="11" t="n">
        <v>1.09161</v>
      </c>
      <c r="N17" s="11" t="n">
        <v>1.05768</v>
      </c>
      <c r="O17" s="11" t="n">
        <v>1.0433</v>
      </c>
      <c r="P17" s="11" t="n">
        <v>1.04312</v>
      </c>
      <c r="Q17" s="11" t="n">
        <v>1.04212</v>
      </c>
      <c r="R17" s="11" t="n">
        <v>1.09412</v>
      </c>
      <c r="S17" s="11" t="n">
        <v>1.08287</v>
      </c>
      <c r="T17" s="11" t="n">
        <v>1.11835</v>
      </c>
      <c r="U17" s="11" t="n">
        <v>1.12256</v>
      </c>
      <c r="V17" s="11" t="n">
        <v>1.07665</v>
      </c>
      <c r="W17" s="11" t="n">
        <v>1.06834</v>
      </c>
      <c r="X17" s="11" t="n">
        <v>1.0475</v>
      </c>
      <c r="Y17" s="11" t="n">
        <v>1.0406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832</v>
      </c>
      <c r="C18" s="11" t="n">
        <v>1.13919</v>
      </c>
      <c r="D18" s="11" t="n">
        <v>1.10296</v>
      </c>
      <c r="E18" s="11" t="n">
        <v>1.10089</v>
      </c>
      <c r="F18" s="11" t="n">
        <v>1.1445</v>
      </c>
      <c r="G18" s="11" t="n">
        <v>1.15867</v>
      </c>
      <c r="H18" s="11" t="n">
        <v>1.15061</v>
      </c>
      <c r="I18" s="11" t="n">
        <v>1.18009</v>
      </c>
      <c r="J18" s="11" t="n">
        <v>1.144</v>
      </c>
      <c r="K18" s="11" t="n">
        <v>1.17995</v>
      </c>
      <c r="L18" s="11" t="n">
        <v>1.18155</v>
      </c>
      <c r="M18" s="11" t="n">
        <v>1.17727</v>
      </c>
      <c r="N18" s="11" t="n">
        <v>1.14431</v>
      </c>
      <c r="O18" s="11" t="n">
        <v>1.12904</v>
      </c>
      <c r="P18" s="11" t="n">
        <v>1.14796</v>
      </c>
      <c r="Q18" s="11" t="n">
        <v>1.13858</v>
      </c>
      <c r="R18" s="11" t="n">
        <v>1.15918</v>
      </c>
      <c r="S18" s="11" t="n">
        <v>1.16016</v>
      </c>
      <c r="T18" s="11" t="n">
        <v>1.17573</v>
      </c>
      <c r="U18" s="11" t="n">
        <v>1.20292</v>
      </c>
      <c r="V18" s="11" t="n">
        <v>1.18301</v>
      </c>
      <c r="W18" s="11" t="n">
        <v>1.18542</v>
      </c>
      <c r="X18" s="11" t="n">
        <v>1.14075</v>
      </c>
      <c r="Y18" s="11" t="n">
        <v>1.0811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305</v>
      </c>
      <c r="C19" s="11" t="n">
        <v>1.08012</v>
      </c>
      <c r="D19" s="11" t="n">
        <v>1.04304</v>
      </c>
      <c r="E19" s="11" t="n">
        <v>1.04193</v>
      </c>
      <c r="F19" s="11" t="n">
        <v>1.04709</v>
      </c>
      <c r="G19" s="11" t="n">
        <v>1.07953</v>
      </c>
      <c r="H19" s="11" t="n">
        <v>1.06753</v>
      </c>
      <c r="I19" s="11" t="n">
        <v>1.06073</v>
      </c>
      <c r="J19" s="11" t="n">
        <v>1.07099</v>
      </c>
      <c r="K19" s="11" t="n">
        <v>1.06987</v>
      </c>
      <c r="L19" s="11" t="n">
        <v>1.06912</v>
      </c>
      <c r="M19" s="11" t="n">
        <v>1.07123</v>
      </c>
      <c r="N19" s="11" t="n">
        <v>1.04624</v>
      </c>
      <c r="O19" s="11" t="n">
        <v>1.04339</v>
      </c>
      <c r="P19" s="11" t="n">
        <v>1.0475</v>
      </c>
      <c r="Q19" s="11" t="n">
        <v>1.04936</v>
      </c>
      <c r="R19" s="11" t="n">
        <v>1.09401</v>
      </c>
      <c r="S19" s="11" t="n">
        <v>1.106</v>
      </c>
      <c r="T19" s="11" t="n">
        <v>1.11481</v>
      </c>
      <c r="U19" s="11" t="n">
        <v>1.1098</v>
      </c>
      <c r="V19" s="11" t="n">
        <v>1.12296</v>
      </c>
      <c r="W19" s="11" t="n">
        <v>1.13214</v>
      </c>
      <c r="X19" s="11" t="n">
        <v>1.07264</v>
      </c>
      <c r="Y19" s="11" t="n">
        <v>1.0731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357</v>
      </c>
      <c r="C20" s="11" t="n">
        <v>1.10398</v>
      </c>
      <c r="D20" s="11" t="n">
        <v>1.06301</v>
      </c>
      <c r="E20" s="11" t="n">
        <v>1.10506</v>
      </c>
      <c r="F20" s="11" t="n">
        <v>1.15005</v>
      </c>
      <c r="G20" s="11" t="n">
        <v>1.17495</v>
      </c>
      <c r="H20" s="11" t="n">
        <v>1.18347</v>
      </c>
      <c r="I20" s="11" t="n">
        <v>1.19412</v>
      </c>
      <c r="J20" s="11" t="n">
        <v>1.21973</v>
      </c>
      <c r="K20" s="11" t="n">
        <v>1.22229</v>
      </c>
      <c r="L20" s="11" t="n">
        <v>1.17194</v>
      </c>
      <c r="M20" s="11" t="n">
        <v>1.17174</v>
      </c>
      <c r="N20" s="11" t="n">
        <v>1.15933</v>
      </c>
      <c r="O20" s="11" t="n">
        <v>1.1255</v>
      </c>
      <c r="P20" s="11" t="n">
        <v>1.16403</v>
      </c>
      <c r="Q20" s="11" t="n">
        <v>1.16706</v>
      </c>
      <c r="R20" s="11" t="n">
        <v>1.17644</v>
      </c>
      <c r="S20" s="11" t="n">
        <v>1.18256</v>
      </c>
      <c r="T20" s="11" t="n">
        <v>1.18169</v>
      </c>
      <c r="U20" s="11" t="n">
        <v>1.20662</v>
      </c>
      <c r="V20" s="11" t="n">
        <v>1.11792</v>
      </c>
      <c r="W20" s="11" t="n">
        <v>1.13747</v>
      </c>
      <c r="X20" s="11" t="n">
        <v>1.03825</v>
      </c>
      <c r="Y20" s="11" t="n">
        <v>0.9907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427</v>
      </c>
      <c r="C21" s="11" t="n">
        <v>0.98898</v>
      </c>
      <c r="D21" s="11" t="n">
        <v>0.97916</v>
      </c>
      <c r="E21" s="11" t="n">
        <v>0.99169</v>
      </c>
      <c r="F21" s="11" t="n">
        <v>1.03395</v>
      </c>
      <c r="G21" s="11" t="n">
        <v>1.05762</v>
      </c>
      <c r="H21" s="11" t="n">
        <v>1.0686</v>
      </c>
      <c r="I21" s="11" t="n">
        <v>1.07122</v>
      </c>
      <c r="J21" s="11" t="n">
        <v>1.07634</v>
      </c>
      <c r="K21" s="11" t="n">
        <v>1.07982</v>
      </c>
      <c r="L21" s="11" t="n">
        <v>1.05844</v>
      </c>
      <c r="M21" s="11" t="n">
        <v>1.058</v>
      </c>
      <c r="N21" s="11" t="n">
        <v>1.01688</v>
      </c>
      <c r="O21" s="11" t="n">
        <v>1.01351</v>
      </c>
      <c r="P21" s="11" t="n">
        <v>1.01682</v>
      </c>
      <c r="Q21" s="11" t="n">
        <v>1.02785</v>
      </c>
      <c r="R21" s="11" t="n">
        <v>1.0451</v>
      </c>
      <c r="S21" s="11" t="n">
        <v>1.04641</v>
      </c>
      <c r="T21" s="11" t="n">
        <v>1.04858</v>
      </c>
      <c r="U21" s="11" t="n">
        <v>1.05997</v>
      </c>
      <c r="V21" s="11" t="n">
        <v>1.04672</v>
      </c>
      <c r="W21" s="11" t="n">
        <v>1.04224</v>
      </c>
      <c r="X21" s="11" t="n">
        <v>1.01403</v>
      </c>
      <c r="Y21" s="11" t="n">
        <v>0.9972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868</v>
      </c>
      <c r="C22" s="11" t="n">
        <v>0.95959</v>
      </c>
      <c r="D22" s="11" t="n">
        <v>0.94658</v>
      </c>
      <c r="E22" s="11" t="n">
        <v>0.95947</v>
      </c>
      <c r="F22" s="11" t="n">
        <v>1.00705</v>
      </c>
      <c r="G22" s="11" t="n">
        <v>1.02477</v>
      </c>
      <c r="H22" s="11" t="n">
        <v>1.02065</v>
      </c>
      <c r="I22" s="11" t="n">
        <v>1.01743</v>
      </c>
      <c r="J22" s="11" t="n">
        <v>1.04175</v>
      </c>
      <c r="K22" s="11" t="n">
        <v>1.04352</v>
      </c>
      <c r="L22" s="11" t="n">
        <v>1.03695</v>
      </c>
      <c r="M22" s="11" t="n">
        <v>1.03561</v>
      </c>
      <c r="N22" s="11" t="n">
        <v>1.0099</v>
      </c>
      <c r="O22" s="11" t="n">
        <v>1.00908</v>
      </c>
      <c r="P22" s="11" t="n">
        <v>1.01297</v>
      </c>
      <c r="Q22" s="11" t="n">
        <v>1.02185</v>
      </c>
      <c r="R22" s="11" t="n">
        <v>1.02811</v>
      </c>
      <c r="S22" s="11" t="n">
        <v>1.01598</v>
      </c>
      <c r="T22" s="11" t="n">
        <v>0.99102</v>
      </c>
      <c r="U22" s="11" t="n">
        <v>1.02405</v>
      </c>
      <c r="V22" s="11" t="n">
        <v>1.02601</v>
      </c>
      <c r="W22" s="11" t="n">
        <v>1.02446</v>
      </c>
      <c r="X22" s="11" t="n">
        <v>0.99273</v>
      </c>
      <c r="Y22" s="11" t="n">
        <v>0.976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892</v>
      </c>
      <c r="C23" s="11" t="n">
        <v>0.94763</v>
      </c>
      <c r="D23" s="11" t="n">
        <v>0.98183</v>
      </c>
      <c r="E23" s="11" t="n">
        <v>0.97967</v>
      </c>
      <c r="F23" s="11" t="n">
        <v>0.99187</v>
      </c>
      <c r="G23" s="11" t="n">
        <v>1.06141</v>
      </c>
      <c r="H23" s="11" t="n">
        <v>1.06662</v>
      </c>
      <c r="I23" s="11" t="n">
        <v>1.07102</v>
      </c>
      <c r="J23" s="11" t="n">
        <v>1.08296</v>
      </c>
      <c r="K23" s="11" t="n">
        <v>1.08623</v>
      </c>
      <c r="L23" s="11" t="n">
        <v>1.06736</v>
      </c>
      <c r="M23" s="11" t="n">
        <v>1.06635</v>
      </c>
      <c r="N23" s="11" t="n">
        <v>1.05591</v>
      </c>
      <c r="O23" s="11" t="n">
        <v>1.05291</v>
      </c>
      <c r="P23" s="11" t="n">
        <v>1.05966</v>
      </c>
      <c r="Q23" s="11" t="n">
        <v>1.07156</v>
      </c>
      <c r="R23" s="11" t="n">
        <v>1.07606</v>
      </c>
      <c r="S23" s="11" t="n">
        <v>1.05038</v>
      </c>
      <c r="T23" s="11" t="n">
        <v>1.05015</v>
      </c>
      <c r="U23" s="11" t="n">
        <v>1.07385</v>
      </c>
      <c r="V23" s="11" t="n">
        <v>1.06513</v>
      </c>
      <c r="W23" s="11" t="n">
        <v>1.04189</v>
      </c>
      <c r="X23" s="11" t="n">
        <v>1.05394</v>
      </c>
      <c r="Y23" s="11" t="n">
        <v>0.998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6</v>
      </c>
      <c r="C24" s="11" t="n">
        <v>0.98239</v>
      </c>
      <c r="D24" s="11" t="n">
        <v>0.9497</v>
      </c>
      <c r="E24" s="11" t="n">
        <v>1.01105</v>
      </c>
      <c r="F24" s="11" t="n">
        <v>1.04306</v>
      </c>
      <c r="G24" s="11" t="n">
        <v>1.06628</v>
      </c>
      <c r="H24" s="11" t="n">
        <v>1.06558</v>
      </c>
      <c r="I24" s="11" t="n">
        <v>1.06362</v>
      </c>
      <c r="J24" s="11" t="n">
        <v>1.07491</v>
      </c>
      <c r="K24" s="11" t="n">
        <v>1.08284</v>
      </c>
      <c r="L24" s="11" t="n">
        <v>1.06769</v>
      </c>
      <c r="M24" s="11" t="n">
        <v>1.06905</v>
      </c>
      <c r="N24" s="11" t="n">
        <v>0.97051</v>
      </c>
      <c r="O24" s="11" t="n">
        <v>0.98045</v>
      </c>
      <c r="P24" s="11" t="n">
        <v>1.0512</v>
      </c>
      <c r="Q24" s="11" t="n">
        <v>1.06027</v>
      </c>
      <c r="R24" s="11" t="n">
        <v>1.07139</v>
      </c>
      <c r="S24" s="11" t="n">
        <v>1.05801</v>
      </c>
      <c r="T24" s="11" t="n">
        <v>1.03035</v>
      </c>
      <c r="U24" s="11" t="n">
        <v>1.07255</v>
      </c>
      <c r="V24" s="11" t="n">
        <v>1.05854</v>
      </c>
      <c r="W24" s="11" t="n">
        <v>1.0541</v>
      </c>
      <c r="X24" s="11" t="n">
        <v>1.01798</v>
      </c>
      <c r="Y24" s="11" t="n">
        <v>0.975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174</v>
      </c>
      <c r="C25" s="11" t="n">
        <v>1.26195</v>
      </c>
      <c r="D25" s="11" t="n">
        <v>1.20435</v>
      </c>
      <c r="E25" s="11" t="n">
        <v>1.20785</v>
      </c>
      <c r="F25" s="11" t="n">
        <v>1.26819</v>
      </c>
      <c r="G25" s="11" t="n">
        <v>1.27663</v>
      </c>
      <c r="H25" s="11" t="n">
        <v>1.3037</v>
      </c>
      <c r="I25" s="11" t="n">
        <v>1.28433</v>
      </c>
      <c r="J25" s="11" t="n">
        <v>1.1958</v>
      </c>
      <c r="K25" s="11" t="n">
        <v>1.20116</v>
      </c>
      <c r="L25" s="11" t="n">
        <v>1.17247</v>
      </c>
      <c r="M25" s="11" t="n">
        <v>1.17112</v>
      </c>
      <c r="N25" s="11" t="n">
        <v>1.1703</v>
      </c>
      <c r="O25" s="11" t="n">
        <v>1.30208</v>
      </c>
      <c r="P25" s="11" t="n">
        <v>1.3068</v>
      </c>
      <c r="Q25" s="11" t="n">
        <v>1.32143</v>
      </c>
      <c r="R25" s="11" t="n">
        <v>1.32903</v>
      </c>
      <c r="S25" s="11" t="n">
        <v>1.31302</v>
      </c>
      <c r="T25" s="11" t="n">
        <v>1.10042</v>
      </c>
      <c r="U25" s="11" t="n">
        <v>1.20883</v>
      </c>
      <c r="V25" s="11" t="n">
        <v>1.18294</v>
      </c>
      <c r="W25" s="11" t="n">
        <v>1.18792</v>
      </c>
      <c r="X25" s="11" t="n">
        <v>1.16795</v>
      </c>
      <c r="Y25" s="11" t="n">
        <v>1.097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9384</v>
      </c>
      <c r="C26" s="11" t="n">
        <v>1.09733</v>
      </c>
      <c r="D26" s="11" t="n">
        <v>1.23116</v>
      </c>
      <c r="E26" s="11" t="n">
        <v>1.05768</v>
      </c>
      <c r="F26" s="11" t="n">
        <v>1.25148</v>
      </c>
      <c r="G26" s="11" t="n">
        <v>1.27468</v>
      </c>
      <c r="H26" s="11" t="n">
        <v>1.29292</v>
      </c>
      <c r="I26" s="11" t="n">
        <v>1.3129</v>
      </c>
      <c r="J26" s="11" t="n">
        <v>1.30068</v>
      </c>
      <c r="K26" s="11" t="n">
        <v>1.10737</v>
      </c>
      <c r="L26" s="11" t="n">
        <v>1.27107</v>
      </c>
      <c r="M26" s="11" t="n">
        <v>1.26355</v>
      </c>
      <c r="N26" s="11" t="n">
        <v>1.23515</v>
      </c>
      <c r="O26" s="11" t="n">
        <v>1.2346</v>
      </c>
      <c r="P26" s="11" t="n">
        <v>1.24931</v>
      </c>
      <c r="Q26" s="11" t="n">
        <v>1.25062</v>
      </c>
      <c r="R26" s="11" t="n">
        <v>1.13154</v>
      </c>
      <c r="S26" s="11" t="n">
        <v>0.89545</v>
      </c>
      <c r="T26" s="11" t="n">
        <v>0.99483</v>
      </c>
      <c r="U26" s="11" t="n">
        <v>1.18082</v>
      </c>
      <c r="V26" s="11" t="n">
        <v>1.19207</v>
      </c>
      <c r="W26" s="11" t="n">
        <v>1.33262</v>
      </c>
      <c r="X26" s="11" t="n">
        <v>1.252</v>
      </c>
      <c r="Y26" s="11" t="n">
        <v>1.24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945</v>
      </c>
      <c r="C27" s="11" t="n">
        <v>1.1152</v>
      </c>
      <c r="D27" s="11" t="n">
        <v>1.09681</v>
      </c>
      <c r="E27" s="11" t="n">
        <v>1.10118</v>
      </c>
      <c r="F27" s="11" t="n">
        <v>1.12229</v>
      </c>
      <c r="G27" s="11" t="n">
        <v>1.15603</v>
      </c>
      <c r="H27" s="11" t="n">
        <v>1.17619</v>
      </c>
      <c r="I27" s="11" t="n">
        <v>1.17589</v>
      </c>
      <c r="J27" s="11" t="n">
        <v>1.21314</v>
      </c>
      <c r="K27" s="11" t="n">
        <v>1.21396</v>
      </c>
      <c r="L27" s="11" t="n">
        <v>1.19274</v>
      </c>
      <c r="M27" s="11" t="n">
        <v>1.19267</v>
      </c>
      <c r="N27" s="11" t="n">
        <v>1.16871</v>
      </c>
      <c r="O27" s="11" t="n">
        <v>1.16388</v>
      </c>
      <c r="P27" s="11" t="n">
        <v>1.17743</v>
      </c>
      <c r="Q27" s="11" t="n">
        <v>1.18518</v>
      </c>
      <c r="R27" s="11" t="n">
        <v>1.18348</v>
      </c>
      <c r="S27" s="11" t="n">
        <v>1.1314</v>
      </c>
      <c r="T27" s="11" t="n">
        <v>1.05224</v>
      </c>
      <c r="U27" s="11" t="n">
        <v>1.21</v>
      </c>
      <c r="V27" s="11" t="n">
        <v>1.13208</v>
      </c>
      <c r="W27" s="11" t="n">
        <v>1.19337</v>
      </c>
      <c r="X27" s="11" t="n">
        <v>1.14677</v>
      </c>
      <c r="Y27" s="11" t="n">
        <v>0.9938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012</v>
      </c>
      <c r="C28" s="11" t="n">
        <v>1.01802</v>
      </c>
      <c r="D28" s="11" t="n">
        <v>1.02034</v>
      </c>
      <c r="E28" s="11" t="n">
        <v>1.02061</v>
      </c>
      <c r="F28" s="11" t="n">
        <v>1.06013</v>
      </c>
      <c r="G28" s="11" t="n">
        <v>1.06905</v>
      </c>
      <c r="H28" s="11" t="n">
        <v>1.09975</v>
      </c>
      <c r="I28" s="11" t="n">
        <v>1.1351</v>
      </c>
      <c r="J28" s="11" t="n">
        <v>1.14987</v>
      </c>
      <c r="K28" s="11" t="n">
        <v>1.15732</v>
      </c>
      <c r="L28" s="11" t="n">
        <v>1.13808</v>
      </c>
      <c r="M28" s="11" t="n">
        <v>1.13815</v>
      </c>
      <c r="N28" s="11" t="n">
        <v>1.08687</v>
      </c>
      <c r="O28" s="11" t="n">
        <v>1.05546</v>
      </c>
      <c r="P28" s="11" t="n">
        <v>1.08255</v>
      </c>
      <c r="Q28" s="11" t="n">
        <v>1.09816</v>
      </c>
      <c r="R28" s="11" t="n">
        <v>1.12103</v>
      </c>
      <c r="S28" s="11" t="n">
        <v>1.06715</v>
      </c>
      <c r="T28" s="11" t="n">
        <v>1.05137</v>
      </c>
      <c r="U28" s="11" t="n">
        <v>1.12646</v>
      </c>
      <c r="V28" s="11" t="n">
        <v>1.12046</v>
      </c>
      <c r="W28" s="11" t="n">
        <v>1.12944</v>
      </c>
      <c r="X28" s="11" t="n">
        <v>1.06628</v>
      </c>
      <c r="Y28" s="11" t="n">
        <v>1.052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066</v>
      </c>
      <c r="C29" s="11" t="n">
        <v>1.10045</v>
      </c>
      <c r="D29" s="11" t="n">
        <v>1.06309</v>
      </c>
      <c r="E29" s="11" t="n">
        <v>1.10634</v>
      </c>
      <c r="F29" s="11" t="n">
        <v>1.1219</v>
      </c>
      <c r="G29" s="11" t="n">
        <v>1.13191</v>
      </c>
      <c r="H29" s="11" t="n">
        <v>1.17508</v>
      </c>
      <c r="I29" s="11" t="n">
        <v>1.24759</v>
      </c>
      <c r="J29" s="11" t="n">
        <v>1.25766</v>
      </c>
      <c r="K29" s="11" t="n">
        <v>1.25842</v>
      </c>
      <c r="L29" s="11" t="n">
        <v>1.19611</v>
      </c>
      <c r="M29" s="11" t="n">
        <v>1.19661</v>
      </c>
      <c r="N29" s="11" t="n">
        <v>1.17086</v>
      </c>
      <c r="O29" s="11" t="n">
        <v>1.16511</v>
      </c>
      <c r="P29" s="11" t="n">
        <v>1.17623</v>
      </c>
      <c r="Q29" s="11" t="n">
        <v>1.17896</v>
      </c>
      <c r="R29" s="11" t="n">
        <v>1.18312</v>
      </c>
      <c r="S29" s="11" t="n">
        <v>1.18198</v>
      </c>
      <c r="T29" s="11" t="n">
        <v>1.09917</v>
      </c>
      <c r="U29" s="11" t="n">
        <v>1.24156</v>
      </c>
      <c r="V29" s="11" t="n">
        <v>1.18687</v>
      </c>
      <c r="W29" s="11" t="n">
        <v>1.19205</v>
      </c>
      <c r="X29" s="11" t="n">
        <v>1.12529</v>
      </c>
      <c r="Y29" s="11" t="n">
        <v>1.099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081</v>
      </c>
      <c r="C30" s="11" t="n">
        <v>0.99212</v>
      </c>
      <c r="D30" s="11" t="n">
        <v>0.95905</v>
      </c>
      <c r="E30" s="11" t="n">
        <v>1.01356</v>
      </c>
      <c r="F30" s="11" t="n">
        <v>1.02567</v>
      </c>
      <c r="G30" s="11" t="n">
        <v>1.04447</v>
      </c>
      <c r="H30" s="11" t="n">
        <v>1.07666</v>
      </c>
      <c r="I30" s="11" t="n">
        <v>1.10306</v>
      </c>
      <c r="J30" s="11" t="n">
        <v>1.10469</v>
      </c>
      <c r="K30" s="11" t="n">
        <v>1.10928</v>
      </c>
      <c r="L30" s="11" t="n">
        <v>1.08556</v>
      </c>
      <c r="M30" s="11" t="n">
        <v>1.08301</v>
      </c>
      <c r="N30" s="11" t="n">
        <v>1.05362</v>
      </c>
      <c r="O30" s="11" t="n">
        <v>1.04616</v>
      </c>
      <c r="P30" s="11" t="n">
        <v>1.01056</v>
      </c>
      <c r="Q30" s="11" t="n">
        <v>1.06489</v>
      </c>
      <c r="R30" s="11" t="n">
        <v>1.07577</v>
      </c>
      <c r="S30" s="11" t="n">
        <v>1.07055</v>
      </c>
      <c r="T30" s="11" t="n">
        <v>1.00877</v>
      </c>
      <c r="U30" s="11" t="n">
        <v>1.07266</v>
      </c>
      <c r="V30" s="11" t="n">
        <v>1.07115</v>
      </c>
      <c r="W30" s="11" t="n">
        <v>1.06318</v>
      </c>
      <c r="X30" s="11" t="n">
        <v>1.00006</v>
      </c>
      <c r="Y30" s="11" t="n">
        <v>0.993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066</v>
      </c>
      <c r="C31" s="11" t="n">
        <v>1.23074</v>
      </c>
      <c r="D31" s="11" t="n">
        <v>1.21604</v>
      </c>
      <c r="E31" s="11" t="n">
        <v>1.21001</v>
      </c>
      <c r="F31" s="11" t="n">
        <v>1.25227</v>
      </c>
      <c r="G31" s="11" t="n">
        <v>1.28151</v>
      </c>
      <c r="H31" s="11" t="n">
        <v>1.30039</v>
      </c>
      <c r="I31" s="11" t="n">
        <v>1.33924</v>
      </c>
      <c r="J31" s="11" t="n">
        <v>1.34807</v>
      </c>
      <c r="K31" s="11" t="n">
        <v>1.35465</v>
      </c>
      <c r="L31" s="11" t="n">
        <v>1.3253</v>
      </c>
      <c r="M31" s="11" t="n">
        <v>1.32497</v>
      </c>
      <c r="N31" s="11" t="n">
        <v>1.28608</v>
      </c>
      <c r="O31" s="11" t="n">
        <v>1.09382</v>
      </c>
      <c r="P31" s="11" t="n">
        <v>1.29195</v>
      </c>
      <c r="Q31" s="11" t="n">
        <v>1.24387</v>
      </c>
      <c r="R31" s="11" t="n">
        <v>1.24132</v>
      </c>
      <c r="S31" s="11" t="n">
        <v>1.28171</v>
      </c>
      <c r="T31" s="11" t="n">
        <v>1.09423</v>
      </c>
      <c r="U31" s="11" t="n">
        <v>1.18314</v>
      </c>
      <c r="V31" s="11" t="n">
        <v>1.18048</v>
      </c>
      <c r="W31" s="11" t="n">
        <v>1.1817</v>
      </c>
      <c r="X31" s="11" t="n">
        <v>1.09388</v>
      </c>
      <c r="Y31" s="11" t="n">
        <v>1.092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139</v>
      </c>
      <c r="C32" s="11" t="n">
        <v>0.96801</v>
      </c>
      <c r="D32" s="11" t="n">
        <v>0.94446</v>
      </c>
      <c r="E32" s="11" t="n">
        <v>0.96709</v>
      </c>
      <c r="F32" s="11" t="n">
        <v>0.99617</v>
      </c>
      <c r="G32" s="11" t="n">
        <v>1.00227</v>
      </c>
      <c r="H32" s="11" t="n">
        <v>0.99701</v>
      </c>
      <c r="I32" s="11" t="n">
        <v>0.99707</v>
      </c>
      <c r="J32" s="11" t="n">
        <v>0.9941</v>
      </c>
      <c r="K32" s="11" t="n">
        <v>0.99789</v>
      </c>
      <c r="L32" s="11" t="n">
        <v>0.99429</v>
      </c>
      <c r="M32" s="11" t="n">
        <v>0.99352</v>
      </c>
      <c r="N32" s="11" t="n">
        <v>0.99501</v>
      </c>
      <c r="O32" s="11" t="n">
        <v>0.95115</v>
      </c>
      <c r="P32" s="11" t="n">
        <v>0.92322</v>
      </c>
      <c r="Q32" s="11" t="n">
        <v>0.98732</v>
      </c>
      <c r="R32" s="11" t="n">
        <v>0.9968</v>
      </c>
      <c r="S32" s="11" t="n">
        <v>0.99493</v>
      </c>
      <c r="T32" s="11" t="n">
        <v>0.98273</v>
      </c>
      <c r="U32" s="11" t="n">
        <v>0.98727</v>
      </c>
      <c r="V32" s="11" t="n">
        <v>0.99879</v>
      </c>
      <c r="W32" s="11" t="n">
        <v>0.98691</v>
      </c>
      <c r="X32" s="11" t="n">
        <v>0.94985</v>
      </c>
      <c r="Y32" s="11" t="n">
        <v>0.9418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16</v>
      </c>
      <c r="C33" s="11" t="n">
        <v>0.96164</v>
      </c>
      <c r="D33" s="11" t="n">
        <v>0.96886</v>
      </c>
      <c r="E33" s="11" t="n">
        <v>0.95648</v>
      </c>
      <c r="F33" s="11" t="n">
        <v>0.99196</v>
      </c>
      <c r="G33" s="11" t="n">
        <v>0.99691</v>
      </c>
      <c r="H33" s="11" t="n">
        <v>0.99468</v>
      </c>
      <c r="I33" s="11" t="n">
        <v>1.00196</v>
      </c>
      <c r="J33" s="11" t="n">
        <v>1.00089</v>
      </c>
      <c r="K33" s="11" t="n">
        <v>1.00101</v>
      </c>
      <c r="L33" s="11" t="n">
        <v>1.00136</v>
      </c>
      <c r="M33" s="11" t="n">
        <v>1.00131</v>
      </c>
      <c r="N33" s="11" t="n">
        <v>1.00173</v>
      </c>
      <c r="O33" s="11" t="n">
        <v>0.98925</v>
      </c>
      <c r="P33" s="11" t="n">
        <v>0.98891</v>
      </c>
      <c r="Q33" s="11" t="n">
        <v>0.99527</v>
      </c>
      <c r="R33" s="11" t="n">
        <v>0.99946</v>
      </c>
      <c r="S33" s="11" t="n">
        <v>1.01334</v>
      </c>
      <c r="T33" s="11" t="n">
        <v>1.0041</v>
      </c>
      <c r="U33" s="11" t="n">
        <v>1.01919</v>
      </c>
      <c r="V33" s="11" t="n">
        <v>1.03783</v>
      </c>
      <c r="W33" s="11" t="n">
        <v>1.01622</v>
      </c>
      <c r="X33" s="11" t="n">
        <v>0.9967</v>
      </c>
      <c r="Y33" s="11" t="n">
        <v>0.981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2075</v>
      </c>
      <c r="C34" s="11" t="n">
        <v>1.42112</v>
      </c>
      <c r="D34" s="11" t="n">
        <v>1.43442</v>
      </c>
      <c r="E34" s="11" t="n">
        <v>1.64735</v>
      </c>
      <c r="F34" s="11" t="n">
        <v>1.66081</v>
      </c>
      <c r="G34" s="11" t="n">
        <v>1.64673</v>
      </c>
      <c r="H34" s="11" t="n">
        <v>1.69906</v>
      </c>
      <c r="I34" s="11" t="n">
        <v>1.47488</v>
      </c>
      <c r="J34" s="11" t="n">
        <v>1.45528</v>
      </c>
      <c r="K34" s="11" t="n">
        <v>1.46299</v>
      </c>
      <c r="L34" s="11" t="n">
        <v>1.45426</v>
      </c>
      <c r="M34" s="11" t="n">
        <v>1.45452</v>
      </c>
      <c r="N34" s="11" t="n">
        <v>1.43346</v>
      </c>
      <c r="O34" s="11" t="n">
        <v>1.70562</v>
      </c>
      <c r="P34" s="11" t="n">
        <v>1.59431</v>
      </c>
      <c r="Q34" s="11" t="n">
        <v>1.56166</v>
      </c>
      <c r="R34" s="11" t="n">
        <v>1.67322</v>
      </c>
      <c r="S34" s="11" t="n">
        <v>1.43847</v>
      </c>
      <c r="T34" s="11" t="n">
        <v>1.40122</v>
      </c>
      <c r="U34" s="11" t="n">
        <v>1.43989</v>
      </c>
      <c r="V34" s="11" t="n">
        <v>1.44398</v>
      </c>
      <c r="W34" s="11" t="n">
        <v>1.44388</v>
      </c>
      <c r="X34" s="11" t="n">
        <v>1.4367</v>
      </c>
      <c r="Y34" s="11" t="n">
        <v>1.4303</v>
      </c>
    </row>
    <row r="35" customFormat="false" ht="12.75" hidden="false" customHeight="false" outlineLevel="0" collapsed="false">
      <c r="A35" s="10" t="n">
        <v>29</v>
      </c>
      <c r="B35" s="11" t="n">
        <v>1.42162</v>
      </c>
      <c r="C35" s="11" t="n">
        <v>1.43495</v>
      </c>
      <c r="D35" s="11" t="n">
        <v>1.47008</v>
      </c>
      <c r="E35" s="11" t="n">
        <v>1.65555</v>
      </c>
      <c r="F35" s="11" t="n">
        <v>1.72556</v>
      </c>
      <c r="G35" s="11" t="n">
        <v>1.63192</v>
      </c>
      <c r="H35" s="11" t="n">
        <v>1.52088</v>
      </c>
      <c r="I35" s="11" t="n">
        <v>1.58453</v>
      </c>
      <c r="J35" s="11" t="n">
        <v>1.35887</v>
      </c>
      <c r="K35" s="11" t="n">
        <v>1.37323</v>
      </c>
      <c r="L35" s="11" t="n">
        <v>1.45858</v>
      </c>
      <c r="M35" s="11" t="n">
        <v>1.34162</v>
      </c>
      <c r="N35" s="11" t="n">
        <v>1.42901</v>
      </c>
      <c r="O35" s="11" t="n">
        <v>1.65605</v>
      </c>
      <c r="P35" s="11" t="n">
        <v>1.63084</v>
      </c>
      <c r="Q35" s="11" t="n">
        <v>1.60907</v>
      </c>
      <c r="R35" s="11" t="n">
        <v>1.7267</v>
      </c>
      <c r="S35" s="11" t="n">
        <v>1.44328</v>
      </c>
      <c r="T35" s="11" t="n">
        <v>1.44886</v>
      </c>
      <c r="U35" s="11" t="n">
        <v>1.45243</v>
      </c>
      <c r="V35" s="11" t="n">
        <v>1.44173</v>
      </c>
      <c r="W35" s="11" t="n">
        <v>1.44934</v>
      </c>
      <c r="X35" s="11" t="n">
        <v>1.45477</v>
      </c>
      <c r="Y35" s="11" t="n">
        <v>1.4508</v>
      </c>
    </row>
    <row r="36" customFormat="false" ht="12.75" hidden="false" customHeight="false" outlineLevel="0" collapsed="false">
      <c r="A36" s="10" t="n">
        <v>30</v>
      </c>
      <c r="B36" s="11" t="n">
        <v>1.00457</v>
      </c>
      <c r="C36" s="11" t="n">
        <v>1.05931</v>
      </c>
      <c r="D36" s="11" t="n">
        <v>1.02266</v>
      </c>
      <c r="E36" s="11" t="n">
        <v>1.06296</v>
      </c>
      <c r="F36" s="11" t="n">
        <v>1.07458</v>
      </c>
      <c r="G36" s="11" t="n">
        <v>1.0684</v>
      </c>
      <c r="H36" s="11" t="n">
        <v>1.06912</v>
      </c>
      <c r="I36" s="11" t="n">
        <v>1.15383</v>
      </c>
      <c r="J36" s="11" t="n">
        <v>1.15745</v>
      </c>
      <c r="K36" s="11" t="n">
        <v>1.1741</v>
      </c>
      <c r="L36" s="11" t="n">
        <v>1.14918</v>
      </c>
      <c r="M36" s="11" t="n">
        <v>1.15174</v>
      </c>
      <c r="N36" s="11" t="n">
        <v>1.12503</v>
      </c>
      <c r="O36" s="11" t="n">
        <v>1.12543</v>
      </c>
      <c r="P36" s="11" t="n">
        <v>1.08908</v>
      </c>
      <c r="Q36" s="11" t="n">
        <v>1.08192</v>
      </c>
      <c r="R36" s="11" t="n">
        <v>1.11611</v>
      </c>
      <c r="S36" s="11" t="n">
        <v>1.13102</v>
      </c>
      <c r="T36" s="11" t="n">
        <v>1.13008</v>
      </c>
      <c r="U36" s="11" t="n">
        <v>1.07458</v>
      </c>
      <c r="V36" s="11" t="n">
        <v>1.10882</v>
      </c>
      <c r="W36" s="11" t="n">
        <v>1.14635</v>
      </c>
      <c r="X36" s="11" t="n">
        <v>1.07399</v>
      </c>
      <c r="Y36" s="11" t="n">
        <v>0.99018</v>
      </c>
    </row>
    <row r="37" customFormat="false" ht="12.75" hidden="false" customHeight="false" outlineLevel="0" collapsed="false">
      <c r="A37" s="12" t="n">
        <v>31</v>
      </c>
      <c r="B37" s="11" t="n">
        <v>0.98713</v>
      </c>
      <c r="C37" s="11" t="n">
        <v>1.01099</v>
      </c>
      <c r="D37" s="11" t="n">
        <v>0.96384</v>
      </c>
      <c r="E37" s="11" t="n">
        <v>1.03126</v>
      </c>
      <c r="F37" s="11" t="n">
        <v>1.04786</v>
      </c>
      <c r="G37" s="11" t="n">
        <v>1.08839</v>
      </c>
      <c r="H37" s="11" t="n">
        <v>1.09506</v>
      </c>
      <c r="I37" s="11" t="n">
        <v>1.11961</v>
      </c>
      <c r="J37" s="11" t="n">
        <v>1.12802</v>
      </c>
      <c r="K37" s="11" t="n">
        <v>1.14112</v>
      </c>
      <c r="L37" s="11" t="n">
        <v>1.12322</v>
      </c>
      <c r="M37" s="11" t="n">
        <v>1.12821</v>
      </c>
      <c r="N37" s="11" t="n">
        <v>1.00509</v>
      </c>
      <c r="O37" s="11" t="n">
        <v>1.09371</v>
      </c>
      <c r="P37" s="11" t="n">
        <v>1.07597</v>
      </c>
      <c r="Q37" s="11" t="n">
        <v>1.05562</v>
      </c>
      <c r="R37" s="11" t="n">
        <v>1.11122</v>
      </c>
      <c r="S37" s="11" t="n">
        <v>1.10581</v>
      </c>
      <c r="T37" s="11" t="n">
        <v>1.08153</v>
      </c>
      <c r="U37" s="11" t="n">
        <v>1.05058</v>
      </c>
      <c r="V37" s="11" t="n">
        <v>1.03668</v>
      </c>
      <c r="W37" s="11" t="n">
        <v>1.08569</v>
      </c>
      <c r="X37" s="11" t="n">
        <v>0.99085</v>
      </c>
      <c r="Y37" s="11" t="n">
        <v>0.9959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915</v>
      </c>
      <c r="C43" s="11" t="n">
        <v>1.43023</v>
      </c>
      <c r="D43" s="11" t="n">
        <v>1.42775</v>
      </c>
      <c r="E43" s="11" t="n">
        <v>1.42585</v>
      </c>
      <c r="F43" s="11" t="n">
        <v>1.42738</v>
      </c>
      <c r="G43" s="11" t="n">
        <v>1.42615</v>
      </c>
      <c r="H43" s="11" t="n">
        <v>1.43821</v>
      </c>
      <c r="I43" s="11" t="n">
        <v>1.443</v>
      </c>
      <c r="J43" s="11" t="n">
        <v>1.44342</v>
      </c>
      <c r="K43" s="11" t="n">
        <v>1.4464</v>
      </c>
      <c r="L43" s="11" t="n">
        <v>1.44277</v>
      </c>
      <c r="M43" s="11" t="n">
        <v>1.43938</v>
      </c>
      <c r="N43" s="11" t="n">
        <v>1.43941</v>
      </c>
      <c r="O43" s="11" t="n">
        <v>1.42299</v>
      </c>
      <c r="P43" s="11" t="n">
        <v>1.42865</v>
      </c>
      <c r="Q43" s="11" t="n">
        <v>1.54624</v>
      </c>
      <c r="R43" s="11" t="n">
        <v>1.53848</v>
      </c>
      <c r="S43" s="11" t="n">
        <v>1.53299</v>
      </c>
      <c r="T43" s="11" t="n">
        <v>1.53334</v>
      </c>
      <c r="U43" s="11" t="n">
        <v>1.53438</v>
      </c>
      <c r="V43" s="11" t="n">
        <v>1.44115</v>
      </c>
      <c r="W43" s="11" t="n">
        <v>1.44326</v>
      </c>
      <c r="X43" s="11" t="n">
        <v>1.43781</v>
      </c>
      <c r="Y43" s="11" t="n">
        <v>1.431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3218</v>
      </c>
      <c r="C44" s="11" t="n">
        <v>1.13282</v>
      </c>
      <c r="D44" s="11" t="n">
        <v>1.13317</v>
      </c>
      <c r="E44" s="11" t="n">
        <v>1.14744</v>
      </c>
      <c r="F44" s="11" t="n">
        <v>1.18692</v>
      </c>
      <c r="G44" s="11" t="n">
        <v>1.21949</v>
      </c>
      <c r="H44" s="11" t="n">
        <v>1.22823</v>
      </c>
      <c r="I44" s="11" t="n">
        <v>1.24983</v>
      </c>
      <c r="J44" s="11" t="n">
        <v>1.27275</v>
      </c>
      <c r="K44" s="11" t="n">
        <v>1.27154</v>
      </c>
      <c r="L44" s="11" t="n">
        <v>1.26314</v>
      </c>
      <c r="M44" s="11" t="n">
        <v>1.25704</v>
      </c>
      <c r="N44" s="11" t="n">
        <v>1.24584</v>
      </c>
      <c r="O44" s="11" t="n">
        <v>1.24306</v>
      </c>
      <c r="P44" s="11" t="n">
        <v>1.25621</v>
      </c>
      <c r="Q44" s="11" t="n">
        <v>1.25956</v>
      </c>
      <c r="R44" s="11" t="n">
        <v>1.26118</v>
      </c>
      <c r="S44" s="11" t="n">
        <v>1.23761</v>
      </c>
      <c r="T44" s="11" t="n">
        <v>1.25902</v>
      </c>
      <c r="U44" s="11" t="n">
        <v>1.24903</v>
      </c>
      <c r="V44" s="11" t="n">
        <v>1.22138</v>
      </c>
      <c r="W44" s="11" t="n">
        <v>1.21666</v>
      </c>
      <c r="X44" s="11" t="n">
        <v>1.17961</v>
      </c>
      <c r="Y44" s="11" t="n">
        <v>1.1535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609</v>
      </c>
      <c r="C45" s="11" t="n">
        <v>1.10667</v>
      </c>
      <c r="D45" s="11" t="n">
        <v>1.05691</v>
      </c>
      <c r="E45" s="11" t="n">
        <v>1.1422</v>
      </c>
      <c r="F45" s="11" t="n">
        <v>1.16803</v>
      </c>
      <c r="G45" s="11" t="n">
        <v>1.19381</v>
      </c>
      <c r="H45" s="11" t="n">
        <v>1.20319</v>
      </c>
      <c r="I45" s="11" t="n">
        <v>1.20524</v>
      </c>
      <c r="J45" s="11" t="n">
        <v>1.23034</v>
      </c>
      <c r="K45" s="11" t="n">
        <v>1.23198</v>
      </c>
      <c r="L45" s="11" t="n">
        <v>1.23093</v>
      </c>
      <c r="M45" s="11" t="n">
        <v>1.2285</v>
      </c>
      <c r="N45" s="11" t="n">
        <v>1.22787</v>
      </c>
      <c r="O45" s="11" t="n">
        <v>1.22664</v>
      </c>
      <c r="P45" s="11" t="n">
        <v>1.23457</v>
      </c>
      <c r="Q45" s="11" t="n">
        <v>1.24561</v>
      </c>
      <c r="R45" s="11" t="n">
        <v>1.25228</v>
      </c>
      <c r="S45" s="11" t="n">
        <v>1.23168</v>
      </c>
      <c r="T45" s="11" t="n">
        <v>1.23997</v>
      </c>
      <c r="U45" s="11" t="n">
        <v>1.22671</v>
      </c>
      <c r="V45" s="11" t="n">
        <v>1.20151</v>
      </c>
      <c r="W45" s="11" t="n">
        <v>1.18845</v>
      </c>
      <c r="X45" s="11" t="n">
        <v>1.10988</v>
      </c>
      <c r="Y45" s="11" t="n">
        <v>1.111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65</v>
      </c>
      <c r="C46" s="11" t="n">
        <v>1.15918</v>
      </c>
      <c r="D46" s="11" t="n">
        <v>1.13084</v>
      </c>
      <c r="E46" s="11" t="n">
        <v>1.17555</v>
      </c>
      <c r="F46" s="11" t="n">
        <v>1.20918</v>
      </c>
      <c r="G46" s="11" t="n">
        <v>1.19723</v>
      </c>
      <c r="H46" s="11" t="n">
        <v>1.22194</v>
      </c>
      <c r="I46" s="11" t="n">
        <v>1.22695</v>
      </c>
      <c r="J46" s="11" t="n">
        <v>1.25405</v>
      </c>
      <c r="K46" s="11" t="n">
        <v>1.26009</v>
      </c>
      <c r="L46" s="11" t="n">
        <v>1.25596</v>
      </c>
      <c r="M46" s="11" t="n">
        <v>1.25278</v>
      </c>
      <c r="N46" s="11" t="n">
        <v>1.22312</v>
      </c>
      <c r="O46" s="11" t="n">
        <v>1.21961</v>
      </c>
      <c r="P46" s="11" t="n">
        <v>1.20704</v>
      </c>
      <c r="Q46" s="11" t="n">
        <v>1.21217</v>
      </c>
      <c r="R46" s="11" t="n">
        <v>1.22161</v>
      </c>
      <c r="S46" s="11" t="n">
        <v>1.17833</v>
      </c>
      <c r="T46" s="11" t="n">
        <v>1.2389</v>
      </c>
      <c r="U46" s="11" t="n">
        <v>1.25011</v>
      </c>
      <c r="V46" s="11" t="n">
        <v>1.20859</v>
      </c>
      <c r="W46" s="11" t="n">
        <v>1.21545</v>
      </c>
      <c r="X46" s="11" t="n">
        <v>1.17222</v>
      </c>
      <c r="Y46" s="11" t="n">
        <v>1.1356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226</v>
      </c>
      <c r="C47" s="11" t="n">
        <v>1.39103</v>
      </c>
      <c r="D47" s="11" t="n">
        <v>1.2906</v>
      </c>
      <c r="E47" s="11" t="n">
        <v>1.26261</v>
      </c>
      <c r="F47" s="11" t="n">
        <v>1.36095</v>
      </c>
      <c r="G47" s="11" t="n">
        <v>1.41278</v>
      </c>
      <c r="H47" s="11" t="n">
        <v>1.43768</v>
      </c>
      <c r="I47" s="11" t="n">
        <v>1.45746</v>
      </c>
      <c r="J47" s="11" t="n">
        <v>1.48243</v>
      </c>
      <c r="K47" s="11" t="n">
        <v>1.48099</v>
      </c>
      <c r="L47" s="11" t="n">
        <v>1.48036</v>
      </c>
      <c r="M47" s="11" t="n">
        <v>1.47713</v>
      </c>
      <c r="N47" s="11" t="n">
        <v>1.4405</v>
      </c>
      <c r="O47" s="11" t="n">
        <v>1.43115</v>
      </c>
      <c r="P47" s="11" t="n">
        <v>1.39944</v>
      </c>
      <c r="Q47" s="11" t="n">
        <v>1.41707</v>
      </c>
      <c r="R47" s="11" t="n">
        <v>1.46368</v>
      </c>
      <c r="S47" s="11" t="n">
        <v>1.4522</v>
      </c>
      <c r="T47" s="11" t="n">
        <v>1.41559</v>
      </c>
      <c r="U47" s="11" t="n">
        <v>1.41637</v>
      </c>
      <c r="V47" s="11" t="n">
        <v>1.4326</v>
      </c>
      <c r="W47" s="11" t="n">
        <v>1.44301</v>
      </c>
      <c r="X47" s="11" t="n">
        <v>1.40123</v>
      </c>
      <c r="Y47" s="11" t="n">
        <v>1.35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8108</v>
      </c>
      <c r="C48" s="11" t="n">
        <v>1.26803</v>
      </c>
      <c r="D48" s="11" t="n">
        <v>1.20301</v>
      </c>
      <c r="E48" s="11" t="n">
        <v>1.18362</v>
      </c>
      <c r="F48" s="11" t="n">
        <v>1.24872</v>
      </c>
      <c r="G48" s="11" t="n">
        <v>1.28295</v>
      </c>
      <c r="H48" s="11" t="n">
        <v>1.26689</v>
      </c>
      <c r="I48" s="11" t="n">
        <v>1.30621</v>
      </c>
      <c r="J48" s="11" t="n">
        <v>1.30649</v>
      </c>
      <c r="K48" s="11" t="n">
        <v>1.30063</v>
      </c>
      <c r="L48" s="11" t="n">
        <v>1.29879</v>
      </c>
      <c r="M48" s="11" t="n">
        <v>1.29843</v>
      </c>
      <c r="N48" s="11" t="n">
        <v>1.25801</v>
      </c>
      <c r="O48" s="11" t="n">
        <v>1.26716</v>
      </c>
      <c r="P48" s="11" t="n">
        <v>1.26819</v>
      </c>
      <c r="Q48" s="11" t="n">
        <v>1.27737</v>
      </c>
      <c r="R48" s="11" t="n">
        <v>1.27615</v>
      </c>
      <c r="S48" s="11" t="n">
        <v>1.28693</v>
      </c>
      <c r="T48" s="11" t="n">
        <v>1.3163</v>
      </c>
      <c r="U48" s="11" t="n">
        <v>1.35105</v>
      </c>
      <c r="V48" s="11" t="n">
        <v>1.32452</v>
      </c>
      <c r="W48" s="11" t="n">
        <v>1.30877</v>
      </c>
      <c r="X48" s="11" t="n">
        <v>1.26717</v>
      </c>
      <c r="Y48" s="11" t="n">
        <v>1.261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6317</v>
      </c>
      <c r="C49" s="11" t="n">
        <v>1.2969</v>
      </c>
      <c r="D49" s="11" t="n">
        <v>1.26021</v>
      </c>
      <c r="E49" s="11" t="n">
        <v>1.25351</v>
      </c>
      <c r="F49" s="11" t="n">
        <v>1.32776</v>
      </c>
      <c r="G49" s="11" t="n">
        <v>1.36794</v>
      </c>
      <c r="H49" s="11" t="n">
        <v>1.38403</v>
      </c>
      <c r="I49" s="11" t="n">
        <v>1.39938</v>
      </c>
      <c r="J49" s="11" t="n">
        <v>1.4493</v>
      </c>
      <c r="K49" s="11" t="n">
        <v>1.48403</v>
      </c>
      <c r="L49" s="11" t="n">
        <v>1.48125</v>
      </c>
      <c r="M49" s="11" t="n">
        <v>1.47719</v>
      </c>
      <c r="N49" s="11" t="n">
        <v>1.43708</v>
      </c>
      <c r="O49" s="11" t="n">
        <v>1.44052</v>
      </c>
      <c r="P49" s="11" t="n">
        <v>1.4003</v>
      </c>
      <c r="Q49" s="11" t="n">
        <v>1.42405</v>
      </c>
      <c r="R49" s="11" t="n">
        <v>1.47435</v>
      </c>
      <c r="S49" s="11" t="n">
        <v>1.46848</v>
      </c>
      <c r="T49" s="11" t="n">
        <v>1.42</v>
      </c>
      <c r="U49" s="11" t="n">
        <v>1.49191</v>
      </c>
      <c r="V49" s="11" t="n">
        <v>1.43812</v>
      </c>
      <c r="W49" s="11" t="n">
        <v>1.44868</v>
      </c>
      <c r="X49" s="11" t="n">
        <v>1.40933</v>
      </c>
      <c r="Y49" s="11" t="n">
        <v>1.310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919</v>
      </c>
      <c r="C50" s="11" t="n">
        <v>1.21972</v>
      </c>
      <c r="D50" s="11" t="n">
        <v>1.1771</v>
      </c>
      <c r="E50" s="11" t="n">
        <v>1.1783</v>
      </c>
      <c r="F50" s="11" t="n">
        <v>1.20469</v>
      </c>
      <c r="G50" s="11" t="n">
        <v>1.22819</v>
      </c>
      <c r="H50" s="11" t="n">
        <v>1.23667</v>
      </c>
      <c r="I50" s="11" t="n">
        <v>1.24431</v>
      </c>
      <c r="J50" s="11" t="n">
        <v>1.2478</v>
      </c>
      <c r="K50" s="11" t="n">
        <v>1.24612</v>
      </c>
      <c r="L50" s="11" t="n">
        <v>1.24601</v>
      </c>
      <c r="M50" s="11" t="n">
        <v>1.24278</v>
      </c>
      <c r="N50" s="11" t="n">
        <v>1.19616</v>
      </c>
      <c r="O50" s="11" t="n">
        <v>1.21843</v>
      </c>
      <c r="P50" s="11" t="n">
        <v>1.21702</v>
      </c>
      <c r="Q50" s="11" t="n">
        <v>1.22687</v>
      </c>
      <c r="R50" s="11" t="n">
        <v>1.23295</v>
      </c>
      <c r="S50" s="11" t="n">
        <v>1.23025</v>
      </c>
      <c r="T50" s="11" t="n">
        <v>1.23155</v>
      </c>
      <c r="U50" s="11" t="n">
        <v>1.26508</v>
      </c>
      <c r="V50" s="11" t="n">
        <v>1.24393</v>
      </c>
      <c r="W50" s="11" t="n">
        <v>1.24653</v>
      </c>
      <c r="X50" s="11" t="n">
        <v>1.2222</v>
      </c>
      <c r="Y50" s="11" t="n">
        <v>1.214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708</v>
      </c>
      <c r="C51" s="11" t="n">
        <v>1.20512</v>
      </c>
      <c r="D51" s="11" t="n">
        <v>1.12806</v>
      </c>
      <c r="E51" s="11" t="n">
        <v>1.18966</v>
      </c>
      <c r="F51" s="11" t="n">
        <v>1.2459</v>
      </c>
      <c r="G51" s="11" t="n">
        <v>1.30288</v>
      </c>
      <c r="H51" s="11" t="n">
        <v>1.36008</v>
      </c>
      <c r="I51" s="11" t="n">
        <v>1.3902</v>
      </c>
      <c r="J51" s="11" t="n">
        <v>1.36908</v>
      </c>
      <c r="K51" s="11" t="n">
        <v>1.36912</v>
      </c>
      <c r="L51" s="11" t="n">
        <v>1.35081</v>
      </c>
      <c r="M51" s="11" t="n">
        <v>1.35345</v>
      </c>
      <c r="N51" s="11" t="n">
        <v>1.29775</v>
      </c>
      <c r="O51" s="11" t="n">
        <v>1.29823</v>
      </c>
      <c r="P51" s="11" t="n">
        <v>1.30052</v>
      </c>
      <c r="Q51" s="11" t="n">
        <v>1.34543</v>
      </c>
      <c r="R51" s="11" t="n">
        <v>1.34925</v>
      </c>
      <c r="S51" s="11" t="n">
        <v>1.34253</v>
      </c>
      <c r="T51" s="11" t="n">
        <v>1.32612</v>
      </c>
      <c r="U51" s="11" t="n">
        <v>1.33935</v>
      </c>
      <c r="V51" s="11" t="n">
        <v>1.21415</v>
      </c>
      <c r="W51" s="11" t="n">
        <v>1.22298</v>
      </c>
      <c r="X51" s="11" t="n">
        <v>1.14645</v>
      </c>
      <c r="Y51" s="11" t="n">
        <v>1.03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757</v>
      </c>
      <c r="C52" s="11" t="n">
        <v>1.07583</v>
      </c>
      <c r="D52" s="11" t="n">
        <v>1.06981</v>
      </c>
      <c r="E52" s="11" t="n">
        <v>1.14928</v>
      </c>
      <c r="F52" s="11" t="n">
        <v>1.16304</v>
      </c>
      <c r="G52" s="11" t="n">
        <v>1.17914</v>
      </c>
      <c r="H52" s="11" t="n">
        <v>1.19849</v>
      </c>
      <c r="I52" s="11" t="n">
        <v>1.21655</v>
      </c>
      <c r="J52" s="11" t="n">
        <v>1.21642</v>
      </c>
      <c r="K52" s="11" t="n">
        <v>1.2166</v>
      </c>
      <c r="L52" s="11" t="n">
        <v>1.21323</v>
      </c>
      <c r="M52" s="11" t="n">
        <v>1.21412</v>
      </c>
      <c r="N52" s="11" t="n">
        <v>1.17457</v>
      </c>
      <c r="O52" s="11" t="n">
        <v>1.17292</v>
      </c>
      <c r="P52" s="11" t="n">
        <v>1.17207</v>
      </c>
      <c r="Q52" s="11" t="n">
        <v>1.19242</v>
      </c>
      <c r="R52" s="11" t="n">
        <v>1.19027</v>
      </c>
      <c r="S52" s="11" t="n">
        <v>1.20414</v>
      </c>
      <c r="T52" s="11" t="n">
        <v>1.19557</v>
      </c>
      <c r="U52" s="11" t="n">
        <v>1.19692</v>
      </c>
      <c r="V52" s="11" t="n">
        <v>1.14609</v>
      </c>
      <c r="W52" s="11" t="n">
        <v>1.16952</v>
      </c>
      <c r="X52" s="11" t="n">
        <v>1.10976</v>
      </c>
      <c r="Y52" s="11" t="n">
        <v>1.003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22</v>
      </c>
      <c r="C53" s="11" t="n">
        <v>0.99636</v>
      </c>
      <c r="D53" s="11" t="n">
        <v>0.9643</v>
      </c>
      <c r="E53" s="11" t="n">
        <v>1.00458</v>
      </c>
      <c r="F53" s="11" t="n">
        <v>1.00117</v>
      </c>
      <c r="G53" s="11" t="n">
        <v>1.07767</v>
      </c>
      <c r="H53" s="11" t="n">
        <v>1.11892</v>
      </c>
      <c r="I53" s="11" t="n">
        <v>1.11939</v>
      </c>
      <c r="J53" s="11" t="n">
        <v>1.08773</v>
      </c>
      <c r="K53" s="11" t="n">
        <v>1.08247</v>
      </c>
      <c r="L53" s="11" t="n">
        <v>1.09079</v>
      </c>
      <c r="M53" s="11" t="n">
        <v>1.08388</v>
      </c>
      <c r="N53" s="11" t="n">
        <v>1.0502</v>
      </c>
      <c r="O53" s="11" t="n">
        <v>1.03593</v>
      </c>
      <c r="P53" s="11" t="n">
        <v>1.03575</v>
      </c>
      <c r="Q53" s="11" t="n">
        <v>1.03476</v>
      </c>
      <c r="R53" s="11" t="n">
        <v>1.08637</v>
      </c>
      <c r="S53" s="11" t="n">
        <v>1.0752</v>
      </c>
      <c r="T53" s="11" t="n">
        <v>1.11043</v>
      </c>
      <c r="U53" s="11" t="n">
        <v>1.11461</v>
      </c>
      <c r="V53" s="11" t="n">
        <v>1.06903</v>
      </c>
      <c r="W53" s="11" t="n">
        <v>1.06079</v>
      </c>
      <c r="X53" s="11" t="n">
        <v>1.0401</v>
      </c>
      <c r="Y53" s="11" t="n">
        <v>1.033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025</v>
      </c>
      <c r="C54" s="11" t="n">
        <v>1.13111</v>
      </c>
      <c r="D54" s="11" t="n">
        <v>1.09515</v>
      </c>
      <c r="E54" s="11" t="n">
        <v>1.09309</v>
      </c>
      <c r="F54" s="11" t="n">
        <v>1.13639</v>
      </c>
      <c r="G54" s="11" t="n">
        <v>1.15045</v>
      </c>
      <c r="H54" s="11" t="n">
        <v>1.14245</v>
      </c>
      <c r="I54" s="11" t="n">
        <v>1.17172</v>
      </c>
      <c r="J54" s="11" t="n">
        <v>1.13589</v>
      </c>
      <c r="K54" s="11" t="n">
        <v>1.17158</v>
      </c>
      <c r="L54" s="11" t="n">
        <v>1.17316</v>
      </c>
      <c r="M54" s="11" t="n">
        <v>1.16891</v>
      </c>
      <c r="N54" s="11" t="n">
        <v>1.1362</v>
      </c>
      <c r="O54" s="11" t="n">
        <v>1.12104</v>
      </c>
      <c r="P54" s="11" t="n">
        <v>1.13982</v>
      </c>
      <c r="Q54" s="11" t="n">
        <v>1.13051</v>
      </c>
      <c r="R54" s="11" t="n">
        <v>1.15096</v>
      </c>
      <c r="S54" s="11" t="n">
        <v>1.15193</v>
      </c>
      <c r="T54" s="11" t="n">
        <v>1.16739</v>
      </c>
      <c r="U54" s="11" t="n">
        <v>1.19438</v>
      </c>
      <c r="V54" s="11" t="n">
        <v>1.17462</v>
      </c>
      <c r="W54" s="11" t="n">
        <v>1.17701</v>
      </c>
      <c r="X54" s="11" t="n">
        <v>1.13266</v>
      </c>
      <c r="Y54" s="11" t="n">
        <v>1.073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546</v>
      </c>
      <c r="C55" s="11" t="n">
        <v>1.07248</v>
      </c>
      <c r="D55" s="11" t="n">
        <v>1.03567</v>
      </c>
      <c r="E55" s="11" t="n">
        <v>1.03456</v>
      </c>
      <c r="F55" s="11" t="n">
        <v>1.03969</v>
      </c>
      <c r="G55" s="11" t="n">
        <v>1.0719</v>
      </c>
      <c r="H55" s="11" t="n">
        <v>1.05998</v>
      </c>
      <c r="I55" s="11" t="n">
        <v>1.05323</v>
      </c>
      <c r="J55" s="11" t="n">
        <v>1.06342</v>
      </c>
      <c r="K55" s="11" t="n">
        <v>1.0623</v>
      </c>
      <c r="L55" s="11" t="n">
        <v>1.06156</v>
      </c>
      <c r="M55" s="11" t="n">
        <v>1.06365</v>
      </c>
      <c r="N55" s="11" t="n">
        <v>1.03885</v>
      </c>
      <c r="O55" s="11" t="n">
        <v>1.03602</v>
      </c>
      <c r="P55" s="11" t="n">
        <v>1.0401</v>
      </c>
      <c r="Q55" s="11" t="n">
        <v>1.04195</v>
      </c>
      <c r="R55" s="11" t="n">
        <v>1.08627</v>
      </c>
      <c r="S55" s="11" t="n">
        <v>1.09817</v>
      </c>
      <c r="T55" s="11" t="n">
        <v>1.10691</v>
      </c>
      <c r="U55" s="11" t="n">
        <v>1.10194</v>
      </c>
      <c r="V55" s="11" t="n">
        <v>1.11501</v>
      </c>
      <c r="W55" s="11" t="n">
        <v>1.12411</v>
      </c>
      <c r="X55" s="11" t="n">
        <v>1.06505</v>
      </c>
      <c r="Y55" s="11" t="n">
        <v>1.06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576</v>
      </c>
      <c r="C56" s="11" t="n">
        <v>1.09617</v>
      </c>
      <c r="D56" s="11" t="n">
        <v>1.05549</v>
      </c>
      <c r="E56" s="11" t="n">
        <v>1.09724</v>
      </c>
      <c r="F56" s="11" t="n">
        <v>1.1419</v>
      </c>
      <c r="G56" s="11" t="n">
        <v>1.16662</v>
      </c>
      <c r="H56" s="11" t="n">
        <v>1.17507</v>
      </c>
      <c r="I56" s="11" t="n">
        <v>1.18565</v>
      </c>
      <c r="J56" s="11" t="n">
        <v>1.21107</v>
      </c>
      <c r="K56" s="11" t="n">
        <v>1.21361</v>
      </c>
      <c r="L56" s="11" t="n">
        <v>1.16363</v>
      </c>
      <c r="M56" s="11" t="n">
        <v>1.16343</v>
      </c>
      <c r="N56" s="11" t="n">
        <v>1.15111</v>
      </c>
      <c r="O56" s="11" t="n">
        <v>1.11752</v>
      </c>
      <c r="P56" s="11" t="n">
        <v>1.15578</v>
      </c>
      <c r="Q56" s="11" t="n">
        <v>1.15878</v>
      </c>
      <c r="R56" s="11" t="n">
        <v>1.1681</v>
      </c>
      <c r="S56" s="11" t="n">
        <v>1.17416</v>
      </c>
      <c r="T56" s="11" t="n">
        <v>1.1733</v>
      </c>
      <c r="U56" s="11" t="n">
        <v>1.19805</v>
      </c>
      <c r="V56" s="11" t="n">
        <v>1.11</v>
      </c>
      <c r="W56" s="11" t="n">
        <v>1.12941</v>
      </c>
      <c r="X56" s="11" t="n">
        <v>1.03092</v>
      </c>
      <c r="Y56" s="11" t="n">
        <v>0.983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718</v>
      </c>
      <c r="C57" s="11" t="n">
        <v>0.98201</v>
      </c>
      <c r="D57" s="11" t="n">
        <v>0.97226</v>
      </c>
      <c r="E57" s="11" t="n">
        <v>0.9847</v>
      </c>
      <c r="F57" s="11" t="n">
        <v>1.02665</v>
      </c>
      <c r="G57" s="11" t="n">
        <v>1.05014</v>
      </c>
      <c r="H57" s="11" t="n">
        <v>1.06104</v>
      </c>
      <c r="I57" s="11" t="n">
        <v>1.06364</v>
      </c>
      <c r="J57" s="11" t="n">
        <v>1.06873</v>
      </c>
      <c r="K57" s="11" t="n">
        <v>1.07218</v>
      </c>
      <c r="L57" s="11" t="n">
        <v>1.05096</v>
      </c>
      <c r="M57" s="11" t="n">
        <v>1.05052</v>
      </c>
      <c r="N57" s="11" t="n">
        <v>1.0097</v>
      </c>
      <c r="O57" s="11" t="n">
        <v>1.00636</v>
      </c>
      <c r="P57" s="11" t="n">
        <v>1.00964</v>
      </c>
      <c r="Q57" s="11" t="n">
        <v>1.02059</v>
      </c>
      <c r="R57" s="11" t="n">
        <v>1.03772</v>
      </c>
      <c r="S57" s="11" t="n">
        <v>1.03901</v>
      </c>
      <c r="T57" s="11" t="n">
        <v>1.04117</v>
      </c>
      <c r="U57" s="11" t="n">
        <v>1.05247</v>
      </c>
      <c r="V57" s="11" t="n">
        <v>1.03933</v>
      </c>
      <c r="W57" s="11" t="n">
        <v>1.03488</v>
      </c>
      <c r="X57" s="11" t="n">
        <v>1.00687</v>
      </c>
      <c r="Y57" s="11" t="n">
        <v>0.9902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193</v>
      </c>
      <c r="C58" s="11" t="n">
        <v>0.95283</v>
      </c>
      <c r="D58" s="11" t="n">
        <v>0.93991</v>
      </c>
      <c r="E58" s="11" t="n">
        <v>0.95271</v>
      </c>
      <c r="F58" s="11" t="n">
        <v>0.99994</v>
      </c>
      <c r="G58" s="11" t="n">
        <v>1.01754</v>
      </c>
      <c r="H58" s="11" t="n">
        <v>1.01344</v>
      </c>
      <c r="I58" s="11" t="n">
        <v>1.01025</v>
      </c>
      <c r="J58" s="11" t="n">
        <v>1.03439</v>
      </c>
      <c r="K58" s="11" t="n">
        <v>1.03615</v>
      </c>
      <c r="L58" s="11" t="n">
        <v>1.02963</v>
      </c>
      <c r="M58" s="11" t="n">
        <v>1.0283</v>
      </c>
      <c r="N58" s="11" t="n">
        <v>1.00277</v>
      </c>
      <c r="O58" s="11" t="n">
        <v>1.00196</v>
      </c>
      <c r="P58" s="11" t="n">
        <v>1.00582</v>
      </c>
      <c r="Q58" s="11" t="n">
        <v>1.01464</v>
      </c>
      <c r="R58" s="11" t="n">
        <v>1.02085</v>
      </c>
      <c r="S58" s="11" t="n">
        <v>1.0088</v>
      </c>
      <c r="T58" s="11" t="n">
        <v>0.98404</v>
      </c>
      <c r="U58" s="11" t="n">
        <v>1.01682</v>
      </c>
      <c r="V58" s="11" t="n">
        <v>1.01876</v>
      </c>
      <c r="W58" s="11" t="n">
        <v>1.01722</v>
      </c>
      <c r="X58" s="11" t="n">
        <v>0.98572</v>
      </c>
      <c r="Y58" s="11" t="n">
        <v>0.9699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224</v>
      </c>
      <c r="C59" s="11" t="n">
        <v>0.94096</v>
      </c>
      <c r="D59" s="11" t="n">
        <v>0.97491</v>
      </c>
      <c r="E59" s="11" t="n">
        <v>0.97276</v>
      </c>
      <c r="F59" s="11" t="n">
        <v>0.98487</v>
      </c>
      <c r="G59" s="11" t="n">
        <v>1.05391</v>
      </c>
      <c r="H59" s="11" t="n">
        <v>1.05908</v>
      </c>
      <c r="I59" s="11" t="n">
        <v>1.06344</v>
      </c>
      <c r="J59" s="11" t="n">
        <v>1.0753</v>
      </c>
      <c r="K59" s="11" t="n">
        <v>1.07855</v>
      </c>
      <c r="L59" s="11" t="n">
        <v>1.05981</v>
      </c>
      <c r="M59" s="11" t="n">
        <v>1.05881</v>
      </c>
      <c r="N59" s="11" t="n">
        <v>1.04844</v>
      </c>
      <c r="O59" s="11" t="n">
        <v>1.04546</v>
      </c>
      <c r="P59" s="11" t="n">
        <v>1.05217</v>
      </c>
      <c r="Q59" s="11" t="n">
        <v>1.06398</v>
      </c>
      <c r="R59" s="11" t="n">
        <v>1.06845</v>
      </c>
      <c r="S59" s="11" t="n">
        <v>1.04296</v>
      </c>
      <c r="T59" s="11" t="n">
        <v>1.04273</v>
      </c>
      <c r="U59" s="11" t="n">
        <v>1.06625</v>
      </c>
      <c r="V59" s="11" t="n">
        <v>1.0576</v>
      </c>
      <c r="W59" s="11" t="n">
        <v>1.03453</v>
      </c>
      <c r="X59" s="11" t="n">
        <v>1.04649</v>
      </c>
      <c r="Y59" s="11" t="n">
        <v>0.991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912</v>
      </c>
      <c r="C60" s="11" t="n">
        <v>0.97547</v>
      </c>
      <c r="D60" s="11" t="n">
        <v>0.94301</v>
      </c>
      <c r="E60" s="11" t="n">
        <v>1.00391</v>
      </c>
      <c r="F60" s="11" t="n">
        <v>1.03569</v>
      </c>
      <c r="G60" s="11" t="n">
        <v>1.05874</v>
      </c>
      <c r="H60" s="11" t="n">
        <v>1.05804</v>
      </c>
      <c r="I60" s="11" t="n">
        <v>1.0561</v>
      </c>
      <c r="J60" s="11" t="n">
        <v>1.06731</v>
      </c>
      <c r="K60" s="11" t="n">
        <v>1.07518</v>
      </c>
      <c r="L60" s="11" t="n">
        <v>1.06014</v>
      </c>
      <c r="M60" s="11" t="n">
        <v>1.06149</v>
      </c>
      <c r="N60" s="11" t="n">
        <v>0.96367</v>
      </c>
      <c r="O60" s="11" t="n">
        <v>0.97354</v>
      </c>
      <c r="P60" s="11" t="n">
        <v>1.04377</v>
      </c>
      <c r="Q60" s="11" t="n">
        <v>1.05278</v>
      </c>
      <c r="R60" s="11" t="n">
        <v>1.06382</v>
      </c>
      <c r="S60" s="11" t="n">
        <v>1.05053</v>
      </c>
      <c r="T60" s="11" t="n">
        <v>1.02307</v>
      </c>
      <c r="U60" s="11" t="n">
        <v>1.06497</v>
      </c>
      <c r="V60" s="11" t="n">
        <v>1.05105</v>
      </c>
      <c r="W60" s="11" t="n">
        <v>1.04665</v>
      </c>
      <c r="X60" s="11" t="n">
        <v>1.0108</v>
      </c>
      <c r="Y60" s="11" t="n">
        <v>0.968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277</v>
      </c>
      <c r="C61" s="11" t="n">
        <v>1.25298</v>
      </c>
      <c r="D61" s="11" t="n">
        <v>1.1958</v>
      </c>
      <c r="E61" s="11" t="n">
        <v>1.19927</v>
      </c>
      <c r="F61" s="11" t="n">
        <v>1.25917</v>
      </c>
      <c r="G61" s="11" t="n">
        <v>1.26755</v>
      </c>
      <c r="H61" s="11" t="n">
        <v>1.29442</v>
      </c>
      <c r="I61" s="11" t="n">
        <v>1.2752</v>
      </c>
      <c r="J61" s="11" t="n">
        <v>1.18731</v>
      </c>
      <c r="K61" s="11" t="n">
        <v>1.19263</v>
      </c>
      <c r="L61" s="11" t="n">
        <v>1.16415</v>
      </c>
      <c r="M61" s="11" t="n">
        <v>1.16281</v>
      </c>
      <c r="N61" s="11" t="n">
        <v>1.16199</v>
      </c>
      <c r="O61" s="11" t="n">
        <v>1.29281</v>
      </c>
      <c r="P61" s="11" t="n">
        <v>1.2975</v>
      </c>
      <c r="Q61" s="11" t="n">
        <v>1.31202</v>
      </c>
      <c r="R61" s="11" t="n">
        <v>1.31956</v>
      </c>
      <c r="S61" s="11" t="n">
        <v>1.30367</v>
      </c>
      <c r="T61" s="11" t="n">
        <v>1.09263</v>
      </c>
      <c r="U61" s="11" t="n">
        <v>1.20025</v>
      </c>
      <c r="V61" s="11" t="n">
        <v>1.17455</v>
      </c>
      <c r="W61" s="11" t="n">
        <v>1.17949</v>
      </c>
      <c r="X61" s="11" t="n">
        <v>1.15967</v>
      </c>
      <c r="Y61" s="11" t="n">
        <v>1.089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609</v>
      </c>
      <c r="C62" s="11" t="n">
        <v>1.08956</v>
      </c>
      <c r="D62" s="11" t="n">
        <v>1.22241</v>
      </c>
      <c r="E62" s="11" t="n">
        <v>1.0502</v>
      </c>
      <c r="F62" s="11" t="n">
        <v>1.24258</v>
      </c>
      <c r="G62" s="11" t="n">
        <v>1.26561</v>
      </c>
      <c r="H62" s="11" t="n">
        <v>1.28372</v>
      </c>
      <c r="I62" s="11" t="n">
        <v>1.30355</v>
      </c>
      <c r="J62" s="11" t="n">
        <v>1.29142</v>
      </c>
      <c r="K62" s="11" t="n">
        <v>1.09953</v>
      </c>
      <c r="L62" s="11" t="n">
        <v>1.26203</v>
      </c>
      <c r="M62" s="11" t="n">
        <v>1.25456</v>
      </c>
      <c r="N62" s="11" t="n">
        <v>1.22637</v>
      </c>
      <c r="O62" s="11" t="n">
        <v>1.22582</v>
      </c>
      <c r="P62" s="11" t="n">
        <v>1.24042</v>
      </c>
      <c r="Q62" s="11" t="n">
        <v>1.24173</v>
      </c>
      <c r="R62" s="11" t="n">
        <v>1.12352</v>
      </c>
      <c r="S62" s="11" t="n">
        <v>0.88916</v>
      </c>
      <c r="T62" s="11" t="n">
        <v>0.98781</v>
      </c>
      <c r="U62" s="11" t="n">
        <v>1.17244</v>
      </c>
      <c r="V62" s="11" t="n">
        <v>1.18361</v>
      </c>
      <c r="W62" s="11" t="n">
        <v>1.32313</v>
      </c>
      <c r="X62" s="11" t="n">
        <v>1.2431</v>
      </c>
      <c r="Y62" s="11" t="n">
        <v>1.2409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254</v>
      </c>
      <c r="C63" s="11" t="n">
        <v>1.1073</v>
      </c>
      <c r="D63" s="11" t="n">
        <v>1.08905</v>
      </c>
      <c r="E63" s="11" t="n">
        <v>1.09338</v>
      </c>
      <c r="F63" s="11" t="n">
        <v>1.11434</v>
      </c>
      <c r="G63" s="11" t="n">
        <v>1.14783</v>
      </c>
      <c r="H63" s="11" t="n">
        <v>1.16784</v>
      </c>
      <c r="I63" s="11" t="n">
        <v>1.16755</v>
      </c>
      <c r="J63" s="11" t="n">
        <v>1.20452</v>
      </c>
      <c r="K63" s="11" t="n">
        <v>1.20534</v>
      </c>
      <c r="L63" s="11" t="n">
        <v>1.18427</v>
      </c>
      <c r="M63" s="11" t="n">
        <v>1.1842</v>
      </c>
      <c r="N63" s="11" t="n">
        <v>1.16042</v>
      </c>
      <c r="O63" s="11" t="n">
        <v>1.15563</v>
      </c>
      <c r="P63" s="11" t="n">
        <v>1.16908</v>
      </c>
      <c r="Q63" s="11" t="n">
        <v>1.17677</v>
      </c>
      <c r="R63" s="11" t="n">
        <v>1.17508</v>
      </c>
      <c r="S63" s="11" t="n">
        <v>1.12338</v>
      </c>
      <c r="T63" s="11" t="n">
        <v>1.0448</v>
      </c>
      <c r="U63" s="11" t="n">
        <v>1.2014</v>
      </c>
      <c r="V63" s="11" t="n">
        <v>1.12406</v>
      </c>
      <c r="W63" s="11" t="n">
        <v>1.1849</v>
      </c>
      <c r="X63" s="11" t="n">
        <v>1.13864</v>
      </c>
      <c r="Y63" s="11" t="n">
        <v>0.986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0299</v>
      </c>
      <c r="C64" s="11" t="n">
        <v>1.01083</v>
      </c>
      <c r="D64" s="11" t="n">
        <v>1.01314</v>
      </c>
      <c r="E64" s="11" t="n">
        <v>1.0134</v>
      </c>
      <c r="F64" s="11" t="n">
        <v>1.05264</v>
      </c>
      <c r="G64" s="11" t="n">
        <v>1.06149</v>
      </c>
      <c r="H64" s="11" t="n">
        <v>1.09196</v>
      </c>
      <c r="I64" s="11" t="n">
        <v>1.12706</v>
      </c>
      <c r="J64" s="11" t="n">
        <v>1.14172</v>
      </c>
      <c r="K64" s="11" t="n">
        <v>1.14912</v>
      </c>
      <c r="L64" s="11" t="n">
        <v>1.13002</v>
      </c>
      <c r="M64" s="11" t="n">
        <v>1.13009</v>
      </c>
      <c r="N64" s="11" t="n">
        <v>1.07918</v>
      </c>
      <c r="O64" s="11" t="n">
        <v>1.048</v>
      </c>
      <c r="P64" s="11" t="n">
        <v>1.07489</v>
      </c>
      <c r="Q64" s="11" t="n">
        <v>1.09039</v>
      </c>
      <c r="R64" s="11" t="n">
        <v>1.11309</v>
      </c>
      <c r="S64" s="11" t="n">
        <v>1.0596</v>
      </c>
      <c r="T64" s="11" t="n">
        <v>1.04394</v>
      </c>
      <c r="U64" s="11" t="n">
        <v>1.11848</v>
      </c>
      <c r="V64" s="11" t="n">
        <v>1.11253</v>
      </c>
      <c r="W64" s="11" t="n">
        <v>1.12144</v>
      </c>
      <c r="X64" s="11" t="n">
        <v>1.05874</v>
      </c>
      <c r="Y64" s="11" t="n">
        <v>1.044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287</v>
      </c>
      <c r="C65" s="11" t="n">
        <v>1.09266</v>
      </c>
      <c r="D65" s="11" t="n">
        <v>1.05557</v>
      </c>
      <c r="E65" s="11" t="n">
        <v>1.09851</v>
      </c>
      <c r="F65" s="11" t="n">
        <v>1.11395</v>
      </c>
      <c r="G65" s="11" t="n">
        <v>1.12389</v>
      </c>
      <c r="H65" s="11" t="n">
        <v>1.16675</v>
      </c>
      <c r="I65" s="11" t="n">
        <v>1.23872</v>
      </c>
      <c r="J65" s="11" t="n">
        <v>1.24872</v>
      </c>
      <c r="K65" s="11" t="n">
        <v>1.24947</v>
      </c>
      <c r="L65" s="11" t="n">
        <v>1.18761</v>
      </c>
      <c r="M65" s="11" t="n">
        <v>1.18811</v>
      </c>
      <c r="N65" s="11" t="n">
        <v>1.16255</v>
      </c>
      <c r="O65" s="11" t="n">
        <v>1.15685</v>
      </c>
      <c r="P65" s="11" t="n">
        <v>1.16789</v>
      </c>
      <c r="Q65" s="11" t="n">
        <v>1.17059</v>
      </c>
      <c r="R65" s="11" t="n">
        <v>1.17472</v>
      </c>
      <c r="S65" s="11" t="n">
        <v>1.17359</v>
      </c>
      <c r="T65" s="11" t="n">
        <v>1.09139</v>
      </c>
      <c r="U65" s="11" t="n">
        <v>1.23274</v>
      </c>
      <c r="V65" s="11" t="n">
        <v>1.17845</v>
      </c>
      <c r="W65" s="11" t="n">
        <v>1.18358</v>
      </c>
      <c r="X65" s="11" t="n">
        <v>1.11731</v>
      </c>
      <c r="Y65" s="11" t="n">
        <v>1.0921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383</v>
      </c>
      <c r="C66" s="11" t="n">
        <v>0.98512</v>
      </c>
      <c r="D66" s="11" t="n">
        <v>0.95229</v>
      </c>
      <c r="E66" s="11" t="n">
        <v>1.00641</v>
      </c>
      <c r="F66" s="11" t="n">
        <v>1.01842</v>
      </c>
      <c r="G66" s="11" t="n">
        <v>1.03709</v>
      </c>
      <c r="H66" s="11" t="n">
        <v>1.06904</v>
      </c>
      <c r="I66" s="11" t="n">
        <v>1.09525</v>
      </c>
      <c r="J66" s="11" t="n">
        <v>1.09686</v>
      </c>
      <c r="K66" s="11" t="n">
        <v>1.10143</v>
      </c>
      <c r="L66" s="11" t="n">
        <v>1.07788</v>
      </c>
      <c r="M66" s="11" t="n">
        <v>1.07534</v>
      </c>
      <c r="N66" s="11" t="n">
        <v>1.04617</v>
      </c>
      <c r="O66" s="11" t="n">
        <v>1.03877</v>
      </c>
      <c r="P66" s="11" t="n">
        <v>1.00342</v>
      </c>
      <c r="Q66" s="11" t="n">
        <v>1.05736</v>
      </c>
      <c r="R66" s="11" t="n">
        <v>1.06816</v>
      </c>
      <c r="S66" s="11" t="n">
        <v>1.06298</v>
      </c>
      <c r="T66" s="11" t="n">
        <v>1.00165</v>
      </c>
      <c r="U66" s="11" t="n">
        <v>1.06507</v>
      </c>
      <c r="V66" s="11" t="n">
        <v>1.06357</v>
      </c>
      <c r="W66" s="11" t="n">
        <v>1.05566</v>
      </c>
      <c r="X66" s="11" t="n">
        <v>0.993</v>
      </c>
      <c r="Y66" s="11" t="n">
        <v>0.986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294</v>
      </c>
      <c r="C67" s="11" t="n">
        <v>1.22199</v>
      </c>
      <c r="D67" s="11" t="n">
        <v>1.2074</v>
      </c>
      <c r="E67" s="11" t="n">
        <v>1.20141</v>
      </c>
      <c r="F67" s="11" t="n">
        <v>1.24337</v>
      </c>
      <c r="G67" s="11" t="n">
        <v>1.27239</v>
      </c>
      <c r="H67" s="11" t="n">
        <v>1.29114</v>
      </c>
      <c r="I67" s="11" t="n">
        <v>1.32969</v>
      </c>
      <c r="J67" s="11" t="n">
        <v>1.33846</v>
      </c>
      <c r="K67" s="11" t="n">
        <v>1.345</v>
      </c>
      <c r="L67" s="11" t="n">
        <v>1.31586</v>
      </c>
      <c r="M67" s="11" t="n">
        <v>1.31553</v>
      </c>
      <c r="N67" s="11" t="n">
        <v>1.27693</v>
      </c>
      <c r="O67" s="11" t="n">
        <v>1.08608</v>
      </c>
      <c r="P67" s="11" t="n">
        <v>1.28275</v>
      </c>
      <c r="Q67" s="11" t="n">
        <v>1.23503</v>
      </c>
      <c r="R67" s="11" t="n">
        <v>1.23249</v>
      </c>
      <c r="S67" s="11" t="n">
        <v>1.27259</v>
      </c>
      <c r="T67" s="11" t="n">
        <v>1.08649</v>
      </c>
      <c r="U67" s="11" t="n">
        <v>1.17475</v>
      </c>
      <c r="V67" s="11" t="n">
        <v>1.1721</v>
      </c>
      <c r="W67" s="11" t="n">
        <v>1.17331</v>
      </c>
      <c r="X67" s="11" t="n">
        <v>1.08614</v>
      </c>
      <c r="Y67" s="11" t="n">
        <v>1.084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448</v>
      </c>
      <c r="C68" s="11" t="n">
        <v>0.96119</v>
      </c>
      <c r="D68" s="11" t="n">
        <v>0.93782</v>
      </c>
      <c r="E68" s="11" t="n">
        <v>0.96028</v>
      </c>
      <c r="F68" s="11" t="n">
        <v>0.98915</v>
      </c>
      <c r="G68" s="11" t="n">
        <v>0.9952</v>
      </c>
      <c r="H68" s="11" t="n">
        <v>0.98997</v>
      </c>
      <c r="I68" s="11" t="n">
        <v>0.99003</v>
      </c>
      <c r="J68" s="11" t="n">
        <v>0.98709</v>
      </c>
      <c r="K68" s="11" t="n">
        <v>0.99085</v>
      </c>
      <c r="L68" s="11" t="n">
        <v>0.98727</v>
      </c>
      <c r="M68" s="11" t="n">
        <v>0.98652</v>
      </c>
      <c r="N68" s="11" t="n">
        <v>0.988</v>
      </c>
      <c r="O68" s="11" t="n">
        <v>0.94445</v>
      </c>
      <c r="P68" s="11" t="n">
        <v>0.91673</v>
      </c>
      <c r="Q68" s="11" t="n">
        <v>0.98036</v>
      </c>
      <c r="R68" s="11" t="n">
        <v>0.98977</v>
      </c>
      <c r="S68" s="11" t="n">
        <v>0.98791</v>
      </c>
      <c r="T68" s="11" t="n">
        <v>0.9758</v>
      </c>
      <c r="U68" s="11" t="n">
        <v>0.98031</v>
      </c>
      <c r="V68" s="11" t="n">
        <v>0.99174</v>
      </c>
      <c r="W68" s="11" t="n">
        <v>0.97995</v>
      </c>
      <c r="X68" s="11" t="n">
        <v>0.94316</v>
      </c>
      <c r="Y68" s="11" t="n">
        <v>0.935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469</v>
      </c>
      <c r="C69" s="11" t="n">
        <v>0.95487</v>
      </c>
      <c r="D69" s="11" t="n">
        <v>0.96204</v>
      </c>
      <c r="E69" s="11" t="n">
        <v>0.94974</v>
      </c>
      <c r="F69" s="11" t="n">
        <v>0.98497</v>
      </c>
      <c r="G69" s="11" t="n">
        <v>0.98988</v>
      </c>
      <c r="H69" s="11" t="n">
        <v>0.98767</v>
      </c>
      <c r="I69" s="11" t="n">
        <v>0.99489</v>
      </c>
      <c r="J69" s="11" t="n">
        <v>0.99383</v>
      </c>
      <c r="K69" s="11" t="n">
        <v>0.99395</v>
      </c>
      <c r="L69" s="11" t="n">
        <v>0.9943</v>
      </c>
      <c r="M69" s="11" t="n">
        <v>0.99425</v>
      </c>
      <c r="N69" s="11" t="n">
        <v>0.99467</v>
      </c>
      <c r="O69" s="11" t="n">
        <v>0.98228</v>
      </c>
      <c r="P69" s="11" t="n">
        <v>0.98194</v>
      </c>
      <c r="Q69" s="11" t="n">
        <v>0.98825</v>
      </c>
      <c r="R69" s="11" t="n">
        <v>0.99241</v>
      </c>
      <c r="S69" s="11" t="n">
        <v>1.00618</v>
      </c>
      <c r="T69" s="11" t="n">
        <v>0.99702</v>
      </c>
      <c r="U69" s="11" t="n">
        <v>1.012</v>
      </c>
      <c r="V69" s="11" t="n">
        <v>1.0305</v>
      </c>
      <c r="W69" s="11" t="n">
        <v>1.00905</v>
      </c>
      <c r="X69" s="11" t="n">
        <v>0.98967</v>
      </c>
      <c r="Y69" s="11" t="n">
        <v>0.974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1062</v>
      </c>
      <c r="C70" s="11" t="n">
        <v>1.41098</v>
      </c>
      <c r="D70" s="11" t="n">
        <v>1.42418</v>
      </c>
      <c r="E70" s="11" t="n">
        <v>1.63555</v>
      </c>
      <c r="F70" s="11" t="n">
        <v>1.64891</v>
      </c>
      <c r="G70" s="11" t="n">
        <v>1.63493</v>
      </c>
      <c r="H70" s="11" t="n">
        <v>1.68688</v>
      </c>
      <c r="I70" s="11" t="n">
        <v>1.46435</v>
      </c>
      <c r="J70" s="11" t="n">
        <v>1.44489</v>
      </c>
      <c r="K70" s="11" t="n">
        <v>1.45254</v>
      </c>
      <c r="L70" s="11" t="n">
        <v>1.44387</v>
      </c>
      <c r="M70" s="11" t="n">
        <v>1.44413</v>
      </c>
      <c r="N70" s="11" t="n">
        <v>1.42323</v>
      </c>
      <c r="O70" s="11" t="n">
        <v>1.69339</v>
      </c>
      <c r="P70" s="11" t="n">
        <v>1.5829</v>
      </c>
      <c r="Q70" s="11" t="n">
        <v>1.55048</v>
      </c>
      <c r="R70" s="11" t="n">
        <v>1.66123</v>
      </c>
      <c r="S70" s="11" t="n">
        <v>1.4282</v>
      </c>
      <c r="T70" s="11" t="n">
        <v>1.39123</v>
      </c>
      <c r="U70" s="11" t="n">
        <v>1.42961</v>
      </c>
      <c r="V70" s="11" t="n">
        <v>1.43367</v>
      </c>
      <c r="W70" s="11" t="n">
        <v>1.43357</v>
      </c>
      <c r="X70" s="11" t="n">
        <v>1.42644</v>
      </c>
      <c r="Y70" s="11" t="n">
        <v>1.42009</v>
      </c>
    </row>
    <row r="71" customFormat="false" ht="12.75" hidden="false" customHeight="false" outlineLevel="0" collapsed="false">
      <c r="A71" s="10" t="n">
        <v>29</v>
      </c>
      <c r="B71" s="11" t="n">
        <v>1.41148</v>
      </c>
      <c r="C71" s="11" t="n">
        <v>1.42471</v>
      </c>
      <c r="D71" s="11" t="n">
        <v>1.45958</v>
      </c>
      <c r="E71" s="11" t="n">
        <v>1.64369</v>
      </c>
      <c r="F71" s="11" t="n">
        <v>1.71319</v>
      </c>
      <c r="G71" s="11" t="n">
        <v>1.62024</v>
      </c>
      <c r="H71" s="11" t="n">
        <v>1.51001</v>
      </c>
      <c r="I71" s="11" t="n">
        <v>1.57319</v>
      </c>
      <c r="J71" s="11" t="n">
        <v>1.34919</v>
      </c>
      <c r="K71" s="11" t="n">
        <v>1.36344</v>
      </c>
      <c r="L71" s="11" t="n">
        <v>1.44816</v>
      </c>
      <c r="M71" s="11" t="n">
        <v>1.33206</v>
      </c>
      <c r="N71" s="11" t="n">
        <v>1.41881</v>
      </c>
      <c r="O71" s="11" t="n">
        <v>1.64419</v>
      </c>
      <c r="P71" s="11" t="n">
        <v>1.61917</v>
      </c>
      <c r="Q71" s="11" t="n">
        <v>1.59755</v>
      </c>
      <c r="R71" s="11" t="n">
        <v>1.71432</v>
      </c>
      <c r="S71" s="11" t="n">
        <v>1.43297</v>
      </c>
      <c r="T71" s="11" t="n">
        <v>1.43852</v>
      </c>
      <c r="U71" s="11" t="n">
        <v>1.44206</v>
      </c>
      <c r="V71" s="11" t="n">
        <v>1.43144</v>
      </c>
      <c r="W71" s="11" t="n">
        <v>1.43899</v>
      </c>
      <c r="X71" s="11" t="n">
        <v>1.44439</v>
      </c>
      <c r="Y71" s="11" t="n">
        <v>1.44044</v>
      </c>
    </row>
    <row r="72" customFormat="false" ht="12.75" hidden="false" customHeight="false" outlineLevel="0" collapsed="false">
      <c r="A72" s="10" t="n">
        <v>30</v>
      </c>
      <c r="B72" s="11" t="n">
        <v>0.99749</v>
      </c>
      <c r="C72" s="11" t="n">
        <v>1.05182</v>
      </c>
      <c r="D72" s="11" t="n">
        <v>1.01544</v>
      </c>
      <c r="E72" s="11" t="n">
        <v>1.05544</v>
      </c>
      <c r="F72" s="11" t="n">
        <v>1.06698</v>
      </c>
      <c r="G72" s="11" t="n">
        <v>1.06085</v>
      </c>
      <c r="H72" s="11" t="n">
        <v>1.06156</v>
      </c>
      <c r="I72" s="11" t="n">
        <v>1.14565</v>
      </c>
      <c r="J72" s="11" t="n">
        <v>1.14924</v>
      </c>
      <c r="K72" s="11" t="n">
        <v>1.16577</v>
      </c>
      <c r="L72" s="11" t="n">
        <v>1.14103</v>
      </c>
      <c r="M72" s="11" t="n">
        <v>1.14357</v>
      </c>
      <c r="N72" s="11" t="n">
        <v>1.11706</v>
      </c>
      <c r="O72" s="11" t="n">
        <v>1.11745</v>
      </c>
      <c r="P72" s="11" t="n">
        <v>1.08138</v>
      </c>
      <c r="Q72" s="11" t="n">
        <v>1.07426</v>
      </c>
      <c r="R72" s="11" t="n">
        <v>1.10821</v>
      </c>
      <c r="S72" s="11" t="n">
        <v>1.12301</v>
      </c>
      <c r="T72" s="11" t="n">
        <v>1.12208</v>
      </c>
      <c r="U72" s="11" t="n">
        <v>1.06698</v>
      </c>
      <c r="V72" s="11" t="n">
        <v>1.10096</v>
      </c>
      <c r="W72" s="11" t="n">
        <v>1.13823</v>
      </c>
      <c r="X72" s="11" t="n">
        <v>1.06639</v>
      </c>
      <c r="Y72" s="11" t="n">
        <v>0.9832</v>
      </c>
    </row>
    <row r="73" customFormat="false" ht="12.75" hidden="false" customHeight="false" outlineLevel="0" collapsed="false">
      <c r="A73" s="12" t="n">
        <v>31</v>
      </c>
      <c r="B73" s="13" t="n">
        <v>0.98017</v>
      </c>
      <c r="C73" s="13" t="n">
        <v>1.00386</v>
      </c>
      <c r="D73" s="13" t="n">
        <v>0.95705</v>
      </c>
      <c r="E73" s="13" t="n">
        <v>1.02398</v>
      </c>
      <c r="F73" s="13" t="n">
        <v>1.04046</v>
      </c>
      <c r="G73" s="13" t="n">
        <v>1.08069</v>
      </c>
      <c r="H73" s="13" t="n">
        <v>1.0873</v>
      </c>
      <c r="I73" s="13" t="n">
        <v>1.11168</v>
      </c>
      <c r="J73" s="13" t="n">
        <v>1.12003</v>
      </c>
      <c r="K73" s="13" t="n">
        <v>1.13303</v>
      </c>
      <c r="L73" s="13" t="n">
        <v>1.11526</v>
      </c>
      <c r="M73" s="13" t="n">
        <v>1.12021</v>
      </c>
      <c r="N73" s="13" t="n">
        <v>0.998</v>
      </c>
      <c r="O73" s="13" t="n">
        <v>1.08596</v>
      </c>
      <c r="P73" s="13" t="n">
        <v>1.06836</v>
      </c>
      <c r="Q73" s="13" t="n">
        <v>1.04815</v>
      </c>
      <c r="R73" s="13" t="n">
        <v>1.10335</v>
      </c>
      <c r="S73" s="13" t="n">
        <v>1.09798</v>
      </c>
      <c r="T73" s="13" t="n">
        <v>1.07388</v>
      </c>
      <c r="U73" s="13" t="n">
        <v>1.04316</v>
      </c>
      <c r="V73" s="13" t="n">
        <v>1.02936</v>
      </c>
      <c r="W73" s="13" t="n">
        <v>1.07801</v>
      </c>
      <c r="X73" s="13" t="n">
        <v>0.98386</v>
      </c>
      <c r="Y73" s="13" t="n">
        <v>0.9889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583</v>
      </c>
      <c r="C79" s="11" t="n">
        <v>1.35824</v>
      </c>
      <c r="D79" s="11" t="n">
        <v>1.35589</v>
      </c>
      <c r="E79" s="11" t="n">
        <v>1.35409</v>
      </c>
      <c r="F79" s="11" t="n">
        <v>1.35555</v>
      </c>
      <c r="G79" s="11" t="n">
        <v>1.35437</v>
      </c>
      <c r="H79" s="11" t="n">
        <v>1.36582</v>
      </c>
      <c r="I79" s="11" t="n">
        <v>1.37035</v>
      </c>
      <c r="J79" s="11" t="n">
        <v>1.37075</v>
      </c>
      <c r="K79" s="11" t="n">
        <v>1.37358</v>
      </c>
      <c r="L79" s="11" t="n">
        <v>1.37013</v>
      </c>
      <c r="M79" s="11" t="n">
        <v>1.36692</v>
      </c>
      <c r="N79" s="11" t="n">
        <v>1.36695</v>
      </c>
      <c r="O79" s="11" t="n">
        <v>1.35138</v>
      </c>
      <c r="P79" s="11" t="n">
        <v>1.35675</v>
      </c>
      <c r="Q79" s="11" t="n">
        <v>1.46826</v>
      </c>
      <c r="R79" s="11" t="n">
        <v>1.4609</v>
      </c>
      <c r="S79" s="11" t="n">
        <v>1.45569</v>
      </c>
      <c r="T79" s="11" t="n">
        <v>1.45603</v>
      </c>
      <c r="U79" s="11" t="n">
        <v>1.45701</v>
      </c>
      <c r="V79" s="11" t="n">
        <v>1.3686</v>
      </c>
      <c r="W79" s="11" t="n">
        <v>1.3706</v>
      </c>
      <c r="X79" s="11" t="n">
        <v>1.36543</v>
      </c>
      <c r="Y79" s="11" t="n">
        <v>1.35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561</v>
      </c>
      <c r="C80" s="11" t="n">
        <v>1.07621</v>
      </c>
      <c r="D80" s="11" t="n">
        <v>1.07654</v>
      </c>
      <c r="E80" s="11" t="n">
        <v>1.09007</v>
      </c>
      <c r="F80" s="11" t="n">
        <v>1.12751</v>
      </c>
      <c r="G80" s="11" t="n">
        <v>1.15839</v>
      </c>
      <c r="H80" s="11" t="n">
        <v>1.16669</v>
      </c>
      <c r="I80" s="11" t="n">
        <v>1.18717</v>
      </c>
      <c r="J80" s="11" t="n">
        <v>1.20891</v>
      </c>
      <c r="K80" s="11" t="n">
        <v>1.20776</v>
      </c>
      <c r="L80" s="11" t="n">
        <v>1.19979</v>
      </c>
      <c r="M80" s="11" t="n">
        <v>1.19401</v>
      </c>
      <c r="N80" s="11" t="n">
        <v>1.18338</v>
      </c>
      <c r="O80" s="11" t="n">
        <v>1.18075</v>
      </c>
      <c r="P80" s="11" t="n">
        <v>1.19322</v>
      </c>
      <c r="Q80" s="11" t="n">
        <v>1.19639</v>
      </c>
      <c r="R80" s="11" t="n">
        <v>1.19793</v>
      </c>
      <c r="S80" s="11" t="n">
        <v>1.17558</v>
      </c>
      <c r="T80" s="11" t="n">
        <v>1.19589</v>
      </c>
      <c r="U80" s="11" t="n">
        <v>1.18641</v>
      </c>
      <c r="V80" s="11" t="n">
        <v>1.16019</v>
      </c>
      <c r="W80" s="11" t="n">
        <v>1.15571</v>
      </c>
      <c r="X80" s="11" t="n">
        <v>1.12058</v>
      </c>
      <c r="Y80" s="11" t="n">
        <v>1.095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5086</v>
      </c>
      <c r="C81" s="11" t="n">
        <v>1.05141</v>
      </c>
      <c r="D81" s="11" t="n">
        <v>1.00422</v>
      </c>
      <c r="E81" s="11" t="n">
        <v>1.0851</v>
      </c>
      <c r="F81" s="11" t="n">
        <v>1.1096</v>
      </c>
      <c r="G81" s="11" t="n">
        <v>1.13404</v>
      </c>
      <c r="H81" s="11" t="n">
        <v>1.14295</v>
      </c>
      <c r="I81" s="11" t="n">
        <v>1.14489</v>
      </c>
      <c r="J81" s="11" t="n">
        <v>1.16869</v>
      </c>
      <c r="K81" s="11" t="n">
        <v>1.17024</v>
      </c>
      <c r="L81" s="11" t="n">
        <v>1.16925</v>
      </c>
      <c r="M81" s="11" t="n">
        <v>1.16694</v>
      </c>
      <c r="N81" s="11" t="n">
        <v>1.16635</v>
      </c>
      <c r="O81" s="11" t="n">
        <v>1.16518</v>
      </c>
      <c r="P81" s="11" t="n">
        <v>1.1727</v>
      </c>
      <c r="Q81" s="11" t="n">
        <v>1.18316</v>
      </c>
      <c r="R81" s="11" t="n">
        <v>1.18949</v>
      </c>
      <c r="S81" s="11" t="n">
        <v>1.16996</v>
      </c>
      <c r="T81" s="11" t="n">
        <v>1.17782</v>
      </c>
      <c r="U81" s="11" t="n">
        <v>1.16524</v>
      </c>
      <c r="V81" s="11" t="n">
        <v>1.14134</v>
      </c>
      <c r="W81" s="11" t="n">
        <v>1.12897</v>
      </c>
      <c r="X81" s="11" t="n">
        <v>1.05446</v>
      </c>
      <c r="Y81" s="11" t="n">
        <v>1.055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177</v>
      </c>
      <c r="C82" s="11" t="n">
        <v>1.1012</v>
      </c>
      <c r="D82" s="11" t="n">
        <v>1.07434</v>
      </c>
      <c r="E82" s="11" t="n">
        <v>1.11673</v>
      </c>
      <c r="F82" s="11" t="n">
        <v>1.14862</v>
      </c>
      <c r="G82" s="11" t="n">
        <v>1.13729</v>
      </c>
      <c r="H82" s="11" t="n">
        <v>1.16072</v>
      </c>
      <c r="I82" s="11" t="n">
        <v>1.16547</v>
      </c>
      <c r="J82" s="11" t="n">
        <v>1.19117</v>
      </c>
      <c r="K82" s="11" t="n">
        <v>1.1969</v>
      </c>
      <c r="L82" s="11" t="n">
        <v>1.19298</v>
      </c>
      <c r="M82" s="11" t="n">
        <v>1.18997</v>
      </c>
      <c r="N82" s="11" t="n">
        <v>1.16184</v>
      </c>
      <c r="O82" s="11" t="n">
        <v>1.15852</v>
      </c>
      <c r="P82" s="11" t="n">
        <v>1.14659</v>
      </c>
      <c r="Q82" s="11" t="n">
        <v>1.15146</v>
      </c>
      <c r="R82" s="11" t="n">
        <v>1.1604</v>
      </c>
      <c r="S82" s="11" t="n">
        <v>1.11937</v>
      </c>
      <c r="T82" s="11" t="n">
        <v>1.1768</v>
      </c>
      <c r="U82" s="11" t="n">
        <v>1.18744</v>
      </c>
      <c r="V82" s="11" t="n">
        <v>1.14806</v>
      </c>
      <c r="W82" s="11" t="n">
        <v>1.15456</v>
      </c>
      <c r="X82" s="11" t="n">
        <v>1.11357</v>
      </c>
      <c r="Y82" s="11" t="n">
        <v>1.0789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12</v>
      </c>
      <c r="C83" s="11" t="n">
        <v>1.32107</v>
      </c>
      <c r="D83" s="11" t="n">
        <v>1.22583</v>
      </c>
      <c r="E83" s="11" t="n">
        <v>1.19929</v>
      </c>
      <c r="F83" s="11" t="n">
        <v>1.29255</v>
      </c>
      <c r="G83" s="11" t="n">
        <v>1.3417</v>
      </c>
      <c r="H83" s="11" t="n">
        <v>1.36531</v>
      </c>
      <c r="I83" s="11" t="n">
        <v>1.38407</v>
      </c>
      <c r="J83" s="11" t="n">
        <v>1.40775</v>
      </c>
      <c r="K83" s="11" t="n">
        <v>1.40638</v>
      </c>
      <c r="L83" s="11" t="n">
        <v>1.40578</v>
      </c>
      <c r="M83" s="11" t="n">
        <v>1.40272</v>
      </c>
      <c r="N83" s="11" t="n">
        <v>1.36798</v>
      </c>
      <c r="O83" s="11" t="n">
        <v>1.35911</v>
      </c>
      <c r="P83" s="11" t="n">
        <v>1.32904</v>
      </c>
      <c r="Q83" s="11" t="n">
        <v>1.34576</v>
      </c>
      <c r="R83" s="11" t="n">
        <v>1.38997</v>
      </c>
      <c r="S83" s="11" t="n">
        <v>1.37908</v>
      </c>
      <c r="T83" s="11" t="n">
        <v>1.34436</v>
      </c>
      <c r="U83" s="11" t="n">
        <v>1.3451</v>
      </c>
      <c r="V83" s="11" t="n">
        <v>1.36049</v>
      </c>
      <c r="W83" s="11" t="n">
        <v>1.37037</v>
      </c>
      <c r="X83" s="11" t="n">
        <v>1.33074</v>
      </c>
      <c r="Y83" s="11" t="n">
        <v>1.283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68</v>
      </c>
      <c r="C84" s="11" t="n">
        <v>1.20443</v>
      </c>
      <c r="D84" s="11" t="n">
        <v>1.14277</v>
      </c>
      <c r="E84" s="11" t="n">
        <v>1.12438</v>
      </c>
      <c r="F84" s="11" t="n">
        <v>1.18611</v>
      </c>
      <c r="G84" s="11" t="n">
        <v>1.21858</v>
      </c>
      <c r="H84" s="11" t="n">
        <v>1.20335</v>
      </c>
      <c r="I84" s="11" t="n">
        <v>1.24063</v>
      </c>
      <c r="J84" s="11" t="n">
        <v>1.2409</v>
      </c>
      <c r="K84" s="11" t="n">
        <v>1.23534</v>
      </c>
      <c r="L84" s="11" t="n">
        <v>1.2336</v>
      </c>
      <c r="M84" s="11" t="n">
        <v>1.23326</v>
      </c>
      <c r="N84" s="11" t="n">
        <v>1.19492</v>
      </c>
      <c r="O84" s="11" t="n">
        <v>1.2036</v>
      </c>
      <c r="P84" s="11" t="n">
        <v>1.20458</v>
      </c>
      <c r="Q84" s="11" t="n">
        <v>1.21329</v>
      </c>
      <c r="R84" s="11" t="n">
        <v>1.21213</v>
      </c>
      <c r="S84" s="11" t="n">
        <v>1.22236</v>
      </c>
      <c r="T84" s="11" t="n">
        <v>1.25021</v>
      </c>
      <c r="U84" s="11" t="n">
        <v>1.28316</v>
      </c>
      <c r="V84" s="11" t="n">
        <v>1.258</v>
      </c>
      <c r="W84" s="11" t="n">
        <v>1.24306</v>
      </c>
      <c r="X84" s="11" t="n">
        <v>1.20362</v>
      </c>
      <c r="Y84" s="11" t="n">
        <v>1.1981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465</v>
      </c>
      <c r="C85" s="11" t="n">
        <v>1.23181</v>
      </c>
      <c r="D85" s="11" t="n">
        <v>1.19701</v>
      </c>
      <c r="E85" s="11" t="n">
        <v>1.19066</v>
      </c>
      <c r="F85" s="11" t="n">
        <v>1.26107</v>
      </c>
      <c r="G85" s="11" t="n">
        <v>1.29917</v>
      </c>
      <c r="H85" s="11" t="n">
        <v>1.31443</v>
      </c>
      <c r="I85" s="11" t="n">
        <v>1.32899</v>
      </c>
      <c r="J85" s="11" t="n">
        <v>1.37633</v>
      </c>
      <c r="K85" s="11" t="n">
        <v>1.40926</v>
      </c>
      <c r="L85" s="11" t="n">
        <v>1.40663</v>
      </c>
      <c r="M85" s="11" t="n">
        <v>1.40278</v>
      </c>
      <c r="N85" s="11" t="n">
        <v>1.36474</v>
      </c>
      <c r="O85" s="11" t="n">
        <v>1.368</v>
      </c>
      <c r="P85" s="11" t="n">
        <v>1.32986</v>
      </c>
      <c r="Q85" s="11" t="n">
        <v>1.35239</v>
      </c>
      <c r="R85" s="11" t="n">
        <v>1.40008</v>
      </c>
      <c r="S85" s="11" t="n">
        <v>1.39452</v>
      </c>
      <c r="T85" s="11" t="n">
        <v>1.34854</v>
      </c>
      <c r="U85" s="11" t="n">
        <v>1.41673</v>
      </c>
      <c r="V85" s="11" t="n">
        <v>1.36573</v>
      </c>
      <c r="W85" s="11" t="n">
        <v>1.37574</v>
      </c>
      <c r="X85" s="11" t="n">
        <v>1.33843</v>
      </c>
      <c r="Y85" s="11" t="n">
        <v>1.2450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759</v>
      </c>
      <c r="C86" s="11" t="n">
        <v>1.15862</v>
      </c>
      <c r="D86" s="11" t="n">
        <v>1.1182</v>
      </c>
      <c r="E86" s="11" t="n">
        <v>1.11934</v>
      </c>
      <c r="F86" s="11" t="n">
        <v>1.14436</v>
      </c>
      <c r="G86" s="11" t="n">
        <v>1.16664</v>
      </c>
      <c r="H86" s="11" t="n">
        <v>1.17469</v>
      </c>
      <c r="I86" s="11" t="n">
        <v>1.18194</v>
      </c>
      <c r="J86" s="11" t="n">
        <v>1.18524</v>
      </c>
      <c r="K86" s="11" t="n">
        <v>1.18365</v>
      </c>
      <c r="L86" s="11" t="n">
        <v>1.18355</v>
      </c>
      <c r="M86" s="11" t="n">
        <v>1.18048</v>
      </c>
      <c r="N86" s="11" t="n">
        <v>1.13628</v>
      </c>
      <c r="O86" s="11" t="n">
        <v>1.15739</v>
      </c>
      <c r="P86" s="11" t="n">
        <v>1.15605</v>
      </c>
      <c r="Q86" s="11" t="n">
        <v>1.1654</v>
      </c>
      <c r="R86" s="11" t="n">
        <v>1.17116</v>
      </c>
      <c r="S86" s="11" t="n">
        <v>1.1686</v>
      </c>
      <c r="T86" s="11" t="n">
        <v>1.16984</v>
      </c>
      <c r="U86" s="11" t="n">
        <v>1.20163</v>
      </c>
      <c r="V86" s="11" t="n">
        <v>1.18157</v>
      </c>
      <c r="W86" s="11" t="n">
        <v>1.18404</v>
      </c>
      <c r="X86" s="11" t="n">
        <v>1.16097</v>
      </c>
      <c r="Y86" s="11" t="n">
        <v>1.153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4663</v>
      </c>
      <c r="C87" s="11" t="n">
        <v>1.14477</v>
      </c>
      <c r="D87" s="11" t="n">
        <v>1.0717</v>
      </c>
      <c r="E87" s="11" t="n">
        <v>1.13011</v>
      </c>
      <c r="F87" s="11" t="n">
        <v>1.18344</v>
      </c>
      <c r="G87" s="11" t="n">
        <v>1.23747</v>
      </c>
      <c r="H87" s="11" t="n">
        <v>1.29172</v>
      </c>
      <c r="I87" s="11" t="n">
        <v>1.32029</v>
      </c>
      <c r="J87" s="11" t="n">
        <v>1.30025</v>
      </c>
      <c r="K87" s="11" t="n">
        <v>1.3003</v>
      </c>
      <c r="L87" s="11" t="n">
        <v>1.28293</v>
      </c>
      <c r="M87" s="11" t="n">
        <v>1.28543</v>
      </c>
      <c r="N87" s="11" t="n">
        <v>1.23261</v>
      </c>
      <c r="O87" s="11" t="n">
        <v>1.23307</v>
      </c>
      <c r="P87" s="11" t="n">
        <v>1.23524</v>
      </c>
      <c r="Q87" s="11" t="n">
        <v>1.27782</v>
      </c>
      <c r="R87" s="11" t="n">
        <v>1.28145</v>
      </c>
      <c r="S87" s="11" t="n">
        <v>1.27508</v>
      </c>
      <c r="T87" s="11" t="n">
        <v>1.25952</v>
      </c>
      <c r="U87" s="11" t="n">
        <v>1.27206</v>
      </c>
      <c r="V87" s="11" t="n">
        <v>1.15334</v>
      </c>
      <c r="W87" s="11" t="n">
        <v>1.16171</v>
      </c>
      <c r="X87" s="11" t="n">
        <v>1.08913</v>
      </c>
      <c r="Y87" s="11" t="n">
        <v>0.9875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64</v>
      </c>
      <c r="C88" s="11" t="n">
        <v>1.02217</v>
      </c>
      <c r="D88" s="11" t="n">
        <v>1.01646</v>
      </c>
      <c r="E88" s="11" t="n">
        <v>1.09182</v>
      </c>
      <c r="F88" s="11" t="n">
        <v>1.10487</v>
      </c>
      <c r="G88" s="11" t="n">
        <v>1.12013</v>
      </c>
      <c r="H88" s="11" t="n">
        <v>1.13848</v>
      </c>
      <c r="I88" s="11" t="n">
        <v>1.15561</v>
      </c>
      <c r="J88" s="11" t="n">
        <v>1.15549</v>
      </c>
      <c r="K88" s="11" t="n">
        <v>1.15566</v>
      </c>
      <c r="L88" s="11" t="n">
        <v>1.15246</v>
      </c>
      <c r="M88" s="11" t="n">
        <v>1.1533</v>
      </c>
      <c r="N88" s="11" t="n">
        <v>1.1158</v>
      </c>
      <c r="O88" s="11" t="n">
        <v>1.11423</v>
      </c>
      <c r="P88" s="11" t="n">
        <v>1.11343</v>
      </c>
      <c r="Q88" s="11" t="n">
        <v>1.13273</v>
      </c>
      <c r="R88" s="11" t="n">
        <v>1.13069</v>
      </c>
      <c r="S88" s="11" t="n">
        <v>1.14384</v>
      </c>
      <c r="T88" s="11" t="n">
        <v>1.13571</v>
      </c>
      <c r="U88" s="11" t="n">
        <v>1.13699</v>
      </c>
      <c r="V88" s="11" t="n">
        <v>1.08879</v>
      </c>
      <c r="W88" s="11" t="n">
        <v>1.11101</v>
      </c>
      <c r="X88" s="11" t="n">
        <v>1.05434</v>
      </c>
      <c r="Y88" s="11" t="n">
        <v>0.9536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855</v>
      </c>
      <c r="C89" s="11" t="n">
        <v>0.9468</v>
      </c>
      <c r="D89" s="11" t="n">
        <v>0.9164</v>
      </c>
      <c r="E89" s="11" t="n">
        <v>0.9546</v>
      </c>
      <c r="F89" s="11" t="n">
        <v>0.95136</v>
      </c>
      <c r="G89" s="11" t="n">
        <v>1.02391</v>
      </c>
      <c r="H89" s="11" t="n">
        <v>1.06303</v>
      </c>
      <c r="I89" s="11" t="n">
        <v>1.06347</v>
      </c>
      <c r="J89" s="11" t="n">
        <v>1.03345</v>
      </c>
      <c r="K89" s="11" t="n">
        <v>1.02846</v>
      </c>
      <c r="L89" s="11" t="n">
        <v>1.03635</v>
      </c>
      <c r="M89" s="11" t="n">
        <v>1.0298</v>
      </c>
      <c r="N89" s="11" t="n">
        <v>0.99786</v>
      </c>
      <c r="O89" s="11" t="n">
        <v>0.98432</v>
      </c>
      <c r="P89" s="11" t="n">
        <v>0.98416</v>
      </c>
      <c r="Q89" s="11" t="n">
        <v>0.98322</v>
      </c>
      <c r="R89" s="11" t="n">
        <v>1.03216</v>
      </c>
      <c r="S89" s="11" t="n">
        <v>1.02157</v>
      </c>
      <c r="T89" s="11" t="n">
        <v>1.05498</v>
      </c>
      <c r="U89" s="11" t="n">
        <v>1.05894</v>
      </c>
      <c r="V89" s="11" t="n">
        <v>1.01572</v>
      </c>
      <c r="W89" s="11" t="n">
        <v>1.0079</v>
      </c>
      <c r="X89" s="11" t="n">
        <v>0.98828</v>
      </c>
      <c r="Y89" s="11" t="n">
        <v>0.9818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377</v>
      </c>
      <c r="C90" s="11" t="n">
        <v>1.07459</v>
      </c>
      <c r="D90" s="11" t="n">
        <v>1.04049</v>
      </c>
      <c r="E90" s="11" t="n">
        <v>1.03853</v>
      </c>
      <c r="F90" s="11" t="n">
        <v>1.07959</v>
      </c>
      <c r="G90" s="11" t="n">
        <v>1.09293</v>
      </c>
      <c r="H90" s="11" t="n">
        <v>1.08535</v>
      </c>
      <c r="I90" s="11" t="n">
        <v>1.1131</v>
      </c>
      <c r="J90" s="11" t="n">
        <v>1.07912</v>
      </c>
      <c r="K90" s="11" t="n">
        <v>1.11296</v>
      </c>
      <c r="L90" s="11" t="n">
        <v>1.11447</v>
      </c>
      <c r="M90" s="11" t="n">
        <v>1.11043</v>
      </c>
      <c r="N90" s="11" t="n">
        <v>1.07942</v>
      </c>
      <c r="O90" s="11" t="n">
        <v>1.06504</v>
      </c>
      <c r="P90" s="11" t="n">
        <v>1.08285</v>
      </c>
      <c r="Q90" s="11" t="n">
        <v>1.07402</v>
      </c>
      <c r="R90" s="11" t="n">
        <v>1.09341</v>
      </c>
      <c r="S90" s="11" t="n">
        <v>1.09433</v>
      </c>
      <c r="T90" s="11" t="n">
        <v>1.10899</v>
      </c>
      <c r="U90" s="11" t="n">
        <v>1.13459</v>
      </c>
      <c r="V90" s="11" t="n">
        <v>1.11585</v>
      </c>
      <c r="W90" s="11" t="n">
        <v>1.11811</v>
      </c>
      <c r="X90" s="11" t="n">
        <v>1.07606</v>
      </c>
      <c r="Y90" s="11" t="n">
        <v>1.0199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233</v>
      </c>
      <c r="C91" s="11" t="n">
        <v>1.01899</v>
      </c>
      <c r="D91" s="11" t="n">
        <v>0.98408</v>
      </c>
      <c r="E91" s="11" t="n">
        <v>0.98303</v>
      </c>
      <c r="F91" s="11" t="n">
        <v>0.98789</v>
      </c>
      <c r="G91" s="11" t="n">
        <v>1.01844</v>
      </c>
      <c r="H91" s="11" t="n">
        <v>1.00714</v>
      </c>
      <c r="I91" s="11" t="n">
        <v>1.00073</v>
      </c>
      <c r="J91" s="11" t="n">
        <v>1.0104</v>
      </c>
      <c r="K91" s="11" t="n">
        <v>1.00934</v>
      </c>
      <c r="L91" s="11" t="n">
        <v>1.00863</v>
      </c>
      <c r="M91" s="11" t="n">
        <v>1.01062</v>
      </c>
      <c r="N91" s="11" t="n">
        <v>0.9871</v>
      </c>
      <c r="O91" s="11" t="n">
        <v>0.98441</v>
      </c>
      <c r="P91" s="11" t="n">
        <v>0.98828</v>
      </c>
      <c r="Q91" s="11" t="n">
        <v>0.99003</v>
      </c>
      <c r="R91" s="11" t="n">
        <v>1.03206</v>
      </c>
      <c r="S91" s="11" t="n">
        <v>1.04335</v>
      </c>
      <c r="T91" s="11" t="n">
        <v>1.05164</v>
      </c>
      <c r="U91" s="11" t="n">
        <v>1.04693</v>
      </c>
      <c r="V91" s="11" t="n">
        <v>1.05932</v>
      </c>
      <c r="W91" s="11" t="n">
        <v>1.06795</v>
      </c>
      <c r="X91" s="11" t="n">
        <v>1.01194</v>
      </c>
      <c r="Y91" s="11" t="n">
        <v>1.012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106</v>
      </c>
      <c r="C92" s="11" t="n">
        <v>1.04145</v>
      </c>
      <c r="D92" s="11" t="n">
        <v>1.00288</v>
      </c>
      <c r="E92" s="11" t="n">
        <v>1.04247</v>
      </c>
      <c r="F92" s="11" t="n">
        <v>1.08482</v>
      </c>
      <c r="G92" s="11" t="n">
        <v>1.10826</v>
      </c>
      <c r="H92" s="11" t="n">
        <v>1.11628</v>
      </c>
      <c r="I92" s="11" t="n">
        <v>1.1263</v>
      </c>
      <c r="J92" s="11" t="n">
        <v>1.15041</v>
      </c>
      <c r="K92" s="11" t="n">
        <v>1.15282</v>
      </c>
      <c r="L92" s="11" t="n">
        <v>1.10542</v>
      </c>
      <c r="M92" s="11" t="n">
        <v>1.10523</v>
      </c>
      <c r="N92" s="11" t="n">
        <v>1.09355</v>
      </c>
      <c r="O92" s="11" t="n">
        <v>1.0617</v>
      </c>
      <c r="P92" s="11" t="n">
        <v>1.09798</v>
      </c>
      <c r="Q92" s="11" t="n">
        <v>1.10083</v>
      </c>
      <c r="R92" s="11" t="n">
        <v>1.10966</v>
      </c>
      <c r="S92" s="11" t="n">
        <v>1.11542</v>
      </c>
      <c r="T92" s="11" t="n">
        <v>1.1146</v>
      </c>
      <c r="U92" s="11" t="n">
        <v>1.13806</v>
      </c>
      <c r="V92" s="11" t="n">
        <v>1.05457</v>
      </c>
      <c r="W92" s="11" t="n">
        <v>1.07298</v>
      </c>
      <c r="X92" s="11" t="n">
        <v>0.97958</v>
      </c>
      <c r="Y92" s="11" t="n">
        <v>0.934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758</v>
      </c>
      <c r="C93" s="11" t="n">
        <v>0.93319</v>
      </c>
      <c r="D93" s="11" t="n">
        <v>0.92395</v>
      </c>
      <c r="E93" s="11" t="n">
        <v>0.93575</v>
      </c>
      <c r="F93" s="11" t="n">
        <v>0.97552</v>
      </c>
      <c r="G93" s="11" t="n">
        <v>0.99781</v>
      </c>
      <c r="H93" s="11" t="n">
        <v>1.00814</v>
      </c>
      <c r="I93" s="11" t="n">
        <v>1.01061</v>
      </c>
      <c r="J93" s="11" t="n">
        <v>1.01543</v>
      </c>
      <c r="K93" s="11" t="n">
        <v>1.0187</v>
      </c>
      <c r="L93" s="11" t="n">
        <v>0.99858</v>
      </c>
      <c r="M93" s="11" t="n">
        <v>0.99816</v>
      </c>
      <c r="N93" s="11" t="n">
        <v>0.95946</v>
      </c>
      <c r="O93" s="11" t="n">
        <v>0.95629</v>
      </c>
      <c r="P93" s="11" t="n">
        <v>0.9594</v>
      </c>
      <c r="Q93" s="11" t="n">
        <v>0.96978</v>
      </c>
      <c r="R93" s="11" t="n">
        <v>0.98602</v>
      </c>
      <c r="S93" s="11" t="n">
        <v>0.98725</v>
      </c>
      <c r="T93" s="11" t="n">
        <v>0.98929</v>
      </c>
      <c r="U93" s="11" t="n">
        <v>1.00002</v>
      </c>
      <c r="V93" s="11" t="n">
        <v>0.98755</v>
      </c>
      <c r="W93" s="11" t="n">
        <v>0.98333</v>
      </c>
      <c r="X93" s="11" t="n">
        <v>0.95677</v>
      </c>
      <c r="Y93" s="11" t="n">
        <v>0.9409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467</v>
      </c>
      <c r="C94" s="11" t="n">
        <v>0.90552</v>
      </c>
      <c r="D94" s="11" t="n">
        <v>0.89327</v>
      </c>
      <c r="E94" s="11" t="n">
        <v>0.90541</v>
      </c>
      <c r="F94" s="11" t="n">
        <v>0.9502</v>
      </c>
      <c r="G94" s="11" t="n">
        <v>0.96689</v>
      </c>
      <c r="H94" s="11" t="n">
        <v>0.963</v>
      </c>
      <c r="I94" s="11" t="n">
        <v>0.95997</v>
      </c>
      <c r="J94" s="11" t="n">
        <v>0.98287</v>
      </c>
      <c r="K94" s="11" t="n">
        <v>0.98453</v>
      </c>
      <c r="L94" s="11" t="n">
        <v>0.97835</v>
      </c>
      <c r="M94" s="11" t="n">
        <v>0.97709</v>
      </c>
      <c r="N94" s="11" t="n">
        <v>0.95288</v>
      </c>
      <c r="O94" s="11" t="n">
        <v>0.95211</v>
      </c>
      <c r="P94" s="11" t="n">
        <v>0.95578</v>
      </c>
      <c r="Q94" s="11" t="n">
        <v>0.96414</v>
      </c>
      <c r="R94" s="11" t="n">
        <v>0.97002</v>
      </c>
      <c r="S94" s="11" t="n">
        <v>0.9586</v>
      </c>
      <c r="T94" s="11" t="n">
        <v>0.93512</v>
      </c>
      <c r="U94" s="11" t="n">
        <v>0.9662</v>
      </c>
      <c r="V94" s="11" t="n">
        <v>0.96805</v>
      </c>
      <c r="W94" s="11" t="n">
        <v>0.96659</v>
      </c>
      <c r="X94" s="11" t="n">
        <v>0.93672</v>
      </c>
      <c r="Y94" s="11" t="n">
        <v>0.92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548</v>
      </c>
      <c r="C95" s="11" t="n">
        <v>0.89427</v>
      </c>
      <c r="D95" s="11" t="n">
        <v>0.92646</v>
      </c>
      <c r="E95" s="11" t="n">
        <v>0.92443</v>
      </c>
      <c r="F95" s="11" t="n">
        <v>0.93591</v>
      </c>
      <c r="G95" s="11" t="n">
        <v>1.00137</v>
      </c>
      <c r="H95" s="11" t="n">
        <v>1.00628</v>
      </c>
      <c r="I95" s="11" t="n">
        <v>1.01042</v>
      </c>
      <c r="J95" s="11" t="n">
        <v>1.02166</v>
      </c>
      <c r="K95" s="11" t="n">
        <v>1.02474</v>
      </c>
      <c r="L95" s="11" t="n">
        <v>1.00697</v>
      </c>
      <c r="M95" s="11" t="n">
        <v>1.00602</v>
      </c>
      <c r="N95" s="11" t="n">
        <v>0.9962</v>
      </c>
      <c r="O95" s="11" t="n">
        <v>0.99337</v>
      </c>
      <c r="P95" s="11" t="n">
        <v>0.99973</v>
      </c>
      <c r="Q95" s="11" t="n">
        <v>1.01093</v>
      </c>
      <c r="R95" s="11" t="n">
        <v>1.01517</v>
      </c>
      <c r="S95" s="11" t="n">
        <v>0.99099</v>
      </c>
      <c r="T95" s="11" t="n">
        <v>0.99077</v>
      </c>
      <c r="U95" s="11" t="n">
        <v>1.01308</v>
      </c>
      <c r="V95" s="11" t="n">
        <v>1.00487</v>
      </c>
      <c r="W95" s="11" t="n">
        <v>0.983</v>
      </c>
      <c r="X95" s="11" t="n">
        <v>0.99434</v>
      </c>
      <c r="Y95" s="11" t="n">
        <v>0.942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097</v>
      </c>
      <c r="C96" s="11" t="n">
        <v>0.92699</v>
      </c>
      <c r="D96" s="11" t="n">
        <v>0.89621</v>
      </c>
      <c r="E96" s="11" t="n">
        <v>0.95397</v>
      </c>
      <c r="F96" s="11" t="n">
        <v>0.9841</v>
      </c>
      <c r="G96" s="11" t="n">
        <v>1.00596</v>
      </c>
      <c r="H96" s="11" t="n">
        <v>1.00529</v>
      </c>
      <c r="I96" s="11" t="n">
        <v>1.00345</v>
      </c>
      <c r="J96" s="11" t="n">
        <v>1.01408</v>
      </c>
      <c r="K96" s="11" t="n">
        <v>1.02155</v>
      </c>
      <c r="L96" s="11" t="n">
        <v>1.00728</v>
      </c>
      <c r="M96" s="11" t="n">
        <v>1.00856</v>
      </c>
      <c r="N96" s="11" t="n">
        <v>0.9158</v>
      </c>
      <c r="O96" s="11" t="n">
        <v>0.92517</v>
      </c>
      <c r="P96" s="11" t="n">
        <v>0.99177</v>
      </c>
      <c r="Q96" s="11" t="n">
        <v>1.0003</v>
      </c>
      <c r="R96" s="11" t="n">
        <v>1.01077</v>
      </c>
      <c r="S96" s="11" t="n">
        <v>0.99817</v>
      </c>
      <c r="T96" s="11" t="n">
        <v>0.97213</v>
      </c>
      <c r="U96" s="11" t="n">
        <v>1.01187</v>
      </c>
      <c r="V96" s="11" t="n">
        <v>0.99867</v>
      </c>
      <c r="W96" s="11" t="n">
        <v>0.99449</v>
      </c>
      <c r="X96" s="11" t="n">
        <v>0.96049</v>
      </c>
      <c r="Y96" s="11" t="n">
        <v>0.92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996</v>
      </c>
      <c r="C97" s="11" t="n">
        <v>1.19015</v>
      </c>
      <c r="D97" s="11" t="n">
        <v>1.13593</v>
      </c>
      <c r="E97" s="11" t="n">
        <v>1.13922</v>
      </c>
      <c r="F97" s="11" t="n">
        <v>1.19603</v>
      </c>
      <c r="G97" s="11" t="n">
        <v>1.20397</v>
      </c>
      <c r="H97" s="11" t="n">
        <v>1.22946</v>
      </c>
      <c r="I97" s="11" t="n">
        <v>1.21122</v>
      </c>
      <c r="J97" s="11" t="n">
        <v>1.12788</v>
      </c>
      <c r="K97" s="11" t="n">
        <v>1.13293</v>
      </c>
      <c r="L97" s="11" t="n">
        <v>1.10592</v>
      </c>
      <c r="M97" s="11" t="n">
        <v>1.10465</v>
      </c>
      <c r="N97" s="11" t="n">
        <v>1.10388</v>
      </c>
      <c r="O97" s="11" t="n">
        <v>1.22793</v>
      </c>
      <c r="P97" s="11" t="n">
        <v>1.23237</v>
      </c>
      <c r="Q97" s="11" t="n">
        <v>1.24614</v>
      </c>
      <c r="R97" s="11" t="n">
        <v>1.2533</v>
      </c>
      <c r="S97" s="11" t="n">
        <v>1.23822</v>
      </c>
      <c r="T97" s="11" t="n">
        <v>1.03809</v>
      </c>
      <c r="U97" s="11" t="n">
        <v>1.14015</v>
      </c>
      <c r="V97" s="11" t="n">
        <v>1.11578</v>
      </c>
      <c r="W97" s="11" t="n">
        <v>1.12046</v>
      </c>
      <c r="X97" s="11" t="n">
        <v>1.10167</v>
      </c>
      <c r="Y97" s="11" t="n">
        <v>1.034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19</v>
      </c>
      <c r="C98" s="11" t="n">
        <v>1.03519</v>
      </c>
      <c r="D98" s="11" t="n">
        <v>1.16117</v>
      </c>
      <c r="E98" s="11" t="n">
        <v>0.99786</v>
      </c>
      <c r="F98" s="11" t="n">
        <v>1.18029</v>
      </c>
      <c r="G98" s="11" t="n">
        <v>1.20214</v>
      </c>
      <c r="H98" s="11" t="n">
        <v>1.21931</v>
      </c>
      <c r="I98" s="11" t="n">
        <v>1.23811</v>
      </c>
      <c r="J98" s="11" t="n">
        <v>1.22661</v>
      </c>
      <c r="K98" s="11" t="n">
        <v>1.04464</v>
      </c>
      <c r="L98" s="11" t="n">
        <v>1.19873</v>
      </c>
      <c r="M98" s="11" t="n">
        <v>1.19166</v>
      </c>
      <c r="N98" s="11" t="n">
        <v>1.16492</v>
      </c>
      <c r="O98" s="11" t="n">
        <v>1.1644</v>
      </c>
      <c r="P98" s="11" t="n">
        <v>1.17825</v>
      </c>
      <c r="Q98" s="11" t="n">
        <v>1.17949</v>
      </c>
      <c r="R98" s="11" t="n">
        <v>1.06739</v>
      </c>
      <c r="S98" s="11" t="n">
        <v>0.84515</v>
      </c>
      <c r="T98" s="11" t="n">
        <v>0.93869</v>
      </c>
      <c r="U98" s="11" t="n">
        <v>1.11378</v>
      </c>
      <c r="V98" s="11" t="n">
        <v>1.12437</v>
      </c>
      <c r="W98" s="11" t="n">
        <v>1.25668</v>
      </c>
      <c r="X98" s="11" t="n">
        <v>1.18079</v>
      </c>
      <c r="Y98" s="11" t="n">
        <v>1.1787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422</v>
      </c>
      <c r="C99" s="11" t="n">
        <v>1.05201</v>
      </c>
      <c r="D99" s="11" t="n">
        <v>1.0347</v>
      </c>
      <c r="E99" s="11" t="n">
        <v>1.03881</v>
      </c>
      <c r="F99" s="11" t="n">
        <v>1.05869</v>
      </c>
      <c r="G99" s="11" t="n">
        <v>1.09045</v>
      </c>
      <c r="H99" s="11" t="n">
        <v>1.10942</v>
      </c>
      <c r="I99" s="11" t="n">
        <v>1.10914</v>
      </c>
      <c r="J99" s="11" t="n">
        <v>1.1442</v>
      </c>
      <c r="K99" s="11" t="n">
        <v>1.14498</v>
      </c>
      <c r="L99" s="11" t="n">
        <v>1.125</v>
      </c>
      <c r="M99" s="11" t="n">
        <v>1.12493</v>
      </c>
      <c r="N99" s="11" t="n">
        <v>1.10238</v>
      </c>
      <c r="O99" s="11" t="n">
        <v>1.09783</v>
      </c>
      <c r="P99" s="11" t="n">
        <v>1.11059</v>
      </c>
      <c r="Q99" s="11" t="n">
        <v>1.11789</v>
      </c>
      <c r="R99" s="11" t="n">
        <v>1.11629</v>
      </c>
      <c r="S99" s="11" t="n">
        <v>1.06726</v>
      </c>
      <c r="T99" s="11" t="n">
        <v>0.99274</v>
      </c>
      <c r="U99" s="11" t="n">
        <v>1.14124</v>
      </c>
      <c r="V99" s="11" t="n">
        <v>1.0679</v>
      </c>
      <c r="W99" s="11" t="n">
        <v>1.1256</v>
      </c>
      <c r="X99" s="11" t="n">
        <v>1.08172</v>
      </c>
      <c r="Y99" s="11" t="n">
        <v>0.9378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309</v>
      </c>
      <c r="C100" s="11" t="n">
        <v>0.96053</v>
      </c>
      <c r="D100" s="11" t="n">
        <v>0.96271</v>
      </c>
      <c r="E100" s="11" t="n">
        <v>0.96297</v>
      </c>
      <c r="F100" s="11" t="n">
        <v>1.00017</v>
      </c>
      <c r="G100" s="11" t="n">
        <v>1.00856</v>
      </c>
      <c r="H100" s="11" t="n">
        <v>1.03746</v>
      </c>
      <c r="I100" s="11" t="n">
        <v>1.07075</v>
      </c>
      <c r="J100" s="11" t="n">
        <v>1.08465</v>
      </c>
      <c r="K100" s="11" t="n">
        <v>1.09166</v>
      </c>
      <c r="L100" s="11" t="n">
        <v>1.07355</v>
      </c>
      <c r="M100" s="11" t="n">
        <v>1.07362</v>
      </c>
      <c r="N100" s="11" t="n">
        <v>1.02534</v>
      </c>
      <c r="O100" s="11" t="n">
        <v>0.99578</v>
      </c>
      <c r="P100" s="11" t="n">
        <v>1.02127</v>
      </c>
      <c r="Q100" s="11" t="n">
        <v>1.03597</v>
      </c>
      <c r="R100" s="11" t="n">
        <v>1.05749</v>
      </c>
      <c r="S100" s="11" t="n">
        <v>1.00677</v>
      </c>
      <c r="T100" s="11" t="n">
        <v>0.99192</v>
      </c>
      <c r="U100" s="11" t="n">
        <v>1.06261</v>
      </c>
      <c r="V100" s="11" t="n">
        <v>1.05696</v>
      </c>
      <c r="W100" s="11" t="n">
        <v>1.06541</v>
      </c>
      <c r="X100" s="11" t="n">
        <v>1.00596</v>
      </c>
      <c r="Y100" s="11" t="n">
        <v>0.9925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832</v>
      </c>
      <c r="C101" s="11" t="n">
        <v>1.03813</v>
      </c>
      <c r="D101" s="11" t="n">
        <v>1.00295</v>
      </c>
      <c r="E101" s="11" t="n">
        <v>1.04367</v>
      </c>
      <c r="F101" s="11" t="n">
        <v>1.05831</v>
      </c>
      <c r="G101" s="11" t="n">
        <v>1.06774</v>
      </c>
      <c r="H101" s="11" t="n">
        <v>1.10838</v>
      </c>
      <c r="I101" s="11" t="n">
        <v>1.17664</v>
      </c>
      <c r="J101" s="11" t="n">
        <v>1.18611</v>
      </c>
      <c r="K101" s="11" t="n">
        <v>1.18683</v>
      </c>
      <c r="L101" s="11" t="n">
        <v>1.12817</v>
      </c>
      <c r="M101" s="11" t="n">
        <v>1.12864</v>
      </c>
      <c r="N101" s="11" t="n">
        <v>1.10441</v>
      </c>
      <c r="O101" s="11" t="n">
        <v>1.09899</v>
      </c>
      <c r="P101" s="11" t="n">
        <v>1.10946</v>
      </c>
      <c r="Q101" s="11" t="n">
        <v>1.11203</v>
      </c>
      <c r="R101" s="11" t="n">
        <v>1.11595</v>
      </c>
      <c r="S101" s="11" t="n">
        <v>1.11487</v>
      </c>
      <c r="T101" s="11" t="n">
        <v>1.03692</v>
      </c>
      <c r="U101" s="11" t="n">
        <v>1.17096</v>
      </c>
      <c r="V101" s="11" t="n">
        <v>1.11948</v>
      </c>
      <c r="W101" s="11" t="n">
        <v>1.12435</v>
      </c>
      <c r="X101" s="11" t="n">
        <v>1.0615</v>
      </c>
      <c r="Y101" s="11" t="n">
        <v>1.037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492</v>
      </c>
      <c r="C102" s="11" t="n">
        <v>0.93614</v>
      </c>
      <c r="D102" s="11" t="n">
        <v>0.90501</v>
      </c>
      <c r="E102" s="11" t="n">
        <v>0.95633</v>
      </c>
      <c r="F102" s="11" t="n">
        <v>0.96773</v>
      </c>
      <c r="G102" s="11" t="n">
        <v>0.98543</v>
      </c>
      <c r="H102" s="11" t="n">
        <v>1.01573</v>
      </c>
      <c r="I102" s="11" t="n">
        <v>1.04058</v>
      </c>
      <c r="J102" s="11" t="n">
        <v>1.04211</v>
      </c>
      <c r="K102" s="11" t="n">
        <v>1.04644</v>
      </c>
      <c r="L102" s="11" t="n">
        <v>1.02411</v>
      </c>
      <c r="M102" s="11" t="n">
        <v>1.0217</v>
      </c>
      <c r="N102" s="11" t="n">
        <v>0.99404</v>
      </c>
      <c r="O102" s="11" t="n">
        <v>0.98702</v>
      </c>
      <c r="P102" s="11" t="n">
        <v>0.9535</v>
      </c>
      <c r="Q102" s="11" t="n">
        <v>1.00465</v>
      </c>
      <c r="R102" s="11" t="n">
        <v>1.01489</v>
      </c>
      <c r="S102" s="11" t="n">
        <v>1.00998</v>
      </c>
      <c r="T102" s="11" t="n">
        <v>0.95182</v>
      </c>
      <c r="U102" s="11" t="n">
        <v>1.01196</v>
      </c>
      <c r="V102" s="11" t="n">
        <v>1.01054</v>
      </c>
      <c r="W102" s="11" t="n">
        <v>1.00304</v>
      </c>
      <c r="X102" s="11" t="n">
        <v>0.94362</v>
      </c>
      <c r="Y102" s="11" t="n">
        <v>0.9374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89</v>
      </c>
      <c r="C103" s="11" t="n">
        <v>1.16077</v>
      </c>
      <c r="D103" s="11" t="n">
        <v>1.14693</v>
      </c>
      <c r="E103" s="11" t="n">
        <v>1.14126</v>
      </c>
      <c r="F103" s="11" t="n">
        <v>1.18104</v>
      </c>
      <c r="G103" s="11" t="n">
        <v>1.20856</v>
      </c>
      <c r="H103" s="11" t="n">
        <v>1.22634</v>
      </c>
      <c r="I103" s="11" t="n">
        <v>1.26291</v>
      </c>
      <c r="J103" s="11" t="n">
        <v>1.27122</v>
      </c>
      <c r="K103" s="11" t="n">
        <v>1.27742</v>
      </c>
      <c r="L103" s="11" t="n">
        <v>1.24979</v>
      </c>
      <c r="M103" s="11" t="n">
        <v>1.24948</v>
      </c>
      <c r="N103" s="11" t="n">
        <v>1.21287</v>
      </c>
      <c r="O103" s="11" t="n">
        <v>1.03189</v>
      </c>
      <c r="P103" s="11" t="n">
        <v>1.21839</v>
      </c>
      <c r="Q103" s="11" t="n">
        <v>1.17314</v>
      </c>
      <c r="R103" s="11" t="n">
        <v>1.17073</v>
      </c>
      <c r="S103" s="11" t="n">
        <v>1.20875</v>
      </c>
      <c r="T103" s="11" t="n">
        <v>1.03227</v>
      </c>
      <c r="U103" s="11" t="n">
        <v>1.11597</v>
      </c>
      <c r="V103" s="11" t="n">
        <v>1.11346</v>
      </c>
      <c r="W103" s="11" t="n">
        <v>1.11461</v>
      </c>
      <c r="X103" s="11" t="n">
        <v>1.03194</v>
      </c>
      <c r="Y103" s="11" t="n">
        <v>1.030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2605</v>
      </c>
      <c r="C104" s="11" t="n">
        <v>0.91345</v>
      </c>
      <c r="D104" s="11" t="n">
        <v>0.89129</v>
      </c>
      <c r="E104" s="11" t="n">
        <v>0.91259</v>
      </c>
      <c r="F104" s="11" t="n">
        <v>0.93996</v>
      </c>
      <c r="G104" s="11" t="n">
        <v>0.94571</v>
      </c>
      <c r="H104" s="11" t="n">
        <v>0.94075</v>
      </c>
      <c r="I104" s="11" t="n">
        <v>0.9408</v>
      </c>
      <c r="J104" s="11" t="n">
        <v>0.93801</v>
      </c>
      <c r="K104" s="11" t="n">
        <v>0.94158</v>
      </c>
      <c r="L104" s="11" t="n">
        <v>0.93819</v>
      </c>
      <c r="M104" s="11" t="n">
        <v>0.93747</v>
      </c>
      <c r="N104" s="11" t="n">
        <v>0.93887</v>
      </c>
      <c r="O104" s="11" t="n">
        <v>0.89758</v>
      </c>
      <c r="P104" s="11" t="n">
        <v>0.87129</v>
      </c>
      <c r="Q104" s="11" t="n">
        <v>0.93163</v>
      </c>
      <c r="R104" s="11" t="n">
        <v>0.94055</v>
      </c>
      <c r="S104" s="11" t="n">
        <v>0.93879</v>
      </c>
      <c r="T104" s="11" t="n">
        <v>0.92731</v>
      </c>
      <c r="U104" s="11" t="n">
        <v>0.93158</v>
      </c>
      <c r="V104" s="11" t="n">
        <v>0.94243</v>
      </c>
      <c r="W104" s="11" t="n">
        <v>0.93124</v>
      </c>
      <c r="X104" s="11" t="n">
        <v>0.89636</v>
      </c>
      <c r="Y104" s="11" t="n">
        <v>0.8888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625</v>
      </c>
      <c r="C105" s="11" t="n">
        <v>0.90745</v>
      </c>
      <c r="D105" s="11" t="n">
        <v>0.91426</v>
      </c>
      <c r="E105" s="11" t="n">
        <v>0.90259</v>
      </c>
      <c r="F105" s="11" t="n">
        <v>0.936</v>
      </c>
      <c r="G105" s="11" t="n">
        <v>0.94066</v>
      </c>
      <c r="H105" s="11" t="n">
        <v>0.93856</v>
      </c>
      <c r="I105" s="11" t="n">
        <v>0.94541</v>
      </c>
      <c r="J105" s="11" t="n">
        <v>0.9444</v>
      </c>
      <c r="K105" s="11" t="n">
        <v>0.94451</v>
      </c>
      <c r="L105" s="11" t="n">
        <v>0.94485</v>
      </c>
      <c r="M105" s="11" t="n">
        <v>0.9448</v>
      </c>
      <c r="N105" s="11" t="n">
        <v>0.9452</v>
      </c>
      <c r="O105" s="11" t="n">
        <v>0.93345</v>
      </c>
      <c r="P105" s="11" t="n">
        <v>0.93313</v>
      </c>
      <c r="Q105" s="11" t="n">
        <v>0.93911</v>
      </c>
      <c r="R105" s="11" t="n">
        <v>0.94306</v>
      </c>
      <c r="S105" s="11" t="n">
        <v>0.95612</v>
      </c>
      <c r="T105" s="11" t="n">
        <v>0.94743</v>
      </c>
      <c r="U105" s="11" t="n">
        <v>0.96163</v>
      </c>
      <c r="V105" s="11" t="n">
        <v>0.97918</v>
      </c>
      <c r="W105" s="11" t="n">
        <v>0.95884</v>
      </c>
      <c r="X105" s="11" t="n">
        <v>0.94046</v>
      </c>
      <c r="Y105" s="11" t="n">
        <v>0.926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964</v>
      </c>
      <c r="C106" s="11" t="n">
        <v>1.33999</v>
      </c>
      <c r="D106" s="11" t="n">
        <v>1.35251</v>
      </c>
      <c r="E106" s="11" t="n">
        <v>1.55295</v>
      </c>
      <c r="F106" s="11" t="n">
        <v>1.56562</v>
      </c>
      <c r="G106" s="11" t="n">
        <v>1.55236</v>
      </c>
      <c r="H106" s="11" t="n">
        <v>1.60163</v>
      </c>
      <c r="I106" s="11" t="n">
        <v>1.3906</v>
      </c>
      <c r="J106" s="11" t="n">
        <v>1.37214</v>
      </c>
      <c r="K106" s="11" t="n">
        <v>1.3794</v>
      </c>
      <c r="L106" s="11" t="n">
        <v>1.37118</v>
      </c>
      <c r="M106" s="11" t="n">
        <v>1.37143</v>
      </c>
      <c r="N106" s="11" t="n">
        <v>1.3516</v>
      </c>
      <c r="O106" s="11" t="n">
        <v>1.6078</v>
      </c>
      <c r="P106" s="11" t="n">
        <v>1.50302</v>
      </c>
      <c r="Q106" s="11" t="n">
        <v>1.47228</v>
      </c>
      <c r="R106" s="11" t="n">
        <v>1.5773</v>
      </c>
      <c r="S106" s="11" t="n">
        <v>1.35632</v>
      </c>
      <c r="T106" s="11" t="n">
        <v>1.32126</v>
      </c>
      <c r="U106" s="11" t="n">
        <v>1.35765</v>
      </c>
      <c r="V106" s="11" t="n">
        <v>1.36151</v>
      </c>
      <c r="W106" s="11" t="n">
        <v>1.36141</v>
      </c>
      <c r="X106" s="11" t="n">
        <v>1.35465</v>
      </c>
      <c r="Y106" s="11" t="n">
        <v>1.34863</v>
      </c>
    </row>
    <row r="107" customFormat="false" ht="12.75" hidden="false" customHeight="false" outlineLevel="0" collapsed="false">
      <c r="A107" s="10" t="n">
        <v>29</v>
      </c>
      <c r="B107" s="11" t="n">
        <v>1.34046</v>
      </c>
      <c r="C107" s="11" t="n">
        <v>1.35301</v>
      </c>
      <c r="D107" s="11" t="n">
        <v>1.38608</v>
      </c>
      <c r="E107" s="11" t="n">
        <v>1.56067</v>
      </c>
      <c r="F107" s="11" t="n">
        <v>1.62657</v>
      </c>
      <c r="G107" s="11" t="n">
        <v>1.53843</v>
      </c>
      <c r="H107" s="11" t="n">
        <v>1.4339</v>
      </c>
      <c r="I107" s="11" t="n">
        <v>1.49381</v>
      </c>
      <c r="J107" s="11" t="n">
        <v>1.28139</v>
      </c>
      <c r="K107" s="11" t="n">
        <v>1.29491</v>
      </c>
      <c r="L107" s="11" t="n">
        <v>1.37525</v>
      </c>
      <c r="M107" s="11" t="n">
        <v>1.26515</v>
      </c>
      <c r="N107" s="11" t="n">
        <v>1.34742</v>
      </c>
      <c r="O107" s="11" t="n">
        <v>1.56114</v>
      </c>
      <c r="P107" s="11" t="n">
        <v>1.53741</v>
      </c>
      <c r="Q107" s="11" t="n">
        <v>1.51692</v>
      </c>
      <c r="R107" s="11" t="n">
        <v>1.62764</v>
      </c>
      <c r="S107" s="11" t="n">
        <v>1.36085</v>
      </c>
      <c r="T107" s="11" t="n">
        <v>1.3661</v>
      </c>
      <c r="U107" s="11" t="n">
        <v>1.36946</v>
      </c>
      <c r="V107" s="11" t="n">
        <v>1.35939</v>
      </c>
      <c r="W107" s="11" t="n">
        <v>1.36656</v>
      </c>
      <c r="X107" s="11" t="n">
        <v>1.37167</v>
      </c>
      <c r="Y107" s="11" t="n">
        <v>1.36792</v>
      </c>
    </row>
    <row r="108" customFormat="false" ht="12.75" hidden="false" customHeight="false" outlineLevel="0" collapsed="false">
      <c r="A108" s="10" t="n">
        <v>30</v>
      </c>
      <c r="B108" s="11" t="n">
        <v>0.94787</v>
      </c>
      <c r="C108" s="11" t="n">
        <v>0.9994</v>
      </c>
      <c r="D108" s="11" t="n">
        <v>0.9649</v>
      </c>
      <c r="E108" s="11" t="n">
        <v>1.00283</v>
      </c>
      <c r="F108" s="11" t="n">
        <v>1.01378</v>
      </c>
      <c r="G108" s="11" t="n">
        <v>1.00796</v>
      </c>
      <c r="H108" s="11" t="n">
        <v>1.00863</v>
      </c>
      <c r="I108" s="11" t="n">
        <v>1.08837</v>
      </c>
      <c r="J108" s="11" t="n">
        <v>1.09178</v>
      </c>
      <c r="K108" s="11" t="n">
        <v>1.10745</v>
      </c>
      <c r="L108" s="11" t="n">
        <v>1.084</v>
      </c>
      <c r="M108" s="11" t="n">
        <v>1.08641</v>
      </c>
      <c r="N108" s="11" t="n">
        <v>1.06126</v>
      </c>
      <c r="O108" s="11" t="n">
        <v>1.06164</v>
      </c>
      <c r="P108" s="11" t="n">
        <v>1.02742</v>
      </c>
      <c r="Q108" s="11" t="n">
        <v>1.02068</v>
      </c>
      <c r="R108" s="11" t="n">
        <v>1.05287</v>
      </c>
      <c r="S108" s="11" t="n">
        <v>1.0669</v>
      </c>
      <c r="T108" s="11" t="n">
        <v>1.06602</v>
      </c>
      <c r="U108" s="11" t="n">
        <v>1.01378</v>
      </c>
      <c r="V108" s="11" t="n">
        <v>1.046</v>
      </c>
      <c r="W108" s="11" t="n">
        <v>1.08134</v>
      </c>
      <c r="X108" s="11" t="n">
        <v>1.01321</v>
      </c>
      <c r="Y108" s="11" t="n">
        <v>0.93432</v>
      </c>
    </row>
    <row r="109" customFormat="false" ht="12.75" hidden="false" customHeight="false" outlineLevel="0" collapsed="false">
      <c r="A109" s="12" t="n">
        <v>31</v>
      </c>
      <c r="B109" s="13" t="n">
        <v>0.93145</v>
      </c>
      <c r="C109" s="13" t="n">
        <v>0.95391</v>
      </c>
      <c r="D109" s="13" t="n">
        <v>0.90953</v>
      </c>
      <c r="E109" s="13" t="n">
        <v>0.97299</v>
      </c>
      <c r="F109" s="13" t="n">
        <v>0.98862</v>
      </c>
      <c r="G109" s="13" t="n">
        <v>1.02677</v>
      </c>
      <c r="H109" s="13" t="n">
        <v>1.03305</v>
      </c>
      <c r="I109" s="13" t="n">
        <v>1.05616</v>
      </c>
      <c r="J109" s="13" t="n">
        <v>1.06408</v>
      </c>
      <c r="K109" s="13" t="n">
        <v>1.07641</v>
      </c>
      <c r="L109" s="13" t="n">
        <v>1.05956</v>
      </c>
      <c r="M109" s="13" t="n">
        <v>1.06425</v>
      </c>
      <c r="N109" s="13" t="n">
        <v>0.94836</v>
      </c>
      <c r="O109" s="13" t="n">
        <v>1.03178</v>
      </c>
      <c r="P109" s="13" t="n">
        <v>1.01508</v>
      </c>
      <c r="Q109" s="13" t="n">
        <v>0.99592</v>
      </c>
      <c r="R109" s="13" t="n">
        <v>1.04826</v>
      </c>
      <c r="S109" s="13" t="n">
        <v>1.04317</v>
      </c>
      <c r="T109" s="13" t="n">
        <v>1.02031</v>
      </c>
      <c r="U109" s="13" t="n">
        <v>0.99118</v>
      </c>
      <c r="V109" s="13" t="n">
        <v>0.9781</v>
      </c>
      <c r="W109" s="13" t="n">
        <v>1.02423</v>
      </c>
      <c r="X109" s="13" t="n">
        <v>0.93495</v>
      </c>
      <c r="Y109" s="13" t="n">
        <v>0.9397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376</v>
      </c>
      <c r="C115" s="11" t="n">
        <v>1.30144</v>
      </c>
      <c r="D115" s="11" t="n">
        <v>1.29919</v>
      </c>
      <c r="E115" s="11" t="n">
        <v>1.29747</v>
      </c>
      <c r="F115" s="11" t="n">
        <v>1.29886</v>
      </c>
      <c r="G115" s="11" t="n">
        <v>1.29774</v>
      </c>
      <c r="H115" s="11" t="n">
        <v>1.30869</v>
      </c>
      <c r="I115" s="11" t="n">
        <v>1.31303</v>
      </c>
      <c r="J115" s="11" t="n">
        <v>1.31341</v>
      </c>
      <c r="K115" s="11" t="n">
        <v>1.31612</v>
      </c>
      <c r="L115" s="11" t="n">
        <v>1.31282</v>
      </c>
      <c r="M115" s="11" t="n">
        <v>1.30975</v>
      </c>
      <c r="N115" s="11" t="n">
        <v>1.30978</v>
      </c>
      <c r="O115" s="11" t="n">
        <v>1.29488</v>
      </c>
      <c r="P115" s="11" t="n">
        <v>1.30001</v>
      </c>
      <c r="Q115" s="11" t="n">
        <v>1.40673</v>
      </c>
      <c r="R115" s="11" t="n">
        <v>1.39968</v>
      </c>
      <c r="S115" s="11" t="n">
        <v>1.3947</v>
      </c>
      <c r="T115" s="11" t="n">
        <v>1.39502</v>
      </c>
      <c r="U115" s="11" t="n">
        <v>1.39596</v>
      </c>
      <c r="V115" s="11" t="n">
        <v>1.31135</v>
      </c>
      <c r="W115" s="11" t="n">
        <v>1.31327</v>
      </c>
      <c r="X115" s="11" t="n">
        <v>1.30832</v>
      </c>
      <c r="Y115" s="11" t="n">
        <v>1.302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096</v>
      </c>
      <c r="C116" s="11" t="n">
        <v>1.03154</v>
      </c>
      <c r="D116" s="11" t="n">
        <v>1.03186</v>
      </c>
      <c r="E116" s="11" t="n">
        <v>1.04481</v>
      </c>
      <c r="F116" s="11" t="n">
        <v>1.08063</v>
      </c>
      <c r="G116" s="11" t="n">
        <v>1.11019</v>
      </c>
      <c r="H116" s="11" t="n">
        <v>1.11813</v>
      </c>
      <c r="I116" s="11" t="n">
        <v>1.13773</v>
      </c>
      <c r="J116" s="11" t="n">
        <v>1.15853</v>
      </c>
      <c r="K116" s="11" t="n">
        <v>1.15743</v>
      </c>
      <c r="L116" s="11" t="n">
        <v>1.14981</v>
      </c>
      <c r="M116" s="11" t="n">
        <v>1.14427</v>
      </c>
      <c r="N116" s="11" t="n">
        <v>1.13411</v>
      </c>
      <c r="O116" s="11" t="n">
        <v>1.13158</v>
      </c>
      <c r="P116" s="11" t="n">
        <v>1.14352</v>
      </c>
      <c r="Q116" s="11" t="n">
        <v>1.14656</v>
      </c>
      <c r="R116" s="11" t="n">
        <v>1.14802</v>
      </c>
      <c r="S116" s="11" t="n">
        <v>1.12664</v>
      </c>
      <c r="T116" s="11" t="n">
        <v>1.14607</v>
      </c>
      <c r="U116" s="11" t="n">
        <v>1.137</v>
      </c>
      <c r="V116" s="11" t="n">
        <v>1.11191</v>
      </c>
      <c r="W116" s="11" t="n">
        <v>1.10762</v>
      </c>
      <c r="X116" s="11" t="n">
        <v>1.07401</v>
      </c>
      <c r="Y116" s="11" t="n">
        <v>1.0503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0728</v>
      </c>
      <c r="C117" s="11" t="n">
        <v>1.00781</v>
      </c>
      <c r="D117" s="11" t="n">
        <v>0.96265</v>
      </c>
      <c r="E117" s="11" t="n">
        <v>1.04005</v>
      </c>
      <c r="F117" s="11" t="n">
        <v>1.06349</v>
      </c>
      <c r="G117" s="11" t="n">
        <v>1.08689</v>
      </c>
      <c r="H117" s="11" t="n">
        <v>1.09541</v>
      </c>
      <c r="I117" s="11" t="n">
        <v>1.09727</v>
      </c>
      <c r="J117" s="11" t="n">
        <v>1.12004</v>
      </c>
      <c r="K117" s="11" t="n">
        <v>1.12153</v>
      </c>
      <c r="L117" s="11" t="n">
        <v>1.12058</v>
      </c>
      <c r="M117" s="11" t="n">
        <v>1.11837</v>
      </c>
      <c r="N117" s="11" t="n">
        <v>1.1178</v>
      </c>
      <c r="O117" s="11" t="n">
        <v>1.11668</v>
      </c>
      <c r="P117" s="11" t="n">
        <v>1.12388</v>
      </c>
      <c r="Q117" s="11" t="n">
        <v>1.1339</v>
      </c>
      <c r="R117" s="11" t="n">
        <v>1.13995</v>
      </c>
      <c r="S117" s="11" t="n">
        <v>1.12126</v>
      </c>
      <c r="T117" s="11" t="n">
        <v>1.12878</v>
      </c>
      <c r="U117" s="11" t="n">
        <v>1.11674</v>
      </c>
      <c r="V117" s="11" t="n">
        <v>1.09387</v>
      </c>
      <c r="W117" s="11" t="n">
        <v>1.08203</v>
      </c>
      <c r="X117" s="11" t="n">
        <v>1.01073</v>
      </c>
      <c r="Y117" s="11" t="n">
        <v>1.0118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858</v>
      </c>
      <c r="C118" s="11" t="n">
        <v>1.05546</v>
      </c>
      <c r="D118" s="11" t="n">
        <v>1.02975</v>
      </c>
      <c r="E118" s="11" t="n">
        <v>1.07032</v>
      </c>
      <c r="F118" s="11" t="n">
        <v>1.10084</v>
      </c>
      <c r="G118" s="11" t="n">
        <v>1.09</v>
      </c>
      <c r="H118" s="11" t="n">
        <v>1.11242</v>
      </c>
      <c r="I118" s="11" t="n">
        <v>1.11697</v>
      </c>
      <c r="J118" s="11" t="n">
        <v>1.14156</v>
      </c>
      <c r="K118" s="11" t="n">
        <v>1.14704</v>
      </c>
      <c r="L118" s="11" t="n">
        <v>1.14329</v>
      </c>
      <c r="M118" s="11" t="n">
        <v>1.14041</v>
      </c>
      <c r="N118" s="11" t="n">
        <v>1.11349</v>
      </c>
      <c r="O118" s="11" t="n">
        <v>1.11031</v>
      </c>
      <c r="P118" s="11" t="n">
        <v>1.09889</v>
      </c>
      <c r="Q118" s="11" t="n">
        <v>1.10355</v>
      </c>
      <c r="R118" s="11" t="n">
        <v>1.11211</v>
      </c>
      <c r="S118" s="11" t="n">
        <v>1.07284</v>
      </c>
      <c r="T118" s="11" t="n">
        <v>1.12781</v>
      </c>
      <c r="U118" s="11" t="n">
        <v>1.13799</v>
      </c>
      <c r="V118" s="11" t="n">
        <v>1.1003</v>
      </c>
      <c r="W118" s="11" t="n">
        <v>1.10652</v>
      </c>
      <c r="X118" s="11" t="n">
        <v>1.0673</v>
      </c>
      <c r="Y118" s="11" t="n">
        <v>1.0341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8513</v>
      </c>
      <c r="C119" s="11" t="n">
        <v>1.26587</v>
      </c>
      <c r="D119" s="11" t="n">
        <v>1.17473</v>
      </c>
      <c r="E119" s="11" t="n">
        <v>1.14932</v>
      </c>
      <c r="F119" s="11" t="n">
        <v>1.23857</v>
      </c>
      <c r="G119" s="11" t="n">
        <v>1.28561</v>
      </c>
      <c r="H119" s="11" t="n">
        <v>1.3082</v>
      </c>
      <c r="I119" s="11" t="n">
        <v>1.32616</v>
      </c>
      <c r="J119" s="11" t="n">
        <v>1.34882</v>
      </c>
      <c r="K119" s="11" t="n">
        <v>1.34751</v>
      </c>
      <c r="L119" s="11" t="n">
        <v>1.34694</v>
      </c>
      <c r="M119" s="11" t="n">
        <v>1.34401</v>
      </c>
      <c r="N119" s="11" t="n">
        <v>1.31076</v>
      </c>
      <c r="O119" s="11" t="n">
        <v>1.30228</v>
      </c>
      <c r="P119" s="11" t="n">
        <v>1.2735</v>
      </c>
      <c r="Q119" s="11" t="n">
        <v>1.2895</v>
      </c>
      <c r="R119" s="11" t="n">
        <v>1.3318</v>
      </c>
      <c r="S119" s="11" t="n">
        <v>1.32138</v>
      </c>
      <c r="T119" s="11" t="n">
        <v>1.28816</v>
      </c>
      <c r="U119" s="11" t="n">
        <v>1.28886</v>
      </c>
      <c r="V119" s="11" t="n">
        <v>1.3036</v>
      </c>
      <c r="W119" s="11" t="n">
        <v>1.31304</v>
      </c>
      <c r="X119" s="11" t="n">
        <v>1.27513</v>
      </c>
      <c r="Y119" s="11" t="n">
        <v>1.229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6609</v>
      </c>
      <c r="C120" s="11" t="n">
        <v>1.15425</v>
      </c>
      <c r="D120" s="11" t="n">
        <v>1.09524</v>
      </c>
      <c r="E120" s="11" t="n">
        <v>1.07764</v>
      </c>
      <c r="F120" s="11" t="n">
        <v>1.13672</v>
      </c>
      <c r="G120" s="11" t="n">
        <v>1.16779</v>
      </c>
      <c r="H120" s="11" t="n">
        <v>1.15321</v>
      </c>
      <c r="I120" s="11" t="n">
        <v>1.18889</v>
      </c>
      <c r="J120" s="11" t="n">
        <v>1.18914</v>
      </c>
      <c r="K120" s="11" t="n">
        <v>1.18383</v>
      </c>
      <c r="L120" s="11" t="n">
        <v>1.18216</v>
      </c>
      <c r="M120" s="11" t="n">
        <v>1.18183</v>
      </c>
      <c r="N120" s="11" t="n">
        <v>1.14515</v>
      </c>
      <c r="O120" s="11" t="n">
        <v>1.15346</v>
      </c>
      <c r="P120" s="11" t="n">
        <v>1.15439</v>
      </c>
      <c r="Q120" s="11" t="n">
        <v>1.16272</v>
      </c>
      <c r="R120" s="11" t="n">
        <v>1.16162</v>
      </c>
      <c r="S120" s="11" t="n">
        <v>1.1714</v>
      </c>
      <c r="T120" s="11" t="n">
        <v>1.19805</v>
      </c>
      <c r="U120" s="11" t="n">
        <v>1.22959</v>
      </c>
      <c r="V120" s="11" t="n">
        <v>1.20551</v>
      </c>
      <c r="W120" s="11" t="n">
        <v>1.19122</v>
      </c>
      <c r="X120" s="11" t="n">
        <v>1.15347</v>
      </c>
      <c r="Y120" s="11" t="n">
        <v>1.148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059</v>
      </c>
      <c r="C121" s="11" t="n">
        <v>1.18045</v>
      </c>
      <c r="D121" s="11" t="n">
        <v>1.14715</v>
      </c>
      <c r="E121" s="11" t="n">
        <v>1.14107</v>
      </c>
      <c r="F121" s="11" t="n">
        <v>1.20845</v>
      </c>
      <c r="G121" s="11" t="n">
        <v>1.24491</v>
      </c>
      <c r="H121" s="11" t="n">
        <v>1.25952</v>
      </c>
      <c r="I121" s="11" t="n">
        <v>1.27345</v>
      </c>
      <c r="J121" s="11" t="n">
        <v>1.31875</v>
      </c>
      <c r="K121" s="11" t="n">
        <v>1.35026</v>
      </c>
      <c r="L121" s="11" t="n">
        <v>1.34775</v>
      </c>
      <c r="M121" s="11" t="n">
        <v>1.34406</v>
      </c>
      <c r="N121" s="11" t="n">
        <v>1.30766</v>
      </c>
      <c r="O121" s="11" t="n">
        <v>1.31078</v>
      </c>
      <c r="P121" s="11" t="n">
        <v>1.27428</v>
      </c>
      <c r="Q121" s="11" t="n">
        <v>1.29584</v>
      </c>
      <c r="R121" s="11" t="n">
        <v>1.34148</v>
      </c>
      <c r="S121" s="11" t="n">
        <v>1.33616</v>
      </c>
      <c r="T121" s="11" t="n">
        <v>1.29216</v>
      </c>
      <c r="U121" s="11" t="n">
        <v>1.35742</v>
      </c>
      <c r="V121" s="11" t="n">
        <v>1.30861</v>
      </c>
      <c r="W121" s="11" t="n">
        <v>1.31819</v>
      </c>
      <c r="X121" s="11" t="n">
        <v>1.28248</v>
      </c>
      <c r="Y121" s="11" t="n">
        <v>1.193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899</v>
      </c>
      <c r="C122" s="11" t="n">
        <v>1.1104</v>
      </c>
      <c r="D122" s="11" t="n">
        <v>1.07172</v>
      </c>
      <c r="E122" s="11" t="n">
        <v>1.07281</v>
      </c>
      <c r="F122" s="11" t="n">
        <v>1.09676</v>
      </c>
      <c r="G122" s="11" t="n">
        <v>1.11809</v>
      </c>
      <c r="H122" s="11" t="n">
        <v>1.12579</v>
      </c>
      <c r="I122" s="11" t="n">
        <v>1.13272</v>
      </c>
      <c r="J122" s="11" t="n">
        <v>1.13588</v>
      </c>
      <c r="K122" s="11" t="n">
        <v>1.13436</v>
      </c>
      <c r="L122" s="11" t="n">
        <v>1.13427</v>
      </c>
      <c r="M122" s="11" t="n">
        <v>1.13133</v>
      </c>
      <c r="N122" s="11" t="n">
        <v>1.08902</v>
      </c>
      <c r="O122" s="11" t="n">
        <v>1.10923</v>
      </c>
      <c r="P122" s="11" t="n">
        <v>1.10795</v>
      </c>
      <c r="Q122" s="11" t="n">
        <v>1.11689</v>
      </c>
      <c r="R122" s="11" t="n">
        <v>1.12241</v>
      </c>
      <c r="S122" s="11" t="n">
        <v>1.11996</v>
      </c>
      <c r="T122" s="11" t="n">
        <v>1.12114</v>
      </c>
      <c r="U122" s="11" t="n">
        <v>1.15156</v>
      </c>
      <c r="V122" s="11" t="n">
        <v>1.13237</v>
      </c>
      <c r="W122" s="11" t="n">
        <v>1.13473</v>
      </c>
      <c r="X122" s="11" t="n">
        <v>1.11265</v>
      </c>
      <c r="Y122" s="11" t="n">
        <v>1.105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894</v>
      </c>
      <c r="C123" s="11" t="n">
        <v>1.09715</v>
      </c>
      <c r="D123" s="11" t="n">
        <v>1.02722</v>
      </c>
      <c r="E123" s="11" t="n">
        <v>1.08313</v>
      </c>
      <c r="F123" s="11" t="n">
        <v>1.13416</v>
      </c>
      <c r="G123" s="11" t="n">
        <v>1.18587</v>
      </c>
      <c r="H123" s="11" t="n">
        <v>1.23778</v>
      </c>
      <c r="I123" s="11" t="n">
        <v>1.26512</v>
      </c>
      <c r="J123" s="11" t="n">
        <v>1.24595</v>
      </c>
      <c r="K123" s="11" t="n">
        <v>1.24599</v>
      </c>
      <c r="L123" s="11" t="n">
        <v>1.22937</v>
      </c>
      <c r="M123" s="11" t="n">
        <v>1.23177</v>
      </c>
      <c r="N123" s="11" t="n">
        <v>1.18122</v>
      </c>
      <c r="O123" s="11" t="n">
        <v>1.18165</v>
      </c>
      <c r="P123" s="11" t="n">
        <v>1.18373</v>
      </c>
      <c r="Q123" s="11" t="n">
        <v>1.22448</v>
      </c>
      <c r="R123" s="11" t="n">
        <v>1.22795</v>
      </c>
      <c r="S123" s="11" t="n">
        <v>1.22185</v>
      </c>
      <c r="T123" s="11" t="n">
        <v>1.20696</v>
      </c>
      <c r="U123" s="11" t="n">
        <v>1.21897</v>
      </c>
      <c r="V123" s="11" t="n">
        <v>1.10535</v>
      </c>
      <c r="W123" s="11" t="n">
        <v>1.11336</v>
      </c>
      <c r="X123" s="11" t="n">
        <v>1.04391</v>
      </c>
      <c r="Y123" s="11" t="n">
        <v>0.946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602</v>
      </c>
      <c r="C124" s="11" t="n">
        <v>0.97982</v>
      </c>
      <c r="D124" s="11" t="n">
        <v>0.97436</v>
      </c>
      <c r="E124" s="11" t="n">
        <v>1.04648</v>
      </c>
      <c r="F124" s="11" t="n">
        <v>1.05897</v>
      </c>
      <c r="G124" s="11" t="n">
        <v>1.07357</v>
      </c>
      <c r="H124" s="11" t="n">
        <v>1.09114</v>
      </c>
      <c r="I124" s="11" t="n">
        <v>1.10753</v>
      </c>
      <c r="J124" s="11" t="n">
        <v>1.10741</v>
      </c>
      <c r="K124" s="11" t="n">
        <v>1.10757</v>
      </c>
      <c r="L124" s="11" t="n">
        <v>1.10452</v>
      </c>
      <c r="M124" s="11" t="n">
        <v>1.10532</v>
      </c>
      <c r="N124" s="11" t="n">
        <v>1.06943</v>
      </c>
      <c r="O124" s="11" t="n">
        <v>1.06793</v>
      </c>
      <c r="P124" s="11" t="n">
        <v>1.06716</v>
      </c>
      <c r="Q124" s="11" t="n">
        <v>1.08563</v>
      </c>
      <c r="R124" s="11" t="n">
        <v>1.08368</v>
      </c>
      <c r="S124" s="11" t="n">
        <v>1.09626</v>
      </c>
      <c r="T124" s="11" t="n">
        <v>1.08848</v>
      </c>
      <c r="U124" s="11" t="n">
        <v>1.08971</v>
      </c>
      <c r="V124" s="11" t="n">
        <v>1.04358</v>
      </c>
      <c r="W124" s="11" t="n">
        <v>1.06484</v>
      </c>
      <c r="X124" s="11" t="n">
        <v>1.01061</v>
      </c>
      <c r="Y124" s="11" t="n">
        <v>0.9142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41</v>
      </c>
      <c r="C125" s="11" t="n">
        <v>0.9077</v>
      </c>
      <c r="D125" s="11" t="n">
        <v>0.8786</v>
      </c>
      <c r="E125" s="11" t="n">
        <v>0.91516</v>
      </c>
      <c r="F125" s="11" t="n">
        <v>0.91206</v>
      </c>
      <c r="G125" s="11" t="n">
        <v>0.98149</v>
      </c>
      <c r="H125" s="11" t="n">
        <v>1.01893</v>
      </c>
      <c r="I125" s="11" t="n">
        <v>1.01935</v>
      </c>
      <c r="J125" s="11" t="n">
        <v>0.99062</v>
      </c>
      <c r="K125" s="11" t="n">
        <v>0.98585</v>
      </c>
      <c r="L125" s="11" t="n">
        <v>0.99339</v>
      </c>
      <c r="M125" s="11" t="n">
        <v>0.98713</v>
      </c>
      <c r="N125" s="11" t="n">
        <v>0.95656</v>
      </c>
      <c r="O125" s="11" t="n">
        <v>0.94361</v>
      </c>
      <c r="P125" s="11" t="n">
        <v>0.94345</v>
      </c>
      <c r="Q125" s="11" t="n">
        <v>0.94255</v>
      </c>
      <c r="R125" s="11" t="n">
        <v>0.98939</v>
      </c>
      <c r="S125" s="11" t="n">
        <v>0.97925</v>
      </c>
      <c r="T125" s="11" t="n">
        <v>1.01122</v>
      </c>
      <c r="U125" s="11" t="n">
        <v>1.01502</v>
      </c>
      <c r="V125" s="11" t="n">
        <v>0.97365</v>
      </c>
      <c r="W125" s="11" t="n">
        <v>0.96617</v>
      </c>
      <c r="X125" s="11" t="n">
        <v>0.94739</v>
      </c>
      <c r="Y125" s="11" t="n">
        <v>0.9412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921</v>
      </c>
      <c r="C126" s="11" t="n">
        <v>1.02999</v>
      </c>
      <c r="D126" s="11" t="n">
        <v>0.99736</v>
      </c>
      <c r="E126" s="11" t="n">
        <v>0.99549</v>
      </c>
      <c r="F126" s="11" t="n">
        <v>1.03478</v>
      </c>
      <c r="G126" s="11" t="n">
        <v>1.04754</v>
      </c>
      <c r="H126" s="11" t="n">
        <v>1.04028</v>
      </c>
      <c r="I126" s="11" t="n">
        <v>1.06684</v>
      </c>
      <c r="J126" s="11" t="n">
        <v>1.03432</v>
      </c>
      <c r="K126" s="11" t="n">
        <v>1.06671</v>
      </c>
      <c r="L126" s="11" t="n">
        <v>1.06815</v>
      </c>
      <c r="M126" s="11" t="n">
        <v>1.06429</v>
      </c>
      <c r="N126" s="11" t="n">
        <v>1.03461</v>
      </c>
      <c r="O126" s="11" t="n">
        <v>1.02085</v>
      </c>
      <c r="P126" s="11" t="n">
        <v>1.0379</v>
      </c>
      <c r="Q126" s="11" t="n">
        <v>1.02944</v>
      </c>
      <c r="R126" s="11" t="n">
        <v>1.048</v>
      </c>
      <c r="S126" s="11" t="n">
        <v>1.04889</v>
      </c>
      <c r="T126" s="11" t="n">
        <v>1.06291</v>
      </c>
      <c r="U126" s="11" t="n">
        <v>1.08741</v>
      </c>
      <c r="V126" s="11" t="n">
        <v>1.06947</v>
      </c>
      <c r="W126" s="11" t="n">
        <v>1.07164</v>
      </c>
      <c r="X126" s="11" t="n">
        <v>1.0314</v>
      </c>
      <c r="Y126" s="11" t="n">
        <v>0.977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7041</v>
      </c>
      <c r="C127" s="11" t="n">
        <v>0.97678</v>
      </c>
      <c r="D127" s="11" t="n">
        <v>0.94338</v>
      </c>
      <c r="E127" s="11" t="n">
        <v>0.94237</v>
      </c>
      <c r="F127" s="11" t="n">
        <v>0.94702</v>
      </c>
      <c r="G127" s="11" t="n">
        <v>0.97625</v>
      </c>
      <c r="H127" s="11" t="n">
        <v>0.96544</v>
      </c>
      <c r="I127" s="11" t="n">
        <v>0.95931</v>
      </c>
      <c r="J127" s="11" t="n">
        <v>0.96856</v>
      </c>
      <c r="K127" s="11" t="n">
        <v>0.96754</v>
      </c>
      <c r="L127" s="11" t="n">
        <v>0.96687</v>
      </c>
      <c r="M127" s="11" t="n">
        <v>0.96877</v>
      </c>
      <c r="N127" s="11" t="n">
        <v>0.94626</v>
      </c>
      <c r="O127" s="11" t="n">
        <v>0.94369</v>
      </c>
      <c r="P127" s="11" t="n">
        <v>0.94739</v>
      </c>
      <c r="Q127" s="11" t="n">
        <v>0.94907</v>
      </c>
      <c r="R127" s="11" t="n">
        <v>0.98929</v>
      </c>
      <c r="S127" s="11" t="n">
        <v>1.00009</v>
      </c>
      <c r="T127" s="11" t="n">
        <v>1.00803</v>
      </c>
      <c r="U127" s="11" t="n">
        <v>1.00352</v>
      </c>
      <c r="V127" s="11" t="n">
        <v>1.01538</v>
      </c>
      <c r="W127" s="11" t="n">
        <v>1.02364</v>
      </c>
      <c r="X127" s="11" t="n">
        <v>0.97004</v>
      </c>
      <c r="Y127" s="11" t="n">
        <v>0.970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791</v>
      </c>
      <c r="C128" s="11" t="n">
        <v>0.99828</v>
      </c>
      <c r="D128" s="11" t="n">
        <v>0.96136</v>
      </c>
      <c r="E128" s="11" t="n">
        <v>0.99925</v>
      </c>
      <c r="F128" s="11" t="n">
        <v>1.03978</v>
      </c>
      <c r="G128" s="11" t="n">
        <v>1.06221</v>
      </c>
      <c r="H128" s="11" t="n">
        <v>1.06988</v>
      </c>
      <c r="I128" s="11" t="n">
        <v>1.07948</v>
      </c>
      <c r="J128" s="11" t="n">
        <v>1.10255</v>
      </c>
      <c r="K128" s="11" t="n">
        <v>1.10485</v>
      </c>
      <c r="L128" s="11" t="n">
        <v>1.0595</v>
      </c>
      <c r="M128" s="11" t="n">
        <v>1.05932</v>
      </c>
      <c r="N128" s="11" t="n">
        <v>1.04814</v>
      </c>
      <c r="O128" s="11" t="n">
        <v>1.01766</v>
      </c>
      <c r="P128" s="11" t="n">
        <v>1.05237</v>
      </c>
      <c r="Q128" s="11" t="n">
        <v>1.0551</v>
      </c>
      <c r="R128" s="11" t="n">
        <v>1.06355</v>
      </c>
      <c r="S128" s="11" t="n">
        <v>1.06906</v>
      </c>
      <c r="T128" s="11" t="n">
        <v>1.06828</v>
      </c>
      <c r="U128" s="11" t="n">
        <v>1.09074</v>
      </c>
      <c r="V128" s="11" t="n">
        <v>1.01083</v>
      </c>
      <c r="W128" s="11" t="n">
        <v>1.02845</v>
      </c>
      <c r="X128" s="11" t="n">
        <v>0.93906</v>
      </c>
      <c r="Y128" s="11" t="n">
        <v>0.896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845</v>
      </c>
      <c r="C129" s="11" t="n">
        <v>0.89468</v>
      </c>
      <c r="D129" s="11" t="n">
        <v>0.88583</v>
      </c>
      <c r="E129" s="11" t="n">
        <v>0.89712</v>
      </c>
      <c r="F129" s="11" t="n">
        <v>0.93519</v>
      </c>
      <c r="G129" s="11" t="n">
        <v>0.95651</v>
      </c>
      <c r="H129" s="11" t="n">
        <v>0.9664</v>
      </c>
      <c r="I129" s="11" t="n">
        <v>0.96876</v>
      </c>
      <c r="J129" s="11" t="n">
        <v>0.97338</v>
      </c>
      <c r="K129" s="11" t="n">
        <v>0.97651</v>
      </c>
      <c r="L129" s="11" t="n">
        <v>0.95725</v>
      </c>
      <c r="M129" s="11" t="n">
        <v>0.95685</v>
      </c>
      <c r="N129" s="11" t="n">
        <v>0.91981</v>
      </c>
      <c r="O129" s="11" t="n">
        <v>0.91678</v>
      </c>
      <c r="P129" s="11" t="n">
        <v>0.91976</v>
      </c>
      <c r="Q129" s="11" t="n">
        <v>0.92969</v>
      </c>
      <c r="R129" s="11" t="n">
        <v>0.94524</v>
      </c>
      <c r="S129" s="11" t="n">
        <v>0.94641</v>
      </c>
      <c r="T129" s="11" t="n">
        <v>0.94836</v>
      </c>
      <c r="U129" s="11" t="n">
        <v>0.95862</v>
      </c>
      <c r="V129" s="11" t="n">
        <v>0.94669</v>
      </c>
      <c r="W129" s="11" t="n">
        <v>0.94266</v>
      </c>
      <c r="X129" s="11" t="n">
        <v>0.91724</v>
      </c>
      <c r="Y129" s="11" t="n">
        <v>0.9021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738</v>
      </c>
      <c r="C130" s="11" t="n">
        <v>0.86819</v>
      </c>
      <c r="D130" s="11" t="n">
        <v>0.85647</v>
      </c>
      <c r="E130" s="11" t="n">
        <v>0.86809</v>
      </c>
      <c r="F130" s="11" t="n">
        <v>0.91095</v>
      </c>
      <c r="G130" s="11" t="n">
        <v>0.92692</v>
      </c>
      <c r="H130" s="11" t="n">
        <v>0.9232</v>
      </c>
      <c r="I130" s="11" t="n">
        <v>0.92031</v>
      </c>
      <c r="J130" s="11" t="n">
        <v>0.94221</v>
      </c>
      <c r="K130" s="11" t="n">
        <v>0.94381</v>
      </c>
      <c r="L130" s="11" t="n">
        <v>0.93789</v>
      </c>
      <c r="M130" s="11" t="n">
        <v>0.93669</v>
      </c>
      <c r="N130" s="11" t="n">
        <v>0.91352</v>
      </c>
      <c r="O130" s="11" t="n">
        <v>0.91278</v>
      </c>
      <c r="P130" s="11" t="n">
        <v>0.91629</v>
      </c>
      <c r="Q130" s="11" t="n">
        <v>0.92429</v>
      </c>
      <c r="R130" s="11" t="n">
        <v>0.92992</v>
      </c>
      <c r="S130" s="11" t="n">
        <v>0.91899</v>
      </c>
      <c r="T130" s="11" t="n">
        <v>0.89652</v>
      </c>
      <c r="U130" s="11" t="n">
        <v>0.92627</v>
      </c>
      <c r="V130" s="11" t="n">
        <v>0.92803</v>
      </c>
      <c r="W130" s="11" t="n">
        <v>0.92664</v>
      </c>
      <c r="X130" s="11" t="n">
        <v>0.89805</v>
      </c>
      <c r="Y130" s="11" t="n">
        <v>0.8837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859</v>
      </c>
      <c r="C131" s="11" t="n">
        <v>0.85743</v>
      </c>
      <c r="D131" s="11" t="n">
        <v>0.88823</v>
      </c>
      <c r="E131" s="11" t="n">
        <v>0.88629</v>
      </c>
      <c r="F131" s="11" t="n">
        <v>0.89728</v>
      </c>
      <c r="G131" s="11" t="n">
        <v>0.95992</v>
      </c>
      <c r="H131" s="11" t="n">
        <v>0.96462</v>
      </c>
      <c r="I131" s="11" t="n">
        <v>0.96858</v>
      </c>
      <c r="J131" s="11" t="n">
        <v>0.97934</v>
      </c>
      <c r="K131" s="11" t="n">
        <v>0.98229</v>
      </c>
      <c r="L131" s="11" t="n">
        <v>0.96528</v>
      </c>
      <c r="M131" s="11" t="n">
        <v>0.96437</v>
      </c>
      <c r="N131" s="11" t="n">
        <v>0.95497</v>
      </c>
      <c r="O131" s="11" t="n">
        <v>0.95226</v>
      </c>
      <c r="P131" s="11" t="n">
        <v>0.95835</v>
      </c>
      <c r="Q131" s="11" t="n">
        <v>0.96907</v>
      </c>
      <c r="R131" s="11" t="n">
        <v>0.97312</v>
      </c>
      <c r="S131" s="11" t="n">
        <v>0.94999</v>
      </c>
      <c r="T131" s="11" t="n">
        <v>0.94978</v>
      </c>
      <c r="U131" s="11" t="n">
        <v>0.97113</v>
      </c>
      <c r="V131" s="11" t="n">
        <v>0.96327</v>
      </c>
      <c r="W131" s="11" t="n">
        <v>0.94234</v>
      </c>
      <c r="X131" s="11" t="n">
        <v>0.95319</v>
      </c>
      <c r="Y131" s="11" t="n">
        <v>0.903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298</v>
      </c>
      <c r="C132" s="11" t="n">
        <v>0.88874</v>
      </c>
      <c r="D132" s="11" t="n">
        <v>0.85929</v>
      </c>
      <c r="E132" s="11" t="n">
        <v>0.91456</v>
      </c>
      <c r="F132" s="11" t="n">
        <v>0.9434</v>
      </c>
      <c r="G132" s="11" t="n">
        <v>0.96431</v>
      </c>
      <c r="H132" s="11" t="n">
        <v>0.96368</v>
      </c>
      <c r="I132" s="11" t="n">
        <v>0.96191</v>
      </c>
      <c r="J132" s="11" t="n">
        <v>0.97209</v>
      </c>
      <c r="K132" s="11" t="n">
        <v>0.97923</v>
      </c>
      <c r="L132" s="11" t="n">
        <v>0.96558</v>
      </c>
      <c r="M132" s="11" t="n">
        <v>0.9668</v>
      </c>
      <c r="N132" s="11" t="n">
        <v>0.87803</v>
      </c>
      <c r="O132" s="11" t="n">
        <v>0.887</v>
      </c>
      <c r="P132" s="11" t="n">
        <v>0.95073</v>
      </c>
      <c r="Q132" s="11" t="n">
        <v>0.9589</v>
      </c>
      <c r="R132" s="11" t="n">
        <v>0.96892</v>
      </c>
      <c r="S132" s="11" t="n">
        <v>0.95686</v>
      </c>
      <c r="T132" s="11" t="n">
        <v>0.93194</v>
      </c>
      <c r="U132" s="11" t="n">
        <v>0.96996</v>
      </c>
      <c r="V132" s="11" t="n">
        <v>0.95734</v>
      </c>
      <c r="W132" s="11" t="n">
        <v>0.95334</v>
      </c>
      <c r="X132" s="11" t="n">
        <v>0.9208</v>
      </c>
      <c r="Y132" s="11" t="n">
        <v>0.8821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039</v>
      </c>
      <c r="C133" s="11" t="n">
        <v>1.14058</v>
      </c>
      <c r="D133" s="11" t="n">
        <v>1.0887</v>
      </c>
      <c r="E133" s="11" t="n">
        <v>1.09185</v>
      </c>
      <c r="F133" s="11" t="n">
        <v>1.14621</v>
      </c>
      <c r="G133" s="11" t="n">
        <v>1.15381</v>
      </c>
      <c r="H133" s="11" t="n">
        <v>1.1782</v>
      </c>
      <c r="I133" s="11" t="n">
        <v>1.16075</v>
      </c>
      <c r="J133" s="11" t="n">
        <v>1.08099</v>
      </c>
      <c r="K133" s="11" t="n">
        <v>1.08582</v>
      </c>
      <c r="L133" s="11" t="n">
        <v>1.05997</v>
      </c>
      <c r="M133" s="11" t="n">
        <v>1.05876</v>
      </c>
      <c r="N133" s="11" t="n">
        <v>1.05802</v>
      </c>
      <c r="O133" s="11" t="n">
        <v>1.17674</v>
      </c>
      <c r="P133" s="11" t="n">
        <v>1.18099</v>
      </c>
      <c r="Q133" s="11" t="n">
        <v>1.19416</v>
      </c>
      <c r="R133" s="11" t="n">
        <v>1.20101</v>
      </c>
      <c r="S133" s="11" t="n">
        <v>1.18659</v>
      </c>
      <c r="T133" s="11" t="n">
        <v>0.99506</v>
      </c>
      <c r="U133" s="11" t="n">
        <v>1.09273</v>
      </c>
      <c r="V133" s="11" t="n">
        <v>1.06941</v>
      </c>
      <c r="W133" s="11" t="n">
        <v>1.07389</v>
      </c>
      <c r="X133" s="11" t="n">
        <v>1.0559</v>
      </c>
      <c r="Y133" s="11" t="n">
        <v>0.992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913</v>
      </c>
      <c r="C134" s="11" t="n">
        <v>0.99228</v>
      </c>
      <c r="D134" s="11" t="n">
        <v>1.11284</v>
      </c>
      <c r="E134" s="11" t="n">
        <v>0.95656</v>
      </c>
      <c r="F134" s="11" t="n">
        <v>1.13115</v>
      </c>
      <c r="G134" s="11" t="n">
        <v>1.15205</v>
      </c>
      <c r="H134" s="11" t="n">
        <v>1.16848</v>
      </c>
      <c r="I134" s="11" t="n">
        <v>1.18648</v>
      </c>
      <c r="J134" s="11" t="n">
        <v>1.17547</v>
      </c>
      <c r="K134" s="11" t="n">
        <v>1.00133</v>
      </c>
      <c r="L134" s="11" t="n">
        <v>1.1488</v>
      </c>
      <c r="M134" s="11" t="n">
        <v>1.14202</v>
      </c>
      <c r="N134" s="11" t="n">
        <v>1.11644</v>
      </c>
      <c r="O134" s="11" t="n">
        <v>1.11594</v>
      </c>
      <c r="P134" s="11" t="n">
        <v>1.12919</v>
      </c>
      <c r="Q134" s="11" t="n">
        <v>1.13038</v>
      </c>
      <c r="R134" s="11" t="n">
        <v>1.0231</v>
      </c>
      <c r="S134" s="11" t="n">
        <v>0.81042</v>
      </c>
      <c r="T134" s="11" t="n">
        <v>0.89994</v>
      </c>
      <c r="U134" s="11" t="n">
        <v>1.0675</v>
      </c>
      <c r="V134" s="11" t="n">
        <v>1.07763</v>
      </c>
      <c r="W134" s="11" t="n">
        <v>1.20425</v>
      </c>
      <c r="X134" s="11" t="n">
        <v>1.13162</v>
      </c>
      <c r="Y134" s="11" t="n">
        <v>1.1296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609</v>
      </c>
      <c r="C135" s="11" t="n">
        <v>1.00838</v>
      </c>
      <c r="D135" s="11" t="n">
        <v>0.99182</v>
      </c>
      <c r="E135" s="11" t="n">
        <v>0.99575</v>
      </c>
      <c r="F135" s="11" t="n">
        <v>1.01477</v>
      </c>
      <c r="G135" s="11" t="n">
        <v>1.04517</v>
      </c>
      <c r="H135" s="11" t="n">
        <v>1.06332</v>
      </c>
      <c r="I135" s="11" t="n">
        <v>1.06306</v>
      </c>
      <c r="J135" s="11" t="n">
        <v>1.09661</v>
      </c>
      <c r="K135" s="11" t="n">
        <v>1.09735</v>
      </c>
      <c r="L135" s="11" t="n">
        <v>1.07823</v>
      </c>
      <c r="M135" s="11" t="n">
        <v>1.07817</v>
      </c>
      <c r="N135" s="11" t="n">
        <v>1.05659</v>
      </c>
      <c r="O135" s="11" t="n">
        <v>1.05224</v>
      </c>
      <c r="P135" s="11" t="n">
        <v>1.06444</v>
      </c>
      <c r="Q135" s="11" t="n">
        <v>1.07143</v>
      </c>
      <c r="R135" s="11" t="n">
        <v>1.0699</v>
      </c>
      <c r="S135" s="11" t="n">
        <v>1.02297</v>
      </c>
      <c r="T135" s="11" t="n">
        <v>0.95166</v>
      </c>
      <c r="U135" s="11" t="n">
        <v>1.09378</v>
      </c>
      <c r="V135" s="11" t="n">
        <v>1.02359</v>
      </c>
      <c r="W135" s="11" t="n">
        <v>1.0788</v>
      </c>
      <c r="X135" s="11" t="n">
        <v>1.03682</v>
      </c>
      <c r="Y135" s="11" t="n">
        <v>0.89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372</v>
      </c>
      <c r="C136" s="11" t="n">
        <v>0.92083</v>
      </c>
      <c r="D136" s="11" t="n">
        <v>0.92293</v>
      </c>
      <c r="E136" s="11" t="n">
        <v>0.92317</v>
      </c>
      <c r="F136" s="11" t="n">
        <v>0.95877</v>
      </c>
      <c r="G136" s="11" t="n">
        <v>0.9668</v>
      </c>
      <c r="H136" s="11" t="n">
        <v>0.99446</v>
      </c>
      <c r="I136" s="11" t="n">
        <v>1.02631</v>
      </c>
      <c r="J136" s="11" t="n">
        <v>1.03962</v>
      </c>
      <c r="K136" s="11" t="n">
        <v>1.04633</v>
      </c>
      <c r="L136" s="11" t="n">
        <v>1.029</v>
      </c>
      <c r="M136" s="11" t="n">
        <v>1.02906</v>
      </c>
      <c r="N136" s="11" t="n">
        <v>0.98286</v>
      </c>
      <c r="O136" s="11" t="n">
        <v>0.95457</v>
      </c>
      <c r="P136" s="11" t="n">
        <v>0.97897</v>
      </c>
      <c r="Q136" s="11" t="n">
        <v>0.99303</v>
      </c>
      <c r="R136" s="11" t="n">
        <v>1.01363</v>
      </c>
      <c r="S136" s="11" t="n">
        <v>0.96509</v>
      </c>
      <c r="T136" s="11" t="n">
        <v>0.95088</v>
      </c>
      <c r="U136" s="11" t="n">
        <v>1.01852</v>
      </c>
      <c r="V136" s="11" t="n">
        <v>1.01312</v>
      </c>
      <c r="W136" s="11" t="n">
        <v>1.02121</v>
      </c>
      <c r="X136" s="11" t="n">
        <v>0.96431</v>
      </c>
      <c r="Y136" s="11" t="n">
        <v>0.951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529</v>
      </c>
      <c r="C137" s="11" t="n">
        <v>0.9951</v>
      </c>
      <c r="D137" s="11" t="n">
        <v>0.96144</v>
      </c>
      <c r="E137" s="11" t="n">
        <v>1.0004</v>
      </c>
      <c r="F137" s="11" t="n">
        <v>1.01441</v>
      </c>
      <c r="G137" s="11" t="n">
        <v>1.02344</v>
      </c>
      <c r="H137" s="11" t="n">
        <v>1.06233</v>
      </c>
      <c r="I137" s="11" t="n">
        <v>1.12765</v>
      </c>
      <c r="J137" s="11" t="n">
        <v>1.13672</v>
      </c>
      <c r="K137" s="11" t="n">
        <v>1.1374</v>
      </c>
      <c r="L137" s="11" t="n">
        <v>1.08127</v>
      </c>
      <c r="M137" s="11" t="n">
        <v>1.08172</v>
      </c>
      <c r="N137" s="11" t="n">
        <v>1.05852</v>
      </c>
      <c r="O137" s="11" t="n">
        <v>1.05335</v>
      </c>
      <c r="P137" s="11" t="n">
        <v>1.06336</v>
      </c>
      <c r="Q137" s="11" t="n">
        <v>1.06582</v>
      </c>
      <c r="R137" s="11" t="n">
        <v>1.06957</v>
      </c>
      <c r="S137" s="11" t="n">
        <v>1.06854</v>
      </c>
      <c r="T137" s="11" t="n">
        <v>0.99394</v>
      </c>
      <c r="U137" s="11" t="n">
        <v>1.12222</v>
      </c>
      <c r="V137" s="11" t="n">
        <v>1.07295</v>
      </c>
      <c r="W137" s="11" t="n">
        <v>1.07761</v>
      </c>
      <c r="X137" s="11" t="n">
        <v>1.01747</v>
      </c>
      <c r="Y137" s="11" t="n">
        <v>0.9946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633</v>
      </c>
      <c r="C138" s="11" t="n">
        <v>0.8975</v>
      </c>
      <c r="D138" s="11" t="n">
        <v>0.86771</v>
      </c>
      <c r="E138" s="11" t="n">
        <v>0.91682</v>
      </c>
      <c r="F138" s="11" t="n">
        <v>0.92772</v>
      </c>
      <c r="G138" s="11" t="n">
        <v>0.94466</v>
      </c>
      <c r="H138" s="11" t="n">
        <v>0.97366</v>
      </c>
      <c r="I138" s="11" t="n">
        <v>0.99744</v>
      </c>
      <c r="J138" s="11" t="n">
        <v>0.99891</v>
      </c>
      <c r="K138" s="11" t="n">
        <v>1.00305</v>
      </c>
      <c r="L138" s="11" t="n">
        <v>0.98168</v>
      </c>
      <c r="M138" s="11" t="n">
        <v>0.97938</v>
      </c>
      <c r="N138" s="11" t="n">
        <v>0.95291</v>
      </c>
      <c r="O138" s="11" t="n">
        <v>0.94619</v>
      </c>
      <c r="P138" s="11" t="n">
        <v>0.91411</v>
      </c>
      <c r="Q138" s="11" t="n">
        <v>0.96306</v>
      </c>
      <c r="R138" s="11" t="n">
        <v>0.97286</v>
      </c>
      <c r="S138" s="11" t="n">
        <v>0.96816</v>
      </c>
      <c r="T138" s="11" t="n">
        <v>0.91251</v>
      </c>
      <c r="U138" s="11" t="n">
        <v>0.97006</v>
      </c>
      <c r="V138" s="11" t="n">
        <v>0.9687</v>
      </c>
      <c r="W138" s="11" t="n">
        <v>0.96152</v>
      </c>
      <c r="X138" s="11" t="n">
        <v>0.90465</v>
      </c>
      <c r="Y138" s="11" t="n">
        <v>0.898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8627</v>
      </c>
      <c r="C139" s="11" t="n">
        <v>1.11246</v>
      </c>
      <c r="D139" s="11" t="n">
        <v>1.09922</v>
      </c>
      <c r="E139" s="11" t="n">
        <v>1.09379</v>
      </c>
      <c r="F139" s="11" t="n">
        <v>1.13187</v>
      </c>
      <c r="G139" s="11" t="n">
        <v>1.1582</v>
      </c>
      <c r="H139" s="11" t="n">
        <v>1.17522</v>
      </c>
      <c r="I139" s="11" t="n">
        <v>1.21021</v>
      </c>
      <c r="J139" s="11" t="n">
        <v>1.21816</v>
      </c>
      <c r="K139" s="11" t="n">
        <v>1.22409</v>
      </c>
      <c r="L139" s="11" t="n">
        <v>1.19765</v>
      </c>
      <c r="M139" s="11" t="n">
        <v>1.19736</v>
      </c>
      <c r="N139" s="11" t="n">
        <v>1.16232</v>
      </c>
      <c r="O139" s="11" t="n">
        <v>0.98912</v>
      </c>
      <c r="P139" s="11" t="n">
        <v>1.16761</v>
      </c>
      <c r="Q139" s="11" t="n">
        <v>1.1243</v>
      </c>
      <c r="R139" s="11" t="n">
        <v>1.122</v>
      </c>
      <c r="S139" s="11" t="n">
        <v>1.15838</v>
      </c>
      <c r="T139" s="11" t="n">
        <v>0.98949</v>
      </c>
      <c r="U139" s="11" t="n">
        <v>1.06959</v>
      </c>
      <c r="V139" s="11" t="n">
        <v>1.06719</v>
      </c>
      <c r="W139" s="11" t="n">
        <v>1.06829</v>
      </c>
      <c r="X139" s="11" t="n">
        <v>0.98918</v>
      </c>
      <c r="Y139" s="11" t="n">
        <v>0.9879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784</v>
      </c>
      <c r="C140" s="11" t="n">
        <v>0.87578</v>
      </c>
      <c r="D140" s="11" t="n">
        <v>0.85457</v>
      </c>
      <c r="E140" s="11" t="n">
        <v>0.87496</v>
      </c>
      <c r="F140" s="11" t="n">
        <v>0.90116</v>
      </c>
      <c r="G140" s="11" t="n">
        <v>0.90665</v>
      </c>
      <c r="H140" s="11" t="n">
        <v>0.90191</v>
      </c>
      <c r="I140" s="11" t="n">
        <v>0.90196</v>
      </c>
      <c r="J140" s="11" t="n">
        <v>0.89929</v>
      </c>
      <c r="K140" s="11" t="n">
        <v>0.9027</v>
      </c>
      <c r="L140" s="11" t="n">
        <v>0.89945</v>
      </c>
      <c r="M140" s="11" t="n">
        <v>0.89877</v>
      </c>
      <c r="N140" s="11" t="n">
        <v>0.90011</v>
      </c>
      <c r="O140" s="11" t="n">
        <v>0.8606</v>
      </c>
      <c r="P140" s="11" t="n">
        <v>0.83543</v>
      </c>
      <c r="Q140" s="11" t="n">
        <v>0.89318</v>
      </c>
      <c r="R140" s="11" t="n">
        <v>0.90172</v>
      </c>
      <c r="S140" s="11" t="n">
        <v>0.90004</v>
      </c>
      <c r="T140" s="11" t="n">
        <v>0.88905</v>
      </c>
      <c r="U140" s="11" t="n">
        <v>0.89314</v>
      </c>
      <c r="V140" s="11" t="n">
        <v>0.90351</v>
      </c>
      <c r="W140" s="11" t="n">
        <v>0.89281</v>
      </c>
      <c r="X140" s="11" t="n">
        <v>0.85942</v>
      </c>
      <c r="Y140" s="11" t="n">
        <v>0.8522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803</v>
      </c>
      <c r="C141" s="11" t="n">
        <v>0.87004</v>
      </c>
      <c r="D141" s="11" t="n">
        <v>0.87655</v>
      </c>
      <c r="E141" s="11" t="n">
        <v>0.86539</v>
      </c>
      <c r="F141" s="11" t="n">
        <v>0.89736</v>
      </c>
      <c r="G141" s="11" t="n">
        <v>0.90182</v>
      </c>
      <c r="H141" s="11" t="n">
        <v>0.89981</v>
      </c>
      <c r="I141" s="11" t="n">
        <v>0.90637</v>
      </c>
      <c r="J141" s="11" t="n">
        <v>0.9054</v>
      </c>
      <c r="K141" s="11" t="n">
        <v>0.90551</v>
      </c>
      <c r="L141" s="11" t="n">
        <v>0.90583</v>
      </c>
      <c r="M141" s="11" t="n">
        <v>0.90578</v>
      </c>
      <c r="N141" s="11" t="n">
        <v>0.90617</v>
      </c>
      <c r="O141" s="11" t="n">
        <v>0.89492</v>
      </c>
      <c r="P141" s="11" t="n">
        <v>0.89461</v>
      </c>
      <c r="Q141" s="11" t="n">
        <v>0.90034</v>
      </c>
      <c r="R141" s="11" t="n">
        <v>0.90412</v>
      </c>
      <c r="S141" s="11" t="n">
        <v>0.91662</v>
      </c>
      <c r="T141" s="11" t="n">
        <v>0.9083</v>
      </c>
      <c r="U141" s="11" t="n">
        <v>0.92189</v>
      </c>
      <c r="V141" s="11" t="n">
        <v>0.93868</v>
      </c>
      <c r="W141" s="11" t="n">
        <v>0.91922</v>
      </c>
      <c r="X141" s="11" t="n">
        <v>0.90163</v>
      </c>
      <c r="Y141" s="11" t="n">
        <v>0.887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8364</v>
      </c>
      <c r="C142" s="11" t="n">
        <v>1.28397</v>
      </c>
      <c r="D142" s="11" t="n">
        <v>1.29596</v>
      </c>
      <c r="E142" s="11" t="n">
        <v>1.48778</v>
      </c>
      <c r="F142" s="11" t="n">
        <v>1.4999</v>
      </c>
      <c r="G142" s="11" t="n">
        <v>1.48722</v>
      </c>
      <c r="H142" s="11" t="n">
        <v>1.53436</v>
      </c>
      <c r="I142" s="11" t="n">
        <v>1.3324</v>
      </c>
      <c r="J142" s="11" t="n">
        <v>1.31475</v>
      </c>
      <c r="K142" s="11" t="n">
        <v>1.32169</v>
      </c>
      <c r="L142" s="11" t="n">
        <v>1.31383</v>
      </c>
      <c r="M142" s="11" t="n">
        <v>1.31406</v>
      </c>
      <c r="N142" s="11" t="n">
        <v>1.29509</v>
      </c>
      <c r="O142" s="11" t="n">
        <v>1.54027</v>
      </c>
      <c r="P142" s="11" t="n">
        <v>1.44</v>
      </c>
      <c r="Q142" s="11" t="n">
        <v>1.41058</v>
      </c>
      <c r="R142" s="11" t="n">
        <v>1.51108</v>
      </c>
      <c r="S142" s="11" t="n">
        <v>1.2996</v>
      </c>
      <c r="T142" s="11" t="n">
        <v>1.26605</v>
      </c>
      <c r="U142" s="11" t="n">
        <v>1.30088</v>
      </c>
      <c r="V142" s="11" t="n">
        <v>1.30457</v>
      </c>
      <c r="W142" s="11" t="n">
        <v>1.30447</v>
      </c>
      <c r="X142" s="11" t="n">
        <v>1.29801</v>
      </c>
      <c r="Y142" s="11" t="n">
        <v>1.29225</v>
      </c>
    </row>
    <row r="143" customFormat="false" ht="12.75" hidden="false" customHeight="false" outlineLevel="0" collapsed="false">
      <c r="A143" s="10" t="n">
        <v>29</v>
      </c>
      <c r="B143" s="11" t="n">
        <v>1.28443</v>
      </c>
      <c r="C143" s="11" t="n">
        <v>1.29643</v>
      </c>
      <c r="D143" s="11" t="n">
        <v>1.32808</v>
      </c>
      <c r="E143" s="11" t="n">
        <v>1.49516</v>
      </c>
      <c r="F143" s="11" t="n">
        <v>1.55823</v>
      </c>
      <c r="G143" s="11" t="n">
        <v>1.47388</v>
      </c>
      <c r="H143" s="11" t="n">
        <v>1.37384</v>
      </c>
      <c r="I143" s="11" t="n">
        <v>1.43118</v>
      </c>
      <c r="J143" s="11" t="n">
        <v>1.2279</v>
      </c>
      <c r="K143" s="11" t="n">
        <v>1.24083</v>
      </c>
      <c r="L143" s="11" t="n">
        <v>1.31772</v>
      </c>
      <c r="M143" s="11" t="n">
        <v>1.21235</v>
      </c>
      <c r="N143" s="11" t="n">
        <v>1.29108</v>
      </c>
      <c r="O143" s="11" t="n">
        <v>1.49562</v>
      </c>
      <c r="P143" s="11" t="n">
        <v>1.47291</v>
      </c>
      <c r="Q143" s="11" t="n">
        <v>1.45329</v>
      </c>
      <c r="R143" s="11" t="n">
        <v>1.55926</v>
      </c>
      <c r="S143" s="11" t="n">
        <v>1.30393</v>
      </c>
      <c r="T143" s="11" t="n">
        <v>1.30896</v>
      </c>
      <c r="U143" s="11" t="n">
        <v>1.31218</v>
      </c>
      <c r="V143" s="11" t="n">
        <v>1.30254</v>
      </c>
      <c r="W143" s="11" t="n">
        <v>1.3094</v>
      </c>
      <c r="X143" s="11" t="n">
        <v>1.31429</v>
      </c>
      <c r="Y143" s="11" t="n">
        <v>1.31071</v>
      </c>
    </row>
    <row r="144" customFormat="false" ht="12.75" hidden="false" customHeight="false" outlineLevel="0" collapsed="false">
      <c r="A144" s="10" t="n">
        <v>30</v>
      </c>
      <c r="B144" s="11" t="n">
        <v>0.90872</v>
      </c>
      <c r="C144" s="11" t="n">
        <v>0.95803</v>
      </c>
      <c r="D144" s="11" t="n">
        <v>0.92502</v>
      </c>
      <c r="E144" s="11" t="n">
        <v>0.96132</v>
      </c>
      <c r="F144" s="11" t="n">
        <v>0.97179</v>
      </c>
      <c r="G144" s="11" t="n">
        <v>0.96622</v>
      </c>
      <c r="H144" s="11" t="n">
        <v>0.96687</v>
      </c>
      <c r="I144" s="11" t="n">
        <v>1.04318</v>
      </c>
      <c r="J144" s="11" t="n">
        <v>1.04645</v>
      </c>
      <c r="K144" s="11" t="n">
        <v>1.06144</v>
      </c>
      <c r="L144" s="11" t="n">
        <v>1.03899</v>
      </c>
      <c r="M144" s="11" t="n">
        <v>1.0413</v>
      </c>
      <c r="N144" s="11" t="n">
        <v>1.01724</v>
      </c>
      <c r="O144" s="11" t="n">
        <v>1.01759</v>
      </c>
      <c r="P144" s="11" t="n">
        <v>0.98485</v>
      </c>
      <c r="Q144" s="11" t="n">
        <v>0.9784</v>
      </c>
      <c r="R144" s="11" t="n">
        <v>1.0092</v>
      </c>
      <c r="S144" s="11" t="n">
        <v>1.02264</v>
      </c>
      <c r="T144" s="11" t="n">
        <v>1.02179</v>
      </c>
      <c r="U144" s="11" t="n">
        <v>0.97179</v>
      </c>
      <c r="V144" s="11" t="n">
        <v>1.00263</v>
      </c>
      <c r="W144" s="11" t="n">
        <v>1.03645</v>
      </c>
      <c r="X144" s="11" t="n">
        <v>0.97125</v>
      </c>
      <c r="Y144" s="11" t="n">
        <v>0.89576</v>
      </c>
    </row>
    <row r="145" customFormat="false" ht="12.75" hidden="false" customHeight="false" outlineLevel="0" collapsed="false">
      <c r="A145" s="12" t="n">
        <v>31</v>
      </c>
      <c r="B145" s="13" t="n">
        <v>0.89301</v>
      </c>
      <c r="C145" s="13" t="n">
        <v>0.9145</v>
      </c>
      <c r="D145" s="13" t="n">
        <v>0.87203</v>
      </c>
      <c r="E145" s="13" t="n">
        <v>0.93277</v>
      </c>
      <c r="F145" s="13" t="n">
        <v>0.94772</v>
      </c>
      <c r="G145" s="13" t="n">
        <v>0.98423</v>
      </c>
      <c r="H145" s="13" t="n">
        <v>0.99023</v>
      </c>
      <c r="I145" s="13" t="n">
        <v>1.01235</v>
      </c>
      <c r="J145" s="13" t="n">
        <v>1.01993</v>
      </c>
      <c r="K145" s="13" t="n">
        <v>1.03173</v>
      </c>
      <c r="L145" s="13" t="n">
        <v>1.01561</v>
      </c>
      <c r="M145" s="13" t="n">
        <v>1.0201</v>
      </c>
      <c r="N145" s="13" t="n">
        <v>0.90919</v>
      </c>
      <c r="O145" s="13" t="n">
        <v>0.98902</v>
      </c>
      <c r="P145" s="13" t="n">
        <v>0.97304</v>
      </c>
      <c r="Q145" s="13" t="n">
        <v>0.9547</v>
      </c>
      <c r="R145" s="13" t="n">
        <v>1.0048</v>
      </c>
      <c r="S145" s="13" t="n">
        <v>0.99992</v>
      </c>
      <c r="T145" s="13" t="n">
        <v>0.97805</v>
      </c>
      <c r="U145" s="13" t="n">
        <v>0.95017</v>
      </c>
      <c r="V145" s="13" t="n">
        <v>0.93765</v>
      </c>
      <c r="W145" s="13" t="n">
        <v>0.9818</v>
      </c>
      <c r="X145" s="13" t="n">
        <v>0.89636</v>
      </c>
      <c r="Y145" s="13" t="n">
        <v>0.900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182</v>
      </c>
      <c r="C7" s="11" t="n">
        <v>1.48556</v>
      </c>
      <c r="D7" s="11" t="n">
        <v>1.48306</v>
      </c>
      <c r="E7" s="11" t="n">
        <v>1.48115</v>
      </c>
      <c r="F7" s="11" t="n">
        <v>1.4827</v>
      </c>
      <c r="G7" s="11" t="n">
        <v>1.48145</v>
      </c>
      <c r="H7" s="11" t="n">
        <v>1.49361</v>
      </c>
      <c r="I7" s="11" t="n">
        <v>1.49843</v>
      </c>
      <c r="J7" s="11" t="n">
        <v>1.49885</v>
      </c>
      <c r="K7" s="11" t="n">
        <v>1.50185</v>
      </c>
      <c r="L7" s="11" t="n">
        <v>1.49819</v>
      </c>
      <c r="M7" s="11" t="n">
        <v>1.49478</v>
      </c>
      <c r="N7" s="11" t="n">
        <v>1.49482</v>
      </c>
      <c r="O7" s="11" t="n">
        <v>1.47827</v>
      </c>
      <c r="P7" s="11" t="n">
        <v>1.48398</v>
      </c>
      <c r="Q7" s="11" t="n">
        <v>1.60244</v>
      </c>
      <c r="R7" s="11" t="n">
        <v>1.59461</v>
      </c>
      <c r="S7" s="11" t="n">
        <v>1.58909</v>
      </c>
      <c r="T7" s="11" t="n">
        <v>1.58944</v>
      </c>
      <c r="U7" s="11" t="n">
        <v>1.59048</v>
      </c>
      <c r="V7" s="11" t="n">
        <v>1.49656</v>
      </c>
      <c r="W7" s="11" t="n">
        <v>1.49869</v>
      </c>
      <c r="X7" s="11" t="n">
        <v>1.4932</v>
      </c>
      <c r="Y7" s="11" t="n">
        <v>1.4867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532</v>
      </c>
      <c r="C8" s="11" t="n">
        <v>1.18596</v>
      </c>
      <c r="D8" s="11" t="n">
        <v>1.18631</v>
      </c>
      <c r="E8" s="11" t="n">
        <v>1.20068</v>
      </c>
      <c r="F8" s="11" t="n">
        <v>1.24045</v>
      </c>
      <c r="G8" s="11" t="n">
        <v>1.27326</v>
      </c>
      <c r="H8" s="11" t="n">
        <v>1.28207</v>
      </c>
      <c r="I8" s="11" t="n">
        <v>1.30383</v>
      </c>
      <c r="J8" s="11" t="n">
        <v>1.32692</v>
      </c>
      <c r="K8" s="11" t="n">
        <v>1.3257</v>
      </c>
      <c r="L8" s="11" t="n">
        <v>1.31724</v>
      </c>
      <c r="M8" s="11" t="n">
        <v>1.3111</v>
      </c>
      <c r="N8" s="11" t="n">
        <v>1.29981</v>
      </c>
      <c r="O8" s="11" t="n">
        <v>1.29701</v>
      </c>
      <c r="P8" s="11" t="n">
        <v>1.31026</v>
      </c>
      <c r="Q8" s="11" t="n">
        <v>1.31363</v>
      </c>
      <c r="R8" s="11" t="n">
        <v>1.31526</v>
      </c>
      <c r="S8" s="11" t="n">
        <v>1.29152</v>
      </c>
      <c r="T8" s="11" t="n">
        <v>1.31309</v>
      </c>
      <c r="U8" s="11" t="n">
        <v>1.30303</v>
      </c>
      <c r="V8" s="11" t="n">
        <v>1.27518</v>
      </c>
      <c r="W8" s="11" t="n">
        <v>1.27041</v>
      </c>
      <c r="X8" s="11" t="n">
        <v>1.2331</v>
      </c>
      <c r="Y8" s="11" t="n">
        <v>1.2068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5903</v>
      </c>
      <c r="C9" s="11" t="n">
        <v>1.15961</v>
      </c>
      <c r="D9" s="11" t="n">
        <v>1.10949</v>
      </c>
      <c r="E9" s="11" t="n">
        <v>1.1954</v>
      </c>
      <c r="F9" s="11" t="n">
        <v>1.22142</v>
      </c>
      <c r="G9" s="11" t="n">
        <v>1.2474</v>
      </c>
      <c r="H9" s="11" t="n">
        <v>1.25685</v>
      </c>
      <c r="I9" s="11" t="n">
        <v>1.25892</v>
      </c>
      <c r="J9" s="11" t="n">
        <v>1.2842</v>
      </c>
      <c r="K9" s="11" t="n">
        <v>1.28585</v>
      </c>
      <c r="L9" s="11" t="n">
        <v>1.2848</v>
      </c>
      <c r="M9" s="11" t="n">
        <v>1.28234</v>
      </c>
      <c r="N9" s="11" t="n">
        <v>1.28171</v>
      </c>
      <c r="O9" s="11" t="n">
        <v>1.28047</v>
      </c>
      <c r="P9" s="11" t="n">
        <v>1.28846</v>
      </c>
      <c r="Q9" s="11" t="n">
        <v>1.29958</v>
      </c>
      <c r="R9" s="11" t="n">
        <v>1.3063</v>
      </c>
      <c r="S9" s="11" t="n">
        <v>1.28555</v>
      </c>
      <c r="T9" s="11" t="n">
        <v>1.2939</v>
      </c>
      <c r="U9" s="11" t="n">
        <v>1.28054</v>
      </c>
      <c r="V9" s="11" t="n">
        <v>1.25515</v>
      </c>
      <c r="W9" s="11" t="n">
        <v>1.242</v>
      </c>
      <c r="X9" s="11" t="n">
        <v>1.16285</v>
      </c>
      <c r="Y9" s="11" t="n">
        <v>1.1640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937</v>
      </c>
      <c r="C10" s="11" t="n">
        <v>1.21251</v>
      </c>
      <c r="D10" s="11" t="n">
        <v>1.18397</v>
      </c>
      <c r="E10" s="11" t="n">
        <v>1.229</v>
      </c>
      <c r="F10" s="11" t="n">
        <v>1.26288</v>
      </c>
      <c r="G10" s="11" t="n">
        <v>1.25085</v>
      </c>
      <c r="H10" s="11" t="n">
        <v>1.27574</v>
      </c>
      <c r="I10" s="11" t="n">
        <v>1.28078</v>
      </c>
      <c r="J10" s="11" t="n">
        <v>1.30808</v>
      </c>
      <c r="K10" s="11" t="n">
        <v>1.31417</v>
      </c>
      <c r="L10" s="11" t="n">
        <v>1.31001</v>
      </c>
      <c r="M10" s="11" t="n">
        <v>1.3068</v>
      </c>
      <c r="N10" s="11" t="n">
        <v>1.27692</v>
      </c>
      <c r="O10" s="11" t="n">
        <v>1.27339</v>
      </c>
      <c r="P10" s="11" t="n">
        <v>1.26072</v>
      </c>
      <c r="Q10" s="11" t="n">
        <v>1.2659</v>
      </c>
      <c r="R10" s="11" t="n">
        <v>1.2754</v>
      </c>
      <c r="S10" s="11" t="n">
        <v>1.23181</v>
      </c>
      <c r="T10" s="11" t="n">
        <v>1.29282</v>
      </c>
      <c r="U10" s="11" t="n">
        <v>1.30412</v>
      </c>
      <c r="V10" s="11" t="n">
        <v>1.26228</v>
      </c>
      <c r="W10" s="11" t="n">
        <v>1.26919</v>
      </c>
      <c r="X10" s="11" t="n">
        <v>1.22565</v>
      </c>
      <c r="Y10" s="11" t="n">
        <v>1.1888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746</v>
      </c>
      <c r="C11" s="11" t="n">
        <v>1.44607</v>
      </c>
      <c r="D11" s="11" t="n">
        <v>1.3449</v>
      </c>
      <c r="E11" s="11" t="n">
        <v>1.3167</v>
      </c>
      <c r="F11" s="11" t="n">
        <v>1.41577</v>
      </c>
      <c r="G11" s="11" t="n">
        <v>1.46799</v>
      </c>
      <c r="H11" s="11" t="n">
        <v>1.49307</v>
      </c>
      <c r="I11" s="11" t="n">
        <v>1.513</v>
      </c>
      <c r="J11" s="11" t="n">
        <v>1.53815</v>
      </c>
      <c r="K11" s="11" t="n">
        <v>1.53669</v>
      </c>
      <c r="L11" s="11" t="n">
        <v>1.53606</v>
      </c>
      <c r="M11" s="11" t="n">
        <v>1.53281</v>
      </c>
      <c r="N11" s="11" t="n">
        <v>1.49591</v>
      </c>
      <c r="O11" s="11" t="n">
        <v>1.48649</v>
      </c>
      <c r="P11" s="11" t="n">
        <v>1.45454</v>
      </c>
      <c r="Q11" s="11" t="n">
        <v>1.4723</v>
      </c>
      <c r="R11" s="11" t="n">
        <v>1.51926</v>
      </c>
      <c r="S11" s="11" t="n">
        <v>1.5077</v>
      </c>
      <c r="T11" s="11" t="n">
        <v>1.47081</v>
      </c>
      <c r="U11" s="11" t="n">
        <v>1.4716</v>
      </c>
      <c r="V11" s="11" t="n">
        <v>1.48795</v>
      </c>
      <c r="W11" s="11" t="n">
        <v>1.49844</v>
      </c>
      <c r="X11" s="11" t="n">
        <v>1.45635</v>
      </c>
      <c r="Y11" s="11" t="n">
        <v>1.405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531</v>
      </c>
      <c r="C12" s="11" t="n">
        <v>1.32217</v>
      </c>
      <c r="D12" s="11" t="n">
        <v>1.25666</v>
      </c>
      <c r="E12" s="11" t="n">
        <v>1.23713</v>
      </c>
      <c r="F12" s="11" t="n">
        <v>1.30271</v>
      </c>
      <c r="G12" s="11" t="n">
        <v>1.3372</v>
      </c>
      <c r="H12" s="11" t="n">
        <v>1.32102</v>
      </c>
      <c r="I12" s="11" t="n">
        <v>1.36062</v>
      </c>
      <c r="J12" s="11" t="n">
        <v>1.36091</v>
      </c>
      <c r="K12" s="11" t="n">
        <v>1.35501</v>
      </c>
      <c r="L12" s="11" t="n">
        <v>1.35315</v>
      </c>
      <c r="M12" s="11" t="n">
        <v>1.35279</v>
      </c>
      <c r="N12" s="11" t="n">
        <v>1.31207</v>
      </c>
      <c r="O12" s="11" t="n">
        <v>1.32129</v>
      </c>
      <c r="P12" s="11" t="n">
        <v>1.32232</v>
      </c>
      <c r="Q12" s="11" t="n">
        <v>1.33158</v>
      </c>
      <c r="R12" s="11" t="n">
        <v>1.33035</v>
      </c>
      <c r="S12" s="11" t="n">
        <v>1.34121</v>
      </c>
      <c r="T12" s="11" t="n">
        <v>1.3708</v>
      </c>
      <c r="U12" s="11" t="n">
        <v>1.4058</v>
      </c>
      <c r="V12" s="11" t="n">
        <v>1.37908</v>
      </c>
      <c r="W12" s="11" t="n">
        <v>1.36321</v>
      </c>
      <c r="X12" s="11" t="n">
        <v>1.3213</v>
      </c>
      <c r="Y12" s="11" t="n">
        <v>1.3155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801</v>
      </c>
      <c r="C13" s="11" t="n">
        <v>1.35125</v>
      </c>
      <c r="D13" s="11" t="n">
        <v>1.31429</v>
      </c>
      <c r="E13" s="11" t="n">
        <v>1.30754</v>
      </c>
      <c r="F13" s="11" t="n">
        <v>1.38234</v>
      </c>
      <c r="G13" s="11" t="n">
        <v>1.42281</v>
      </c>
      <c r="H13" s="11" t="n">
        <v>1.43902</v>
      </c>
      <c r="I13" s="11" t="n">
        <v>1.45448</v>
      </c>
      <c r="J13" s="11" t="n">
        <v>1.50477</v>
      </c>
      <c r="K13" s="11" t="n">
        <v>1.53976</v>
      </c>
      <c r="L13" s="11" t="n">
        <v>1.53696</v>
      </c>
      <c r="M13" s="11" t="n">
        <v>1.53287</v>
      </c>
      <c r="N13" s="11" t="n">
        <v>1.49247</v>
      </c>
      <c r="O13" s="11" t="n">
        <v>1.49593</v>
      </c>
      <c r="P13" s="11" t="n">
        <v>1.45541</v>
      </c>
      <c r="Q13" s="11" t="n">
        <v>1.47934</v>
      </c>
      <c r="R13" s="11" t="n">
        <v>1.53001</v>
      </c>
      <c r="S13" s="11" t="n">
        <v>1.5241</v>
      </c>
      <c r="T13" s="11" t="n">
        <v>1.47526</v>
      </c>
      <c r="U13" s="11" t="n">
        <v>1.5477</v>
      </c>
      <c r="V13" s="11" t="n">
        <v>1.49351</v>
      </c>
      <c r="W13" s="11" t="n">
        <v>1.50415</v>
      </c>
      <c r="X13" s="11" t="n">
        <v>1.46451</v>
      </c>
      <c r="Y13" s="11" t="n">
        <v>1.3653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304</v>
      </c>
      <c r="C14" s="11" t="n">
        <v>1.2735</v>
      </c>
      <c r="D14" s="11" t="n">
        <v>1.23056</v>
      </c>
      <c r="E14" s="11" t="n">
        <v>1.23177</v>
      </c>
      <c r="F14" s="11" t="n">
        <v>1.25835</v>
      </c>
      <c r="G14" s="11" t="n">
        <v>1.28203</v>
      </c>
      <c r="H14" s="11" t="n">
        <v>1.29058</v>
      </c>
      <c r="I14" s="11" t="n">
        <v>1.29827</v>
      </c>
      <c r="J14" s="11" t="n">
        <v>1.30178</v>
      </c>
      <c r="K14" s="11" t="n">
        <v>1.30009</v>
      </c>
      <c r="L14" s="11" t="n">
        <v>1.29999</v>
      </c>
      <c r="M14" s="11" t="n">
        <v>1.29673</v>
      </c>
      <c r="N14" s="11" t="n">
        <v>1.24977</v>
      </c>
      <c r="O14" s="11" t="n">
        <v>1.2722</v>
      </c>
      <c r="P14" s="11" t="n">
        <v>1.27078</v>
      </c>
      <c r="Q14" s="11" t="n">
        <v>1.2807</v>
      </c>
      <c r="R14" s="11" t="n">
        <v>1.28682</v>
      </c>
      <c r="S14" s="11" t="n">
        <v>1.2841</v>
      </c>
      <c r="T14" s="11" t="n">
        <v>1.28542</v>
      </c>
      <c r="U14" s="11" t="n">
        <v>1.31919</v>
      </c>
      <c r="V14" s="11" t="n">
        <v>1.29789</v>
      </c>
      <c r="W14" s="11" t="n">
        <v>1.3005</v>
      </c>
      <c r="X14" s="11" t="n">
        <v>1.276</v>
      </c>
      <c r="Y14" s="11" t="n">
        <v>1.2677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077</v>
      </c>
      <c r="C15" s="11" t="n">
        <v>1.25879</v>
      </c>
      <c r="D15" s="11" t="n">
        <v>1.18116</v>
      </c>
      <c r="E15" s="11" t="n">
        <v>1.24322</v>
      </c>
      <c r="F15" s="11" t="n">
        <v>1.29987</v>
      </c>
      <c r="G15" s="11" t="n">
        <v>1.35727</v>
      </c>
      <c r="H15" s="11" t="n">
        <v>1.41489</v>
      </c>
      <c r="I15" s="11" t="n">
        <v>1.44524</v>
      </c>
      <c r="J15" s="11" t="n">
        <v>1.42396</v>
      </c>
      <c r="K15" s="11" t="n">
        <v>1.42401</v>
      </c>
      <c r="L15" s="11" t="n">
        <v>1.40555</v>
      </c>
      <c r="M15" s="11" t="n">
        <v>1.40822</v>
      </c>
      <c r="N15" s="11" t="n">
        <v>1.35211</v>
      </c>
      <c r="O15" s="11" t="n">
        <v>1.35259</v>
      </c>
      <c r="P15" s="11" t="n">
        <v>1.3549</v>
      </c>
      <c r="Q15" s="11" t="n">
        <v>1.40013</v>
      </c>
      <c r="R15" s="11" t="n">
        <v>1.40398</v>
      </c>
      <c r="S15" s="11" t="n">
        <v>1.39721</v>
      </c>
      <c r="T15" s="11" t="n">
        <v>1.38068</v>
      </c>
      <c r="U15" s="11" t="n">
        <v>1.39401</v>
      </c>
      <c r="V15" s="11" t="n">
        <v>1.26789</v>
      </c>
      <c r="W15" s="11" t="n">
        <v>1.27678</v>
      </c>
      <c r="X15" s="11" t="n">
        <v>1.19969</v>
      </c>
      <c r="Y15" s="11" t="n">
        <v>1.091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992</v>
      </c>
      <c r="C16" s="11" t="n">
        <v>1.12855</v>
      </c>
      <c r="D16" s="11" t="n">
        <v>1.12249</v>
      </c>
      <c r="E16" s="11" t="n">
        <v>1.20254</v>
      </c>
      <c r="F16" s="11" t="n">
        <v>1.2164</v>
      </c>
      <c r="G16" s="11" t="n">
        <v>1.23262</v>
      </c>
      <c r="H16" s="11" t="n">
        <v>1.25211</v>
      </c>
      <c r="I16" s="11" t="n">
        <v>1.27031</v>
      </c>
      <c r="J16" s="11" t="n">
        <v>1.27018</v>
      </c>
      <c r="K16" s="11" t="n">
        <v>1.27035</v>
      </c>
      <c r="L16" s="11" t="n">
        <v>1.26696</v>
      </c>
      <c r="M16" s="11" t="n">
        <v>1.26786</v>
      </c>
      <c r="N16" s="11" t="n">
        <v>1.22802</v>
      </c>
      <c r="O16" s="11" t="n">
        <v>1.22635</v>
      </c>
      <c r="P16" s="11" t="n">
        <v>1.22549</v>
      </c>
      <c r="Q16" s="11" t="n">
        <v>1.246</v>
      </c>
      <c r="R16" s="11" t="n">
        <v>1.24383</v>
      </c>
      <c r="S16" s="11" t="n">
        <v>1.2578</v>
      </c>
      <c r="T16" s="11" t="n">
        <v>1.24917</v>
      </c>
      <c r="U16" s="11" t="n">
        <v>1.25053</v>
      </c>
      <c r="V16" s="11" t="n">
        <v>1.19932</v>
      </c>
      <c r="W16" s="11" t="n">
        <v>1.22293</v>
      </c>
      <c r="X16" s="11" t="n">
        <v>1.16272</v>
      </c>
      <c r="Y16" s="11" t="n">
        <v>1.055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3349</v>
      </c>
      <c r="C17" s="11" t="n">
        <v>1.04849</v>
      </c>
      <c r="D17" s="11" t="n">
        <v>1.01619</v>
      </c>
      <c r="E17" s="11" t="n">
        <v>1.05677</v>
      </c>
      <c r="F17" s="11" t="n">
        <v>1.05333</v>
      </c>
      <c r="G17" s="11" t="n">
        <v>1.1304</v>
      </c>
      <c r="H17" s="11" t="n">
        <v>1.17195</v>
      </c>
      <c r="I17" s="11" t="n">
        <v>1.17242</v>
      </c>
      <c r="J17" s="11" t="n">
        <v>1.14054</v>
      </c>
      <c r="K17" s="11" t="n">
        <v>1.13524</v>
      </c>
      <c r="L17" s="11" t="n">
        <v>1.14361</v>
      </c>
      <c r="M17" s="11" t="n">
        <v>1.13666</v>
      </c>
      <c r="N17" s="11" t="n">
        <v>1.10273</v>
      </c>
      <c r="O17" s="11" t="n">
        <v>1.08835</v>
      </c>
      <c r="P17" s="11" t="n">
        <v>1.08817</v>
      </c>
      <c r="Q17" s="11" t="n">
        <v>1.08717</v>
      </c>
      <c r="R17" s="11" t="n">
        <v>1.13917</v>
      </c>
      <c r="S17" s="11" t="n">
        <v>1.12792</v>
      </c>
      <c r="T17" s="11" t="n">
        <v>1.1634</v>
      </c>
      <c r="U17" s="11" t="n">
        <v>1.16761</v>
      </c>
      <c r="V17" s="11" t="n">
        <v>1.1217</v>
      </c>
      <c r="W17" s="11" t="n">
        <v>1.11339</v>
      </c>
      <c r="X17" s="11" t="n">
        <v>1.09255</v>
      </c>
      <c r="Y17" s="11" t="n">
        <v>1.08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8337</v>
      </c>
      <c r="C18" s="11" t="n">
        <v>1.18424</v>
      </c>
      <c r="D18" s="11" t="n">
        <v>1.14801</v>
      </c>
      <c r="E18" s="11" t="n">
        <v>1.14594</v>
      </c>
      <c r="F18" s="11" t="n">
        <v>1.18955</v>
      </c>
      <c r="G18" s="11" t="n">
        <v>1.20372</v>
      </c>
      <c r="H18" s="11" t="n">
        <v>1.19566</v>
      </c>
      <c r="I18" s="11" t="n">
        <v>1.22514</v>
      </c>
      <c r="J18" s="11" t="n">
        <v>1.18905</v>
      </c>
      <c r="K18" s="11" t="n">
        <v>1.225</v>
      </c>
      <c r="L18" s="11" t="n">
        <v>1.2266</v>
      </c>
      <c r="M18" s="11" t="n">
        <v>1.22232</v>
      </c>
      <c r="N18" s="11" t="n">
        <v>1.18936</v>
      </c>
      <c r="O18" s="11" t="n">
        <v>1.17409</v>
      </c>
      <c r="P18" s="11" t="n">
        <v>1.19301</v>
      </c>
      <c r="Q18" s="11" t="n">
        <v>1.18363</v>
      </c>
      <c r="R18" s="11" t="n">
        <v>1.20423</v>
      </c>
      <c r="S18" s="11" t="n">
        <v>1.20521</v>
      </c>
      <c r="T18" s="11" t="n">
        <v>1.22078</v>
      </c>
      <c r="U18" s="11" t="n">
        <v>1.24797</v>
      </c>
      <c r="V18" s="11" t="n">
        <v>1.22806</v>
      </c>
      <c r="W18" s="11" t="n">
        <v>1.23047</v>
      </c>
      <c r="X18" s="11" t="n">
        <v>1.1858</v>
      </c>
      <c r="Y18" s="11" t="n">
        <v>1.126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81</v>
      </c>
      <c r="C19" s="11" t="n">
        <v>1.12517</v>
      </c>
      <c r="D19" s="11" t="n">
        <v>1.08809</v>
      </c>
      <c r="E19" s="11" t="n">
        <v>1.08698</v>
      </c>
      <c r="F19" s="11" t="n">
        <v>1.09214</v>
      </c>
      <c r="G19" s="11" t="n">
        <v>1.12458</v>
      </c>
      <c r="H19" s="11" t="n">
        <v>1.11258</v>
      </c>
      <c r="I19" s="11" t="n">
        <v>1.10578</v>
      </c>
      <c r="J19" s="11" t="n">
        <v>1.11604</v>
      </c>
      <c r="K19" s="11" t="n">
        <v>1.11492</v>
      </c>
      <c r="L19" s="11" t="n">
        <v>1.11417</v>
      </c>
      <c r="M19" s="11" t="n">
        <v>1.11628</v>
      </c>
      <c r="N19" s="11" t="n">
        <v>1.09129</v>
      </c>
      <c r="O19" s="11" t="n">
        <v>1.08844</v>
      </c>
      <c r="P19" s="11" t="n">
        <v>1.09255</v>
      </c>
      <c r="Q19" s="11" t="n">
        <v>1.09441</v>
      </c>
      <c r="R19" s="11" t="n">
        <v>1.13906</v>
      </c>
      <c r="S19" s="11" t="n">
        <v>1.15105</v>
      </c>
      <c r="T19" s="11" t="n">
        <v>1.15986</v>
      </c>
      <c r="U19" s="11" t="n">
        <v>1.15485</v>
      </c>
      <c r="V19" s="11" t="n">
        <v>1.16801</v>
      </c>
      <c r="W19" s="11" t="n">
        <v>1.17719</v>
      </c>
      <c r="X19" s="11" t="n">
        <v>1.11769</v>
      </c>
      <c r="Y19" s="11" t="n">
        <v>1.1182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862</v>
      </c>
      <c r="C20" s="11" t="n">
        <v>1.14903</v>
      </c>
      <c r="D20" s="11" t="n">
        <v>1.10806</v>
      </c>
      <c r="E20" s="11" t="n">
        <v>1.15011</v>
      </c>
      <c r="F20" s="11" t="n">
        <v>1.1951</v>
      </c>
      <c r="G20" s="11" t="n">
        <v>1.22</v>
      </c>
      <c r="H20" s="11" t="n">
        <v>1.22852</v>
      </c>
      <c r="I20" s="11" t="n">
        <v>1.23917</v>
      </c>
      <c r="J20" s="11" t="n">
        <v>1.26478</v>
      </c>
      <c r="K20" s="11" t="n">
        <v>1.26734</v>
      </c>
      <c r="L20" s="11" t="n">
        <v>1.21699</v>
      </c>
      <c r="M20" s="11" t="n">
        <v>1.21679</v>
      </c>
      <c r="N20" s="11" t="n">
        <v>1.20438</v>
      </c>
      <c r="O20" s="11" t="n">
        <v>1.17055</v>
      </c>
      <c r="P20" s="11" t="n">
        <v>1.20908</v>
      </c>
      <c r="Q20" s="11" t="n">
        <v>1.21211</v>
      </c>
      <c r="R20" s="11" t="n">
        <v>1.22149</v>
      </c>
      <c r="S20" s="11" t="n">
        <v>1.22761</v>
      </c>
      <c r="T20" s="11" t="n">
        <v>1.22674</v>
      </c>
      <c r="U20" s="11" t="n">
        <v>1.25167</v>
      </c>
      <c r="V20" s="11" t="n">
        <v>1.16297</v>
      </c>
      <c r="W20" s="11" t="n">
        <v>1.18252</v>
      </c>
      <c r="X20" s="11" t="n">
        <v>1.0833</v>
      </c>
      <c r="Y20" s="11" t="n">
        <v>1.0358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932</v>
      </c>
      <c r="C21" s="11" t="n">
        <v>1.03403</v>
      </c>
      <c r="D21" s="11" t="n">
        <v>1.02421</v>
      </c>
      <c r="E21" s="11" t="n">
        <v>1.03674</v>
      </c>
      <c r="F21" s="11" t="n">
        <v>1.079</v>
      </c>
      <c r="G21" s="11" t="n">
        <v>1.10267</v>
      </c>
      <c r="H21" s="11" t="n">
        <v>1.11365</v>
      </c>
      <c r="I21" s="11" t="n">
        <v>1.11627</v>
      </c>
      <c r="J21" s="11" t="n">
        <v>1.12139</v>
      </c>
      <c r="K21" s="11" t="n">
        <v>1.12487</v>
      </c>
      <c r="L21" s="11" t="n">
        <v>1.10349</v>
      </c>
      <c r="M21" s="11" t="n">
        <v>1.10305</v>
      </c>
      <c r="N21" s="11" t="n">
        <v>1.06193</v>
      </c>
      <c r="O21" s="11" t="n">
        <v>1.05856</v>
      </c>
      <c r="P21" s="11" t="n">
        <v>1.06187</v>
      </c>
      <c r="Q21" s="11" t="n">
        <v>1.0729</v>
      </c>
      <c r="R21" s="11" t="n">
        <v>1.09015</v>
      </c>
      <c r="S21" s="11" t="n">
        <v>1.09146</v>
      </c>
      <c r="T21" s="11" t="n">
        <v>1.09363</v>
      </c>
      <c r="U21" s="11" t="n">
        <v>1.10502</v>
      </c>
      <c r="V21" s="11" t="n">
        <v>1.09177</v>
      </c>
      <c r="W21" s="11" t="n">
        <v>1.08729</v>
      </c>
      <c r="X21" s="11" t="n">
        <v>1.05908</v>
      </c>
      <c r="Y21" s="11" t="n">
        <v>1.04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373</v>
      </c>
      <c r="C22" s="11" t="n">
        <v>1.00464</v>
      </c>
      <c r="D22" s="11" t="n">
        <v>0.99163</v>
      </c>
      <c r="E22" s="11" t="n">
        <v>1.00452</v>
      </c>
      <c r="F22" s="11" t="n">
        <v>1.0521</v>
      </c>
      <c r="G22" s="11" t="n">
        <v>1.06982</v>
      </c>
      <c r="H22" s="11" t="n">
        <v>1.0657</v>
      </c>
      <c r="I22" s="11" t="n">
        <v>1.06248</v>
      </c>
      <c r="J22" s="11" t="n">
        <v>1.0868</v>
      </c>
      <c r="K22" s="11" t="n">
        <v>1.08857</v>
      </c>
      <c r="L22" s="11" t="n">
        <v>1.082</v>
      </c>
      <c r="M22" s="11" t="n">
        <v>1.08066</v>
      </c>
      <c r="N22" s="11" t="n">
        <v>1.05495</v>
      </c>
      <c r="O22" s="11" t="n">
        <v>1.05413</v>
      </c>
      <c r="P22" s="11" t="n">
        <v>1.05802</v>
      </c>
      <c r="Q22" s="11" t="n">
        <v>1.0669</v>
      </c>
      <c r="R22" s="11" t="n">
        <v>1.07316</v>
      </c>
      <c r="S22" s="11" t="n">
        <v>1.06103</v>
      </c>
      <c r="T22" s="11" t="n">
        <v>1.03607</v>
      </c>
      <c r="U22" s="11" t="n">
        <v>1.0691</v>
      </c>
      <c r="V22" s="11" t="n">
        <v>1.07106</v>
      </c>
      <c r="W22" s="11" t="n">
        <v>1.06951</v>
      </c>
      <c r="X22" s="11" t="n">
        <v>1.03778</v>
      </c>
      <c r="Y22" s="11" t="n">
        <v>1.021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397</v>
      </c>
      <c r="C23" s="11" t="n">
        <v>0.99268</v>
      </c>
      <c r="D23" s="11" t="n">
        <v>1.02688</v>
      </c>
      <c r="E23" s="11" t="n">
        <v>1.02472</v>
      </c>
      <c r="F23" s="11" t="n">
        <v>1.03692</v>
      </c>
      <c r="G23" s="11" t="n">
        <v>1.10646</v>
      </c>
      <c r="H23" s="11" t="n">
        <v>1.11167</v>
      </c>
      <c r="I23" s="11" t="n">
        <v>1.11607</v>
      </c>
      <c r="J23" s="11" t="n">
        <v>1.12801</v>
      </c>
      <c r="K23" s="11" t="n">
        <v>1.13128</v>
      </c>
      <c r="L23" s="11" t="n">
        <v>1.11241</v>
      </c>
      <c r="M23" s="11" t="n">
        <v>1.1114</v>
      </c>
      <c r="N23" s="11" t="n">
        <v>1.10096</v>
      </c>
      <c r="O23" s="11" t="n">
        <v>1.09796</v>
      </c>
      <c r="P23" s="11" t="n">
        <v>1.10471</v>
      </c>
      <c r="Q23" s="11" t="n">
        <v>1.11661</v>
      </c>
      <c r="R23" s="11" t="n">
        <v>1.12111</v>
      </c>
      <c r="S23" s="11" t="n">
        <v>1.09543</v>
      </c>
      <c r="T23" s="11" t="n">
        <v>1.0952</v>
      </c>
      <c r="U23" s="11" t="n">
        <v>1.1189</v>
      </c>
      <c r="V23" s="11" t="n">
        <v>1.11018</v>
      </c>
      <c r="W23" s="11" t="n">
        <v>1.08694</v>
      </c>
      <c r="X23" s="11" t="n">
        <v>1.09899</v>
      </c>
      <c r="Y23" s="11" t="n">
        <v>1.043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105</v>
      </c>
      <c r="C24" s="11" t="n">
        <v>1.02744</v>
      </c>
      <c r="D24" s="11" t="n">
        <v>0.99475</v>
      </c>
      <c r="E24" s="11" t="n">
        <v>1.0561</v>
      </c>
      <c r="F24" s="11" t="n">
        <v>1.08811</v>
      </c>
      <c r="G24" s="11" t="n">
        <v>1.11133</v>
      </c>
      <c r="H24" s="11" t="n">
        <v>1.11063</v>
      </c>
      <c r="I24" s="11" t="n">
        <v>1.10867</v>
      </c>
      <c r="J24" s="11" t="n">
        <v>1.11996</v>
      </c>
      <c r="K24" s="11" t="n">
        <v>1.12789</v>
      </c>
      <c r="L24" s="11" t="n">
        <v>1.11274</v>
      </c>
      <c r="M24" s="11" t="n">
        <v>1.1141</v>
      </c>
      <c r="N24" s="11" t="n">
        <v>1.01556</v>
      </c>
      <c r="O24" s="11" t="n">
        <v>1.0255</v>
      </c>
      <c r="P24" s="11" t="n">
        <v>1.09625</v>
      </c>
      <c r="Q24" s="11" t="n">
        <v>1.10532</v>
      </c>
      <c r="R24" s="11" t="n">
        <v>1.11644</v>
      </c>
      <c r="S24" s="11" t="n">
        <v>1.10306</v>
      </c>
      <c r="T24" s="11" t="n">
        <v>1.0754</v>
      </c>
      <c r="U24" s="11" t="n">
        <v>1.1176</v>
      </c>
      <c r="V24" s="11" t="n">
        <v>1.10359</v>
      </c>
      <c r="W24" s="11" t="n">
        <v>1.09915</v>
      </c>
      <c r="X24" s="11" t="n">
        <v>1.06303</v>
      </c>
      <c r="Y24" s="11" t="n">
        <v>1.020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679</v>
      </c>
      <c r="C25" s="11" t="n">
        <v>1.307</v>
      </c>
      <c r="D25" s="11" t="n">
        <v>1.2494</v>
      </c>
      <c r="E25" s="11" t="n">
        <v>1.2529</v>
      </c>
      <c r="F25" s="11" t="n">
        <v>1.31324</v>
      </c>
      <c r="G25" s="11" t="n">
        <v>1.32168</v>
      </c>
      <c r="H25" s="11" t="n">
        <v>1.34875</v>
      </c>
      <c r="I25" s="11" t="n">
        <v>1.32938</v>
      </c>
      <c r="J25" s="11" t="n">
        <v>1.24085</v>
      </c>
      <c r="K25" s="11" t="n">
        <v>1.24621</v>
      </c>
      <c r="L25" s="11" t="n">
        <v>1.21752</v>
      </c>
      <c r="M25" s="11" t="n">
        <v>1.21617</v>
      </c>
      <c r="N25" s="11" t="n">
        <v>1.21535</v>
      </c>
      <c r="O25" s="11" t="n">
        <v>1.34713</v>
      </c>
      <c r="P25" s="11" t="n">
        <v>1.35185</v>
      </c>
      <c r="Q25" s="11" t="n">
        <v>1.36648</v>
      </c>
      <c r="R25" s="11" t="n">
        <v>1.37408</v>
      </c>
      <c r="S25" s="11" t="n">
        <v>1.35807</v>
      </c>
      <c r="T25" s="11" t="n">
        <v>1.14547</v>
      </c>
      <c r="U25" s="11" t="n">
        <v>1.25388</v>
      </c>
      <c r="V25" s="11" t="n">
        <v>1.22799</v>
      </c>
      <c r="W25" s="11" t="n">
        <v>1.23297</v>
      </c>
      <c r="X25" s="11" t="n">
        <v>1.213</v>
      </c>
      <c r="Y25" s="11" t="n">
        <v>1.142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889</v>
      </c>
      <c r="C26" s="11" t="n">
        <v>1.14238</v>
      </c>
      <c r="D26" s="11" t="n">
        <v>1.27621</v>
      </c>
      <c r="E26" s="11" t="n">
        <v>1.10273</v>
      </c>
      <c r="F26" s="11" t="n">
        <v>1.29653</v>
      </c>
      <c r="G26" s="11" t="n">
        <v>1.31973</v>
      </c>
      <c r="H26" s="11" t="n">
        <v>1.33797</v>
      </c>
      <c r="I26" s="11" t="n">
        <v>1.35795</v>
      </c>
      <c r="J26" s="11" t="n">
        <v>1.34573</v>
      </c>
      <c r="K26" s="11" t="n">
        <v>1.15242</v>
      </c>
      <c r="L26" s="11" t="n">
        <v>1.31612</v>
      </c>
      <c r="M26" s="11" t="n">
        <v>1.3086</v>
      </c>
      <c r="N26" s="11" t="n">
        <v>1.2802</v>
      </c>
      <c r="O26" s="11" t="n">
        <v>1.27965</v>
      </c>
      <c r="P26" s="11" t="n">
        <v>1.29436</v>
      </c>
      <c r="Q26" s="11" t="n">
        <v>1.29567</v>
      </c>
      <c r="R26" s="11" t="n">
        <v>1.17659</v>
      </c>
      <c r="S26" s="11" t="n">
        <v>0.9405</v>
      </c>
      <c r="T26" s="11" t="n">
        <v>1.03988</v>
      </c>
      <c r="U26" s="11" t="n">
        <v>1.22587</v>
      </c>
      <c r="V26" s="11" t="n">
        <v>1.23712</v>
      </c>
      <c r="W26" s="11" t="n">
        <v>1.37767</v>
      </c>
      <c r="X26" s="11" t="n">
        <v>1.29705</v>
      </c>
      <c r="Y26" s="11" t="n">
        <v>1.2948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45</v>
      </c>
      <c r="C27" s="11" t="n">
        <v>1.16025</v>
      </c>
      <c r="D27" s="11" t="n">
        <v>1.14186</v>
      </c>
      <c r="E27" s="11" t="n">
        <v>1.14623</v>
      </c>
      <c r="F27" s="11" t="n">
        <v>1.16734</v>
      </c>
      <c r="G27" s="11" t="n">
        <v>1.20108</v>
      </c>
      <c r="H27" s="11" t="n">
        <v>1.22124</v>
      </c>
      <c r="I27" s="11" t="n">
        <v>1.22094</v>
      </c>
      <c r="J27" s="11" t="n">
        <v>1.25819</v>
      </c>
      <c r="K27" s="11" t="n">
        <v>1.25901</v>
      </c>
      <c r="L27" s="11" t="n">
        <v>1.23779</v>
      </c>
      <c r="M27" s="11" t="n">
        <v>1.23772</v>
      </c>
      <c r="N27" s="11" t="n">
        <v>1.21376</v>
      </c>
      <c r="O27" s="11" t="n">
        <v>1.20893</v>
      </c>
      <c r="P27" s="11" t="n">
        <v>1.22248</v>
      </c>
      <c r="Q27" s="11" t="n">
        <v>1.23023</v>
      </c>
      <c r="R27" s="11" t="n">
        <v>1.22853</v>
      </c>
      <c r="S27" s="11" t="n">
        <v>1.17645</v>
      </c>
      <c r="T27" s="11" t="n">
        <v>1.09729</v>
      </c>
      <c r="U27" s="11" t="n">
        <v>1.25505</v>
      </c>
      <c r="V27" s="11" t="n">
        <v>1.17713</v>
      </c>
      <c r="W27" s="11" t="n">
        <v>1.23842</v>
      </c>
      <c r="X27" s="11" t="n">
        <v>1.19182</v>
      </c>
      <c r="Y27" s="11" t="n">
        <v>1.038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5517</v>
      </c>
      <c r="C28" s="11" t="n">
        <v>1.06307</v>
      </c>
      <c r="D28" s="11" t="n">
        <v>1.06539</v>
      </c>
      <c r="E28" s="11" t="n">
        <v>1.06566</v>
      </c>
      <c r="F28" s="11" t="n">
        <v>1.10518</v>
      </c>
      <c r="G28" s="11" t="n">
        <v>1.1141</v>
      </c>
      <c r="H28" s="11" t="n">
        <v>1.1448</v>
      </c>
      <c r="I28" s="11" t="n">
        <v>1.18015</v>
      </c>
      <c r="J28" s="11" t="n">
        <v>1.19492</v>
      </c>
      <c r="K28" s="11" t="n">
        <v>1.20237</v>
      </c>
      <c r="L28" s="11" t="n">
        <v>1.18313</v>
      </c>
      <c r="M28" s="11" t="n">
        <v>1.1832</v>
      </c>
      <c r="N28" s="11" t="n">
        <v>1.13192</v>
      </c>
      <c r="O28" s="11" t="n">
        <v>1.10051</v>
      </c>
      <c r="P28" s="11" t="n">
        <v>1.1276</v>
      </c>
      <c r="Q28" s="11" t="n">
        <v>1.14321</v>
      </c>
      <c r="R28" s="11" t="n">
        <v>1.16608</v>
      </c>
      <c r="S28" s="11" t="n">
        <v>1.1122</v>
      </c>
      <c r="T28" s="11" t="n">
        <v>1.09642</v>
      </c>
      <c r="U28" s="11" t="n">
        <v>1.17151</v>
      </c>
      <c r="V28" s="11" t="n">
        <v>1.16551</v>
      </c>
      <c r="W28" s="11" t="n">
        <v>1.17449</v>
      </c>
      <c r="X28" s="11" t="n">
        <v>1.11133</v>
      </c>
      <c r="Y28" s="11" t="n">
        <v>1.0970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571</v>
      </c>
      <c r="C29" s="11" t="n">
        <v>1.1455</v>
      </c>
      <c r="D29" s="11" t="n">
        <v>1.10814</v>
      </c>
      <c r="E29" s="11" t="n">
        <v>1.15139</v>
      </c>
      <c r="F29" s="11" t="n">
        <v>1.16695</v>
      </c>
      <c r="G29" s="11" t="n">
        <v>1.17696</v>
      </c>
      <c r="H29" s="11" t="n">
        <v>1.22013</v>
      </c>
      <c r="I29" s="11" t="n">
        <v>1.29264</v>
      </c>
      <c r="J29" s="11" t="n">
        <v>1.30271</v>
      </c>
      <c r="K29" s="11" t="n">
        <v>1.30347</v>
      </c>
      <c r="L29" s="11" t="n">
        <v>1.24116</v>
      </c>
      <c r="M29" s="11" t="n">
        <v>1.24166</v>
      </c>
      <c r="N29" s="11" t="n">
        <v>1.21591</v>
      </c>
      <c r="O29" s="11" t="n">
        <v>1.21016</v>
      </c>
      <c r="P29" s="11" t="n">
        <v>1.22128</v>
      </c>
      <c r="Q29" s="11" t="n">
        <v>1.22401</v>
      </c>
      <c r="R29" s="11" t="n">
        <v>1.22817</v>
      </c>
      <c r="S29" s="11" t="n">
        <v>1.22703</v>
      </c>
      <c r="T29" s="11" t="n">
        <v>1.14422</v>
      </c>
      <c r="U29" s="11" t="n">
        <v>1.28661</v>
      </c>
      <c r="V29" s="11" t="n">
        <v>1.23192</v>
      </c>
      <c r="W29" s="11" t="n">
        <v>1.2371</v>
      </c>
      <c r="X29" s="11" t="n">
        <v>1.17034</v>
      </c>
      <c r="Y29" s="11" t="n">
        <v>1.144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586</v>
      </c>
      <c r="C30" s="11" t="n">
        <v>1.03717</v>
      </c>
      <c r="D30" s="11" t="n">
        <v>1.0041</v>
      </c>
      <c r="E30" s="11" t="n">
        <v>1.05861</v>
      </c>
      <c r="F30" s="11" t="n">
        <v>1.07072</v>
      </c>
      <c r="G30" s="11" t="n">
        <v>1.08952</v>
      </c>
      <c r="H30" s="11" t="n">
        <v>1.12171</v>
      </c>
      <c r="I30" s="11" t="n">
        <v>1.14811</v>
      </c>
      <c r="J30" s="11" t="n">
        <v>1.14974</v>
      </c>
      <c r="K30" s="11" t="n">
        <v>1.15433</v>
      </c>
      <c r="L30" s="11" t="n">
        <v>1.13061</v>
      </c>
      <c r="M30" s="11" t="n">
        <v>1.12806</v>
      </c>
      <c r="N30" s="11" t="n">
        <v>1.09867</v>
      </c>
      <c r="O30" s="11" t="n">
        <v>1.09121</v>
      </c>
      <c r="P30" s="11" t="n">
        <v>1.05561</v>
      </c>
      <c r="Q30" s="11" t="n">
        <v>1.10994</v>
      </c>
      <c r="R30" s="11" t="n">
        <v>1.12082</v>
      </c>
      <c r="S30" s="11" t="n">
        <v>1.1156</v>
      </c>
      <c r="T30" s="11" t="n">
        <v>1.05382</v>
      </c>
      <c r="U30" s="11" t="n">
        <v>1.11771</v>
      </c>
      <c r="V30" s="11" t="n">
        <v>1.1162</v>
      </c>
      <c r="W30" s="11" t="n">
        <v>1.10823</v>
      </c>
      <c r="X30" s="11" t="n">
        <v>1.04511</v>
      </c>
      <c r="Y30" s="11" t="n">
        <v>1.038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571</v>
      </c>
      <c r="C31" s="11" t="n">
        <v>1.27579</v>
      </c>
      <c r="D31" s="11" t="n">
        <v>1.26109</v>
      </c>
      <c r="E31" s="11" t="n">
        <v>1.25506</v>
      </c>
      <c r="F31" s="11" t="n">
        <v>1.29732</v>
      </c>
      <c r="G31" s="11" t="n">
        <v>1.32656</v>
      </c>
      <c r="H31" s="11" t="n">
        <v>1.34544</v>
      </c>
      <c r="I31" s="11" t="n">
        <v>1.38429</v>
      </c>
      <c r="J31" s="11" t="n">
        <v>1.39312</v>
      </c>
      <c r="K31" s="11" t="n">
        <v>1.3997</v>
      </c>
      <c r="L31" s="11" t="n">
        <v>1.37035</v>
      </c>
      <c r="M31" s="11" t="n">
        <v>1.37002</v>
      </c>
      <c r="N31" s="11" t="n">
        <v>1.33113</v>
      </c>
      <c r="O31" s="11" t="n">
        <v>1.13887</v>
      </c>
      <c r="P31" s="11" t="n">
        <v>1.337</v>
      </c>
      <c r="Q31" s="11" t="n">
        <v>1.28892</v>
      </c>
      <c r="R31" s="11" t="n">
        <v>1.28637</v>
      </c>
      <c r="S31" s="11" t="n">
        <v>1.32676</v>
      </c>
      <c r="T31" s="11" t="n">
        <v>1.13928</v>
      </c>
      <c r="U31" s="11" t="n">
        <v>1.22819</v>
      </c>
      <c r="V31" s="11" t="n">
        <v>1.22553</v>
      </c>
      <c r="W31" s="11" t="n">
        <v>1.22675</v>
      </c>
      <c r="X31" s="11" t="n">
        <v>1.13893</v>
      </c>
      <c r="Y31" s="11" t="n">
        <v>1.1375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644</v>
      </c>
      <c r="C32" s="11" t="n">
        <v>1.01306</v>
      </c>
      <c r="D32" s="11" t="n">
        <v>0.98951</v>
      </c>
      <c r="E32" s="11" t="n">
        <v>1.01214</v>
      </c>
      <c r="F32" s="11" t="n">
        <v>1.04122</v>
      </c>
      <c r="G32" s="11" t="n">
        <v>1.04732</v>
      </c>
      <c r="H32" s="11" t="n">
        <v>1.04206</v>
      </c>
      <c r="I32" s="11" t="n">
        <v>1.04212</v>
      </c>
      <c r="J32" s="11" t="n">
        <v>1.03915</v>
      </c>
      <c r="K32" s="11" t="n">
        <v>1.04294</v>
      </c>
      <c r="L32" s="11" t="n">
        <v>1.03934</v>
      </c>
      <c r="M32" s="11" t="n">
        <v>1.03857</v>
      </c>
      <c r="N32" s="11" t="n">
        <v>1.04006</v>
      </c>
      <c r="O32" s="11" t="n">
        <v>0.9962</v>
      </c>
      <c r="P32" s="11" t="n">
        <v>0.96827</v>
      </c>
      <c r="Q32" s="11" t="n">
        <v>1.03237</v>
      </c>
      <c r="R32" s="11" t="n">
        <v>1.04185</v>
      </c>
      <c r="S32" s="11" t="n">
        <v>1.03998</v>
      </c>
      <c r="T32" s="11" t="n">
        <v>1.02778</v>
      </c>
      <c r="U32" s="11" t="n">
        <v>1.03232</v>
      </c>
      <c r="V32" s="11" t="n">
        <v>1.04384</v>
      </c>
      <c r="W32" s="11" t="n">
        <v>1.03196</v>
      </c>
      <c r="X32" s="11" t="n">
        <v>0.9949</v>
      </c>
      <c r="Y32" s="11" t="n">
        <v>0.986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665</v>
      </c>
      <c r="C33" s="11" t="n">
        <v>1.00669</v>
      </c>
      <c r="D33" s="11" t="n">
        <v>1.01391</v>
      </c>
      <c r="E33" s="11" t="n">
        <v>1.00153</v>
      </c>
      <c r="F33" s="11" t="n">
        <v>1.03701</v>
      </c>
      <c r="G33" s="11" t="n">
        <v>1.04196</v>
      </c>
      <c r="H33" s="11" t="n">
        <v>1.03973</v>
      </c>
      <c r="I33" s="11" t="n">
        <v>1.04701</v>
      </c>
      <c r="J33" s="11" t="n">
        <v>1.04594</v>
      </c>
      <c r="K33" s="11" t="n">
        <v>1.04606</v>
      </c>
      <c r="L33" s="11" t="n">
        <v>1.04641</v>
      </c>
      <c r="M33" s="11" t="n">
        <v>1.04636</v>
      </c>
      <c r="N33" s="11" t="n">
        <v>1.04678</v>
      </c>
      <c r="O33" s="11" t="n">
        <v>1.0343</v>
      </c>
      <c r="P33" s="11" t="n">
        <v>1.03396</v>
      </c>
      <c r="Q33" s="11" t="n">
        <v>1.04032</v>
      </c>
      <c r="R33" s="11" t="n">
        <v>1.04451</v>
      </c>
      <c r="S33" s="11" t="n">
        <v>1.05839</v>
      </c>
      <c r="T33" s="11" t="n">
        <v>1.04915</v>
      </c>
      <c r="U33" s="11" t="n">
        <v>1.06424</v>
      </c>
      <c r="V33" s="11" t="n">
        <v>1.08288</v>
      </c>
      <c r="W33" s="11" t="n">
        <v>1.06127</v>
      </c>
      <c r="X33" s="11" t="n">
        <v>1.04175</v>
      </c>
      <c r="Y33" s="11" t="n">
        <v>1.026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658</v>
      </c>
      <c r="C34" s="11" t="n">
        <v>1.46617</v>
      </c>
      <c r="D34" s="11" t="n">
        <v>1.47947</v>
      </c>
      <c r="E34" s="11" t="n">
        <v>1.6924</v>
      </c>
      <c r="F34" s="11" t="n">
        <v>1.70586</v>
      </c>
      <c r="G34" s="11" t="n">
        <v>1.69178</v>
      </c>
      <c r="H34" s="11" t="n">
        <v>1.74411</v>
      </c>
      <c r="I34" s="11" t="n">
        <v>1.51993</v>
      </c>
      <c r="J34" s="11" t="n">
        <v>1.50033</v>
      </c>
      <c r="K34" s="11" t="n">
        <v>1.50804</v>
      </c>
      <c r="L34" s="11" t="n">
        <v>1.49931</v>
      </c>
      <c r="M34" s="11" t="n">
        <v>1.49957</v>
      </c>
      <c r="N34" s="11" t="n">
        <v>1.47851</v>
      </c>
      <c r="O34" s="11" t="n">
        <v>1.75067</v>
      </c>
      <c r="P34" s="11" t="n">
        <v>1.63936</v>
      </c>
      <c r="Q34" s="11" t="n">
        <v>1.60671</v>
      </c>
      <c r="R34" s="11" t="n">
        <v>1.71827</v>
      </c>
      <c r="S34" s="11" t="n">
        <v>1.48352</v>
      </c>
      <c r="T34" s="11" t="n">
        <v>1.44627</v>
      </c>
      <c r="U34" s="11" t="n">
        <v>1.48494</v>
      </c>
      <c r="V34" s="11" t="n">
        <v>1.48903</v>
      </c>
      <c r="W34" s="11" t="n">
        <v>1.48893</v>
      </c>
      <c r="X34" s="11" t="n">
        <v>1.48175</v>
      </c>
      <c r="Y34" s="11" t="n">
        <v>1.47535</v>
      </c>
    </row>
    <row r="35" customFormat="false" ht="12.75" hidden="false" customHeight="false" outlineLevel="0" collapsed="false">
      <c r="A35" s="10" t="n">
        <v>29</v>
      </c>
      <c r="B35" s="11" t="n">
        <v>1.46667</v>
      </c>
      <c r="C35" s="11" t="n">
        <v>1.48</v>
      </c>
      <c r="D35" s="11" t="n">
        <v>1.51513</v>
      </c>
      <c r="E35" s="11" t="n">
        <v>1.7006</v>
      </c>
      <c r="F35" s="11" t="n">
        <v>1.77061</v>
      </c>
      <c r="G35" s="11" t="n">
        <v>1.67697</v>
      </c>
      <c r="H35" s="11" t="n">
        <v>1.56593</v>
      </c>
      <c r="I35" s="11" t="n">
        <v>1.62958</v>
      </c>
      <c r="J35" s="11" t="n">
        <v>1.40392</v>
      </c>
      <c r="K35" s="11" t="n">
        <v>1.41828</v>
      </c>
      <c r="L35" s="11" t="n">
        <v>1.50363</v>
      </c>
      <c r="M35" s="11" t="n">
        <v>1.38667</v>
      </c>
      <c r="N35" s="11" t="n">
        <v>1.47406</v>
      </c>
      <c r="O35" s="11" t="n">
        <v>1.7011</v>
      </c>
      <c r="P35" s="11" t="n">
        <v>1.67589</v>
      </c>
      <c r="Q35" s="11" t="n">
        <v>1.65412</v>
      </c>
      <c r="R35" s="11" t="n">
        <v>1.77175</v>
      </c>
      <c r="S35" s="11" t="n">
        <v>1.48833</v>
      </c>
      <c r="T35" s="11" t="n">
        <v>1.49391</v>
      </c>
      <c r="U35" s="11" t="n">
        <v>1.49748</v>
      </c>
      <c r="V35" s="11" t="n">
        <v>1.48678</v>
      </c>
      <c r="W35" s="11" t="n">
        <v>1.49439</v>
      </c>
      <c r="X35" s="11" t="n">
        <v>1.49982</v>
      </c>
      <c r="Y35" s="11" t="n">
        <v>1.49585</v>
      </c>
    </row>
    <row r="36" customFormat="false" ht="12.75" hidden="false" customHeight="false" outlineLevel="0" collapsed="false">
      <c r="A36" s="10" t="n">
        <v>30</v>
      </c>
      <c r="B36" s="11" t="n">
        <v>1.04962</v>
      </c>
      <c r="C36" s="11" t="n">
        <v>1.10436</v>
      </c>
      <c r="D36" s="11" t="n">
        <v>1.06771</v>
      </c>
      <c r="E36" s="11" t="n">
        <v>1.10801</v>
      </c>
      <c r="F36" s="11" t="n">
        <v>1.11963</v>
      </c>
      <c r="G36" s="11" t="n">
        <v>1.11345</v>
      </c>
      <c r="H36" s="11" t="n">
        <v>1.11417</v>
      </c>
      <c r="I36" s="11" t="n">
        <v>1.19888</v>
      </c>
      <c r="J36" s="11" t="n">
        <v>1.2025</v>
      </c>
      <c r="K36" s="11" t="n">
        <v>1.21915</v>
      </c>
      <c r="L36" s="11" t="n">
        <v>1.19423</v>
      </c>
      <c r="M36" s="11" t="n">
        <v>1.19679</v>
      </c>
      <c r="N36" s="11" t="n">
        <v>1.17008</v>
      </c>
      <c r="O36" s="11" t="n">
        <v>1.17048</v>
      </c>
      <c r="P36" s="11" t="n">
        <v>1.13413</v>
      </c>
      <c r="Q36" s="11" t="n">
        <v>1.12697</v>
      </c>
      <c r="R36" s="11" t="n">
        <v>1.16116</v>
      </c>
      <c r="S36" s="11" t="n">
        <v>1.17607</v>
      </c>
      <c r="T36" s="11" t="n">
        <v>1.17513</v>
      </c>
      <c r="U36" s="11" t="n">
        <v>1.11963</v>
      </c>
      <c r="V36" s="11" t="n">
        <v>1.15387</v>
      </c>
      <c r="W36" s="11" t="n">
        <v>1.1914</v>
      </c>
      <c r="X36" s="11" t="n">
        <v>1.11904</v>
      </c>
      <c r="Y36" s="11" t="n">
        <v>1.03523</v>
      </c>
    </row>
    <row r="37" customFormat="false" ht="12.75" hidden="false" customHeight="false" outlineLevel="0" collapsed="false">
      <c r="A37" s="12" t="n">
        <v>31</v>
      </c>
      <c r="B37" s="11" t="n">
        <v>1.03218</v>
      </c>
      <c r="C37" s="11" t="n">
        <v>1.05604</v>
      </c>
      <c r="D37" s="11" t="n">
        <v>1.00889</v>
      </c>
      <c r="E37" s="11" t="n">
        <v>1.07631</v>
      </c>
      <c r="F37" s="11" t="n">
        <v>1.09291</v>
      </c>
      <c r="G37" s="11" t="n">
        <v>1.13344</v>
      </c>
      <c r="H37" s="11" t="n">
        <v>1.14011</v>
      </c>
      <c r="I37" s="11" t="n">
        <v>1.16466</v>
      </c>
      <c r="J37" s="11" t="n">
        <v>1.17307</v>
      </c>
      <c r="K37" s="11" t="n">
        <v>1.18617</v>
      </c>
      <c r="L37" s="11" t="n">
        <v>1.16827</v>
      </c>
      <c r="M37" s="11" t="n">
        <v>1.17326</v>
      </c>
      <c r="N37" s="11" t="n">
        <v>1.05014</v>
      </c>
      <c r="O37" s="11" t="n">
        <v>1.13876</v>
      </c>
      <c r="P37" s="11" t="n">
        <v>1.12102</v>
      </c>
      <c r="Q37" s="11" t="n">
        <v>1.10067</v>
      </c>
      <c r="R37" s="11" t="n">
        <v>1.15627</v>
      </c>
      <c r="S37" s="11" t="n">
        <v>1.15086</v>
      </c>
      <c r="T37" s="11" t="n">
        <v>1.12658</v>
      </c>
      <c r="U37" s="11" t="n">
        <v>1.09563</v>
      </c>
      <c r="V37" s="11" t="n">
        <v>1.08173</v>
      </c>
      <c r="W37" s="11" t="n">
        <v>1.13074</v>
      </c>
      <c r="X37" s="11" t="n">
        <v>1.0359</v>
      </c>
      <c r="Y37" s="11" t="n">
        <v>1.04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42</v>
      </c>
      <c r="C43" s="11" t="n">
        <v>1.47528</v>
      </c>
      <c r="D43" s="11" t="n">
        <v>1.4728</v>
      </c>
      <c r="E43" s="11" t="n">
        <v>1.4709</v>
      </c>
      <c r="F43" s="11" t="n">
        <v>1.47243</v>
      </c>
      <c r="G43" s="11" t="n">
        <v>1.4712</v>
      </c>
      <c r="H43" s="11" t="n">
        <v>1.48326</v>
      </c>
      <c r="I43" s="11" t="n">
        <v>1.48805</v>
      </c>
      <c r="J43" s="11" t="n">
        <v>1.48847</v>
      </c>
      <c r="K43" s="11" t="n">
        <v>1.49145</v>
      </c>
      <c r="L43" s="11" t="n">
        <v>1.48782</v>
      </c>
      <c r="M43" s="11" t="n">
        <v>1.48443</v>
      </c>
      <c r="N43" s="11" t="n">
        <v>1.48446</v>
      </c>
      <c r="O43" s="11" t="n">
        <v>1.46804</v>
      </c>
      <c r="P43" s="11" t="n">
        <v>1.4737</v>
      </c>
      <c r="Q43" s="11" t="n">
        <v>1.59129</v>
      </c>
      <c r="R43" s="11" t="n">
        <v>1.58353</v>
      </c>
      <c r="S43" s="11" t="n">
        <v>1.57804</v>
      </c>
      <c r="T43" s="11" t="n">
        <v>1.57839</v>
      </c>
      <c r="U43" s="11" t="n">
        <v>1.57943</v>
      </c>
      <c r="V43" s="11" t="n">
        <v>1.4862</v>
      </c>
      <c r="W43" s="11" t="n">
        <v>1.48831</v>
      </c>
      <c r="X43" s="11" t="n">
        <v>1.48286</v>
      </c>
      <c r="Y43" s="11" t="n">
        <v>1.476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723</v>
      </c>
      <c r="C44" s="11" t="n">
        <v>1.17787</v>
      </c>
      <c r="D44" s="11" t="n">
        <v>1.17822</v>
      </c>
      <c r="E44" s="11" t="n">
        <v>1.19249</v>
      </c>
      <c r="F44" s="11" t="n">
        <v>1.23197</v>
      </c>
      <c r="G44" s="11" t="n">
        <v>1.26454</v>
      </c>
      <c r="H44" s="11" t="n">
        <v>1.27328</v>
      </c>
      <c r="I44" s="11" t="n">
        <v>1.29488</v>
      </c>
      <c r="J44" s="11" t="n">
        <v>1.3178</v>
      </c>
      <c r="K44" s="11" t="n">
        <v>1.31659</v>
      </c>
      <c r="L44" s="11" t="n">
        <v>1.30819</v>
      </c>
      <c r="M44" s="11" t="n">
        <v>1.30209</v>
      </c>
      <c r="N44" s="11" t="n">
        <v>1.29089</v>
      </c>
      <c r="O44" s="11" t="n">
        <v>1.28811</v>
      </c>
      <c r="P44" s="11" t="n">
        <v>1.30126</v>
      </c>
      <c r="Q44" s="11" t="n">
        <v>1.30461</v>
      </c>
      <c r="R44" s="11" t="n">
        <v>1.30623</v>
      </c>
      <c r="S44" s="11" t="n">
        <v>1.28266</v>
      </c>
      <c r="T44" s="11" t="n">
        <v>1.30407</v>
      </c>
      <c r="U44" s="11" t="n">
        <v>1.29408</v>
      </c>
      <c r="V44" s="11" t="n">
        <v>1.26643</v>
      </c>
      <c r="W44" s="11" t="n">
        <v>1.26171</v>
      </c>
      <c r="X44" s="11" t="n">
        <v>1.22466</v>
      </c>
      <c r="Y44" s="11" t="n">
        <v>1.198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5114</v>
      </c>
      <c r="C45" s="11" t="n">
        <v>1.15172</v>
      </c>
      <c r="D45" s="11" t="n">
        <v>1.10196</v>
      </c>
      <c r="E45" s="11" t="n">
        <v>1.18725</v>
      </c>
      <c r="F45" s="11" t="n">
        <v>1.21308</v>
      </c>
      <c r="G45" s="11" t="n">
        <v>1.23886</v>
      </c>
      <c r="H45" s="11" t="n">
        <v>1.24824</v>
      </c>
      <c r="I45" s="11" t="n">
        <v>1.25029</v>
      </c>
      <c r="J45" s="11" t="n">
        <v>1.27539</v>
      </c>
      <c r="K45" s="11" t="n">
        <v>1.27703</v>
      </c>
      <c r="L45" s="11" t="n">
        <v>1.27598</v>
      </c>
      <c r="M45" s="11" t="n">
        <v>1.27355</v>
      </c>
      <c r="N45" s="11" t="n">
        <v>1.27292</v>
      </c>
      <c r="O45" s="11" t="n">
        <v>1.27169</v>
      </c>
      <c r="P45" s="11" t="n">
        <v>1.27962</v>
      </c>
      <c r="Q45" s="11" t="n">
        <v>1.29066</v>
      </c>
      <c r="R45" s="11" t="n">
        <v>1.29733</v>
      </c>
      <c r="S45" s="11" t="n">
        <v>1.27673</v>
      </c>
      <c r="T45" s="11" t="n">
        <v>1.28502</v>
      </c>
      <c r="U45" s="11" t="n">
        <v>1.27176</v>
      </c>
      <c r="V45" s="11" t="n">
        <v>1.24656</v>
      </c>
      <c r="W45" s="11" t="n">
        <v>1.2335</v>
      </c>
      <c r="X45" s="11" t="n">
        <v>1.15493</v>
      </c>
      <c r="Y45" s="11" t="n">
        <v>1.156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155</v>
      </c>
      <c r="C46" s="11" t="n">
        <v>1.20423</v>
      </c>
      <c r="D46" s="11" t="n">
        <v>1.17589</v>
      </c>
      <c r="E46" s="11" t="n">
        <v>1.2206</v>
      </c>
      <c r="F46" s="11" t="n">
        <v>1.25423</v>
      </c>
      <c r="G46" s="11" t="n">
        <v>1.24228</v>
      </c>
      <c r="H46" s="11" t="n">
        <v>1.26699</v>
      </c>
      <c r="I46" s="11" t="n">
        <v>1.272</v>
      </c>
      <c r="J46" s="11" t="n">
        <v>1.2991</v>
      </c>
      <c r="K46" s="11" t="n">
        <v>1.30514</v>
      </c>
      <c r="L46" s="11" t="n">
        <v>1.30101</v>
      </c>
      <c r="M46" s="11" t="n">
        <v>1.29783</v>
      </c>
      <c r="N46" s="11" t="n">
        <v>1.26817</v>
      </c>
      <c r="O46" s="11" t="n">
        <v>1.26466</v>
      </c>
      <c r="P46" s="11" t="n">
        <v>1.25209</v>
      </c>
      <c r="Q46" s="11" t="n">
        <v>1.25722</v>
      </c>
      <c r="R46" s="11" t="n">
        <v>1.26666</v>
      </c>
      <c r="S46" s="11" t="n">
        <v>1.22338</v>
      </c>
      <c r="T46" s="11" t="n">
        <v>1.28395</v>
      </c>
      <c r="U46" s="11" t="n">
        <v>1.29516</v>
      </c>
      <c r="V46" s="11" t="n">
        <v>1.25364</v>
      </c>
      <c r="W46" s="11" t="n">
        <v>1.2605</v>
      </c>
      <c r="X46" s="11" t="n">
        <v>1.21727</v>
      </c>
      <c r="Y46" s="11" t="n">
        <v>1.1807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731</v>
      </c>
      <c r="C47" s="11" t="n">
        <v>1.43608</v>
      </c>
      <c r="D47" s="11" t="n">
        <v>1.33565</v>
      </c>
      <c r="E47" s="11" t="n">
        <v>1.30766</v>
      </c>
      <c r="F47" s="11" t="n">
        <v>1.406</v>
      </c>
      <c r="G47" s="11" t="n">
        <v>1.45783</v>
      </c>
      <c r="H47" s="11" t="n">
        <v>1.48273</v>
      </c>
      <c r="I47" s="11" t="n">
        <v>1.50251</v>
      </c>
      <c r="J47" s="11" t="n">
        <v>1.52748</v>
      </c>
      <c r="K47" s="11" t="n">
        <v>1.52604</v>
      </c>
      <c r="L47" s="11" t="n">
        <v>1.52541</v>
      </c>
      <c r="M47" s="11" t="n">
        <v>1.52218</v>
      </c>
      <c r="N47" s="11" t="n">
        <v>1.48555</v>
      </c>
      <c r="O47" s="11" t="n">
        <v>1.4762</v>
      </c>
      <c r="P47" s="11" t="n">
        <v>1.44449</v>
      </c>
      <c r="Q47" s="11" t="n">
        <v>1.46212</v>
      </c>
      <c r="R47" s="11" t="n">
        <v>1.50873</v>
      </c>
      <c r="S47" s="11" t="n">
        <v>1.49725</v>
      </c>
      <c r="T47" s="11" t="n">
        <v>1.46064</v>
      </c>
      <c r="U47" s="11" t="n">
        <v>1.46142</v>
      </c>
      <c r="V47" s="11" t="n">
        <v>1.47765</v>
      </c>
      <c r="W47" s="11" t="n">
        <v>1.48806</v>
      </c>
      <c r="X47" s="11" t="n">
        <v>1.44628</v>
      </c>
      <c r="Y47" s="11" t="n">
        <v>1.3962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613</v>
      </c>
      <c r="C48" s="11" t="n">
        <v>1.31308</v>
      </c>
      <c r="D48" s="11" t="n">
        <v>1.24806</v>
      </c>
      <c r="E48" s="11" t="n">
        <v>1.22867</v>
      </c>
      <c r="F48" s="11" t="n">
        <v>1.29377</v>
      </c>
      <c r="G48" s="11" t="n">
        <v>1.328</v>
      </c>
      <c r="H48" s="11" t="n">
        <v>1.31194</v>
      </c>
      <c r="I48" s="11" t="n">
        <v>1.35126</v>
      </c>
      <c r="J48" s="11" t="n">
        <v>1.35154</v>
      </c>
      <c r="K48" s="11" t="n">
        <v>1.34568</v>
      </c>
      <c r="L48" s="11" t="n">
        <v>1.34384</v>
      </c>
      <c r="M48" s="11" t="n">
        <v>1.34348</v>
      </c>
      <c r="N48" s="11" t="n">
        <v>1.30306</v>
      </c>
      <c r="O48" s="11" t="n">
        <v>1.31221</v>
      </c>
      <c r="P48" s="11" t="n">
        <v>1.31324</v>
      </c>
      <c r="Q48" s="11" t="n">
        <v>1.32242</v>
      </c>
      <c r="R48" s="11" t="n">
        <v>1.3212</v>
      </c>
      <c r="S48" s="11" t="n">
        <v>1.33198</v>
      </c>
      <c r="T48" s="11" t="n">
        <v>1.36135</v>
      </c>
      <c r="U48" s="11" t="n">
        <v>1.3961</v>
      </c>
      <c r="V48" s="11" t="n">
        <v>1.36957</v>
      </c>
      <c r="W48" s="11" t="n">
        <v>1.35382</v>
      </c>
      <c r="X48" s="11" t="n">
        <v>1.31222</v>
      </c>
      <c r="Y48" s="11" t="n">
        <v>1.306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822</v>
      </c>
      <c r="C49" s="11" t="n">
        <v>1.34195</v>
      </c>
      <c r="D49" s="11" t="n">
        <v>1.30526</v>
      </c>
      <c r="E49" s="11" t="n">
        <v>1.29856</v>
      </c>
      <c r="F49" s="11" t="n">
        <v>1.37281</v>
      </c>
      <c r="G49" s="11" t="n">
        <v>1.41299</v>
      </c>
      <c r="H49" s="11" t="n">
        <v>1.42908</v>
      </c>
      <c r="I49" s="11" t="n">
        <v>1.44443</v>
      </c>
      <c r="J49" s="11" t="n">
        <v>1.49435</v>
      </c>
      <c r="K49" s="11" t="n">
        <v>1.52908</v>
      </c>
      <c r="L49" s="11" t="n">
        <v>1.5263</v>
      </c>
      <c r="M49" s="11" t="n">
        <v>1.52224</v>
      </c>
      <c r="N49" s="11" t="n">
        <v>1.48213</v>
      </c>
      <c r="O49" s="11" t="n">
        <v>1.48557</v>
      </c>
      <c r="P49" s="11" t="n">
        <v>1.44535</v>
      </c>
      <c r="Q49" s="11" t="n">
        <v>1.4691</v>
      </c>
      <c r="R49" s="11" t="n">
        <v>1.5194</v>
      </c>
      <c r="S49" s="11" t="n">
        <v>1.51353</v>
      </c>
      <c r="T49" s="11" t="n">
        <v>1.46505</v>
      </c>
      <c r="U49" s="11" t="n">
        <v>1.53696</v>
      </c>
      <c r="V49" s="11" t="n">
        <v>1.48317</v>
      </c>
      <c r="W49" s="11" t="n">
        <v>1.49373</v>
      </c>
      <c r="X49" s="11" t="n">
        <v>1.45438</v>
      </c>
      <c r="Y49" s="11" t="n">
        <v>1.355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424</v>
      </c>
      <c r="C50" s="11" t="n">
        <v>1.26477</v>
      </c>
      <c r="D50" s="11" t="n">
        <v>1.22215</v>
      </c>
      <c r="E50" s="11" t="n">
        <v>1.22335</v>
      </c>
      <c r="F50" s="11" t="n">
        <v>1.24974</v>
      </c>
      <c r="G50" s="11" t="n">
        <v>1.27324</v>
      </c>
      <c r="H50" s="11" t="n">
        <v>1.28172</v>
      </c>
      <c r="I50" s="11" t="n">
        <v>1.28936</v>
      </c>
      <c r="J50" s="11" t="n">
        <v>1.29285</v>
      </c>
      <c r="K50" s="11" t="n">
        <v>1.29117</v>
      </c>
      <c r="L50" s="11" t="n">
        <v>1.29106</v>
      </c>
      <c r="M50" s="11" t="n">
        <v>1.28783</v>
      </c>
      <c r="N50" s="11" t="n">
        <v>1.24121</v>
      </c>
      <c r="O50" s="11" t="n">
        <v>1.26348</v>
      </c>
      <c r="P50" s="11" t="n">
        <v>1.26207</v>
      </c>
      <c r="Q50" s="11" t="n">
        <v>1.27192</v>
      </c>
      <c r="R50" s="11" t="n">
        <v>1.278</v>
      </c>
      <c r="S50" s="11" t="n">
        <v>1.2753</v>
      </c>
      <c r="T50" s="11" t="n">
        <v>1.2766</v>
      </c>
      <c r="U50" s="11" t="n">
        <v>1.31013</v>
      </c>
      <c r="V50" s="11" t="n">
        <v>1.28898</v>
      </c>
      <c r="W50" s="11" t="n">
        <v>1.29158</v>
      </c>
      <c r="X50" s="11" t="n">
        <v>1.26725</v>
      </c>
      <c r="Y50" s="11" t="n">
        <v>1.259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213</v>
      </c>
      <c r="C51" s="11" t="n">
        <v>1.25017</v>
      </c>
      <c r="D51" s="11" t="n">
        <v>1.17311</v>
      </c>
      <c r="E51" s="11" t="n">
        <v>1.23471</v>
      </c>
      <c r="F51" s="11" t="n">
        <v>1.29095</v>
      </c>
      <c r="G51" s="11" t="n">
        <v>1.34793</v>
      </c>
      <c r="H51" s="11" t="n">
        <v>1.40513</v>
      </c>
      <c r="I51" s="11" t="n">
        <v>1.43525</v>
      </c>
      <c r="J51" s="11" t="n">
        <v>1.41413</v>
      </c>
      <c r="K51" s="11" t="n">
        <v>1.41417</v>
      </c>
      <c r="L51" s="11" t="n">
        <v>1.39586</v>
      </c>
      <c r="M51" s="11" t="n">
        <v>1.3985</v>
      </c>
      <c r="N51" s="11" t="n">
        <v>1.3428</v>
      </c>
      <c r="O51" s="11" t="n">
        <v>1.34328</v>
      </c>
      <c r="P51" s="11" t="n">
        <v>1.34557</v>
      </c>
      <c r="Q51" s="11" t="n">
        <v>1.39048</v>
      </c>
      <c r="R51" s="11" t="n">
        <v>1.3943</v>
      </c>
      <c r="S51" s="11" t="n">
        <v>1.38758</v>
      </c>
      <c r="T51" s="11" t="n">
        <v>1.37117</v>
      </c>
      <c r="U51" s="11" t="n">
        <v>1.3844</v>
      </c>
      <c r="V51" s="11" t="n">
        <v>1.2592</v>
      </c>
      <c r="W51" s="11" t="n">
        <v>1.26803</v>
      </c>
      <c r="X51" s="11" t="n">
        <v>1.1915</v>
      </c>
      <c r="Y51" s="11" t="n">
        <v>1.084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262</v>
      </c>
      <c r="C52" s="11" t="n">
        <v>1.12088</v>
      </c>
      <c r="D52" s="11" t="n">
        <v>1.11486</v>
      </c>
      <c r="E52" s="11" t="n">
        <v>1.19433</v>
      </c>
      <c r="F52" s="11" t="n">
        <v>1.20809</v>
      </c>
      <c r="G52" s="11" t="n">
        <v>1.22419</v>
      </c>
      <c r="H52" s="11" t="n">
        <v>1.24354</v>
      </c>
      <c r="I52" s="11" t="n">
        <v>1.2616</v>
      </c>
      <c r="J52" s="11" t="n">
        <v>1.26147</v>
      </c>
      <c r="K52" s="11" t="n">
        <v>1.26165</v>
      </c>
      <c r="L52" s="11" t="n">
        <v>1.25828</v>
      </c>
      <c r="M52" s="11" t="n">
        <v>1.25917</v>
      </c>
      <c r="N52" s="11" t="n">
        <v>1.21962</v>
      </c>
      <c r="O52" s="11" t="n">
        <v>1.21797</v>
      </c>
      <c r="P52" s="11" t="n">
        <v>1.21712</v>
      </c>
      <c r="Q52" s="11" t="n">
        <v>1.23747</v>
      </c>
      <c r="R52" s="11" t="n">
        <v>1.23532</v>
      </c>
      <c r="S52" s="11" t="n">
        <v>1.24919</v>
      </c>
      <c r="T52" s="11" t="n">
        <v>1.24062</v>
      </c>
      <c r="U52" s="11" t="n">
        <v>1.24197</v>
      </c>
      <c r="V52" s="11" t="n">
        <v>1.19114</v>
      </c>
      <c r="W52" s="11" t="n">
        <v>1.21457</v>
      </c>
      <c r="X52" s="11" t="n">
        <v>1.15481</v>
      </c>
      <c r="Y52" s="11" t="n">
        <v>1.0486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2725</v>
      </c>
      <c r="C53" s="11" t="n">
        <v>1.04141</v>
      </c>
      <c r="D53" s="11" t="n">
        <v>1.00935</v>
      </c>
      <c r="E53" s="11" t="n">
        <v>1.04963</v>
      </c>
      <c r="F53" s="11" t="n">
        <v>1.04622</v>
      </c>
      <c r="G53" s="11" t="n">
        <v>1.12272</v>
      </c>
      <c r="H53" s="11" t="n">
        <v>1.16397</v>
      </c>
      <c r="I53" s="11" t="n">
        <v>1.16444</v>
      </c>
      <c r="J53" s="11" t="n">
        <v>1.13278</v>
      </c>
      <c r="K53" s="11" t="n">
        <v>1.12752</v>
      </c>
      <c r="L53" s="11" t="n">
        <v>1.13584</v>
      </c>
      <c r="M53" s="11" t="n">
        <v>1.12893</v>
      </c>
      <c r="N53" s="11" t="n">
        <v>1.09525</v>
      </c>
      <c r="O53" s="11" t="n">
        <v>1.08098</v>
      </c>
      <c r="P53" s="11" t="n">
        <v>1.0808</v>
      </c>
      <c r="Q53" s="11" t="n">
        <v>1.07981</v>
      </c>
      <c r="R53" s="11" t="n">
        <v>1.13142</v>
      </c>
      <c r="S53" s="11" t="n">
        <v>1.12025</v>
      </c>
      <c r="T53" s="11" t="n">
        <v>1.15548</v>
      </c>
      <c r="U53" s="11" t="n">
        <v>1.15966</v>
      </c>
      <c r="V53" s="11" t="n">
        <v>1.11408</v>
      </c>
      <c r="W53" s="11" t="n">
        <v>1.10584</v>
      </c>
      <c r="X53" s="11" t="n">
        <v>1.08515</v>
      </c>
      <c r="Y53" s="11" t="n">
        <v>1.0783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753</v>
      </c>
      <c r="C54" s="11" t="n">
        <v>1.17616</v>
      </c>
      <c r="D54" s="11" t="n">
        <v>1.1402</v>
      </c>
      <c r="E54" s="11" t="n">
        <v>1.13814</v>
      </c>
      <c r="F54" s="11" t="n">
        <v>1.18144</v>
      </c>
      <c r="G54" s="11" t="n">
        <v>1.1955</v>
      </c>
      <c r="H54" s="11" t="n">
        <v>1.1875</v>
      </c>
      <c r="I54" s="11" t="n">
        <v>1.21677</v>
      </c>
      <c r="J54" s="11" t="n">
        <v>1.18094</v>
      </c>
      <c r="K54" s="11" t="n">
        <v>1.21663</v>
      </c>
      <c r="L54" s="11" t="n">
        <v>1.21821</v>
      </c>
      <c r="M54" s="11" t="n">
        <v>1.21396</v>
      </c>
      <c r="N54" s="11" t="n">
        <v>1.18125</v>
      </c>
      <c r="O54" s="11" t="n">
        <v>1.16609</v>
      </c>
      <c r="P54" s="11" t="n">
        <v>1.18487</v>
      </c>
      <c r="Q54" s="11" t="n">
        <v>1.17556</v>
      </c>
      <c r="R54" s="11" t="n">
        <v>1.19601</v>
      </c>
      <c r="S54" s="11" t="n">
        <v>1.19698</v>
      </c>
      <c r="T54" s="11" t="n">
        <v>1.21244</v>
      </c>
      <c r="U54" s="11" t="n">
        <v>1.23943</v>
      </c>
      <c r="V54" s="11" t="n">
        <v>1.21967</v>
      </c>
      <c r="W54" s="11" t="n">
        <v>1.22206</v>
      </c>
      <c r="X54" s="11" t="n">
        <v>1.17771</v>
      </c>
      <c r="Y54" s="11" t="n">
        <v>1.118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051</v>
      </c>
      <c r="C55" s="11" t="n">
        <v>1.11753</v>
      </c>
      <c r="D55" s="11" t="n">
        <v>1.08072</v>
      </c>
      <c r="E55" s="11" t="n">
        <v>1.07961</v>
      </c>
      <c r="F55" s="11" t="n">
        <v>1.08474</v>
      </c>
      <c r="G55" s="11" t="n">
        <v>1.11695</v>
      </c>
      <c r="H55" s="11" t="n">
        <v>1.10503</v>
      </c>
      <c r="I55" s="11" t="n">
        <v>1.09828</v>
      </c>
      <c r="J55" s="11" t="n">
        <v>1.10847</v>
      </c>
      <c r="K55" s="11" t="n">
        <v>1.10735</v>
      </c>
      <c r="L55" s="11" t="n">
        <v>1.10661</v>
      </c>
      <c r="M55" s="11" t="n">
        <v>1.1087</v>
      </c>
      <c r="N55" s="11" t="n">
        <v>1.0839</v>
      </c>
      <c r="O55" s="11" t="n">
        <v>1.08107</v>
      </c>
      <c r="P55" s="11" t="n">
        <v>1.08515</v>
      </c>
      <c r="Q55" s="11" t="n">
        <v>1.087</v>
      </c>
      <c r="R55" s="11" t="n">
        <v>1.13132</v>
      </c>
      <c r="S55" s="11" t="n">
        <v>1.14322</v>
      </c>
      <c r="T55" s="11" t="n">
        <v>1.15196</v>
      </c>
      <c r="U55" s="11" t="n">
        <v>1.14699</v>
      </c>
      <c r="V55" s="11" t="n">
        <v>1.16006</v>
      </c>
      <c r="W55" s="11" t="n">
        <v>1.16916</v>
      </c>
      <c r="X55" s="11" t="n">
        <v>1.1101</v>
      </c>
      <c r="Y55" s="11" t="n">
        <v>1.1106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4081</v>
      </c>
      <c r="C56" s="11" t="n">
        <v>1.14122</v>
      </c>
      <c r="D56" s="11" t="n">
        <v>1.10054</v>
      </c>
      <c r="E56" s="11" t="n">
        <v>1.14229</v>
      </c>
      <c r="F56" s="11" t="n">
        <v>1.18695</v>
      </c>
      <c r="G56" s="11" t="n">
        <v>1.21167</v>
      </c>
      <c r="H56" s="11" t="n">
        <v>1.22012</v>
      </c>
      <c r="I56" s="11" t="n">
        <v>1.2307</v>
      </c>
      <c r="J56" s="11" t="n">
        <v>1.25612</v>
      </c>
      <c r="K56" s="11" t="n">
        <v>1.25866</v>
      </c>
      <c r="L56" s="11" t="n">
        <v>1.20868</v>
      </c>
      <c r="M56" s="11" t="n">
        <v>1.20848</v>
      </c>
      <c r="N56" s="11" t="n">
        <v>1.19616</v>
      </c>
      <c r="O56" s="11" t="n">
        <v>1.16257</v>
      </c>
      <c r="P56" s="11" t="n">
        <v>1.20083</v>
      </c>
      <c r="Q56" s="11" t="n">
        <v>1.20383</v>
      </c>
      <c r="R56" s="11" t="n">
        <v>1.21315</v>
      </c>
      <c r="S56" s="11" t="n">
        <v>1.21921</v>
      </c>
      <c r="T56" s="11" t="n">
        <v>1.21835</v>
      </c>
      <c r="U56" s="11" t="n">
        <v>1.2431</v>
      </c>
      <c r="V56" s="11" t="n">
        <v>1.15505</v>
      </c>
      <c r="W56" s="11" t="n">
        <v>1.17446</v>
      </c>
      <c r="X56" s="11" t="n">
        <v>1.07597</v>
      </c>
      <c r="Y56" s="11" t="n">
        <v>1.028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223</v>
      </c>
      <c r="C57" s="11" t="n">
        <v>1.02706</v>
      </c>
      <c r="D57" s="11" t="n">
        <v>1.01731</v>
      </c>
      <c r="E57" s="11" t="n">
        <v>1.02975</v>
      </c>
      <c r="F57" s="11" t="n">
        <v>1.0717</v>
      </c>
      <c r="G57" s="11" t="n">
        <v>1.09519</v>
      </c>
      <c r="H57" s="11" t="n">
        <v>1.10609</v>
      </c>
      <c r="I57" s="11" t="n">
        <v>1.10869</v>
      </c>
      <c r="J57" s="11" t="n">
        <v>1.11378</v>
      </c>
      <c r="K57" s="11" t="n">
        <v>1.11723</v>
      </c>
      <c r="L57" s="11" t="n">
        <v>1.09601</v>
      </c>
      <c r="M57" s="11" t="n">
        <v>1.09557</v>
      </c>
      <c r="N57" s="11" t="n">
        <v>1.05475</v>
      </c>
      <c r="O57" s="11" t="n">
        <v>1.05141</v>
      </c>
      <c r="P57" s="11" t="n">
        <v>1.05469</v>
      </c>
      <c r="Q57" s="11" t="n">
        <v>1.06564</v>
      </c>
      <c r="R57" s="11" t="n">
        <v>1.08277</v>
      </c>
      <c r="S57" s="11" t="n">
        <v>1.08406</v>
      </c>
      <c r="T57" s="11" t="n">
        <v>1.08622</v>
      </c>
      <c r="U57" s="11" t="n">
        <v>1.09752</v>
      </c>
      <c r="V57" s="11" t="n">
        <v>1.08438</v>
      </c>
      <c r="W57" s="11" t="n">
        <v>1.07993</v>
      </c>
      <c r="X57" s="11" t="n">
        <v>1.05192</v>
      </c>
      <c r="Y57" s="11" t="n">
        <v>1.0352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698</v>
      </c>
      <c r="C58" s="11" t="n">
        <v>0.99788</v>
      </c>
      <c r="D58" s="11" t="n">
        <v>0.98496</v>
      </c>
      <c r="E58" s="11" t="n">
        <v>0.99776</v>
      </c>
      <c r="F58" s="11" t="n">
        <v>1.04499</v>
      </c>
      <c r="G58" s="11" t="n">
        <v>1.06259</v>
      </c>
      <c r="H58" s="11" t="n">
        <v>1.05849</v>
      </c>
      <c r="I58" s="11" t="n">
        <v>1.0553</v>
      </c>
      <c r="J58" s="11" t="n">
        <v>1.07944</v>
      </c>
      <c r="K58" s="11" t="n">
        <v>1.0812</v>
      </c>
      <c r="L58" s="11" t="n">
        <v>1.07468</v>
      </c>
      <c r="M58" s="11" t="n">
        <v>1.07335</v>
      </c>
      <c r="N58" s="11" t="n">
        <v>1.04782</v>
      </c>
      <c r="O58" s="11" t="n">
        <v>1.04701</v>
      </c>
      <c r="P58" s="11" t="n">
        <v>1.05087</v>
      </c>
      <c r="Q58" s="11" t="n">
        <v>1.05969</v>
      </c>
      <c r="R58" s="11" t="n">
        <v>1.0659</v>
      </c>
      <c r="S58" s="11" t="n">
        <v>1.05385</v>
      </c>
      <c r="T58" s="11" t="n">
        <v>1.02909</v>
      </c>
      <c r="U58" s="11" t="n">
        <v>1.06187</v>
      </c>
      <c r="V58" s="11" t="n">
        <v>1.06381</v>
      </c>
      <c r="W58" s="11" t="n">
        <v>1.06227</v>
      </c>
      <c r="X58" s="11" t="n">
        <v>1.03077</v>
      </c>
      <c r="Y58" s="11" t="n">
        <v>1.015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729</v>
      </c>
      <c r="C59" s="11" t="n">
        <v>0.98601</v>
      </c>
      <c r="D59" s="11" t="n">
        <v>1.01996</v>
      </c>
      <c r="E59" s="11" t="n">
        <v>1.01781</v>
      </c>
      <c r="F59" s="11" t="n">
        <v>1.02992</v>
      </c>
      <c r="G59" s="11" t="n">
        <v>1.09896</v>
      </c>
      <c r="H59" s="11" t="n">
        <v>1.10413</v>
      </c>
      <c r="I59" s="11" t="n">
        <v>1.10849</v>
      </c>
      <c r="J59" s="11" t="n">
        <v>1.12035</v>
      </c>
      <c r="K59" s="11" t="n">
        <v>1.1236</v>
      </c>
      <c r="L59" s="11" t="n">
        <v>1.10486</v>
      </c>
      <c r="M59" s="11" t="n">
        <v>1.10386</v>
      </c>
      <c r="N59" s="11" t="n">
        <v>1.09349</v>
      </c>
      <c r="O59" s="11" t="n">
        <v>1.09051</v>
      </c>
      <c r="P59" s="11" t="n">
        <v>1.09722</v>
      </c>
      <c r="Q59" s="11" t="n">
        <v>1.10903</v>
      </c>
      <c r="R59" s="11" t="n">
        <v>1.1135</v>
      </c>
      <c r="S59" s="11" t="n">
        <v>1.08801</v>
      </c>
      <c r="T59" s="11" t="n">
        <v>1.08778</v>
      </c>
      <c r="U59" s="11" t="n">
        <v>1.1113</v>
      </c>
      <c r="V59" s="11" t="n">
        <v>1.10265</v>
      </c>
      <c r="W59" s="11" t="n">
        <v>1.07958</v>
      </c>
      <c r="X59" s="11" t="n">
        <v>1.09154</v>
      </c>
      <c r="Y59" s="11" t="n">
        <v>1.036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417</v>
      </c>
      <c r="C60" s="11" t="n">
        <v>1.02052</v>
      </c>
      <c r="D60" s="11" t="n">
        <v>0.98806</v>
      </c>
      <c r="E60" s="11" t="n">
        <v>1.04896</v>
      </c>
      <c r="F60" s="11" t="n">
        <v>1.08074</v>
      </c>
      <c r="G60" s="11" t="n">
        <v>1.10379</v>
      </c>
      <c r="H60" s="11" t="n">
        <v>1.10309</v>
      </c>
      <c r="I60" s="11" t="n">
        <v>1.10115</v>
      </c>
      <c r="J60" s="11" t="n">
        <v>1.11236</v>
      </c>
      <c r="K60" s="11" t="n">
        <v>1.12023</v>
      </c>
      <c r="L60" s="11" t="n">
        <v>1.10519</v>
      </c>
      <c r="M60" s="11" t="n">
        <v>1.10654</v>
      </c>
      <c r="N60" s="11" t="n">
        <v>1.00872</v>
      </c>
      <c r="O60" s="11" t="n">
        <v>1.01859</v>
      </c>
      <c r="P60" s="11" t="n">
        <v>1.08882</v>
      </c>
      <c r="Q60" s="11" t="n">
        <v>1.09783</v>
      </c>
      <c r="R60" s="11" t="n">
        <v>1.10887</v>
      </c>
      <c r="S60" s="11" t="n">
        <v>1.09558</v>
      </c>
      <c r="T60" s="11" t="n">
        <v>1.06812</v>
      </c>
      <c r="U60" s="11" t="n">
        <v>1.11002</v>
      </c>
      <c r="V60" s="11" t="n">
        <v>1.0961</v>
      </c>
      <c r="W60" s="11" t="n">
        <v>1.0917</v>
      </c>
      <c r="X60" s="11" t="n">
        <v>1.05585</v>
      </c>
      <c r="Y60" s="11" t="n">
        <v>1.013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782</v>
      </c>
      <c r="C61" s="11" t="n">
        <v>1.29803</v>
      </c>
      <c r="D61" s="11" t="n">
        <v>1.24085</v>
      </c>
      <c r="E61" s="11" t="n">
        <v>1.24432</v>
      </c>
      <c r="F61" s="11" t="n">
        <v>1.30422</v>
      </c>
      <c r="G61" s="11" t="n">
        <v>1.3126</v>
      </c>
      <c r="H61" s="11" t="n">
        <v>1.33947</v>
      </c>
      <c r="I61" s="11" t="n">
        <v>1.32025</v>
      </c>
      <c r="J61" s="11" t="n">
        <v>1.23236</v>
      </c>
      <c r="K61" s="11" t="n">
        <v>1.23768</v>
      </c>
      <c r="L61" s="11" t="n">
        <v>1.2092</v>
      </c>
      <c r="M61" s="11" t="n">
        <v>1.20786</v>
      </c>
      <c r="N61" s="11" t="n">
        <v>1.20704</v>
      </c>
      <c r="O61" s="11" t="n">
        <v>1.33786</v>
      </c>
      <c r="P61" s="11" t="n">
        <v>1.34255</v>
      </c>
      <c r="Q61" s="11" t="n">
        <v>1.35707</v>
      </c>
      <c r="R61" s="11" t="n">
        <v>1.36461</v>
      </c>
      <c r="S61" s="11" t="n">
        <v>1.34872</v>
      </c>
      <c r="T61" s="11" t="n">
        <v>1.13768</v>
      </c>
      <c r="U61" s="11" t="n">
        <v>1.2453</v>
      </c>
      <c r="V61" s="11" t="n">
        <v>1.2196</v>
      </c>
      <c r="W61" s="11" t="n">
        <v>1.22454</v>
      </c>
      <c r="X61" s="11" t="n">
        <v>1.20472</v>
      </c>
      <c r="Y61" s="11" t="n">
        <v>1.134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3114</v>
      </c>
      <c r="C62" s="11" t="n">
        <v>1.13461</v>
      </c>
      <c r="D62" s="11" t="n">
        <v>1.26746</v>
      </c>
      <c r="E62" s="11" t="n">
        <v>1.09525</v>
      </c>
      <c r="F62" s="11" t="n">
        <v>1.28763</v>
      </c>
      <c r="G62" s="11" t="n">
        <v>1.31066</v>
      </c>
      <c r="H62" s="11" t="n">
        <v>1.32877</v>
      </c>
      <c r="I62" s="11" t="n">
        <v>1.3486</v>
      </c>
      <c r="J62" s="11" t="n">
        <v>1.33647</v>
      </c>
      <c r="K62" s="11" t="n">
        <v>1.14458</v>
      </c>
      <c r="L62" s="11" t="n">
        <v>1.30708</v>
      </c>
      <c r="M62" s="11" t="n">
        <v>1.29961</v>
      </c>
      <c r="N62" s="11" t="n">
        <v>1.27142</v>
      </c>
      <c r="O62" s="11" t="n">
        <v>1.27087</v>
      </c>
      <c r="P62" s="11" t="n">
        <v>1.28547</v>
      </c>
      <c r="Q62" s="11" t="n">
        <v>1.28678</v>
      </c>
      <c r="R62" s="11" t="n">
        <v>1.16857</v>
      </c>
      <c r="S62" s="11" t="n">
        <v>0.93421</v>
      </c>
      <c r="T62" s="11" t="n">
        <v>1.03286</v>
      </c>
      <c r="U62" s="11" t="n">
        <v>1.21749</v>
      </c>
      <c r="V62" s="11" t="n">
        <v>1.22866</v>
      </c>
      <c r="W62" s="11" t="n">
        <v>1.36818</v>
      </c>
      <c r="X62" s="11" t="n">
        <v>1.28815</v>
      </c>
      <c r="Y62" s="11" t="n">
        <v>1.2859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759</v>
      </c>
      <c r="C63" s="11" t="n">
        <v>1.15235</v>
      </c>
      <c r="D63" s="11" t="n">
        <v>1.1341</v>
      </c>
      <c r="E63" s="11" t="n">
        <v>1.13843</v>
      </c>
      <c r="F63" s="11" t="n">
        <v>1.15939</v>
      </c>
      <c r="G63" s="11" t="n">
        <v>1.19288</v>
      </c>
      <c r="H63" s="11" t="n">
        <v>1.21289</v>
      </c>
      <c r="I63" s="11" t="n">
        <v>1.2126</v>
      </c>
      <c r="J63" s="11" t="n">
        <v>1.24957</v>
      </c>
      <c r="K63" s="11" t="n">
        <v>1.25039</v>
      </c>
      <c r="L63" s="11" t="n">
        <v>1.22932</v>
      </c>
      <c r="M63" s="11" t="n">
        <v>1.22925</v>
      </c>
      <c r="N63" s="11" t="n">
        <v>1.20547</v>
      </c>
      <c r="O63" s="11" t="n">
        <v>1.20068</v>
      </c>
      <c r="P63" s="11" t="n">
        <v>1.21413</v>
      </c>
      <c r="Q63" s="11" t="n">
        <v>1.22182</v>
      </c>
      <c r="R63" s="11" t="n">
        <v>1.22013</v>
      </c>
      <c r="S63" s="11" t="n">
        <v>1.16843</v>
      </c>
      <c r="T63" s="11" t="n">
        <v>1.08985</v>
      </c>
      <c r="U63" s="11" t="n">
        <v>1.24645</v>
      </c>
      <c r="V63" s="11" t="n">
        <v>1.16911</v>
      </c>
      <c r="W63" s="11" t="n">
        <v>1.22995</v>
      </c>
      <c r="X63" s="11" t="n">
        <v>1.18369</v>
      </c>
      <c r="Y63" s="11" t="n">
        <v>1.0319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804</v>
      </c>
      <c r="C64" s="11" t="n">
        <v>1.05588</v>
      </c>
      <c r="D64" s="11" t="n">
        <v>1.05819</v>
      </c>
      <c r="E64" s="11" t="n">
        <v>1.05845</v>
      </c>
      <c r="F64" s="11" t="n">
        <v>1.09769</v>
      </c>
      <c r="G64" s="11" t="n">
        <v>1.10654</v>
      </c>
      <c r="H64" s="11" t="n">
        <v>1.13701</v>
      </c>
      <c r="I64" s="11" t="n">
        <v>1.17211</v>
      </c>
      <c r="J64" s="11" t="n">
        <v>1.18677</v>
      </c>
      <c r="K64" s="11" t="n">
        <v>1.19417</v>
      </c>
      <c r="L64" s="11" t="n">
        <v>1.17507</v>
      </c>
      <c r="M64" s="11" t="n">
        <v>1.17514</v>
      </c>
      <c r="N64" s="11" t="n">
        <v>1.12423</v>
      </c>
      <c r="O64" s="11" t="n">
        <v>1.09305</v>
      </c>
      <c r="P64" s="11" t="n">
        <v>1.11994</v>
      </c>
      <c r="Q64" s="11" t="n">
        <v>1.13544</v>
      </c>
      <c r="R64" s="11" t="n">
        <v>1.15814</v>
      </c>
      <c r="S64" s="11" t="n">
        <v>1.10465</v>
      </c>
      <c r="T64" s="11" t="n">
        <v>1.08899</v>
      </c>
      <c r="U64" s="11" t="n">
        <v>1.16353</v>
      </c>
      <c r="V64" s="11" t="n">
        <v>1.15758</v>
      </c>
      <c r="W64" s="11" t="n">
        <v>1.16649</v>
      </c>
      <c r="X64" s="11" t="n">
        <v>1.10379</v>
      </c>
      <c r="Y64" s="11" t="n">
        <v>1.0896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792</v>
      </c>
      <c r="C65" s="11" t="n">
        <v>1.13771</v>
      </c>
      <c r="D65" s="11" t="n">
        <v>1.10062</v>
      </c>
      <c r="E65" s="11" t="n">
        <v>1.14356</v>
      </c>
      <c r="F65" s="11" t="n">
        <v>1.159</v>
      </c>
      <c r="G65" s="11" t="n">
        <v>1.16894</v>
      </c>
      <c r="H65" s="11" t="n">
        <v>1.2118</v>
      </c>
      <c r="I65" s="11" t="n">
        <v>1.28377</v>
      </c>
      <c r="J65" s="11" t="n">
        <v>1.29377</v>
      </c>
      <c r="K65" s="11" t="n">
        <v>1.29452</v>
      </c>
      <c r="L65" s="11" t="n">
        <v>1.23266</v>
      </c>
      <c r="M65" s="11" t="n">
        <v>1.23316</v>
      </c>
      <c r="N65" s="11" t="n">
        <v>1.2076</v>
      </c>
      <c r="O65" s="11" t="n">
        <v>1.2019</v>
      </c>
      <c r="P65" s="11" t="n">
        <v>1.21294</v>
      </c>
      <c r="Q65" s="11" t="n">
        <v>1.21564</v>
      </c>
      <c r="R65" s="11" t="n">
        <v>1.21977</v>
      </c>
      <c r="S65" s="11" t="n">
        <v>1.21864</v>
      </c>
      <c r="T65" s="11" t="n">
        <v>1.13644</v>
      </c>
      <c r="U65" s="11" t="n">
        <v>1.27779</v>
      </c>
      <c r="V65" s="11" t="n">
        <v>1.2235</v>
      </c>
      <c r="W65" s="11" t="n">
        <v>1.22863</v>
      </c>
      <c r="X65" s="11" t="n">
        <v>1.16236</v>
      </c>
      <c r="Y65" s="11" t="n">
        <v>1.137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888</v>
      </c>
      <c r="C66" s="11" t="n">
        <v>1.03017</v>
      </c>
      <c r="D66" s="11" t="n">
        <v>0.99734</v>
      </c>
      <c r="E66" s="11" t="n">
        <v>1.05146</v>
      </c>
      <c r="F66" s="11" t="n">
        <v>1.06347</v>
      </c>
      <c r="G66" s="11" t="n">
        <v>1.08214</v>
      </c>
      <c r="H66" s="11" t="n">
        <v>1.11409</v>
      </c>
      <c r="I66" s="11" t="n">
        <v>1.1403</v>
      </c>
      <c r="J66" s="11" t="n">
        <v>1.14191</v>
      </c>
      <c r="K66" s="11" t="n">
        <v>1.14648</v>
      </c>
      <c r="L66" s="11" t="n">
        <v>1.12293</v>
      </c>
      <c r="M66" s="11" t="n">
        <v>1.12039</v>
      </c>
      <c r="N66" s="11" t="n">
        <v>1.09122</v>
      </c>
      <c r="O66" s="11" t="n">
        <v>1.08382</v>
      </c>
      <c r="P66" s="11" t="n">
        <v>1.04847</v>
      </c>
      <c r="Q66" s="11" t="n">
        <v>1.10241</v>
      </c>
      <c r="R66" s="11" t="n">
        <v>1.11321</v>
      </c>
      <c r="S66" s="11" t="n">
        <v>1.10803</v>
      </c>
      <c r="T66" s="11" t="n">
        <v>1.0467</v>
      </c>
      <c r="U66" s="11" t="n">
        <v>1.11012</v>
      </c>
      <c r="V66" s="11" t="n">
        <v>1.10862</v>
      </c>
      <c r="W66" s="11" t="n">
        <v>1.10071</v>
      </c>
      <c r="X66" s="11" t="n">
        <v>1.03805</v>
      </c>
      <c r="Y66" s="11" t="n">
        <v>1.031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799</v>
      </c>
      <c r="C67" s="11" t="n">
        <v>1.26704</v>
      </c>
      <c r="D67" s="11" t="n">
        <v>1.25245</v>
      </c>
      <c r="E67" s="11" t="n">
        <v>1.24646</v>
      </c>
      <c r="F67" s="11" t="n">
        <v>1.28842</v>
      </c>
      <c r="G67" s="11" t="n">
        <v>1.31744</v>
      </c>
      <c r="H67" s="11" t="n">
        <v>1.33619</v>
      </c>
      <c r="I67" s="11" t="n">
        <v>1.37474</v>
      </c>
      <c r="J67" s="11" t="n">
        <v>1.38351</v>
      </c>
      <c r="K67" s="11" t="n">
        <v>1.39005</v>
      </c>
      <c r="L67" s="11" t="n">
        <v>1.36091</v>
      </c>
      <c r="M67" s="11" t="n">
        <v>1.36058</v>
      </c>
      <c r="N67" s="11" t="n">
        <v>1.32198</v>
      </c>
      <c r="O67" s="11" t="n">
        <v>1.13113</v>
      </c>
      <c r="P67" s="11" t="n">
        <v>1.3278</v>
      </c>
      <c r="Q67" s="11" t="n">
        <v>1.28008</v>
      </c>
      <c r="R67" s="11" t="n">
        <v>1.27754</v>
      </c>
      <c r="S67" s="11" t="n">
        <v>1.31764</v>
      </c>
      <c r="T67" s="11" t="n">
        <v>1.13154</v>
      </c>
      <c r="U67" s="11" t="n">
        <v>1.2198</v>
      </c>
      <c r="V67" s="11" t="n">
        <v>1.21715</v>
      </c>
      <c r="W67" s="11" t="n">
        <v>1.21836</v>
      </c>
      <c r="X67" s="11" t="n">
        <v>1.13119</v>
      </c>
      <c r="Y67" s="11" t="n">
        <v>1.1298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953</v>
      </c>
      <c r="C68" s="11" t="n">
        <v>1.00624</v>
      </c>
      <c r="D68" s="11" t="n">
        <v>0.98287</v>
      </c>
      <c r="E68" s="11" t="n">
        <v>1.00533</v>
      </c>
      <c r="F68" s="11" t="n">
        <v>1.0342</v>
      </c>
      <c r="G68" s="11" t="n">
        <v>1.04025</v>
      </c>
      <c r="H68" s="11" t="n">
        <v>1.03502</v>
      </c>
      <c r="I68" s="11" t="n">
        <v>1.03508</v>
      </c>
      <c r="J68" s="11" t="n">
        <v>1.03214</v>
      </c>
      <c r="K68" s="11" t="n">
        <v>1.0359</v>
      </c>
      <c r="L68" s="11" t="n">
        <v>1.03232</v>
      </c>
      <c r="M68" s="11" t="n">
        <v>1.03157</v>
      </c>
      <c r="N68" s="11" t="n">
        <v>1.03305</v>
      </c>
      <c r="O68" s="11" t="n">
        <v>0.9895</v>
      </c>
      <c r="P68" s="11" t="n">
        <v>0.96178</v>
      </c>
      <c r="Q68" s="11" t="n">
        <v>1.02541</v>
      </c>
      <c r="R68" s="11" t="n">
        <v>1.03482</v>
      </c>
      <c r="S68" s="11" t="n">
        <v>1.03296</v>
      </c>
      <c r="T68" s="11" t="n">
        <v>1.02085</v>
      </c>
      <c r="U68" s="11" t="n">
        <v>1.02536</v>
      </c>
      <c r="V68" s="11" t="n">
        <v>1.03679</v>
      </c>
      <c r="W68" s="11" t="n">
        <v>1.025</v>
      </c>
      <c r="X68" s="11" t="n">
        <v>0.98821</v>
      </c>
      <c r="Y68" s="11" t="n">
        <v>0.9802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974</v>
      </c>
      <c r="C69" s="11" t="n">
        <v>0.99992</v>
      </c>
      <c r="D69" s="11" t="n">
        <v>1.00709</v>
      </c>
      <c r="E69" s="11" t="n">
        <v>0.99479</v>
      </c>
      <c r="F69" s="11" t="n">
        <v>1.03002</v>
      </c>
      <c r="G69" s="11" t="n">
        <v>1.03493</v>
      </c>
      <c r="H69" s="11" t="n">
        <v>1.03272</v>
      </c>
      <c r="I69" s="11" t="n">
        <v>1.03994</v>
      </c>
      <c r="J69" s="11" t="n">
        <v>1.03888</v>
      </c>
      <c r="K69" s="11" t="n">
        <v>1.039</v>
      </c>
      <c r="L69" s="11" t="n">
        <v>1.03935</v>
      </c>
      <c r="M69" s="11" t="n">
        <v>1.0393</v>
      </c>
      <c r="N69" s="11" t="n">
        <v>1.03972</v>
      </c>
      <c r="O69" s="11" t="n">
        <v>1.02733</v>
      </c>
      <c r="P69" s="11" t="n">
        <v>1.02699</v>
      </c>
      <c r="Q69" s="11" t="n">
        <v>1.0333</v>
      </c>
      <c r="R69" s="11" t="n">
        <v>1.03746</v>
      </c>
      <c r="S69" s="11" t="n">
        <v>1.05123</v>
      </c>
      <c r="T69" s="11" t="n">
        <v>1.04207</v>
      </c>
      <c r="U69" s="11" t="n">
        <v>1.05705</v>
      </c>
      <c r="V69" s="11" t="n">
        <v>1.07555</v>
      </c>
      <c r="W69" s="11" t="n">
        <v>1.0541</v>
      </c>
      <c r="X69" s="11" t="n">
        <v>1.03472</v>
      </c>
      <c r="Y69" s="11" t="n">
        <v>1.019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5567</v>
      </c>
      <c r="C70" s="11" t="n">
        <v>1.45603</v>
      </c>
      <c r="D70" s="11" t="n">
        <v>1.46923</v>
      </c>
      <c r="E70" s="11" t="n">
        <v>1.6806</v>
      </c>
      <c r="F70" s="11" t="n">
        <v>1.69396</v>
      </c>
      <c r="G70" s="11" t="n">
        <v>1.67998</v>
      </c>
      <c r="H70" s="11" t="n">
        <v>1.73193</v>
      </c>
      <c r="I70" s="11" t="n">
        <v>1.5094</v>
      </c>
      <c r="J70" s="11" t="n">
        <v>1.48994</v>
      </c>
      <c r="K70" s="11" t="n">
        <v>1.49759</v>
      </c>
      <c r="L70" s="11" t="n">
        <v>1.48892</v>
      </c>
      <c r="M70" s="11" t="n">
        <v>1.48918</v>
      </c>
      <c r="N70" s="11" t="n">
        <v>1.46828</v>
      </c>
      <c r="O70" s="11" t="n">
        <v>1.73844</v>
      </c>
      <c r="P70" s="11" t="n">
        <v>1.62795</v>
      </c>
      <c r="Q70" s="11" t="n">
        <v>1.59553</v>
      </c>
      <c r="R70" s="11" t="n">
        <v>1.70628</v>
      </c>
      <c r="S70" s="11" t="n">
        <v>1.47325</v>
      </c>
      <c r="T70" s="11" t="n">
        <v>1.43628</v>
      </c>
      <c r="U70" s="11" t="n">
        <v>1.47466</v>
      </c>
      <c r="V70" s="11" t="n">
        <v>1.47872</v>
      </c>
      <c r="W70" s="11" t="n">
        <v>1.47862</v>
      </c>
      <c r="X70" s="11" t="n">
        <v>1.47149</v>
      </c>
      <c r="Y70" s="11" t="n">
        <v>1.46514</v>
      </c>
    </row>
    <row r="71" customFormat="false" ht="12.75" hidden="false" customHeight="false" outlineLevel="0" collapsed="false">
      <c r="A71" s="10" t="n">
        <v>29</v>
      </c>
      <c r="B71" s="11" t="n">
        <v>1.45653</v>
      </c>
      <c r="C71" s="11" t="n">
        <v>1.46976</v>
      </c>
      <c r="D71" s="11" t="n">
        <v>1.50463</v>
      </c>
      <c r="E71" s="11" t="n">
        <v>1.68874</v>
      </c>
      <c r="F71" s="11" t="n">
        <v>1.75824</v>
      </c>
      <c r="G71" s="11" t="n">
        <v>1.66529</v>
      </c>
      <c r="H71" s="11" t="n">
        <v>1.55506</v>
      </c>
      <c r="I71" s="11" t="n">
        <v>1.61824</v>
      </c>
      <c r="J71" s="11" t="n">
        <v>1.39424</v>
      </c>
      <c r="K71" s="11" t="n">
        <v>1.40849</v>
      </c>
      <c r="L71" s="11" t="n">
        <v>1.49321</v>
      </c>
      <c r="M71" s="11" t="n">
        <v>1.37711</v>
      </c>
      <c r="N71" s="11" t="n">
        <v>1.46386</v>
      </c>
      <c r="O71" s="11" t="n">
        <v>1.68924</v>
      </c>
      <c r="P71" s="11" t="n">
        <v>1.66422</v>
      </c>
      <c r="Q71" s="11" t="n">
        <v>1.6426</v>
      </c>
      <c r="R71" s="11" t="n">
        <v>1.75937</v>
      </c>
      <c r="S71" s="11" t="n">
        <v>1.47802</v>
      </c>
      <c r="T71" s="11" t="n">
        <v>1.48357</v>
      </c>
      <c r="U71" s="11" t="n">
        <v>1.48711</v>
      </c>
      <c r="V71" s="11" t="n">
        <v>1.47649</v>
      </c>
      <c r="W71" s="11" t="n">
        <v>1.48404</v>
      </c>
      <c r="X71" s="11" t="n">
        <v>1.48944</v>
      </c>
      <c r="Y71" s="11" t="n">
        <v>1.48549</v>
      </c>
    </row>
    <row r="72" customFormat="false" ht="12.75" hidden="false" customHeight="false" outlineLevel="0" collapsed="false">
      <c r="A72" s="10" t="n">
        <v>30</v>
      </c>
      <c r="B72" s="11" t="n">
        <v>1.04254</v>
      </c>
      <c r="C72" s="11" t="n">
        <v>1.09687</v>
      </c>
      <c r="D72" s="11" t="n">
        <v>1.06049</v>
      </c>
      <c r="E72" s="11" t="n">
        <v>1.10049</v>
      </c>
      <c r="F72" s="11" t="n">
        <v>1.11203</v>
      </c>
      <c r="G72" s="11" t="n">
        <v>1.1059</v>
      </c>
      <c r="H72" s="11" t="n">
        <v>1.10661</v>
      </c>
      <c r="I72" s="11" t="n">
        <v>1.1907</v>
      </c>
      <c r="J72" s="11" t="n">
        <v>1.19429</v>
      </c>
      <c r="K72" s="11" t="n">
        <v>1.21082</v>
      </c>
      <c r="L72" s="11" t="n">
        <v>1.18608</v>
      </c>
      <c r="M72" s="11" t="n">
        <v>1.18862</v>
      </c>
      <c r="N72" s="11" t="n">
        <v>1.16211</v>
      </c>
      <c r="O72" s="11" t="n">
        <v>1.1625</v>
      </c>
      <c r="P72" s="11" t="n">
        <v>1.12643</v>
      </c>
      <c r="Q72" s="11" t="n">
        <v>1.11931</v>
      </c>
      <c r="R72" s="11" t="n">
        <v>1.15326</v>
      </c>
      <c r="S72" s="11" t="n">
        <v>1.16806</v>
      </c>
      <c r="T72" s="11" t="n">
        <v>1.16713</v>
      </c>
      <c r="U72" s="11" t="n">
        <v>1.11203</v>
      </c>
      <c r="V72" s="11" t="n">
        <v>1.14601</v>
      </c>
      <c r="W72" s="11" t="n">
        <v>1.18328</v>
      </c>
      <c r="X72" s="11" t="n">
        <v>1.11144</v>
      </c>
      <c r="Y72" s="11" t="n">
        <v>1.02825</v>
      </c>
    </row>
    <row r="73" customFormat="false" ht="12.75" hidden="false" customHeight="false" outlineLevel="0" collapsed="false">
      <c r="A73" s="12" t="n">
        <v>31</v>
      </c>
      <c r="B73" s="13" t="n">
        <v>1.02522</v>
      </c>
      <c r="C73" s="13" t="n">
        <v>1.04891</v>
      </c>
      <c r="D73" s="13" t="n">
        <v>1.0021</v>
      </c>
      <c r="E73" s="13" t="n">
        <v>1.06903</v>
      </c>
      <c r="F73" s="13" t="n">
        <v>1.08551</v>
      </c>
      <c r="G73" s="13" t="n">
        <v>1.12574</v>
      </c>
      <c r="H73" s="13" t="n">
        <v>1.13235</v>
      </c>
      <c r="I73" s="13" t="n">
        <v>1.15673</v>
      </c>
      <c r="J73" s="13" t="n">
        <v>1.16508</v>
      </c>
      <c r="K73" s="13" t="n">
        <v>1.17808</v>
      </c>
      <c r="L73" s="13" t="n">
        <v>1.16031</v>
      </c>
      <c r="M73" s="13" t="n">
        <v>1.16526</v>
      </c>
      <c r="N73" s="13" t="n">
        <v>1.04305</v>
      </c>
      <c r="O73" s="13" t="n">
        <v>1.13101</v>
      </c>
      <c r="P73" s="13" t="n">
        <v>1.11341</v>
      </c>
      <c r="Q73" s="13" t="n">
        <v>1.0932</v>
      </c>
      <c r="R73" s="13" t="n">
        <v>1.1484</v>
      </c>
      <c r="S73" s="13" t="n">
        <v>1.14303</v>
      </c>
      <c r="T73" s="13" t="n">
        <v>1.11893</v>
      </c>
      <c r="U73" s="13" t="n">
        <v>1.08821</v>
      </c>
      <c r="V73" s="13" t="n">
        <v>1.07441</v>
      </c>
      <c r="W73" s="13" t="n">
        <v>1.12306</v>
      </c>
      <c r="X73" s="13" t="n">
        <v>1.02891</v>
      </c>
      <c r="Y73" s="13" t="n">
        <v>1.0339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6088</v>
      </c>
      <c r="C79" s="11" t="n">
        <v>1.40329</v>
      </c>
      <c r="D79" s="11" t="n">
        <v>1.40094</v>
      </c>
      <c r="E79" s="11" t="n">
        <v>1.39914</v>
      </c>
      <c r="F79" s="11" t="n">
        <v>1.4006</v>
      </c>
      <c r="G79" s="11" t="n">
        <v>1.39942</v>
      </c>
      <c r="H79" s="11" t="n">
        <v>1.41087</v>
      </c>
      <c r="I79" s="11" t="n">
        <v>1.4154</v>
      </c>
      <c r="J79" s="11" t="n">
        <v>1.4158</v>
      </c>
      <c r="K79" s="11" t="n">
        <v>1.41863</v>
      </c>
      <c r="L79" s="11" t="n">
        <v>1.41518</v>
      </c>
      <c r="M79" s="11" t="n">
        <v>1.41197</v>
      </c>
      <c r="N79" s="11" t="n">
        <v>1.412</v>
      </c>
      <c r="O79" s="11" t="n">
        <v>1.39643</v>
      </c>
      <c r="P79" s="11" t="n">
        <v>1.4018</v>
      </c>
      <c r="Q79" s="11" t="n">
        <v>1.51331</v>
      </c>
      <c r="R79" s="11" t="n">
        <v>1.50595</v>
      </c>
      <c r="S79" s="11" t="n">
        <v>1.50074</v>
      </c>
      <c r="T79" s="11" t="n">
        <v>1.50108</v>
      </c>
      <c r="U79" s="11" t="n">
        <v>1.50206</v>
      </c>
      <c r="V79" s="11" t="n">
        <v>1.41365</v>
      </c>
      <c r="W79" s="11" t="n">
        <v>1.41565</v>
      </c>
      <c r="X79" s="11" t="n">
        <v>1.41048</v>
      </c>
      <c r="Y79" s="11" t="n">
        <v>1.404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2066</v>
      </c>
      <c r="C80" s="11" t="n">
        <v>1.12126</v>
      </c>
      <c r="D80" s="11" t="n">
        <v>1.12159</v>
      </c>
      <c r="E80" s="11" t="n">
        <v>1.13512</v>
      </c>
      <c r="F80" s="11" t="n">
        <v>1.17256</v>
      </c>
      <c r="G80" s="11" t="n">
        <v>1.20344</v>
      </c>
      <c r="H80" s="11" t="n">
        <v>1.21174</v>
      </c>
      <c r="I80" s="11" t="n">
        <v>1.23222</v>
      </c>
      <c r="J80" s="11" t="n">
        <v>1.25396</v>
      </c>
      <c r="K80" s="11" t="n">
        <v>1.25281</v>
      </c>
      <c r="L80" s="11" t="n">
        <v>1.24484</v>
      </c>
      <c r="M80" s="11" t="n">
        <v>1.23906</v>
      </c>
      <c r="N80" s="11" t="n">
        <v>1.22843</v>
      </c>
      <c r="O80" s="11" t="n">
        <v>1.2258</v>
      </c>
      <c r="P80" s="11" t="n">
        <v>1.23827</v>
      </c>
      <c r="Q80" s="11" t="n">
        <v>1.24144</v>
      </c>
      <c r="R80" s="11" t="n">
        <v>1.24298</v>
      </c>
      <c r="S80" s="11" t="n">
        <v>1.22063</v>
      </c>
      <c r="T80" s="11" t="n">
        <v>1.24094</v>
      </c>
      <c r="U80" s="11" t="n">
        <v>1.23146</v>
      </c>
      <c r="V80" s="11" t="n">
        <v>1.20524</v>
      </c>
      <c r="W80" s="11" t="n">
        <v>1.20076</v>
      </c>
      <c r="X80" s="11" t="n">
        <v>1.16563</v>
      </c>
      <c r="Y80" s="11" t="n">
        <v>1.140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591</v>
      </c>
      <c r="C81" s="11" t="n">
        <v>1.09646</v>
      </c>
      <c r="D81" s="11" t="n">
        <v>1.04927</v>
      </c>
      <c r="E81" s="11" t="n">
        <v>1.13015</v>
      </c>
      <c r="F81" s="11" t="n">
        <v>1.15465</v>
      </c>
      <c r="G81" s="11" t="n">
        <v>1.17909</v>
      </c>
      <c r="H81" s="11" t="n">
        <v>1.188</v>
      </c>
      <c r="I81" s="11" t="n">
        <v>1.18994</v>
      </c>
      <c r="J81" s="11" t="n">
        <v>1.21374</v>
      </c>
      <c r="K81" s="11" t="n">
        <v>1.21529</v>
      </c>
      <c r="L81" s="11" t="n">
        <v>1.2143</v>
      </c>
      <c r="M81" s="11" t="n">
        <v>1.21199</v>
      </c>
      <c r="N81" s="11" t="n">
        <v>1.2114</v>
      </c>
      <c r="O81" s="11" t="n">
        <v>1.21023</v>
      </c>
      <c r="P81" s="11" t="n">
        <v>1.21775</v>
      </c>
      <c r="Q81" s="11" t="n">
        <v>1.22821</v>
      </c>
      <c r="R81" s="11" t="n">
        <v>1.23454</v>
      </c>
      <c r="S81" s="11" t="n">
        <v>1.21501</v>
      </c>
      <c r="T81" s="11" t="n">
        <v>1.22287</v>
      </c>
      <c r="U81" s="11" t="n">
        <v>1.21029</v>
      </c>
      <c r="V81" s="11" t="n">
        <v>1.18639</v>
      </c>
      <c r="W81" s="11" t="n">
        <v>1.17402</v>
      </c>
      <c r="X81" s="11" t="n">
        <v>1.09951</v>
      </c>
      <c r="Y81" s="11" t="n">
        <v>1.100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682</v>
      </c>
      <c r="C82" s="11" t="n">
        <v>1.14625</v>
      </c>
      <c r="D82" s="11" t="n">
        <v>1.11939</v>
      </c>
      <c r="E82" s="11" t="n">
        <v>1.16178</v>
      </c>
      <c r="F82" s="11" t="n">
        <v>1.19367</v>
      </c>
      <c r="G82" s="11" t="n">
        <v>1.18234</v>
      </c>
      <c r="H82" s="11" t="n">
        <v>1.20577</v>
      </c>
      <c r="I82" s="11" t="n">
        <v>1.21052</v>
      </c>
      <c r="J82" s="11" t="n">
        <v>1.23622</v>
      </c>
      <c r="K82" s="11" t="n">
        <v>1.24195</v>
      </c>
      <c r="L82" s="11" t="n">
        <v>1.23803</v>
      </c>
      <c r="M82" s="11" t="n">
        <v>1.23502</v>
      </c>
      <c r="N82" s="11" t="n">
        <v>1.20689</v>
      </c>
      <c r="O82" s="11" t="n">
        <v>1.20357</v>
      </c>
      <c r="P82" s="11" t="n">
        <v>1.19164</v>
      </c>
      <c r="Q82" s="11" t="n">
        <v>1.19651</v>
      </c>
      <c r="R82" s="11" t="n">
        <v>1.20545</v>
      </c>
      <c r="S82" s="11" t="n">
        <v>1.16442</v>
      </c>
      <c r="T82" s="11" t="n">
        <v>1.22185</v>
      </c>
      <c r="U82" s="11" t="n">
        <v>1.23249</v>
      </c>
      <c r="V82" s="11" t="n">
        <v>1.19311</v>
      </c>
      <c r="W82" s="11" t="n">
        <v>1.19961</v>
      </c>
      <c r="X82" s="11" t="n">
        <v>1.15862</v>
      </c>
      <c r="Y82" s="11" t="n">
        <v>1.123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8625</v>
      </c>
      <c r="C83" s="11" t="n">
        <v>1.36612</v>
      </c>
      <c r="D83" s="11" t="n">
        <v>1.27088</v>
      </c>
      <c r="E83" s="11" t="n">
        <v>1.24434</v>
      </c>
      <c r="F83" s="11" t="n">
        <v>1.3376</v>
      </c>
      <c r="G83" s="11" t="n">
        <v>1.38675</v>
      </c>
      <c r="H83" s="11" t="n">
        <v>1.41036</v>
      </c>
      <c r="I83" s="11" t="n">
        <v>1.42912</v>
      </c>
      <c r="J83" s="11" t="n">
        <v>1.4528</v>
      </c>
      <c r="K83" s="11" t="n">
        <v>1.45143</v>
      </c>
      <c r="L83" s="11" t="n">
        <v>1.45083</v>
      </c>
      <c r="M83" s="11" t="n">
        <v>1.44777</v>
      </c>
      <c r="N83" s="11" t="n">
        <v>1.41303</v>
      </c>
      <c r="O83" s="11" t="n">
        <v>1.40416</v>
      </c>
      <c r="P83" s="11" t="n">
        <v>1.37409</v>
      </c>
      <c r="Q83" s="11" t="n">
        <v>1.39081</v>
      </c>
      <c r="R83" s="11" t="n">
        <v>1.43502</v>
      </c>
      <c r="S83" s="11" t="n">
        <v>1.42413</v>
      </c>
      <c r="T83" s="11" t="n">
        <v>1.38941</v>
      </c>
      <c r="U83" s="11" t="n">
        <v>1.39015</v>
      </c>
      <c r="V83" s="11" t="n">
        <v>1.40554</v>
      </c>
      <c r="W83" s="11" t="n">
        <v>1.41542</v>
      </c>
      <c r="X83" s="11" t="n">
        <v>1.37579</v>
      </c>
      <c r="Y83" s="11" t="n">
        <v>1.3283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185</v>
      </c>
      <c r="C84" s="11" t="n">
        <v>1.24948</v>
      </c>
      <c r="D84" s="11" t="n">
        <v>1.18782</v>
      </c>
      <c r="E84" s="11" t="n">
        <v>1.16943</v>
      </c>
      <c r="F84" s="11" t="n">
        <v>1.23116</v>
      </c>
      <c r="G84" s="11" t="n">
        <v>1.26363</v>
      </c>
      <c r="H84" s="11" t="n">
        <v>1.2484</v>
      </c>
      <c r="I84" s="11" t="n">
        <v>1.28568</v>
      </c>
      <c r="J84" s="11" t="n">
        <v>1.28595</v>
      </c>
      <c r="K84" s="11" t="n">
        <v>1.28039</v>
      </c>
      <c r="L84" s="11" t="n">
        <v>1.27865</v>
      </c>
      <c r="M84" s="11" t="n">
        <v>1.27831</v>
      </c>
      <c r="N84" s="11" t="n">
        <v>1.23997</v>
      </c>
      <c r="O84" s="11" t="n">
        <v>1.24865</v>
      </c>
      <c r="P84" s="11" t="n">
        <v>1.24963</v>
      </c>
      <c r="Q84" s="11" t="n">
        <v>1.25834</v>
      </c>
      <c r="R84" s="11" t="n">
        <v>1.25718</v>
      </c>
      <c r="S84" s="11" t="n">
        <v>1.26741</v>
      </c>
      <c r="T84" s="11" t="n">
        <v>1.29526</v>
      </c>
      <c r="U84" s="11" t="n">
        <v>1.32821</v>
      </c>
      <c r="V84" s="11" t="n">
        <v>1.30305</v>
      </c>
      <c r="W84" s="11" t="n">
        <v>1.28811</v>
      </c>
      <c r="X84" s="11" t="n">
        <v>1.24867</v>
      </c>
      <c r="Y84" s="11" t="n">
        <v>1.243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97</v>
      </c>
      <c r="C85" s="11" t="n">
        <v>1.27686</v>
      </c>
      <c r="D85" s="11" t="n">
        <v>1.24206</v>
      </c>
      <c r="E85" s="11" t="n">
        <v>1.23571</v>
      </c>
      <c r="F85" s="11" t="n">
        <v>1.30612</v>
      </c>
      <c r="G85" s="11" t="n">
        <v>1.34422</v>
      </c>
      <c r="H85" s="11" t="n">
        <v>1.35948</v>
      </c>
      <c r="I85" s="11" t="n">
        <v>1.37404</v>
      </c>
      <c r="J85" s="11" t="n">
        <v>1.42138</v>
      </c>
      <c r="K85" s="11" t="n">
        <v>1.45431</v>
      </c>
      <c r="L85" s="11" t="n">
        <v>1.45168</v>
      </c>
      <c r="M85" s="11" t="n">
        <v>1.44783</v>
      </c>
      <c r="N85" s="11" t="n">
        <v>1.40979</v>
      </c>
      <c r="O85" s="11" t="n">
        <v>1.41305</v>
      </c>
      <c r="P85" s="11" t="n">
        <v>1.37491</v>
      </c>
      <c r="Q85" s="11" t="n">
        <v>1.39744</v>
      </c>
      <c r="R85" s="11" t="n">
        <v>1.44513</v>
      </c>
      <c r="S85" s="11" t="n">
        <v>1.43957</v>
      </c>
      <c r="T85" s="11" t="n">
        <v>1.39359</v>
      </c>
      <c r="U85" s="11" t="n">
        <v>1.46178</v>
      </c>
      <c r="V85" s="11" t="n">
        <v>1.41078</v>
      </c>
      <c r="W85" s="11" t="n">
        <v>1.42079</v>
      </c>
      <c r="X85" s="11" t="n">
        <v>1.38348</v>
      </c>
      <c r="Y85" s="11" t="n">
        <v>1.2901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264</v>
      </c>
      <c r="C86" s="11" t="n">
        <v>1.20367</v>
      </c>
      <c r="D86" s="11" t="n">
        <v>1.16325</v>
      </c>
      <c r="E86" s="11" t="n">
        <v>1.16439</v>
      </c>
      <c r="F86" s="11" t="n">
        <v>1.18941</v>
      </c>
      <c r="G86" s="11" t="n">
        <v>1.21169</v>
      </c>
      <c r="H86" s="11" t="n">
        <v>1.21974</v>
      </c>
      <c r="I86" s="11" t="n">
        <v>1.22699</v>
      </c>
      <c r="J86" s="11" t="n">
        <v>1.23029</v>
      </c>
      <c r="K86" s="11" t="n">
        <v>1.2287</v>
      </c>
      <c r="L86" s="11" t="n">
        <v>1.2286</v>
      </c>
      <c r="M86" s="11" t="n">
        <v>1.22553</v>
      </c>
      <c r="N86" s="11" t="n">
        <v>1.18133</v>
      </c>
      <c r="O86" s="11" t="n">
        <v>1.20244</v>
      </c>
      <c r="P86" s="11" t="n">
        <v>1.2011</v>
      </c>
      <c r="Q86" s="11" t="n">
        <v>1.21045</v>
      </c>
      <c r="R86" s="11" t="n">
        <v>1.21621</v>
      </c>
      <c r="S86" s="11" t="n">
        <v>1.21365</v>
      </c>
      <c r="T86" s="11" t="n">
        <v>1.21489</v>
      </c>
      <c r="U86" s="11" t="n">
        <v>1.24668</v>
      </c>
      <c r="V86" s="11" t="n">
        <v>1.22662</v>
      </c>
      <c r="W86" s="11" t="n">
        <v>1.22909</v>
      </c>
      <c r="X86" s="11" t="n">
        <v>1.20602</v>
      </c>
      <c r="Y86" s="11" t="n">
        <v>1.198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168</v>
      </c>
      <c r="C87" s="11" t="n">
        <v>1.18982</v>
      </c>
      <c r="D87" s="11" t="n">
        <v>1.11675</v>
      </c>
      <c r="E87" s="11" t="n">
        <v>1.17516</v>
      </c>
      <c r="F87" s="11" t="n">
        <v>1.22849</v>
      </c>
      <c r="G87" s="11" t="n">
        <v>1.28252</v>
      </c>
      <c r="H87" s="11" t="n">
        <v>1.33677</v>
      </c>
      <c r="I87" s="11" t="n">
        <v>1.36534</v>
      </c>
      <c r="J87" s="11" t="n">
        <v>1.3453</v>
      </c>
      <c r="K87" s="11" t="n">
        <v>1.34535</v>
      </c>
      <c r="L87" s="11" t="n">
        <v>1.32798</v>
      </c>
      <c r="M87" s="11" t="n">
        <v>1.33048</v>
      </c>
      <c r="N87" s="11" t="n">
        <v>1.27766</v>
      </c>
      <c r="O87" s="11" t="n">
        <v>1.27812</v>
      </c>
      <c r="P87" s="11" t="n">
        <v>1.28029</v>
      </c>
      <c r="Q87" s="11" t="n">
        <v>1.32287</v>
      </c>
      <c r="R87" s="11" t="n">
        <v>1.3265</v>
      </c>
      <c r="S87" s="11" t="n">
        <v>1.32013</v>
      </c>
      <c r="T87" s="11" t="n">
        <v>1.30457</v>
      </c>
      <c r="U87" s="11" t="n">
        <v>1.31711</v>
      </c>
      <c r="V87" s="11" t="n">
        <v>1.19839</v>
      </c>
      <c r="W87" s="11" t="n">
        <v>1.20676</v>
      </c>
      <c r="X87" s="11" t="n">
        <v>1.13418</v>
      </c>
      <c r="Y87" s="11" t="n">
        <v>1.0325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145</v>
      </c>
      <c r="C88" s="11" t="n">
        <v>1.06722</v>
      </c>
      <c r="D88" s="11" t="n">
        <v>1.06151</v>
      </c>
      <c r="E88" s="11" t="n">
        <v>1.13687</v>
      </c>
      <c r="F88" s="11" t="n">
        <v>1.14992</v>
      </c>
      <c r="G88" s="11" t="n">
        <v>1.16518</v>
      </c>
      <c r="H88" s="11" t="n">
        <v>1.18353</v>
      </c>
      <c r="I88" s="11" t="n">
        <v>1.20066</v>
      </c>
      <c r="J88" s="11" t="n">
        <v>1.20054</v>
      </c>
      <c r="K88" s="11" t="n">
        <v>1.20071</v>
      </c>
      <c r="L88" s="11" t="n">
        <v>1.19751</v>
      </c>
      <c r="M88" s="11" t="n">
        <v>1.19835</v>
      </c>
      <c r="N88" s="11" t="n">
        <v>1.16085</v>
      </c>
      <c r="O88" s="11" t="n">
        <v>1.15928</v>
      </c>
      <c r="P88" s="11" t="n">
        <v>1.15848</v>
      </c>
      <c r="Q88" s="11" t="n">
        <v>1.17778</v>
      </c>
      <c r="R88" s="11" t="n">
        <v>1.17574</v>
      </c>
      <c r="S88" s="11" t="n">
        <v>1.18889</v>
      </c>
      <c r="T88" s="11" t="n">
        <v>1.18076</v>
      </c>
      <c r="U88" s="11" t="n">
        <v>1.18204</v>
      </c>
      <c r="V88" s="11" t="n">
        <v>1.13384</v>
      </c>
      <c r="W88" s="11" t="n">
        <v>1.15606</v>
      </c>
      <c r="X88" s="11" t="n">
        <v>1.09939</v>
      </c>
      <c r="Y88" s="11" t="n">
        <v>0.9986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836</v>
      </c>
      <c r="C89" s="11" t="n">
        <v>0.99185</v>
      </c>
      <c r="D89" s="11" t="n">
        <v>0.96145</v>
      </c>
      <c r="E89" s="11" t="n">
        <v>0.99965</v>
      </c>
      <c r="F89" s="11" t="n">
        <v>0.99641</v>
      </c>
      <c r="G89" s="11" t="n">
        <v>1.06896</v>
      </c>
      <c r="H89" s="11" t="n">
        <v>1.10808</v>
      </c>
      <c r="I89" s="11" t="n">
        <v>1.10852</v>
      </c>
      <c r="J89" s="11" t="n">
        <v>1.0785</v>
      </c>
      <c r="K89" s="11" t="n">
        <v>1.07351</v>
      </c>
      <c r="L89" s="11" t="n">
        <v>1.0814</v>
      </c>
      <c r="M89" s="11" t="n">
        <v>1.07485</v>
      </c>
      <c r="N89" s="11" t="n">
        <v>1.04291</v>
      </c>
      <c r="O89" s="11" t="n">
        <v>1.02937</v>
      </c>
      <c r="P89" s="11" t="n">
        <v>1.02921</v>
      </c>
      <c r="Q89" s="11" t="n">
        <v>1.02827</v>
      </c>
      <c r="R89" s="11" t="n">
        <v>1.07721</v>
      </c>
      <c r="S89" s="11" t="n">
        <v>1.06662</v>
      </c>
      <c r="T89" s="11" t="n">
        <v>1.10003</v>
      </c>
      <c r="U89" s="11" t="n">
        <v>1.10399</v>
      </c>
      <c r="V89" s="11" t="n">
        <v>1.06077</v>
      </c>
      <c r="W89" s="11" t="n">
        <v>1.05295</v>
      </c>
      <c r="X89" s="11" t="n">
        <v>1.03333</v>
      </c>
      <c r="Y89" s="11" t="n">
        <v>1.026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882</v>
      </c>
      <c r="C90" s="11" t="n">
        <v>1.11964</v>
      </c>
      <c r="D90" s="11" t="n">
        <v>1.08554</v>
      </c>
      <c r="E90" s="11" t="n">
        <v>1.08358</v>
      </c>
      <c r="F90" s="11" t="n">
        <v>1.12464</v>
      </c>
      <c r="G90" s="11" t="n">
        <v>1.13798</v>
      </c>
      <c r="H90" s="11" t="n">
        <v>1.1304</v>
      </c>
      <c r="I90" s="11" t="n">
        <v>1.15815</v>
      </c>
      <c r="J90" s="11" t="n">
        <v>1.12417</v>
      </c>
      <c r="K90" s="11" t="n">
        <v>1.15801</v>
      </c>
      <c r="L90" s="11" t="n">
        <v>1.15952</v>
      </c>
      <c r="M90" s="11" t="n">
        <v>1.15548</v>
      </c>
      <c r="N90" s="11" t="n">
        <v>1.12447</v>
      </c>
      <c r="O90" s="11" t="n">
        <v>1.11009</v>
      </c>
      <c r="P90" s="11" t="n">
        <v>1.1279</v>
      </c>
      <c r="Q90" s="11" t="n">
        <v>1.11907</v>
      </c>
      <c r="R90" s="11" t="n">
        <v>1.13846</v>
      </c>
      <c r="S90" s="11" t="n">
        <v>1.13938</v>
      </c>
      <c r="T90" s="11" t="n">
        <v>1.15404</v>
      </c>
      <c r="U90" s="11" t="n">
        <v>1.17964</v>
      </c>
      <c r="V90" s="11" t="n">
        <v>1.1609</v>
      </c>
      <c r="W90" s="11" t="n">
        <v>1.16316</v>
      </c>
      <c r="X90" s="11" t="n">
        <v>1.12111</v>
      </c>
      <c r="Y90" s="11" t="n">
        <v>1.0650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5738</v>
      </c>
      <c r="C91" s="11" t="n">
        <v>1.06404</v>
      </c>
      <c r="D91" s="11" t="n">
        <v>1.02913</v>
      </c>
      <c r="E91" s="11" t="n">
        <v>1.02808</v>
      </c>
      <c r="F91" s="11" t="n">
        <v>1.03294</v>
      </c>
      <c r="G91" s="11" t="n">
        <v>1.06349</v>
      </c>
      <c r="H91" s="11" t="n">
        <v>1.05219</v>
      </c>
      <c r="I91" s="11" t="n">
        <v>1.04578</v>
      </c>
      <c r="J91" s="11" t="n">
        <v>1.05545</v>
      </c>
      <c r="K91" s="11" t="n">
        <v>1.05439</v>
      </c>
      <c r="L91" s="11" t="n">
        <v>1.05368</v>
      </c>
      <c r="M91" s="11" t="n">
        <v>1.05567</v>
      </c>
      <c r="N91" s="11" t="n">
        <v>1.03215</v>
      </c>
      <c r="O91" s="11" t="n">
        <v>1.02946</v>
      </c>
      <c r="P91" s="11" t="n">
        <v>1.03333</v>
      </c>
      <c r="Q91" s="11" t="n">
        <v>1.03508</v>
      </c>
      <c r="R91" s="11" t="n">
        <v>1.07711</v>
      </c>
      <c r="S91" s="11" t="n">
        <v>1.0884</v>
      </c>
      <c r="T91" s="11" t="n">
        <v>1.09669</v>
      </c>
      <c r="U91" s="11" t="n">
        <v>1.09198</v>
      </c>
      <c r="V91" s="11" t="n">
        <v>1.10437</v>
      </c>
      <c r="W91" s="11" t="n">
        <v>1.113</v>
      </c>
      <c r="X91" s="11" t="n">
        <v>1.05699</v>
      </c>
      <c r="Y91" s="11" t="n">
        <v>1.0575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611</v>
      </c>
      <c r="C92" s="11" t="n">
        <v>1.0865</v>
      </c>
      <c r="D92" s="11" t="n">
        <v>1.04793</v>
      </c>
      <c r="E92" s="11" t="n">
        <v>1.08752</v>
      </c>
      <c r="F92" s="11" t="n">
        <v>1.12987</v>
      </c>
      <c r="G92" s="11" t="n">
        <v>1.15331</v>
      </c>
      <c r="H92" s="11" t="n">
        <v>1.16133</v>
      </c>
      <c r="I92" s="11" t="n">
        <v>1.17135</v>
      </c>
      <c r="J92" s="11" t="n">
        <v>1.19546</v>
      </c>
      <c r="K92" s="11" t="n">
        <v>1.19787</v>
      </c>
      <c r="L92" s="11" t="n">
        <v>1.15047</v>
      </c>
      <c r="M92" s="11" t="n">
        <v>1.15028</v>
      </c>
      <c r="N92" s="11" t="n">
        <v>1.1386</v>
      </c>
      <c r="O92" s="11" t="n">
        <v>1.10675</v>
      </c>
      <c r="P92" s="11" t="n">
        <v>1.14303</v>
      </c>
      <c r="Q92" s="11" t="n">
        <v>1.14588</v>
      </c>
      <c r="R92" s="11" t="n">
        <v>1.15471</v>
      </c>
      <c r="S92" s="11" t="n">
        <v>1.16047</v>
      </c>
      <c r="T92" s="11" t="n">
        <v>1.15965</v>
      </c>
      <c r="U92" s="11" t="n">
        <v>1.18311</v>
      </c>
      <c r="V92" s="11" t="n">
        <v>1.09962</v>
      </c>
      <c r="W92" s="11" t="n">
        <v>1.11803</v>
      </c>
      <c r="X92" s="11" t="n">
        <v>1.02463</v>
      </c>
      <c r="Y92" s="11" t="n">
        <v>0.979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263</v>
      </c>
      <c r="C93" s="11" t="n">
        <v>0.97824</v>
      </c>
      <c r="D93" s="11" t="n">
        <v>0.969</v>
      </c>
      <c r="E93" s="11" t="n">
        <v>0.9808</v>
      </c>
      <c r="F93" s="11" t="n">
        <v>1.02057</v>
      </c>
      <c r="G93" s="11" t="n">
        <v>1.04286</v>
      </c>
      <c r="H93" s="11" t="n">
        <v>1.05319</v>
      </c>
      <c r="I93" s="11" t="n">
        <v>1.05566</v>
      </c>
      <c r="J93" s="11" t="n">
        <v>1.06048</v>
      </c>
      <c r="K93" s="11" t="n">
        <v>1.06375</v>
      </c>
      <c r="L93" s="11" t="n">
        <v>1.04363</v>
      </c>
      <c r="M93" s="11" t="n">
        <v>1.04321</v>
      </c>
      <c r="N93" s="11" t="n">
        <v>1.00451</v>
      </c>
      <c r="O93" s="11" t="n">
        <v>1.00134</v>
      </c>
      <c r="P93" s="11" t="n">
        <v>1.00445</v>
      </c>
      <c r="Q93" s="11" t="n">
        <v>1.01483</v>
      </c>
      <c r="R93" s="11" t="n">
        <v>1.03107</v>
      </c>
      <c r="S93" s="11" t="n">
        <v>1.0323</v>
      </c>
      <c r="T93" s="11" t="n">
        <v>1.03434</v>
      </c>
      <c r="U93" s="11" t="n">
        <v>1.04507</v>
      </c>
      <c r="V93" s="11" t="n">
        <v>1.0326</v>
      </c>
      <c r="W93" s="11" t="n">
        <v>1.02838</v>
      </c>
      <c r="X93" s="11" t="n">
        <v>1.00182</v>
      </c>
      <c r="Y93" s="11" t="n">
        <v>0.986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972</v>
      </c>
      <c r="C94" s="11" t="n">
        <v>0.95057</v>
      </c>
      <c r="D94" s="11" t="n">
        <v>0.93832</v>
      </c>
      <c r="E94" s="11" t="n">
        <v>0.95046</v>
      </c>
      <c r="F94" s="11" t="n">
        <v>0.99525</v>
      </c>
      <c r="G94" s="11" t="n">
        <v>1.01194</v>
      </c>
      <c r="H94" s="11" t="n">
        <v>1.00805</v>
      </c>
      <c r="I94" s="11" t="n">
        <v>1.00502</v>
      </c>
      <c r="J94" s="11" t="n">
        <v>1.02792</v>
      </c>
      <c r="K94" s="11" t="n">
        <v>1.02958</v>
      </c>
      <c r="L94" s="11" t="n">
        <v>1.0234</v>
      </c>
      <c r="M94" s="11" t="n">
        <v>1.02214</v>
      </c>
      <c r="N94" s="11" t="n">
        <v>0.99793</v>
      </c>
      <c r="O94" s="11" t="n">
        <v>0.99716</v>
      </c>
      <c r="P94" s="11" t="n">
        <v>1.00083</v>
      </c>
      <c r="Q94" s="11" t="n">
        <v>1.00919</v>
      </c>
      <c r="R94" s="11" t="n">
        <v>1.01507</v>
      </c>
      <c r="S94" s="11" t="n">
        <v>1.00365</v>
      </c>
      <c r="T94" s="11" t="n">
        <v>0.98017</v>
      </c>
      <c r="U94" s="11" t="n">
        <v>1.01125</v>
      </c>
      <c r="V94" s="11" t="n">
        <v>1.0131</v>
      </c>
      <c r="W94" s="11" t="n">
        <v>1.01164</v>
      </c>
      <c r="X94" s="11" t="n">
        <v>0.98177</v>
      </c>
      <c r="Y94" s="11" t="n">
        <v>0.966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053</v>
      </c>
      <c r="C95" s="11" t="n">
        <v>0.93932</v>
      </c>
      <c r="D95" s="11" t="n">
        <v>0.97151</v>
      </c>
      <c r="E95" s="11" t="n">
        <v>0.96948</v>
      </c>
      <c r="F95" s="11" t="n">
        <v>0.98096</v>
      </c>
      <c r="G95" s="11" t="n">
        <v>1.04642</v>
      </c>
      <c r="H95" s="11" t="n">
        <v>1.05133</v>
      </c>
      <c r="I95" s="11" t="n">
        <v>1.05547</v>
      </c>
      <c r="J95" s="11" t="n">
        <v>1.06671</v>
      </c>
      <c r="K95" s="11" t="n">
        <v>1.06979</v>
      </c>
      <c r="L95" s="11" t="n">
        <v>1.05202</v>
      </c>
      <c r="M95" s="11" t="n">
        <v>1.05107</v>
      </c>
      <c r="N95" s="11" t="n">
        <v>1.04125</v>
      </c>
      <c r="O95" s="11" t="n">
        <v>1.03842</v>
      </c>
      <c r="P95" s="11" t="n">
        <v>1.04478</v>
      </c>
      <c r="Q95" s="11" t="n">
        <v>1.05598</v>
      </c>
      <c r="R95" s="11" t="n">
        <v>1.06022</v>
      </c>
      <c r="S95" s="11" t="n">
        <v>1.03604</v>
      </c>
      <c r="T95" s="11" t="n">
        <v>1.03582</v>
      </c>
      <c r="U95" s="11" t="n">
        <v>1.05813</v>
      </c>
      <c r="V95" s="11" t="n">
        <v>1.04992</v>
      </c>
      <c r="W95" s="11" t="n">
        <v>1.02805</v>
      </c>
      <c r="X95" s="11" t="n">
        <v>1.03939</v>
      </c>
      <c r="Y95" s="11" t="n">
        <v>0.9871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602</v>
      </c>
      <c r="C96" s="11" t="n">
        <v>0.97204</v>
      </c>
      <c r="D96" s="11" t="n">
        <v>0.94126</v>
      </c>
      <c r="E96" s="11" t="n">
        <v>0.99902</v>
      </c>
      <c r="F96" s="11" t="n">
        <v>1.02915</v>
      </c>
      <c r="G96" s="11" t="n">
        <v>1.05101</v>
      </c>
      <c r="H96" s="11" t="n">
        <v>1.05034</v>
      </c>
      <c r="I96" s="11" t="n">
        <v>1.0485</v>
      </c>
      <c r="J96" s="11" t="n">
        <v>1.05913</v>
      </c>
      <c r="K96" s="11" t="n">
        <v>1.0666</v>
      </c>
      <c r="L96" s="11" t="n">
        <v>1.05233</v>
      </c>
      <c r="M96" s="11" t="n">
        <v>1.05361</v>
      </c>
      <c r="N96" s="11" t="n">
        <v>0.96085</v>
      </c>
      <c r="O96" s="11" t="n">
        <v>0.97022</v>
      </c>
      <c r="P96" s="11" t="n">
        <v>1.03682</v>
      </c>
      <c r="Q96" s="11" t="n">
        <v>1.04535</v>
      </c>
      <c r="R96" s="11" t="n">
        <v>1.05582</v>
      </c>
      <c r="S96" s="11" t="n">
        <v>1.04322</v>
      </c>
      <c r="T96" s="11" t="n">
        <v>1.01718</v>
      </c>
      <c r="U96" s="11" t="n">
        <v>1.05692</v>
      </c>
      <c r="V96" s="11" t="n">
        <v>1.04372</v>
      </c>
      <c r="W96" s="11" t="n">
        <v>1.03954</v>
      </c>
      <c r="X96" s="11" t="n">
        <v>1.00554</v>
      </c>
      <c r="Y96" s="11" t="n">
        <v>0.965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501</v>
      </c>
      <c r="C97" s="11" t="n">
        <v>1.2352</v>
      </c>
      <c r="D97" s="11" t="n">
        <v>1.18098</v>
      </c>
      <c r="E97" s="11" t="n">
        <v>1.18427</v>
      </c>
      <c r="F97" s="11" t="n">
        <v>1.24108</v>
      </c>
      <c r="G97" s="11" t="n">
        <v>1.24902</v>
      </c>
      <c r="H97" s="11" t="n">
        <v>1.27451</v>
      </c>
      <c r="I97" s="11" t="n">
        <v>1.25627</v>
      </c>
      <c r="J97" s="11" t="n">
        <v>1.17293</v>
      </c>
      <c r="K97" s="11" t="n">
        <v>1.17798</v>
      </c>
      <c r="L97" s="11" t="n">
        <v>1.15097</v>
      </c>
      <c r="M97" s="11" t="n">
        <v>1.1497</v>
      </c>
      <c r="N97" s="11" t="n">
        <v>1.14893</v>
      </c>
      <c r="O97" s="11" t="n">
        <v>1.27298</v>
      </c>
      <c r="P97" s="11" t="n">
        <v>1.27742</v>
      </c>
      <c r="Q97" s="11" t="n">
        <v>1.29119</v>
      </c>
      <c r="R97" s="11" t="n">
        <v>1.29835</v>
      </c>
      <c r="S97" s="11" t="n">
        <v>1.28327</v>
      </c>
      <c r="T97" s="11" t="n">
        <v>1.08314</v>
      </c>
      <c r="U97" s="11" t="n">
        <v>1.1852</v>
      </c>
      <c r="V97" s="11" t="n">
        <v>1.16083</v>
      </c>
      <c r="W97" s="11" t="n">
        <v>1.16551</v>
      </c>
      <c r="X97" s="11" t="n">
        <v>1.14672</v>
      </c>
      <c r="Y97" s="11" t="n">
        <v>1.0799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695</v>
      </c>
      <c r="C98" s="11" t="n">
        <v>1.08024</v>
      </c>
      <c r="D98" s="11" t="n">
        <v>1.20622</v>
      </c>
      <c r="E98" s="11" t="n">
        <v>1.04291</v>
      </c>
      <c r="F98" s="11" t="n">
        <v>1.22534</v>
      </c>
      <c r="G98" s="11" t="n">
        <v>1.24719</v>
      </c>
      <c r="H98" s="11" t="n">
        <v>1.26436</v>
      </c>
      <c r="I98" s="11" t="n">
        <v>1.28316</v>
      </c>
      <c r="J98" s="11" t="n">
        <v>1.27166</v>
      </c>
      <c r="K98" s="11" t="n">
        <v>1.08969</v>
      </c>
      <c r="L98" s="11" t="n">
        <v>1.24378</v>
      </c>
      <c r="M98" s="11" t="n">
        <v>1.23671</v>
      </c>
      <c r="N98" s="11" t="n">
        <v>1.20997</v>
      </c>
      <c r="O98" s="11" t="n">
        <v>1.20945</v>
      </c>
      <c r="P98" s="11" t="n">
        <v>1.2233</v>
      </c>
      <c r="Q98" s="11" t="n">
        <v>1.22454</v>
      </c>
      <c r="R98" s="11" t="n">
        <v>1.11244</v>
      </c>
      <c r="S98" s="11" t="n">
        <v>0.8902</v>
      </c>
      <c r="T98" s="11" t="n">
        <v>0.98374</v>
      </c>
      <c r="U98" s="11" t="n">
        <v>1.15883</v>
      </c>
      <c r="V98" s="11" t="n">
        <v>1.16942</v>
      </c>
      <c r="W98" s="11" t="n">
        <v>1.30173</v>
      </c>
      <c r="X98" s="11" t="n">
        <v>1.22584</v>
      </c>
      <c r="Y98" s="11" t="n">
        <v>1.2237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927</v>
      </c>
      <c r="C99" s="11" t="n">
        <v>1.09706</v>
      </c>
      <c r="D99" s="11" t="n">
        <v>1.07975</v>
      </c>
      <c r="E99" s="11" t="n">
        <v>1.08386</v>
      </c>
      <c r="F99" s="11" t="n">
        <v>1.10374</v>
      </c>
      <c r="G99" s="11" t="n">
        <v>1.1355</v>
      </c>
      <c r="H99" s="11" t="n">
        <v>1.15447</v>
      </c>
      <c r="I99" s="11" t="n">
        <v>1.15419</v>
      </c>
      <c r="J99" s="11" t="n">
        <v>1.18925</v>
      </c>
      <c r="K99" s="11" t="n">
        <v>1.19003</v>
      </c>
      <c r="L99" s="11" t="n">
        <v>1.17005</v>
      </c>
      <c r="M99" s="11" t="n">
        <v>1.16998</v>
      </c>
      <c r="N99" s="11" t="n">
        <v>1.14743</v>
      </c>
      <c r="O99" s="11" t="n">
        <v>1.14288</v>
      </c>
      <c r="P99" s="11" t="n">
        <v>1.15564</v>
      </c>
      <c r="Q99" s="11" t="n">
        <v>1.16294</v>
      </c>
      <c r="R99" s="11" t="n">
        <v>1.16134</v>
      </c>
      <c r="S99" s="11" t="n">
        <v>1.11231</v>
      </c>
      <c r="T99" s="11" t="n">
        <v>1.03779</v>
      </c>
      <c r="U99" s="11" t="n">
        <v>1.18629</v>
      </c>
      <c r="V99" s="11" t="n">
        <v>1.11295</v>
      </c>
      <c r="W99" s="11" t="n">
        <v>1.17065</v>
      </c>
      <c r="X99" s="11" t="n">
        <v>1.12677</v>
      </c>
      <c r="Y99" s="11" t="n">
        <v>0.982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814</v>
      </c>
      <c r="C100" s="11" t="n">
        <v>1.00558</v>
      </c>
      <c r="D100" s="11" t="n">
        <v>1.00776</v>
      </c>
      <c r="E100" s="11" t="n">
        <v>1.00802</v>
      </c>
      <c r="F100" s="11" t="n">
        <v>1.04522</v>
      </c>
      <c r="G100" s="11" t="n">
        <v>1.05361</v>
      </c>
      <c r="H100" s="11" t="n">
        <v>1.08251</v>
      </c>
      <c r="I100" s="11" t="n">
        <v>1.1158</v>
      </c>
      <c r="J100" s="11" t="n">
        <v>1.1297</v>
      </c>
      <c r="K100" s="11" t="n">
        <v>1.13671</v>
      </c>
      <c r="L100" s="11" t="n">
        <v>1.1186</v>
      </c>
      <c r="M100" s="11" t="n">
        <v>1.11867</v>
      </c>
      <c r="N100" s="11" t="n">
        <v>1.07039</v>
      </c>
      <c r="O100" s="11" t="n">
        <v>1.04083</v>
      </c>
      <c r="P100" s="11" t="n">
        <v>1.06632</v>
      </c>
      <c r="Q100" s="11" t="n">
        <v>1.08102</v>
      </c>
      <c r="R100" s="11" t="n">
        <v>1.10254</v>
      </c>
      <c r="S100" s="11" t="n">
        <v>1.05182</v>
      </c>
      <c r="T100" s="11" t="n">
        <v>1.03697</v>
      </c>
      <c r="U100" s="11" t="n">
        <v>1.10766</v>
      </c>
      <c r="V100" s="11" t="n">
        <v>1.10201</v>
      </c>
      <c r="W100" s="11" t="n">
        <v>1.11046</v>
      </c>
      <c r="X100" s="11" t="n">
        <v>1.05101</v>
      </c>
      <c r="Y100" s="11" t="n">
        <v>1.037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337</v>
      </c>
      <c r="C101" s="11" t="n">
        <v>1.08318</v>
      </c>
      <c r="D101" s="11" t="n">
        <v>1.048</v>
      </c>
      <c r="E101" s="11" t="n">
        <v>1.08872</v>
      </c>
      <c r="F101" s="11" t="n">
        <v>1.10336</v>
      </c>
      <c r="G101" s="11" t="n">
        <v>1.11279</v>
      </c>
      <c r="H101" s="11" t="n">
        <v>1.15343</v>
      </c>
      <c r="I101" s="11" t="n">
        <v>1.22169</v>
      </c>
      <c r="J101" s="11" t="n">
        <v>1.23116</v>
      </c>
      <c r="K101" s="11" t="n">
        <v>1.23188</v>
      </c>
      <c r="L101" s="11" t="n">
        <v>1.17322</v>
      </c>
      <c r="M101" s="11" t="n">
        <v>1.17369</v>
      </c>
      <c r="N101" s="11" t="n">
        <v>1.14946</v>
      </c>
      <c r="O101" s="11" t="n">
        <v>1.14404</v>
      </c>
      <c r="P101" s="11" t="n">
        <v>1.15451</v>
      </c>
      <c r="Q101" s="11" t="n">
        <v>1.15708</v>
      </c>
      <c r="R101" s="11" t="n">
        <v>1.161</v>
      </c>
      <c r="S101" s="11" t="n">
        <v>1.15992</v>
      </c>
      <c r="T101" s="11" t="n">
        <v>1.08197</v>
      </c>
      <c r="U101" s="11" t="n">
        <v>1.21601</v>
      </c>
      <c r="V101" s="11" t="n">
        <v>1.16453</v>
      </c>
      <c r="W101" s="11" t="n">
        <v>1.1694</v>
      </c>
      <c r="X101" s="11" t="n">
        <v>1.10655</v>
      </c>
      <c r="Y101" s="11" t="n">
        <v>1.0826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997</v>
      </c>
      <c r="C102" s="11" t="n">
        <v>0.98119</v>
      </c>
      <c r="D102" s="11" t="n">
        <v>0.95006</v>
      </c>
      <c r="E102" s="11" t="n">
        <v>1.00138</v>
      </c>
      <c r="F102" s="11" t="n">
        <v>1.01278</v>
      </c>
      <c r="G102" s="11" t="n">
        <v>1.03048</v>
      </c>
      <c r="H102" s="11" t="n">
        <v>1.06078</v>
      </c>
      <c r="I102" s="11" t="n">
        <v>1.08563</v>
      </c>
      <c r="J102" s="11" t="n">
        <v>1.08716</v>
      </c>
      <c r="K102" s="11" t="n">
        <v>1.09149</v>
      </c>
      <c r="L102" s="11" t="n">
        <v>1.06916</v>
      </c>
      <c r="M102" s="11" t="n">
        <v>1.06675</v>
      </c>
      <c r="N102" s="11" t="n">
        <v>1.03909</v>
      </c>
      <c r="O102" s="11" t="n">
        <v>1.03207</v>
      </c>
      <c r="P102" s="11" t="n">
        <v>0.99855</v>
      </c>
      <c r="Q102" s="11" t="n">
        <v>1.0497</v>
      </c>
      <c r="R102" s="11" t="n">
        <v>1.05994</v>
      </c>
      <c r="S102" s="11" t="n">
        <v>1.05503</v>
      </c>
      <c r="T102" s="11" t="n">
        <v>0.99687</v>
      </c>
      <c r="U102" s="11" t="n">
        <v>1.05701</v>
      </c>
      <c r="V102" s="11" t="n">
        <v>1.05559</v>
      </c>
      <c r="W102" s="11" t="n">
        <v>1.04809</v>
      </c>
      <c r="X102" s="11" t="n">
        <v>0.98867</v>
      </c>
      <c r="Y102" s="11" t="n">
        <v>0.982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395</v>
      </c>
      <c r="C103" s="11" t="n">
        <v>1.20582</v>
      </c>
      <c r="D103" s="11" t="n">
        <v>1.19198</v>
      </c>
      <c r="E103" s="11" t="n">
        <v>1.18631</v>
      </c>
      <c r="F103" s="11" t="n">
        <v>1.22609</v>
      </c>
      <c r="G103" s="11" t="n">
        <v>1.25361</v>
      </c>
      <c r="H103" s="11" t="n">
        <v>1.27139</v>
      </c>
      <c r="I103" s="11" t="n">
        <v>1.30796</v>
      </c>
      <c r="J103" s="11" t="n">
        <v>1.31627</v>
      </c>
      <c r="K103" s="11" t="n">
        <v>1.32247</v>
      </c>
      <c r="L103" s="11" t="n">
        <v>1.29484</v>
      </c>
      <c r="M103" s="11" t="n">
        <v>1.29453</v>
      </c>
      <c r="N103" s="11" t="n">
        <v>1.25792</v>
      </c>
      <c r="O103" s="11" t="n">
        <v>1.07694</v>
      </c>
      <c r="P103" s="11" t="n">
        <v>1.26344</v>
      </c>
      <c r="Q103" s="11" t="n">
        <v>1.21819</v>
      </c>
      <c r="R103" s="11" t="n">
        <v>1.21578</v>
      </c>
      <c r="S103" s="11" t="n">
        <v>1.2538</v>
      </c>
      <c r="T103" s="11" t="n">
        <v>1.07732</v>
      </c>
      <c r="U103" s="11" t="n">
        <v>1.16102</v>
      </c>
      <c r="V103" s="11" t="n">
        <v>1.15851</v>
      </c>
      <c r="W103" s="11" t="n">
        <v>1.15966</v>
      </c>
      <c r="X103" s="11" t="n">
        <v>1.07699</v>
      </c>
      <c r="Y103" s="11" t="n">
        <v>1.0756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711</v>
      </c>
      <c r="C104" s="11" t="n">
        <v>0.9585</v>
      </c>
      <c r="D104" s="11" t="n">
        <v>0.93634</v>
      </c>
      <c r="E104" s="11" t="n">
        <v>0.95764</v>
      </c>
      <c r="F104" s="11" t="n">
        <v>0.98501</v>
      </c>
      <c r="G104" s="11" t="n">
        <v>0.99076</v>
      </c>
      <c r="H104" s="11" t="n">
        <v>0.9858</v>
      </c>
      <c r="I104" s="11" t="n">
        <v>0.98585</v>
      </c>
      <c r="J104" s="11" t="n">
        <v>0.98306</v>
      </c>
      <c r="K104" s="11" t="n">
        <v>0.98663</v>
      </c>
      <c r="L104" s="11" t="n">
        <v>0.98324</v>
      </c>
      <c r="M104" s="11" t="n">
        <v>0.98252</v>
      </c>
      <c r="N104" s="11" t="n">
        <v>0.98392</v>
      </c>
      <c r="O104" s="11" t="n">
        <v>0.94263</v>
      </c>
      <c r="P104" s="11" t="n">
        <v>0.91634</v>
      </c>
      <c r="Q104" s="11" t="n">
        <v>0.97668</v>
      </c>
      <c r="R104" s="11" t="n">
        <v>0.9856</v>
      </c>
      <c r="S104" s="11" t="n">
        <v>0.98384</v>
      </c>
      <c r="T104" s="11" t="n">
        <v>0.97236</v>
      </c>
      <c r="U104" s="11" t="n">
        <v>0.97663</v>
      </c>
      <c r="V104" s="11" t="n">
        <v>0.98748</v>
      </c>
      <c r="W104" s="11" t="n">
        <v>0.97629</v>
      </c>
      <c r="X104" s="11" t="n">
        <v>0.94141</v>
      </c>
      <c r="Y104" s="11" t="n">
        <v>0.933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13</v>
      </c>
      <c r="C105" s="11" t="n">
        <v>0.9525</v>
      </c>
      <c r="D105" s="11" t="n">
        <v>0.95931</v>
      </c>
      <c r="E105" s="11" t="n">
        <v>0.94764</v>
      </c>
      <c r="F105" s="11" t="n">
        <v>0.98105</v>
      </c>
      <c r="G105" s="11" t="n">
        <v>0.98571</v>
      </c>
      <c r="H105" s="11" t="n">
        <v>0.98361</v>
      </c>
      <c r="I105" s="11" t="n">
        <v>0.99046</v>
      </c>
      <c r="J105" s="11" t="n">
        <v>0.98945</v>
      </c>
      <c r="K105" s="11" t="n">
        <v>0.98956</v>
      </c>
      <c r="L105" s="11" t="n">
        <v>0.9899</v>
      </c>
      <c r="M105" s="11" t="n">
        <v>0.98985</v>
      </c>
      <c r="N105" s="11" t="n">
        <v>0.99025</v>
      </c>
      <c r="O105" s="11" t="n">
        <v>0.9785</v>
      </c>
      <c r="P105" s="11" t="n">
        <v>0.97818</v>
      </c>
      <c r="Q105" s="11" t="n">
        <v>0.98416</v>
      </c>
      <c r="R105" s="11" t="n">
        <v>0.98811</v>
      </c>
      <c r="S105" s="11" t="n">
        <v>1.00117</v>
      </c>
      <c r="T105" s="11" t="n">
        <v>0.99248</v>
      </c>
      <c r="U105" s="11" t="n">
        <v>1.00668</v>
      </c>
      <c r="V105" s="11" t="n">
        <v>1.02423</v>
      </c>
      <c r="W105" s="11" t="n">
        <v>1.00389</v>
      </c>
      <c r="X105" s="11" t="n">
        <v>0.98551</v>
      </c>
      <c r="Y105" s="11" t="n">
        <v>0.9711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8469</v>
      </c>
      <c r="C106" s="11" t="n">
        <v>1.38504</v>
      </c>
      <c r="D106" s="11" t="n">
        <v>1.39756</v>
      </c>
      <c r="E106" s="11" t="n">
        <v>1.598</v>
      </c>
      <c r="F106" s="11" t="n">
        <v>1.61067</v>
      </c>
      <c r="G106" s="11" t="n">
        <v>1.59741</v>
      </c>
      <c r="H106" s="11" t="n">
        <v>1.64668</v>
      </c>
      <c r="I106" s="11" t="n">
        <v>1.43565</v>
      </c>
      <c r="J106" s="11" t="n">
        <v>1.41719</v>
      </c>
      <c r="K106" s="11" t="n">
        <v>1.42445</v>
      </c>
      <c r="L106" s="11" t="n">
        <v>1.41623</v>
      </c>
      <c r="M106" s="11" t="n">
        <v>1.41648</v>
      </c>
      <c r="N106" s="11" t="n">
        <v>1.39665</v>
      </c>
      <c r="O106" s="11" t="n">
        <v>1.65285</v>
      </c>
      <c r="P106" s="11" t="n">
        <v>1.54807</v>
      </c>
      <c r="Q106" s="11" t="n">
        <v>1.51733</v>
      </c>
      <c r="R106" s="11" t="n">
        <v>1.62235</v>
      </c>
      <c r="S106" s="11" t="n">
        <v>1.40137</v>
      </c>
      <c r="T106" s="11" t="n">
        <v>1.36631</v>
      </c>
      <c r="U106" s="11" t="n">
        <v>1.4027</v>
      </c>
      <c r="V106" s="11" t="n">
        <v>1.40656</v>
      </c>
      <c r="W106" s="11" t="n">
        <v>1.40646</v>
      </c>
      <c r="X106" s="11" t="n">
        <v>1.3997</v>
      </c>
      <c r="Y106" s="11" t="n">
        <v>1.39368</v>
      </c>
    </row>
    <row r="107" customFormat="false" ht="12.75" hidden="false" customHeight="false" outlineLevel="0" collapsed="false">
      <c r="A107" s="10" t="n">
        <v>29</v>
      </c>
      <c r="B107" s="11" t="n">
        <v>1.38551</v>
      </c>
      <c r="C107" s="11" t="n">
        <v>1.39806</v>
      </c>
      <c r="D107" s="11" t="n">
        <v>1.43113</v>
      </c>
      <c r="E107" s="11" t="n">
        <v>1.60572</v>
      </c>
      <c r="F107" s="11" t="n">
        <v>1.67162</v>
      </c>
      <c r="G107" s="11" t="n">
        <v>1.58348</v>
      </c>
      <c r="H107" s="11" t="n">
        <v>1.47895</v>
      </c>
      <c r="I107" s="11" t="n">
        <v>1.53886</v>
      </c>
      <c r="J107" s="11" t="n">
        <v>1.32644</v>
      </c>
      <c r="K107" s="11" t="n">
        <v>1.33996</v>
      </c>
      <c r="L107" s="11" t="n">
        <v>1.4203</v>
      </c>
      <c r="M107" s="11" t="n">
        <v>1.3102</v>
      </c>
      <c r="N107" s="11" t="n">
        <v>1.39247</v>
      </c>
      <c r="O107" s="11" t="n">
        <v>1.60619</v>
      </c>
      <c r="P107" s="11" t="n">
        <v>1.58246</v>
      </c>
      <c r="Q107" s="11" t="n">
        <v>1.56197</v>
      </c>
      <c r="R107" s="11" t="n">
        <v>1.67269</v>
      </c>
      <c r="S107" s="11" t="n">
        <v>1.4059</v>
      </c>
      <c r="T107" s="11" t="n">
        <v>1.41115</v>
      </c>
      <c r="U107" s="11" t="n">
        <v>1.41451</v>
      </c>
      <c r="V107" s="11" t="n">
        <v>1.40444</v>
      </c>
      <c r="W107" s="11" t="n">
        <v>1.41161</v>
      </c>
      <c r="X107" s="11" t="n">
        <v>1.41672</v>
      </c>
      <c r="Y107" s="11" t="n">
        <v>1.41297</v>
      </c>
    </row>
    <row r="108" customFormat="false" ht="12.75" hidden="false" customHeight="false" outlineLevel="0" collapsed="false">
      <c r="A108" s="10" t="n">
        <v>30</v>
      </c>
      <c r="B108" s="11" t="n">
        <v>0.99292</v>
      </c>
      <c r="C108" s="11" t="n">
        <v>1.04445</v>
      </c>
      <c r="D108" s="11" t="n">
        <v>1.00995</v>
      </c>
      <c r="E108" s="11" t="n">
        <v>1.04788</v>
      </c>
      <c r="F108" s="11" t="n">
        <v>1.05883</v>
      </c>
      <c r="G108" s="11" t="n">
        <v>1.05301</v>
      </c>
      <c r="H108" s="11" t="n">
        <v>1.05368</v>
      </c>
      <c r="I108" s="11" t="n">
        <v>1.13342</v>
      </c>
      <c r="J108" s="11" t="n">
        <v>1.13683</v>
      </c>
      <c r="K108" s="11" t="n">
        <v>1.1525</v>
      </c>
      <c r="L108" s="11" t="n">
        <v>1.12905</v>
      </c>
      <c r="M108" s="11" t="n">
        <v>1.13146</v>
      </c>
      <c r="N108" s="11" t="n">
        <v>1.10631</v>
      </c>
      <c r="O108" s="11" t="n">
        <v>1.10669</v>
      </c>
      <c r="P108" s="11" t="n">
        <v>1.07247</v>
      </c>
      <c r="Q108" s="11" t="n">
        <v>1.06573</v>
      </c>
      <c r="R108" s="11" t="n">
        <v>1.09792</v>
      </c>
      <c r="S108" s="11" t="n">
        <v>1.11195</v>
      </c>
      <c r="T108" s="11" t="n">
        <v>1.11107</v>
      </c>
      <c r="U108" s="11" t="n">
        <v>1.05883</v>
      </c>
      <c r="V108" s="11" t="n">
        <v>1.09105</v>
      </c>
      <c r="W108" s="11" t="n">
        <v>1.12639</v>
      </c>
      <c r="X108" s="11" t="n">
        <v>1.05826</v>
      </c>
      <c r="Y108" s="11" t="n">
        <v>0.97937</v>
      </c>
    </row>
    <row r="109" customFormat="false" ht="12.75" hidden="false" customHeight="false" outlineLevel="0" collapsed="false">
      <c r="A109" s="12" t="n">
        <v>31</v>
      </c>
      <c r="B109" s="13" t="n">
        <v>0.9765</v>
      </c>
      <c r="C109" s="13" t="n">
        <v>0.99896</v>
      </c>
      <c r="D109" s="13" t="n">
        <v>0.95458</v>
      </c>
      <c r="E109" s="13" t="n">
        <v>1.01804</v>
      </c>
      <c r="F109" s="13" t="n">
        <v>1.03367</v>
      </c>
      <c r="G109" s="13" t="n">
        <v>1.07182</v>
      </c>
      <c r="H109" s="13" t="n">
        <v>1.0781</v>
      </c>
      <c r="I109" s="13" t="n">
        <v>1.10121</v>
      </c>
      <c r="J109" s="13" t="n">
        <v>1.10913</v>
      </c>
      <c r="K109" s="13" t="n">
        <v>1.12146</v>
      </c>
      <c r="L109" s="13" t="n">
        <v>1.10461</v>
      </c>
      <c r="M109" s="13" t="n">
        <v>1.1093</v>
      </c>
      <c r="N109" s="13" t="n">
        <v>0.99341</v>
      </c>
      <c r="O109" s="13" t="n">
        <v>1.07683</v>
      </c>
      <c r="P109" s="13" t="n">
        <v>1.06013</v>
      </c>
      <c r="Q109" s="13" t="n">
        <v>1.04097</v>
      </c>
      <c r="R109" s="13" t="n">
        <v>1.09331</v>
      </c>
      <c r="S109" s="13" t="n">
        <v>1.08822</v>
      </c>
      <c r="T109" s="13" t="n">
        <v>1.06536</v>
      </c>
      <c r="U109" s="13" t="n">
        <v>1.03623</v>
      </c>
      <c r="V109" s="13" t="n">
        <v>1.02315</v>
      </c>
      <c r="W109" s="13" t="n">
        <v>1.06928</v>
      </c>
      <c r="X109" s="13" t="n">
        <v>0.98</v>
      </c>
      <c r="Y109" s="13" t="n">
        <v>0.984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1881</v>
      </c>
      <c r="C115" s="11" t="n">
        <v>1.34649</v>
      </c>
      <c r="D115" s="11" t="n">
        <v>1.34424</v>
      </c>
      <c r="E115" s="11" t="n">
        <v>1.34252</v>
      </c>
      <c r="F115" s="11" t="n">
        <v>1.34391</v>
      </c>
      <c r="G115" s="11" t="n">
        <v>1.34279</v>
      </c>
      <c r="H115" s="11" t="n">
        <v>1.35374</v>
      </c>
      <c r="I115" s="11" t="n">
        <v>1.35808</v>
      </c>
      <c r="J115" s="11" t="n">
        <v>1.35846</v>
      </c>
      <c r="K115" s="11" t="n">
        <v>1.36117</v>
      </c>
      <c r="L115" s="11" t="n">
        <v>1.35787</v>
      </c>
      <c r="M115" s="11" t="n">
        <v>1.3548</v>
      </c>
      <c r="N115" s="11" t="n">
        <v>1.35483</v>
      </c>
      <c r="O115" s="11" t="n">
        <v>1.33993</v>
      </c>
      <c r="P115" s="11" t="n">
        <v>1.34506</v>
      </c>
      <c r="Q115" s="11" t="n">
        <v>1.45178</v>
      </c>
      <c r="R115" s="11" t="n">
        <v>1.44473</v>
      </c>
      <c r="S115" s="11" t="n">
        <v>1.43975</v>
      </c>
      <c r="T115" s="11" t="n">
        <v>1.44007</v>
      </c>
      <c r="U115" s="11" t="n">
        <v>1.44101</v>
      </c>
      <c r="V115" s="11" t="n">
        <v>1.3564</v>
      </c>
      <c r="W115" s="11" t="n">
        <v>1.35832</v>
      </c>
      <c r="X115" s="11" t="n">
        <v>1.35337</v>
      </c>
      <c r="Y115" s="11" t="n">
        <v>1.347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7601</v>
      </c>
      <c r="C116" s="11" t="n">
        <v>1.07659</v>
      </c>
      <c r="D116" s="11" t="n">
        <v>1.07691</v>
      </c>
      <c r="E116" s="11" t="n">
        <v>1.08986</v>
      </c>
      <c r="F116" s="11" t="n">
        <v>1.12568</v>
      </c>
      <c r="G116" s="11" t="n">
        <v>1.15524</v>
      </c>
      <c r="H116" s="11" t="n">
        <v>1.16318</v>
      </c>
      <c r="I116" s="11" t="n">
        <v>1.18278</v>
      </c>
      <c r="J116" s="11" t="n">
        <v>1.20358</v>
      </c>
      <c r="K116" s="11" t="n">
        <v>1.20248</v>
      </c>
      <c r="L116" s="11" t="n">
        <v>1.19486</v>
      </c>
      <c r="M116" s="11" t="n">
        <v>1.18932</v>
      </c>
      <c r="N116" s="11" t="n">
        <v>1.17916</v>
      </c>
      <c r="O116" s="11" t="n">
        <v>1.17663</v>
      </c>
      <c r="P116" s="11" t="n">
        <v>1.18857</v>
      </c>
      <c r="Q116" s="11" t="n">
        <v>1.19161</v>
      </c>
      <c r="R116" s="11" t="n">
        <v>1.19307</v>
      </c>
      <c r="S116" s="11" t="n">
        <v>1.17169</v>
      </c>
      <c r="T116" s="11" t="n">
        <v>1.19112</v>
      </c>
      <c r="U116" s="11" t="n">
        <v>1.18205</v>
      </c>
      <c r="V116" s="11" t="n">
        <v>1.15696</v>
      </c>
      <c r="W116" s="11" t="n">
        <v>1.15267</v>
      </c>
      <c r="X116" s="11" t="n">
        <v>1.11906</v>
      </c>
      <c r="Y116" s="11" t="n">
        <v>1.0953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233</v>
      </c>
      <c r="C117" s="11" t="n">
        <v>1.05286</v>
      </c>
      <c r="D117" s="11" t="n">
        <v>1.0077</v>
      </c>
      <c r="E117" s="11" t="n">
        <v>1.0851</v>
      </c>
      <c r="F117" s="11" t="n">
        <v>1.10854</v>
      </c>
      <c r="G117" s="11" t="n">
        <v>1.13194</v>
      </c>
      <c r="H117" s="11" t="n">
        <v>1.14046</v>
      </c>
      <c r="I117" s="11" t="n">
        <v>1.14232</v>
      </c>
      <c r="J117" s="11" t="n">
        <v>1.16509</v>
      </c>
      <c r="K117" s="11" t="n">
        <v>1.16658</v>
      </c>
      <c r="L117" s="11" t="n">
        <v>1.16563</v>
      </c>
      <c r="M117" s="11" t="n">
        <v>1.16342</v>
      </c>
      <c r="N117" s="11" t="n">
        <v>1.16285</v>
      </c>
      <c r="O117" s="11" t="n">
        <v>1.16173</v>
      </c>
      <c r="P117" s="11" t="n">
        <v>1.16893</v>
      </c>
      <c r="Q117" s="11" t="n">
        <v>1.17895</v>
      </c>
      <c r="R117" s="11" t="n">
        <v>1.185</v>
      </c>
      <c r="S117" s="11" t="n">
        <v>1.16631</v>
      </c>
      <c r="T117" s="11" t="n">
        <v>1.17383</v>
      </c>
      <c r="U117" s="11" t="n">
        <v>1.16179</v>
      </c>
      <c r="V117" s="11" t="n">
        <v>1.13892</v>
      </c>
      <c r="W117" s="11" t="n">
        <v>1.12708</v>
      </c>
      <c r="X117" s="11" t="n">
        <v>1.05578</v>
      </c>
      <c r="Y117" s="11" t="n">
        <v>1.0568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363</v>
      </c>
      <c r="C118" s="11" t="n">
        <v>1.10051</v>
      </c>
      <c r="D118" s="11" t="n">
        <v>1.0748</v>
      </c>
      <c r="E118" s="11" t="n">
        <v>1.11537</v>
      </c>
      <c r="F118" s="11" t="n">
        <v>1.14589</v>
      </c>
      <c r="G118" s="11" t="n">
        <v>1.13505</v>
      </c>
      <c r="H118" s="11" t="n">
        <v>1.15747</v>
      </c>
      <c r="I118" s="11" t="n">
        <v>1.16202</v>
      </c>
      <c r="J118" s="11" t="n">
        <v>1.18661</v>
      </c>
      <c r="K118" s="11" t="n">
        <v>1.19209</v>
      </c>
      <c r="L118" s="11" t="n">
        <v>1.18834</v>
      </c>
      <c r="M118" s="11" t="n">
        <v>1.18546</v>
      </c>
      <c r="N118" s="11" t="n">
        <v>1.15854</v>
      </c>
      <c r="O118" s="11" t="n">
        <v>1.15536</v>
      </c>
      <c r="P118" s="11" t="n">
        <v>1.14394</v>
      </c>
      <c r="Q118" s="11" t="n">
        <v>1.1486</v>
      </c>
      <c r="R118" s="11" t="n">
        <v>1.15716</v>
      </c>
      <c r="S118" s="11" t="n">
        <v>1.11789</v>
      </c>
      <c r="T118" s="11" t="n">
        <v>1.17286</v>
      </c>
      <c r="U118" s="11" t="n">
        <v>1.18304</v>
      </c>
      <c r="V118" s="11" t="n">
        <v>1.14535</v>
      </c>
      <c r="W118" s="11" t="n">
        <v>1.15157</v>
      </c>
      <c r="X118" s="11" t="n">
        <v>1.11235</v>
      </c>
      <c r="Y118" s="11" t="n">
        <v>1.0791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3018</v>
      </c>
      <c r="C119" s="11" t="n">
        <v>1.31092</v>
      </c>
      <c r="D119" s="11" t="n">
        <v>1.21978</v>
      </c>
      <c r="E119" s="11" t="n">
        <v>1.19437</v>
      </c>
      <c r="F119" s="11" t="n">
        <v>1.28362</v>
      </c>
      <c r="G119" s="11" t="n">
        <v>1.33066</v>
      </c>
      <c r="H119" s="11" t="n">
        <v>1.35325</v>
      </c>
      <c r="I119" s="11" t="n">
        <v>1.37121</v>
      </c>
      <c r="J119" s="11" t="n">
        <v>1.39387</v>
      </c>
      <c r="K119" s="11" t="n">
        <v>1.39256</v>
      </c>
      <c r="L119" s="11" t="n">
        <v>1.39199</v>
      </c>
      <c r="M119" s="11" t="n">
        <v>1.38906</v>
      </c>
      <c r="N119" s="11" t="n">
        <v>1.35581</v>
      </c>
      <c r="O119" s="11" t="n">
        <v>1.34733</v>
      </c>
      <c r="P119" s="11" t="n">
        <v>1.31855</v>
      </c>
      <c r="Q119" s="11" t="n">
        <v>1.33455</v>
      </c>
      <c r="R119" s="11" t="n">
        <v>1.37685</v>
      </c>
      <c r="S119" s="11" t="n">
        <v>1.36643</v>
      </c>
      <c r="T119" s="11" t="n">
        <v>1.33321</v>
      </c>
      <c r="U119" s="11" t="n">
        <v>1.33391</v>
      </c>
      <c r="V119" s="11" t="n">
        <v>1.34865</v>
      </c>
      <c r="W119" s="11" t="n">
        <v>1.35809</v>
      </c>
      <c r="X119" s="11" t="n">
        <v>1.32018</v>
      </c>
      <c r="Y119" s="11" t="n">
        <v>1.274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114</v>
      </c>
      <c r="C120" s="11" t="n">
        <v>1.1993</v>
      </c>
      <c r="D120" s="11" t="n">
        <v>1.14029</v>
      </c>
      <c r="E120" s="11" t="n">
        <v>1.12269</v>
      </c>
      <c r="F120" s="11" t="n">
        <v>1.18177</v>
      </c>
      <c r="G120" s="11" t="n">
        <v>1.21284</v>
      </c>
      <c r="H120" s="11" t="n">
        <v>1.19826</v>
      </c>
      <c r="I120" s="11" t="n">
        <v>1.23394</v>
      </c>
      <c r="J120" s="11" t="n">
        <v>1.23419</v>
      </c>
      <c r="K120" s="11" t="n">
        <v>1.22888</v>
      </c>
      <c r="L120" s="11" t="n">
        <v>1.22721</v>
      </c>
      <c r="M120" s="11" t="n">
        <v>1.22688</v>
      </c>
      <c r="N120" s="11" t="n">
        <v>1.1902</v>
      </c>
      <c r="O120" s="11" t="n">
        <v>1.19851</v>
      </c>
      <c r="P120" s="11" t="n">
        <v>1.19944</v>
      </c>
      <c r="Q120" s="11" t="n">
        <v>1.20777</v>
      </c>
      <c r="R120" s="11" t="n">
        <v>1.20667</v>
      </c>
      <c r="S120" s="11" t="n">
        <v>1.21645</v>
      </c>
      <c r="T120" s="11" t="n">
        <v>1.2431</v>
      </c>
      <c r="U120" s="11" t="n">
        <v>1.27464</v>
      </c>
      <c r="V120" s="11" t="n">
        <v>1.25056</v>
      </c>
      <c r="W120" s="11" t="n">
        <v>1.23627</v>
      </c>
      <c r="X120" s="11" t="n">
        <v>1.19852</v>
      </c>
      <c r="Y120" s="11" t="n">
        <v>1.19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8564</v>
      </c>
      <c r="C121" s="11" t="n">
        <v>1.2255</v>
      </c>
      <c r="D121" s="11" t="n">
        <v>1.1922</v>
      </c>
      <c r="E121" s="11" t="n">
        <v>1.18612</v>
      </c>
      <c r="F121" s="11" t="n">
        <v>1.2535</v>
      </c>
      <c r="G121" s="11" t="n">
        <v>1.28996</v>
      </c>
      <c r="H121" s="11" t="n">
        <v>1.30457</v>
      </c>
      <c r="I121" s="11" t="n">
        <v>1.3185</v>
      </c>
      <c r="J121" s="11" t="n">
        <v>1.3638</v>
      </c>
      <c r="K121" s="11" t="n">
        <v>1.39531</v>
      </c>
      <c r="L121" s="11" t="n">
        <v>1.3928</v>
      </c>
      <c r="M121" s="11" t="n">
        <v>1.38911</v>
      </c>
      <c r="N121" s="11" t="n">
        <v>1.35271</v>
      </c>
      <c r="O121" s="11" t="n">
        <v>1.35583</v>
      </c>
      <c r="P121" s="11" t="n">
        <v>1.31933</v>
      </c>
      <c r="Q121" s="11" t="n">
        <v>1.34089</v>
      </c>
      <c r="R121" s="11" t="n">
        <v>1.38653</v>
      </c>
      <c r="S121" s="11" t="n">
        <v>1.38121</v>
      </c>
      <c r="T121" s="11" t="n">
        <v>1.33721</v>
      </c>
      <c r="U121" s="11" t="n">
        <v>1.40247</v>
      </c>
      <c r="V121" s="11" t="n">
        <v>1.35366</v>
      </c>
      <c r="W121" s="11" t="n">
        <v>1.36324</v>
      </c>
      <c r="X121" s="11" t="n">
        <v>1.32753</v>
      </c>
      <c r="Y121" s="11" t="n">
        <v>1.238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404</v>
      </c>
      <c r="C122" s="11" t="n">
        <v>1.15545</v>
      </c>
      <c r="D122" s="11" t="n">
        <v>1.11677</v>
      </c>
      <c r="E122" s="11" t="n">
        <v>1.11786</v>
      </c>
      <c r="F122" s="11" t="n">
        <v>1.14181</v>
      </c>
      <c r="G122" s="11" t="n">
        <v>1.16314</v>
      </c>
      <c r="H122" s="11" t="n">
        <v>1.17084</v>
      </c>
      <c r="I122" s="11" t="n">
        <v>1.17777</v>
      </c>
      <c r="J122" s="11" t="n">
        <v>1.18093</v>
      </c>
      <c r="K122" s="11" t="n">
        <v>1.17941</v>
      </c>
      <c r="L122" s="11" t="n">
        <v>1.17932</v>
      </c>
      <c r="M122" s="11" t="n">
        <v>1.17638</v>
      </c>
      <c r="N122" s="11" t="n">
        <v>1.13407</v>
      </c>
      <c r="O122" s="11" t="n">
        <v>1.15428</v>
      </c>
      <c r="P122" s="11" t="n">
        <v>1.153</v>
      </c>
      <c r="Q122" s="11" t="n">
        <v>1.16194</v>
      </c>
      <c r="R122" s="11" t="n">
        <v>1.16746</v>
      </c>
      <c r="S122" s="11" t="n">
        <v>1.16501</v>
      </c>
      <c r="T122" s="11" t="n">
        <v>1.16619</v>
      </c>
      <c r="U122" s="11" t="n">
        <v>1.19661</v>
      </c>
      <c r="V122" s="11" t="n">
        <v>1.17742</v>
      </c>
      <c r="W122" s="11" t="n">
        <v>1.17978</v>
      </c>
      <c r="X122" s="11" t="n">
        <v>1.1577</v>
      </c>
      <c r="Y122" s="11" t="n">
        <v>1.1502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399</v>
      </c>
      <c r="C123" s="11" t="n">
        <v>1.1422</v>
      </c>
      <c r="D123" s="11" t="n">
        <v>1.07227</v>
      </c>
      <c r="E123" s="11" t="n">
        <v>1.12818</v>
      </c>
      <c r="F123" s="11" t="n">
        <v>1.17921</v>
      </c>
      <c r="G123" s="11" t="n">
        <v>1.23092</v>
      </c>
      <c r="H123" s="11" t="n">
        <v>1.28283</v>
      </c>
      <c r="I123" s="11" t="n">
        <v>1.31017</v>
      </c>
      <c r="J123" s="11" t="n">
        <v>1.291</v>
      </c>
      <c r="K123" s="11" t="n">
        <v>1.29104</v>
      </c>
      <c r="L123" s="11" t="n">
        <v>1.27442</v>
      </c>
      <c r="M123" s="11" t="n">
        <v>1.27682</v>
      </c>
      <c r="N123" s="11" t="n">
        <v>1.22627</v>
      </c>
      <c r="O123" s="11" t="n">
        <v>1.2267</v>
      </c>
      <c r="P123" s="11" t="n">
        <v>1.22878</v>
      </c>
      <c r="Q123" s="11" t="n">
        <v>1.26953</v>
      </c>
      <c r="R123" s="11" t="n">
        <v>1.273</v>
      </c>
      <c r="S123" s="11" t="n">
        <v>1.2669</v>
      </c>
      <c r="T123" s="11" t="n">
        <v>1.25201</v>
      </c>
      <c r="U123" s="11" t="n">
        <v>1.26402</v>
      </c>
      <c r="V123" s="11" t="n">
        <v>1.1504</v>
      </c>
      <c r="W123" s="11" t="n">
        <v>1.15841</v>
      </c>
      <c r="X123" s="11" t="n">
        <v>1.08896</v>
      </c>
      <c r="Y123" s="11" t="n">
        <v>0.991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107</v>
      </c>
      <c r="C124" s="11" t="n">
        <v>1.02487</v>
      </c>
      <c r="D124" s="11" t="n">
        <v>1.01941</v>
      </c>
      <c r="E124" s="11" t="n">
        <v>1.09153</v>
      </c>
      <c r="F124" s="11" t="n">
        <v>1.10402</v>
      </c>
      <c r="G124" s="11" t="n">
        <v>1.11862</v>
      </c>
      <c r="H124" s="11" t="n">
        <v>1.13619</v>
      </c>
      <c r="I124" s="11" t="n">
        <v>1.15258</v>
      </c>
      <c r="J124" s="11" t="n">
        <v>1.15246</v>
      </c>
      <c r="K124" s="11" t="n">
        <v>1.15262</v>
      </c>
      <c r="L124" s="11" t="n">
        <v>1.14957</v>
      </c>
      <c r="M124" s="11" t="n">
        <v>1.15037</v>
      </c>
      <c r="N124" s="11" t="n">
        <v>1.11448</v>
      </c>
      <c r="O124" s="11" t="n">
        <v>1.11298</v>
      </c>
      <c r="P124" s="11" t="n">
        <v>1.11221</v>
      </c>
      <c r="Q124" s="11" t="n">
        <v>1.13068</v>
      </c>
      <c r="R124" s="11" t="n">
        <v>1.12873</v>
      </c>
      <c r="S124" s="11" t="n">
        <v>1.14131</v>
      </c>
      <c r="T124" s="11" t="n">
        <v>1.13353</v>
      </c>
      <c r="U124" s="11" t="n">
        <v>1.13476</v>
      </c>
      <c r="V124" s="11" t="n">
        <v>1.08863</v>
      </c>
      <c r="W124" s="11" t="n">
        <v>1.10989</v>
      </c>
      <c r="X124" s="11" t="n">
        <v>1.05566</v>
      </c>
      <c r="Y124" s="11" t="n">
        <v>0.959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4915</v>
      </c>
      <c r="C125" s="11" t="n">
        <v>0.95275</v>
      </c>
      <c r="D125" s="11" t="n">
        <v>0.92365</v>
      </c>
      <c r="E125" s="11" t="n">
        <v>0.96021</v>
      </c>
      <c r="F125" s="11" t="n">
        <v>0.95711</v>
      </c>
      <c r="G125" s="11" t="n">
        <v>1.02654</v>
      </c>
      <c r="H125" s="11" t="n">
        <v>1.06398</v>
      </c>
      <c r="I125" s="11" t="n">
        <v>1.0644</v>
      </c>
      <c r="J125" s="11" t="n">
        <v>1.03567</v>
      </c>
      <c r="K125" s="11" t="n">
        <v>1.0309</v>
      </c>
      <c r="L125" s="11" t="n">
        <v>1.03844</v>
      </c>
      <c r="M125" s="11" t="n">
        <v>1.03218</v>
      </c>
      <c r="N125" s="11" t="n">
        <v>1.00161</v>
      </c>
      <c r="O125" s="11" t="n">
        <v>0.98866</v>
      </c>
      <c r="P125" s="11" t="n">
        <v>0.9885</v>
      </c>
      <c r="Q125" s="11" t="n">
        <v>0.9876</v>
      </c>
      <c r="R125" s="11" t="n">
        <v>1.03444</v>
      </c>
      <c r="S125" s="11" t="n">
        <v>1.0243</v>
      </c>
      <c r="T125" s="11" t="n">
        <v>1.05627</v>
      </c>
      <c r="U125" s="11" t="n">
        <v>1.06007</v>
      </c>
      <c r="V125" s="11" t="n">
        <v>1.0187</v>
      </c>
      <c r="W125" s="11" t="n">
        <v>1.01122</v>
      </c>
      <c r="X125" s="11" t="n">
        <v>0.99244</v>
      </c>
      <c r="Y125" s="11" t="n">
        <v>0.9862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426</v>
      </c>
      <c r="C126" s="11" t="n">
        <v>1.07504</v>
      </c>
      <c r="D126" s="11" t="n">
        <v>1.04241</v>
      </c>
      <c r="E126" s="11" t="n">
        <v>1.04054</v>
      </c>
      <c r="F126" s="11" t="n">
        <v>1.07983</v>
      </c>
      <c r="G126" s="11" t="n">
        <v>1.09259</v>
      </c>
      <c r="H126" s="11" t="n">
        <v>1.08533</v>
      </c>
      <c r="I126" s="11" t="n">
        <v>1.11189</v>
      </c>
      <c r="J126" s="11" t="n">
        <v>1.07937</v>
      </c>
      <c r="K126" s="11" t="n">
        <v>1.11176</v>
      </c>
      <c r="L126" s="11" t="n">
        <v>1.1132</v>
      </c>
      <c r="M126" s="11" t="n">
        <v>1.10934</v>
      </c>
      <c r="N126" s="11" t="n">
        <v>1.07966</v>
      </c>
      <c r="O126" s="11" t="n">
        <v>1.0659</v>
      </c>
      <c r="P126" s="11" t="n">
        <v>1.08295</v>
      </c>
      <c r="Q126" s="11" t="n">
        <v>1.07449</v>
      </c>
      <c r="R126" s="11" t="n">
        <v>1.09305</v>
      </c>
      <c r="S126" s="11" t="n">
        <v>1.09394</v>
      </c>
      <c r="T126" s="11" t="n">
        <v>1.10796</v>
      </c>
      <c r="U126" s="11" t="n">
        <v>1.13246</v>
      </c>
      <c r="V126" s="11" t="n">
        <v>1.11452</v>
      </c>
      <c r="W126" s="11" t="n">
        <v>1.11669</v>
      </c>
      <c r="X126" s="11" t="n">
        <v>1.07645</v>
      </c>
      <c r="Y126" s="11" t="n">
        <v>1.022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546</v>
      </c>
      <c r="C127" s="11" t="n">
        <v>1.02183</v>
      </c>
      <c r="D127" s="11" t="n">
        <v>0.98843</v>
      </c>
      <c r="E127" s="11" t="n">
        <v>0.98742</v>
      </c>
      <c r="F127" s="11" t="n">
        <v>0.99207</v>
      </c>
      <c r="G127" s="11" t="n">
        <v>1.0213</v>
      </c>
      <c r="H127" s="11" t="n">
        <v>1.01049</v>
      </c>
      <c r="I127" s="11" t="n">
        <v>1.00436</v>
      </c>
      <c r="J127" s="11" t="n">
        <v>1.01361</v>
      </c>
      <c r="K127" s="11" t="n">
        <v>1.01259</v>
      </c>
      <c r="L127" s="11" t="n">
        <v>1.01192</v>
      </c>
      <c r="M127" s="11" t="n">
        <v>1.01382</v>
      </c>
      <c r="N127" s="11" t="n">
        <v>0.99131</v>
      </c>
      <c r="O127" s="11" t="n">
        <v>0.98874</v>
      </c>
      <c r="P127" s="11" t="n">
        <v>0.99244</v>
      </c>
      <c r="Q127" s="11" t="n">
        <v>0.99412</v>
      </c>
      <c r="R127" s="11" t="n">
        <v>1.03434</v>
      </c>
      <c r="S127" s="11" t="n">
        <v>1.04514</v>
      </c>
      <c r="T127" s="11" t="n">
        <v>1.05308</v>
      </c>
      <c r="U127" s="11" t="n">
        <v>1.04857</v>
      </c>
      <c r="V127" s="11" t="n">
        <v>1.06043</v>
      </c>
      <c r="W127" s="11" t="n">
        <v>1.06869</v>
      </c>
      <c r="X127" s="11" t="n">
        <v>1.01509</v>
      </c>
      <c r="Y127" s="11" t="n">
        <v>1.015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4296</v>
      </c>
      <c r="C128" s="11" t="n">
        <v>1.04333</v>
      </c>
      <c r="D128" s="11" t="n">
        <v>1.00641</v>
      </c>
      <c r="E128" s="11" t="n">
        <v>1.0443</v>
      </c>
      <c r="F128" s="11" t="n">
        <v>1.08483</v>
      </c>
      <c r="G128" s="11" t="n">
        <v>1.10726</v>
      </c>
      <c r="H128" s="11" t="n">
        <v>1.11493</v>
      </c>
      <c r="I128" s="11" t="n">
        <v>1.12453</v>
      </c>
      <c r="J128" s="11" t="n">
        <v>1.1476</v>
      </c>
      <c r="K128" s="11" t="n">
        <v>1.1499</v>
      </c>
      <c r="L128" s="11" t="n">
        <v>1.10455</v>
      </c>
      <c r="M128" s="11" t="n">
        <v>1.10437</v>
      </c>
      <c r="N128" s="11" t="n">
        <v>1.09319</v>
      </c>
      <c r="O128" s="11" t="n">
        <v>1.06271</v>
      </c>
      <c r="P128" s="11" t="n">
        <v>1.09742</v>
      </c>
      <c r="Q128" s="11" t="n">
        <v>1.10015</v>
      </c>
      <c r="R128" s="11" t="n">
        <v>1.1086</v>
      </c>
      <c r="S128" s="11" t="n">
        <v>1.11411</v>
      </c>
      <c r="T128" s="11" t="n">
        <v>1.11333</v>
      </c>
      <c r="U128" s="11" t="n">
        <v>1.13579</v>
      </c>
      <c r="V128" s="11" t="n">
        <v>1.05588</v>
      </c>
      <c r="W128" s="11" t="n">
        <v>1.0735</v>
      </c>
      <c r="X128" s="11" t="n">
        <v>0.98411</v>
      </c>
      <c r="Y128" s="11" t="n">
        <v>0.941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35</v>
      </c>
      <c r="C129" s="11" t="n">
        <v>0.93973</v>
      </c>
      <c r="D129" s="11" t="n">
        <v>0.93088</v>
      </c>
      <c r="E129" s="11" t="n">
        <v>0.94217</v>
      </c>
      <c r="F129" s="11" t="n">
        <v>0.98024</v>
      </c>
      <c r="G129" s="11" t="n">
        <v>1.00156</v>
      </c>
      <c r="H129" s="11" t="n">
        <v>1.01145</v>
      </c>
      <c r="I129" s="11" t="n">
        <v>1.01381</v>
      </c>
      <c r="J129" s="11" t="n">
        <v>1.01843</v>
      </c>
      <c r="K129" s="11" t="n">
        <v>1.02156</v>
      </c>
      <c r="L129" s="11" t="n">
        <v>1.0023</v>
      </c>
      <c r="M129" s="11" t="n">
        <v>1.0019</v>
      </c>
      <c r="N129" s="11" t="n">
        <v>0.96486</v>
      </c>
      <c r="O129" s="11" t="n">
        <v>0.96183</v>
      </c>
      <c r="P129" s="11" t="n">
        <v>0.96481</v>
      </c>
      <c r="Q129" s="11" t="n">
        <v>0.97474</v>
      </c>
      <c r="R129" s="11" t="n">
        <v>0.99029</v>
      </c>
      <c r="S129" s="11" t="n">
        <v>0.99146</v>
      </c>
      <c r="T129" s="11" t="n">
        <v>0.99341</v>
      </c>
      <c r="U129" s="11" t="n">
        <v>1.00367</v>
      </c>
      <c r="V129" s="11" t="n">
        <v>0.99174</v>
      </c>
      <c r="W129" s="11" t="n">
        <v>0.98771</v>
      </c>
      <c r="X129" s="11" t="n">
        <v>0.96229</v>
      </c>
      <c r="Y129" s="11" t="n">
        <v>0.9471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243</v>
      </c>
      <c r="C130" s="11" t="n">
        <v>0.91324</v>
      </c>
      <c r="D130" s="11" t="n">
        <v>0.90152</v>
      </c>
      <c r="E130" s="11" t="n">
        <v>0.91314</v>
      </c>
      <c r="F130" s="11" t="n">
        <v>0.956</v>
      </c>
      <c r="G130" s="11" t="n">
        <v>0.97197</v>
      </c>
      <c r="H130" s="11" t="n">
        <v>0.96825</v>
      </c>
      <c r="I130" s="11" t="n">
        <v>0.96536</v>
      </c>
      <c r="J130" s="11" t="n">
        <v>0.98726</v>
      </c>
      <c r="K130" s="11" t="n">
        <v>0.98886</v>
      </c>
      <c r="L130" s="11" t="n">
        <v>0.98294</v>
      </c>
      <c r="M130" s="11" t="n">
        <v>0.98174</v>
      </c>
      <c r="N130" s="11" t="n">
        <v>0.95857</v>
      </c>
      <c r="O130" s="11" t="n">
        <v>0.95783</v>
      </c>
      <c r="P130" s="11" t="n">
        <v>0.96134</v>
      </c>
      <c r="Q130" s="11" t="n">
        <v>0.96934</v>
      </c>
      <c r="R130" s="11" t="n">
        <v>0.97497</v>
      </c>
      <c r="S130" s="11" t="n">
        <v>0.96404</v>
      </c>
      <c r="T130" s="11" t="n">
        <v>0.94157</v>
      </c>
      <c r="U130" s="11" t="n">
        <v>0.97132</v>
      </c>
      <c r="V130" s="11" t="n">
        <v>0.97308</v>
      </c>
      <c r="W130" s="11" t="n">
        <v>0.97169</v>
      </c>
      <c r="X130" s="11" t="n">
        <v>0.9431</v>
      </c>
      <c r="Y130" s="11" t="n">
        <v>0.928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364</v>
      </c>
      <c r="C131" s="11" t="n">
        <v>0.90248</v>
      </c>
      <c r="D131" s="11" t="n">
        <v>0.93328</v>
      </c>
      <c r="E131" s="11" t="n">
        <v>0.93134</v>
      </c>
      <c r="F131" s="11" t="n">
        <v>0.94233</v>
      </c>
      <c r="G131" s="11" t="n">
        <v>1.00497</v>
      </c>
      <c r="H131" s="11" t="n">
        <v>1.00967</v>
      </c>
      <c r="I131" s="11" t="n">
        <v>1.01363</v>
      </c>
      <c r="J131" s="11" t="n">
        <v>1.02439</v>
      </c>
      <c r="K131" s="11" t="n">
        <v>1.02734</v>
      </c>
      <c r="L131" s="11" t="n">
        <v>1.01033</v>
      </c>
      <c r="M131" s="11" t="n">
        <v>1.00942</v>
      </c>
      <c r="N131" s="11" t="n">
        <v>1.00002</v>
      </c>
      <c r="O131" s="11" t="n">
        <v>0.99731</v>
      </c>
      <c r="P131" s="11" t="n">
        <v>1.0034</v>
      </c>
      <c r="Q131" s="11" t="n">
        <v>1.01412</v>
      </c>
      <c r="R131" s="11" t="n">
        <v>1.01817</v>
      </c>
      <c r="S131" s="11" t="n">
        <v>0.99504</v>
      </c>
      <c r="T131" s="11" t="n">
        <v>0.99483</v>
      </c>
      <c r="U131" s="11" t="n">
        <v>1.01618</v>
      </c>
      <c r="V131" s="11" t="n">
        <v>1.00832</v>
      </c>
      <c r="W131" s="11" t="n">
        <v>0.98739</v>
      </c>
      <c r="X131" s="11" t="n">
        <v>0.99824</v>
      </c>
      <c r="Y131" s="11" t="n">
        <v>0.948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803</v>
      </c>
      <c r="C132" s="11" t="n">
        <v>0.93379</v>
      </c>
      <c r="D132" s="11" t="n">
        <v>0.90434</v>
      </c>
      <c r="E132" s="11" t="n">
        <v>0.95961</v>
      </c>
      <c r="F132" s="11" t="n">
        <v>0.98845</v>
      </c>
      <c r="G132" s="11" t="n">
        <v>1.00936</v>
      </c>
      <c r="H132" s="11" t="n">
        <v>1.00873</v>
      </c>
      <c r="I132" s="11" t="n">
        <v>1.00696</v>
      </c>
      <c r="J132" s="11" t="n">
        <v>1.01714</v>
      </c>
      <c r="K132" s="11" t="n">
        <v>1.02428</v>
      </c>
      <c r="L132" s="11" t="n">
        <v>1.01063</v>
      </c>
      <c r="M132" s="11" t="n">
        <v>1.01185</v>
      </c>
      <c r="N132" s="11" t="n">
        <v>0.92308</v>
      </c>
      <c r="O132" s="11" t="n">
        <v>0.93205</v>
      </c>
      <c r="P132" s="11" t="n">
        <v>0.99578</v>
      </c>
      <c r="Q132" s="11" t="n">
        <v>1.00395</v>
      </c>
      <c r="R132" s="11" t="n">
        <v>1.01397</v>
      </c>
      <c r="S132" s="11" t="n">
        <v>1.00191</v>
      </c>
      <c r="T132" s="11" t="n">
        <v>0.97699</v>
      </c>
      <c r="U132" s="11" t="n">
        <v>1.01501</v>
      </c>
      <c r="V132" s="11" t="n">
        <v>1.00239</v>
      </c>
      <c r="W132" s="11" t="n">
        <v>0.99839</v>
      </c>
      <c r="X132" s="11" t="n">
        <v>0.96585</v>
      </c>
      <c r="Y132" s="11" t="n">
        <v>0.927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544</v>
      </c>
      <c r="C133" s="11" t="n">
        <v>1.18563</v>
      </c>
      <c r="D133" s="11" t="n">
        <v>1.13375</v>
      </c>
      <c r="E133" s="11" t="n">
        <v>1.1369</v>
      </c>
      <c r="F133" s="11" t="n">
        <v>1.19126</v>
      </c>
      <c r="G133" s="11" t="n">
        <v>1.19886</v>
      </c>
      <c r="H133" s="11" t="n">
        <v>1.22325</v>
      </c>
      <c r="I133" s="11" t="n">
        <v>1.2058</v>
      </c>
      <c r="J133" s="11" t="n">
        <v>1.12604</v>
      </c>
      <c r="K133" s="11" t="n">
        <v>1.13087</v>
      </c>
      <c r="L133" s="11" t="n">
        <v>1.10502</v>
      </c>
      <c r="M133" s="11" t="n">
        <v>1.10381</v>
      </c>
      <c r="N133" s="11" t="n">
        <v>1.10307</v>
      </c>
      <c r="O133" s="11" t="n">
        <v>1.22179</v>
      </c>
      <c r="P133" s="11" t="n">
        <v>1.22604</v>
      </c>
      <c r="Q133" s="11" t="n">
        <v>1.23921</v>
      </c>
      <c r="R133" s="11" t="n">
        <v>1.24606</v>
      </c>
      <c r="S133" s="11" t="n">
        <v>1.23164</v>
      </c>
      <c r="T133" s="11" t="n">
        <v>1.04011</v>
      </c>
      <c r="U133" s="11" t="n">
        <v>1.13778</v>
      </c>
      <c r="V133" s="11" t="n">
        <v>1.11446</v>
      </c>
      <c r="W133" s="11" t="n">
        <v>1.11894</v>
      </c>
      <c r="X133" s="11" t="n">
        <v>1.10095</v>
      </c>
      <c r="Y133" s="11" t="n">
        <v>1.037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418</v>
      </c>
      <c r="C134" s="11" t="n">
        <v>1.03733</v>
      </c>
      <c r="D134" s="11" t="n">
        <v>1.15789</v>
      </c>
      <c r="E134" s="11" t="n">
        <v>1.00161</v>
      </c>
      <c r="F134" s="11" t="n">
        <v>1.1762</v>
      </c>
      <c r="G134" s="11" t="n">
        <v>1.1971</v>
      </c>
      <c r="H134" s="11" t="n">
        <v>1.21353</v>
      </c>
      <c r="I134" s="11" t="n">
        <v>1.23153</v>
      </c>
      <c r="J134" s="11" t="n">
        <v>1.22052</v>
      </c>
      <c r="K134" s="11" t="n">
        <v>1.04638</v>
      </c>
      <c r="L134" s="11" t="n">
        <v>1.19385</v>
      </c>
      <c r="M134" s="11" t="n">
        <v>1.18707</v>
      </c>
      <c r="N134" s="11" t="n">
        <v>1.16149</v>
      </c>
      <c r="O134" s="11" t="n">
        <v>1.16099</v>
      </c>
      <c r="P134" s="11" t="n">
        <v>1.17424</v>
      </c>
      <c r="Q134" s="11" t="n">
        <v>1.17543</v>
      </c>
      <c r="R134" s="11" t="n">
        <v>1.06815</v>
      </c>
      <c r="S134" s="11" t="n">
        <v>0.85547</v>
      </c>
      <c r="T134" s="11" t="n">
        <v>0.94499</v>
      </c>
      <c r="U134" s="11" t="n">
        <v>1.11255</v>
      </c>
      <c r="V134" s="11" t="n">
        <v>1.12268</v>
      </c>
      <c r="W134" s="11" t="n">
        <v>1.2493</v>
      </c>
      <c r="X134" s="11" t="n">
        <v>1.17667</v>
      </c>
      <c r="Y134" s="11" t="n">
        <v>1.1746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114</v>
      </c>
      <c r="C135" s="11" t="n">
        <v>1.05343</v>
      </c>
      <c r="D135" s="11" t="n">
        <v>1.03687</v>
      </c>
      <c r="E135" s="11" t="n">
        <v>1.0408</v>
      </c>
      <c r="F135" s="11" t="n">
        <v>1.05982</v>
      </c>
      <c r="G135" s="11" t="n">
        <v>1.09022</v>
      </c>
      <c r="H135" s="11" t="n">
        <v>1.10837</v>
      </c>
      <c r="I135" s="11" t="n">
        <v>1.10811</v>
      </c>
      <c r="J135" s="11" t="n">
        <v>1.14166</v>
      </c>
      <c r="K135" s="11" t="n">
        <v>1.1424</v>
      </c>
      <c r="L135" s="11" t="n">
        <v>1.12328</v>
      </c>
      <c r="M135" s="11" t="n">
        <v>1.12322</v>
      </c>
      <c r="N135" s="11" t="n">
        <v>1.10164</v>
      </c>
      <c r="O135" s="11" t="n">
        <v>1.09729</v>
      </c>
      <c r="P135" s="11" t="n">
        <v>1.10949</v>
      </c>
      <c r="Q135" s="11" t="n">
        <v>1.11648</v>
      </c>
      <c r="R135" s="11" t="n">
        <v>1.11495</v>
      </c>
      <c r="S135" s="11" t="n">
        <v>1.06802</v>
      </c>
      <c r="T135" s="11" t="n">
        <v>0.99671</v>
      </c>
      <c r="U135" s="11" t="n">
        <v>1.13883</v>
      </c>
      <c r="V135" s="11" t="n">
        <v>1.06864</v>
      </c>
      <c r="W135" s="11" t="n">
        <v>1.12385</v>
      </c>
      <c r="X135" s="11" t="n">
        <v>1.08187</v>
      </c>
      <c r="Y135" s="11" t="n">
        <v>0.9441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5877</v>
      </c>
      <c r="C136" s="11" t="n">
        <v>0.96588</v>
      </c>
      <c r="D136" s="11" t="n">
        <v>0.96798</v>
      </c>
      <c r="E136" s="11" t="n">
        <v>0.96822</v>
      </c>
      <c r="F136" s="11" t="n">
        <v>1.00382</v>
      </c>
      <c r="G136" s="11" t="n">
        <v>1.01185</v>
      </c>
      <c r="H136" s="11" t="n">
        <v>1.03951</v>
      </c>
      <c r="I136" s="11" t="n">
        <v>1.07136</v>
      </c>
      <c r="J136" s="11" t="n">
        <v>1.08467</v>
      </c>
      <c r="K136" s="11" t="n">
        <v>1.09138</v>
      </c>
      <c r="L136" s="11" t="n">
        <v>1.07405</v>
      </c>
      <c r="M136" s="11" t="n">
        <v>1.07411</v>
      </c>
      <c r="N136" s="11" t="n">
        <v>1.02791</v>
      </c>
      <c r="O136" s="11" t="n">
        <v>0.99962</v>
      </c>
      <c r="P136" s="11" t="n">
        <v>1.02402</v>
      </c>
      <c r="Q136" s="11" t="n">
        <v>1.03808</v>
      </c>
      <c r="R136" s="11" t="n">
        <v>1.05868</v>
      </c>
      <c r="S136" s="11" t="n">
        <v>1.01014</v>
      </c>
      <c r="T136" s="11" t="n">
        <v>0.99593</v>
      </c>
      <c r="U136" s="11" t="n">
        <v>1.06357</v>
      </c>
      <c r="V136" s="11" t="n">
        <v>1.05817</v>
      </c>
      <c r="W136" s="11" t="n">
        <v>1.06626</v>
      </c>
      <c r="X136" s="11" t="n">
        <v>1.00936</v>
      </c>
      <c r="Y136" s="11" t="n">
        <v>0.996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4034</v>
      </c>
      <c r="C137" s="11" t="n">
        <v>1.04015</v>
      </c>
      <c r="D137" s="11" t="n">
        <v>1.00649</v>
      </c>
      <c r="E137" s="11" t="n">
        <v>1.04545</v>
      </c>
      <c r="F137" s="11" t="n">
        <v>1.05946</v>
      </c>
      <c r="G137" s="11" t="n">
        <v>1.06849</v>
      </c>
      <c r="H137" s="11" t="n">
        <v>1.10738</v>
      </c>
      <c r="I137" s="11" t="n">
        <v>1.1727</v>
      </c>
      <c r="J137" s="11" t="n">
        <v>1.18177</v>
      </c>
      <c r="K137" s="11" t="n">
        <v>1.18245</v>
      </c>
      <c r="L137" s="11" t="n">
        <v>1.12632</v>
      </c>
      <c r="M137" s="11" t="n">
        <v>1.12677</v>
      </c>
      <c r="N137" s="11" t="n">
        <v>1.10357</v>
      </c>
      <c r="O137" s="11" t="n">
        <v>1.0984</v>
      </c>
      <c r="P137" s="11" t="n">
        <v>1.10841</v>
      </c>
      <c r="Q137" s="11" t="n">
        <v>1.11087</v>
      </c>
      <c r="R137" s="11" t="n">
        <v>1.11462</v>
      </c>
      <c r="S137" s="11" t="n">
        <v>1.11359</v>
      </c>
      <c r="T137" s="11" t="n">
        <v>1.03899</v>
      </c>
      <c r="U137" s="11" t="n">
        <v>1.16727</v>
      </c>
      <c r="V137" s="11" t="n">
        <v>1.118</v>
      </c>
      <c r="W137" s="11" t="n">
        <v>1.12266</v>
      </c>
      <c r="X137" s="11" t="n">
        <v>1.06252</v>
      </c>
      <c r="Y137" s="11" t="n">
        <v>1.039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138</v>
      </c>
      <c r="C138" s="11" t="n">
        <v>0.94255</v>
      </c>
      <c r="D138" s="11" t="n">
        <v>0.91276</v>
      </c>
      <c r="E138" s="11" t="n">
        <v>0.96187</v>
      </c>
      <c r="F138" s="11" t="n">
        <v>0.97277</v>
      </c>
      <c r="G138" s="11" t="n">
        <v>0.98971</v>
      </c>
      <c r="H138" s="11" t="n">
        <v>1.01871</v>
      </c>
      <c r="I138" s="11" t="n">
        <v>1.04249</v>
      </c>
      <c r="J138" s="11" t="n">
        <v>1.04396</v>
      </c>
      <c r="K138" s="11" t="n">
        <v>1.0481</v>
      </c>
      <c r="L138" s="11" t="n">
        <v>1.02673</v>
      </c>
      <c r="M138" s="11" t="n">
        <v>1.02443</v>
      </c>
      <c r="N138" s="11" t="n">
        <v>0.99796</v>
      </c>
      <c r="O138" s="11" t="n">
        <v>0.99124</v>
      </c>
      <c r="P138" s="11" t="n">
        <v>0.95916</v>
      </c>
      <c r="Q138" s="11" t="n">
        <v>1.00811</v>
      </c>
      <c r="R138" s="11" t="n">
        <v>1.01791</v>
      </c>
      <c r="S138" s="11" t="n">
        <v>1.01321</v>
      </c>
      <c r="T138" s="11" t="n">
        <v>0.95756</v>
      </c>
      <c r="U138" s="11" t="n">
        <v>1.01511</v>
      </c>
      <c r="V138" s="11" t="n">
        <v>1.01375</v>
      </c>
      <c r="W138" s="11" t="n">
        <v>1.00657</v>
      </c>
      <c r="X138" s="11" t="n">
        <v>0.9497</v>
      </c>
      <c r="Y138" s="11" t="n">
        <v>0.943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132</v>
      </c>
      <c r="C139" s="11" t="n">
        <v>1.15751</v>
      </c>
      <c r="D139" s="11" t="n">
        <v>1.14427</v>
      </c>
      <c r="E139" s="11" t="n">
        <v>1.13884</v>
      </c>
      <c r="F139" s="11" t="n">
        <v>1.17692</v>
      </c>
      <c r="G139" s="11" t="n">
        <v>1.20325</v>
      </c>
      <c r="H139" s="11" t="n">
        <v>1.22027</v>
      </c>
      <c r="I139" s="11" t="n">
        <v>1.25526</v>
      </c>
      <c r="J139" s="11" t="n">
        <v>1.26321</v>
      </c>
      <c r="K139" s="11" t="n">
        <v>1.26914</v>
      </c>
      <c r="L139" s="11" t="n">
        <v>1.2427</v>
      </c>
      <c r="M139" s="11" t="n">
        <v>1.24241</v>
      </c>
      <c r="N139" s="11" t="n">
        <v>1.20737</v>
      </c>
      <c r="O139" s="11" t="n">
        <v>1.03417</v>
      </c>
      <c r="P139" s="11" t="n">
        <v>1.21266</v>
      </c>
      <c r="Q139" s="11" t="n">
        <v>1.16935</v>
      </c>
      <c r="R139" s="11" t="n">
        <v>1.16705</v>
      </c>
      <c r="S139" s="11" t="n">
        <v>1.20343</v>
      </c>
      <c r="T139" s="11" t="n">
        <v>1.03454</v>
      </c>
      <c r="U139" s="11" t="n">
        <v>1.11464</v>
      </c>
      <c r="V139" s="11" t="n">
        <v>1.11224</v>
      </c>
      <c r="W139" s="11" t="n">
        <v>1.11334</v>
      </c>
      <c r="X139" s="11" t="n">
        <v>1.03423</v>
      </c>
      <c r="Y139" s="11" t="n">
        <v>1.032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289</v>
      </c>
      <c r="C140" s="11" t="n">
        <v>0.92083</v>
      </c>
      <c r="D140" s="11" t="n">
        <v>0.89962</v>
      </c>
      <c r="E140" s="11" t="n">
        <v>0.92001</v>
      </c>
      <c r="F140" s="11" t="n">
        <v>0.94621</v>
      </c>
      <c r="G140" s="11" t="n">
        <v>0.9517</v>
      </c>
      <c r="H140" s="11" t="n">
        <v>0.94696</v>
      </c>
      <c r="I140" s="11" t="n">
        <v>0.94701</v>
      </c>
      <c r="J140" s="11" t="n">
        <v>0.94434</v>
      </c>
      <c r="K140" s="11" t="n">
        <v>0.94775</v>
      </c>
      <c r="L140" s="11" t="n">
        <v>0.9445</v>
      </c>
      <c r="M140" s="11" t="n">
        <v>0.94382</v>
      </c>
      <c r="N140" s="11" t="n">
        <v>0.94516</v>
      </c>
      <c r="O140" s="11" t="n">
        <v>0.90565</v>
      </c>
      <c r="P140" s="11" t="n">
        <v>0.88048</v>
      </c>
      <c r="Q140" s="11" t="n">
        <v>0.93823</v>
      </c>
      <c r="R140" s="11" t="n">
        <v>0.94677</v>
      </c>
      <c r="S140" s="11" t="n">
        <v>0.94509</v>
      </c>
      <c r="T140" s="11" t="n">
        <v>0.9341</v>
      </c>
      <c r="U140" s="11" t="n">
        <v>0.93819</v>
      </c>
      <c r="V140" s="11" t="n">
        <v>0.94856</v>
      </c>
      <c r="W140" s="11" t="n">
        <v>0.93786</v>
      </c>
      <c r="X140" s="11" t="n">
        <v>0.90447</v>
      </c>
      <c r="Y140" s="11" t="n">
        <v>0.8972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308</v>
      </c>
      <c r="C141" s="11" t="n">
        <v>0.91509</v>
      </c>
      <c r="D141" s="11" t="n">
        <v>0.9216</v>
      </c>
      <c r="E141" s="11" t="n">
        <v>0.91044</v>
      </c>
      <c r="F141" s="11" t="n">
        <v>0.94241</v>
      </c>
      <c r="G141" s="11" t="n">
        <v>0.94687</v>
      </c>
      <c r="H141" s="11" t="n">
        <v>0.94486</v>
      </c>
      <c r="I141" s="11" t="n">
        <v>0.95142</v>
      </c>
      <c r="J141" s="11" t="n">
        <v>0.95045</v>
      </c>
      <c r="K141" s="11" t="n">
        <v>0.95056</v>
      </c>
      <c r="L141" s="11" t="n">
        <v>0.95088</v>
      </c>
      <c r="M141" s="11" t="n">
        <v>0.95083</v>
      </c>
      <c r="N141" s="11" t="n">
        <v>0.95122</v>
      </c>
      <c r="O141" s="11" t="n">
        <v>0.93997</v>
      </c>
      <c r="P141" s="11" t="n">
        <v>0.93966</v>
      </c>
      <c r="Q141" s="11" t="n">
        <v>0.94539</v>
      </c>
      <c r="R141" s="11" t="n">
        <v>0.94917</v>
      </c>
      <c r="S141" s="11" t="n">
        <v>0.96167</v>
      </c>
      <c r="T141" s="11" t="n">
        <v>0.95335</v>
      </c>
      <c r="U141" s="11" t="n">
        <v>0.96694</v>
      </c>
      <c r="V141" s="11" t="n">
        <v>0.98373</v>
      </c>
      <c r="W141" s="11" t="n">
        <v>0.96427</v>
      </c>
      <c r="X141" s="11" t="n">
        <v>0.94668</v>
      </c>
      <c r="Y141" s="11" t="n">
        <v>0.9329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2869</v>
      </c>
      <c r="C142" s="11" t="n">
        <v>1.32902</v>
      </c>
      <c r="D142" s="11" t="n">
        <v>1.34101</v>
      </c>
      <c r="E142" s="11" t="n">
        <v>1.53283</v>
      </c>
      <c r="F142" s="11" t="n">
        <v>1.54495</v>
      </c>
      <c r="G142" s="11" t="n">
        <v>1.53227</v>
      </c>
      <c r="H142" s="11" t="n">
        <v>1.57941</v>
      </c>
      <c r="I142" s="11" t="n">
        <v>1.37745</v>
      </c>
      <c r="J142" s="11" t="n">
        <v>1.3598</v>
      </c>
      <c r="K142" s="11" t="n">
        <v>1.36674</v>
      </c>
      <c r="L142" s="11" t="n">
        <v>1.35888</v>
      </c>
      <c r="M142" s="11" t="n">
        <v>1.35911</v>
      </c>
      <c r="N142" s="11" t="n">
        <v>1.34014</v>
      </c>
      <c r="O142" s="11" t="n">
        <v>1.58532</v>
      </c>
      <c r="P142" s="11" t="n">
        <v>1.48505</v>
      </c>
      <c r="Q142" s="11" t="n">
        <v>1.45563</v>
      </c>
      <c r="R142" s="11" t="n">
        <v>1.55613</v>
      </c>
      <c r="S142" s="11" t="n">
        <v>1.34465</v>
      </c>
      <c r="T142" s="11" t="n">
        <v>1.3111</v>
      </c>
      <c r="U142" s="11" t="n">
        <v>1.34593</v>
      </c>
      <c r="V142" s="11" t="n">
        <v>1.34962</v>
      </c>
      <c r="W142" s="11" t="n">
        <v>1.34952</v>
      </c>
      <c r="X142" s="11" t="n">
        <v>1.34306</v>
      </c>
      <c r="Y142" s="11" t="n">
        <v>1.3373</v>
      </c>
    </row>
    <row r="143" customFormat="false" ht="12.75" hidden="false" customHeight="false" outlineLevel="0" collapsed="false">
      <c r="A143" s="10" t="n">
        <v>29</v>
      </c>
      <c r="B143" s="11" t="n">
        <v>1.32948</v>
      </c>
      <c r="C143" s="11" t="n">
        <v>1.34148</v>
      </c>
      <c r="D143" s="11" t="n">
        <v>1.37313</v>
      </c>
      <c r="E143" s="11" t="n">
        <v>1.54021</v>
      </c>
      <c r="F143" s="11" t="n">
        <v>1.60328</v>
      </c>
      <c r="G143" s="11" t="n">
        <v>1.51893</v>
      </c>
      <c r="H143" s="11" t="n">
        <v>1.41889</v>
      </c>
      <c r="I143" s="11" t="n">
        <v>1.47623</v>
      </c>
      <c r="J143" s="11" t="n">
        <v>1.27295</v>
      </c>
      <c r="K143" s="11" t="n">
        <v>1.28588</v>
      </c>
      <c r="L143" s="11" t="n">
        <v>1.36277</v>
      </c>
      <c r="M143" s="11" t="n">
        <v>1.2574</v>
      </c>
      <c r="N143" s="11" t="n">
        <v>1.33613</v>
      </c>
      <c r="O143" s="11" t="n">
        <v>1.54067</v>
      </c>
      <c r="P143" s="11" t="n">
        <v>1.51796</v>
      </c>
      <c r="Q143" s="11" t="n">
        <v>1.49834</v>
      </c>
      <c r="R143" s="11" t="n">
        <v>1.60431</v>
      </c>
      <c r="S143" s="11" t="n">
        <v>1.34898</v>
      </c>
      <c r="T143" s="11" t="n">
        <v>1.35401</v>
      </c>
      <c r="U143" s="11" t="n">
        <v>1.35723</v>
      </c>
      <c r="V143" s="11" t="n">
        <v>1.34759</v>
      </c>
      <c r="W143" s="11" t="n">
        <v>1.35445</v>
      </c>
      <c r="X143" s="11" t="n">
        <v>1.35934</v>
      </c>
      <c r="Y143" s="11" t="n">
        <v>1.35576</v>
      </c>
    </row>
    <row r="144" customFormat="false" ht="12.75" hidden="false" customHeight="false" outlineLevel="0" collapsed="false">
      <c r="A144" s="10" t="n">
        <v>30</v>
      </c>
      <c r="B144" s="11" t="n">
        <v>0.95377</v>
      </c>
      <c r="C144" s="11" t="n">
        <v>1.00308</v>
      </c>
      <c r="D144" s="11" t="n">
        <v>0.97007</v>
      </c>
      <c r="E144" s="11" t="n">
        <v>1.00637</v>
      </c>
      <c r="F144" s="11" t="n">
        <v>1.01684</v>
      </c>
      <c r="G144" s="11" t="n">
        <v>1.01127</v>
      </c>
      <c r="H144" s="11" t="n">
        <v>1.01192</v>
      </c>
      <c r="I144" s="11" t="n">
        <v>1.08823</v>
      </c>
      <c r="J144" s="11" t="n">
        <v>1.0915</v>
      </c>
      <c r="K144" s="11" t="n">
        <v>1.10649</v>
      </c>
      <c r="L144" s="11" t="n">
        <v>1.08404</v>
      </c>
      <c r="M144" s="11" t="n">
        <v>1.08635</v>
      </c>
      <c r="N144" s="11" t="n">
        <v>1.06229</v>
      </c>
      <c r="O144" s="11" t="n">
        <v>1.06264</v>
      </c>
      <c r="P144" s="11" t="n">
        <v>1.0299</v>
      </c>
      <c r="Q144" s="11" t="n">
        <v>1.02345</v>
      </c>
      <c r="R144" s="11" t="n">
        <v>1.05425</v>
      </c>
      <c r="S144" s="11" t="n">
        <v>1.06769</v>
      </c>
      <c r="T144" s="11" t="n">
        <v>1.06684</v>
      </c>
      <c r="U144" s="11" t="n">
        <v>1.01684</v>
      </c>
      <c r="V144" s="11" t="n">
        <v>1.04768</v>
      </c>
      <c r="W144" s="11" t="n">
        <v>1.0815</v>
      </c>
      <c r="X144" s="11" t="n">
        <v>1.0163</v>
      </c>
      <c r="Y144" s="11" t="n">
        <v>0.94081</v>
      </c>
    </row>
    <row r="145" customFormat="false" ht="12.75" hidden="false" customHeight="false" outlineLevel="0" collapsed="false">
      <c r="A145" s="12" t="n">
        <v>31</v>
      </c>
      <c r="B145" s="13" t="n">
        <v>0.93806</v>
      </c>
      <c r="C145" s="13" t="n">
        <v>0.95955</v>
      </c>
      <c r="D145" s="13" t="n">
        <v>0.91708</v>
      </c>
      <c r="E145" s="13" t="n">
        <v>0.97782</v>
      </c>
      <c r="F145" s="13" t="n">
        <v>0.99277</v>
      </c>
      <c r="G145" s="13" t="n">
        <v>1.02928</v>
      </c>
      <c r="H145" s="13" t="n">
        <v>1.03528</v>
      </c>
      <c r="I145" s="13" t="n">
        <v>1.0574</v>
      </c>
      <c r="J145" s="13" t="n">
        <v>1.06498</v>
      </c>
      <c r="K145" s="13" t="n">
        <v>1.07678</v>
      </c>
      <c r="L145" s="13" t="n">
        <v>1.06066</v>
      </c>
      <c r="M145" s="13" t="n">
        <v>1.06515</v>
      </c>
      <c r="N145" s="13" t="n">
        <v>0.95424</v>
      </c>
      <c r="O145" s="13" t="n">
        <v>1.03407</v>
      </c>
      <c r="P145" s="13" t="n">
        <v>1.01809</v>
      </c>
      <c r="Q145" s="13" t="n">
        <v>0.99975</v>
      </c>
      <c r="R145" s="13" t="n">
        <v>1.04985</v>
      </c>
      <c r="S145" s="13" t="n">
        <v>1.04497</v>
      </c>
      <c r="T145" s="13" t="n">
        <v>1.0231</v>
      </c>
      <c r="U145" s="13" t="n">
        <v>0.99522</v>
      </c>
      <c r="V145" s="13" t="n">
        <v>0.9827</v>
      </c>
      <c r="W145" s="13" t="n">
        <v>1.02685</v>
      </c>
      <c r="X145" s="13" t="n">
        <v>0.94141</v>
      </c>
      <c r="Y145" s="13" t="n">
        <v>0.946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858</v>
      </c>
      <c r="C7" s="11" t="n">
        <v>1.64232</v>
      </c>
      <c r="D7" s="11" t="n">
        <v>1.63982</v>
      </c>
      <c r="E7" s="11" t="n">
        <v>1.63791</v>
      </c>
      <c r="F7" s="11" t="n">
        <v>1.63946</v>
      </c>
      <c r="G7" s="11" t="n">
        <v>1.63821</v>
      </c>
      <c r="H7" s="11" t="n">
        <v>1.65037</v>
      </c>
      <c r="I7" s="11" t="n">
        <v>1.65519</v>
      </c>
      <c r="J7" s="11" t="n">
        <v>1.65561</v>
      </c>
      <c r="K7" s="11" t="n">
        <v>1.65861</v>
      </c>
      <c r="L7" s="11" t="n">
        <v>1.65495</v>
      </c>
      <c r="M7" s="11" t="n">
        <v>1.65154</v>
      </c>
      <c r="N7" s="11" t="n">
        <v>1.65158</v>
      </c>
      <c r="O7" s="11" t="n">
        <v>1.63503</v>
      </c>
      <c r="P7" s="11" t="n">
        <v>1.64074</v>
      </c>
      <c r="Q7" s="11" t="n">
        <v>1.7592</v>
      </c>
      <c r="R7" s="11" t="n">
        <v>1.75137</v>
      </c>
      <c r="S7" s="11" t="n">
        <v>1.74585</v>
      </c>
      <c r="T7" s="11" t="n">
        <v>1.7462</v>
      </c>
      <c r="U7" s="11" t="n">
        <v>1.74724</v>
      </c>
      <c r="V7" s="11" t="n">
        <v>1.65332</v>
      </c>
      <c r="W7" s="11" t="n">
        <v>1.65545</v>
      </c>
      <c r="X7" s="11" t="n">
        <v>1.64996</v>
      </c>
      <c r="Y7" s="11" t="n">
        <v>1.6435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208</v>
      </c>
      <c r="C8" s="11" t="n">
        <v>1.34272</v>
      </c>
      <c r="D8" s="11" t="n">
        <v>1.34307</v>
      </c>
      <c r="E8" s="11" t="n">
        <v>1.35744</v>
      </c>
      <c r="F8" s="11" t="n">
        <v>1.39721</v>
      </c>
      <c r="G8" s="11" t="n">
        <v>1.43002</v>
      </c>
      <c r="H8" s="11" t="n">
        <v>1.43883</v>
      </c>
      <c r="I8" s="11" t="n">
        <v>1.46059</v>
      </c>
      <c r="J8" s="11" t="n">
        <v>1.48368</v>
      </c>
      <c r="K8" s="11" t="n">
        <v>1.48246</v>
      </c>
      <c r="L8" s="11" t="n">
        <v>1.474</v>
      </c>
      <c r="M8" s="11" t="n">
        <v>1.46786</v>
      </c>
      <c r="N8" s="11" t="n">
        <v>1.45657</v>
      </c>
      <c r="O8" s="11" t="n">
        <v>1.45377</v>
      </c>
      <c r="P8" s="11" t="n">
        <v>1.46702</v>
      </c>
      <c r="Q8" s="11" t="n">
        <v>1.47039</v>
      </c>
      <c r="R8" s="11" t="n">
        <v>1.47202</v>
      </c>
      <c r="S8" s="11" t="n">
        <v>1.44828</v>
      </c>
      <c r="T8" s="11" t="n">
        <v>1.46985</v>
      </c>
      <c r="U8" s="11" t="n">
        <v>1.45979</v>
      </c>
      <c r="V8" s="11" t="n">
        <v>1.43194</v>
      </c>
      <c r="W8" s="11" t="n">
        <v>1.42717</v>
      </c>
      <c r="X8" s="11" t="n">
        <v>1.38986</v>
      </c>
      <c r="Y8" s="11" t="n">
        <v>1.3635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579</v>
      </c>
      <c r="C9" s="11" t="n">
        <v>1.31637</v>
      </c>
      <c r="D9" s="11" t="n">
        <v>1.26625</v>
      </c>
      <c r="E9" s="11" t="n">
        <v>1.35216</v>
      </c>
      <c r="F9" s="11" t="n">
        <v>1.37818</v>
      </c>
      <c r="G9" s="11" t="n">
        <v>1.40416</v>
      </c>
      <c r="H9" s="11" t="n">
        <v>1.41361</v>
      </c>
      <c r="I9" s="11" t="n">
        <v>1.41568</v>
      </c>
      <c r="J9" s="11" t="n">
        <v>1.44096</v>
      </c>
      <c r="K9" s="11" t="n">
        <v>1.44261</v>
      </c>
      <c r="L9" s="11" t="n">
        <v>1.44156</v>
      </c>
      <c r="M9" s="11" t="n">
        <v>1.4391</v>
      </c>
      <c r="N9" s="11" t="n">
        <v>1.43847</v>
      </c>
      <c r="O9" s="11" t="n">
        <v>1.43723</v>
      </c>
      <c r="P9" s="11" t="n">
        <v>1.44522</v>
      </c>
      <c r="Q9" s="11" t="n">
        <v>1.45634</v>
      </c>
      <c r="R9" s="11" t="n">
        <v>1.46306</v>
      </c>
      <c r="S9" s="11" t="n">
        <v>1.44231</v>
      </c>
      <c r="T9" s="11" t="n">
        <v>1.45066</v>
      </c>
      <c r="U9" s="11" t="n">
        <v>1.4373</v>
      </c>
      <c r="V9" s="11" t="n">
        <v>1.41191</v>
      </c>
      <c r="W9" s="11" t="n">
        <v>1.39876</v>
      </c>
      <c r="X9" s="11" t="n">
        <v>1.31961</v>
      </c>
      <c r="Y9" s="11" t="n">
        <v>1.3208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613</v>
      </c>
      <c r="C10" s="11" t="n">
        <v>1.36927</v>
      </c>
      <c r="D10" s="11" t="n">
        <v>1.34073</v>
      </c>
      <c r="E10" s="11" t="n">
        <v>1.38576</v>
      </c>
      <c r="F10" s="11" t="n">
        <v>1.41964</v>
      </c>
      <c r="G10" s="11" t="n">
        <v>1.40761</v>
      </c>
      <c r="H10" s="11" t="n">
        <v>1.4325</v>
      </c>
      <c r="I10" s="11" t="n">
        <v>1.43754</v>
      </c>
      <c r="J10" s="11" t="n">
        <v>1.46484</v>
      </c>
      <c r="K10" s="11" t="n">
        <v>1.47093</v>
      </c>
      <c r="L10" s="11" t="n">
        <v>1.46677</v>
      </c>
      <c r="M10" s="11" t="n">
        <v>1.46356</v>
      </c>
      <c r="N10" s="11" t="n">
        <v>1.43368</v>
      </c>
      <c r="O10" s="11" t="n">
        <v>1.43015</v>
      </c>
      <c r="P10" s="11" t="n">
        <v>1.41748</v>
      </c>
      <c r="Q10" s="11" t="n">
        <v>1.42266</v>
      </c>
      <c r="R10" s="11" t="n">
        <v>1.43216</v>
      </c>
      <c r="S10" s="11" t="n">
        <v>1.38857</v>
      </c>
      <c r="T10" s="11" t="n">
        <v>1.44958</v>
      </c>
      <c r="U10" s="11" t="n">
        <v>1.46088</v>
      </c>
      <c r="V10" s="11" t="n">
        <v>1.41904</v>
      </c>
      <c r="W10" s="11" t="n">
        <v>1.42595</v>
      </c>
      <c r="X10" s="11" t="n">
        <v>1.38241</v>
      </c>
      <c r="Y10" s="11" t="n">
        <v>1.34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422</v>
      </c>
      <c r="C11" s="11" t="n">
        <v>1.60283</v>
      </c>
      <c r="D11" s="11" t="n">
        <v>1.50166</v>
      </c>
      <c r="E11" s="11" t="n">
        <v>1.47346</v>
      </c>
      <c r="F11" s="11" t="n">
        <v>1.57253</v>
      </c>
      <c r="G11" s="11" t="n">
        <v>1.62475</v>
      </c>
      <c r="H11" s="11" t="n">
        <v>1.64983</v>
      </c>
      <c r="I11" s="11" t="n">
        <v>1.66976</v>
      </c>
      <c r="J11" s="11" t="n">
        <v>1.69491</v>
      </c>
      <c r="K11" s="11" t="n">
        <v>1.69345</v>
      </c>
      <c r="L11" s="11" t="n">
        <v>1.69282</v>
      </c>
      <c r="M11" s="11" t="n">
        <v>1.68957</v>
      </c>
      <c r="N11" s="11" t="n">
        <v>1.65267</v>
      </c>
      <c r="O11" s="11" t="n">
        <v>1.64325</v>
      </c>
      <c r="P11" s="11" t="n">
        <v>1.6113</v>
      </c>
      <c r="Q11" s="11" t="n">
        <v>1.62906</v>
      </c>
      <c r="R11" s="11" t="n">
        <v>1.67602</v>
      </c>
      <c r="S11" s="11" t="n">
        <v>1.66446</v>
      </c>
      <c r="T11" s="11" t="n">
        <v>1.62757</v>
      </c>
      <c r="U11" s="11" t="n">
        <v>1.62836</v>
      </c>
      <c r="V11" s="11" t="n">
        <v>1.64471</v>
      </c>
      <c r="W11" s="11" t="n">
        <v>1.6552</v>
      </c>
      <c r="X11" s="11" t="n">
        <v>1.61311</v>
      </c>
      <c r="Y11" s="11" t="n">
        <v>1.562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9207</v>
      </c>
      <c r="C12" s="11" t="n">
        <v>1.47893</v>
      </c>
      <c r="D12" s="11" t="n">
        <v>1.41342</v>
      </c>
      <c r="E12" s="11" t="n">
        <v>1.39389</v>
      </c>
      <c r="F12" s="11" t="n">
        <v>1.45947</v>
      </c>
      <c r="G12" s="11" t="n">
        <v>1.49396</v>
      </c>
      <c r="H12" s="11" t="n">
        <v>1.47778</v>
      </c>
      <c r="I12" s="11" t="n">
        <v>1.51738</v>
      </c>
      <c r="J12" s="11" t="n">
        <v>1.51767</v>
      </c>
      <c r="K12" s="11" t="n">
        <v>1.51177</v>
      </c>
      <c r="L12" s="11" t="n">
        <v>1.50991</v>
      </c>
      <c r="M12" s="11" t="n">
        <v>1.50955</v>
      </c>
      <c r="N12" s="11" t="n">
        <v>1.46883</v>
      </c>
      <c r="O12" s="11" t="n">
        <v>1.47805</v>
      </c>
      <c r="P12" s="11" t="n">
        <v>1.47908</v>
      </c>
      <c r="Q12" s="11" t="n">
        <v>1.48834</v>
      </c>
      <c r="R12" s="11" t="n">
        <v>1.48711</v>
      </c>
      <c r="S12" s="11" t="n">
        <v>1.49797</v>
      </c>
      <c r="T12" s="11" t="n">
        <v>1.52756</v>
      </c>
      <c r="U12" s="11" t="n">
        <v>1.56256</v>
      </c>
      <c r="V12" s="11" t="n">
        <v>1.53584</v>
      </c>
      <c r="W12" s="11" t="n">
        <v>1.51997</v>
      </c>
      <c r="X12" s="11" t="n">
        <v>1.47806</v>
      </c>
      <c r="Y12" s="11" t="n">
        <v>1.4722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477</v>
      </c>
      <c r="C13" s="11" t="n">
        <v>1.50801</v>
      </c>
      <c r="D13" s="11" t="n">
        <v>1.47105</v>
      </c>
      <c r="E13" s="11" t="n">
        <v>1.4643</v>
      </c>
      <c r="F13" s="11" t="n">
        <v>1.5391</v>
      </c>
      <c r="G13" s="11" t="n">
        <v>1.57957</v>
      </c>
      <c r="H13" s="11" t="n">
        <v>1.59578</v>
      </c>
      <c r="I13" s="11" t="n">
        <v>1.61124</v>
      </c>
      <c r="J13" s="11" t="n">
        <v>1.66153</v>
      </c>
      <c r="K13" s="11" t="n">
        <v>1.69652</v>
      </c>
      <c r="L13" s="11" t="n">
        <v>1.69372</v>
      </c>
      <c r="M13" s="11" t="n">
        <v>1.68963</v>
      </c>
      <c r="N13" s="11" t="n">
        <v>1.64923</v>
      </c>
      <c r="O13" s="11" t="n">
        <v>1.65269</v>
      </c>
      <c r="P13" s="11" t="n">
        <v>1.61217</v>
      </c>
      <c r="Q13" s="11" t="n">
        <v>1.6361</v>
      </c>
      <c r="R13" s="11" t="n">
        <v>1.68677</v>
      </c>
      <c r="S13" s="11" t="n">
        <v>1.68086</v>
      </c>
      <c r="T13" s="11" t="n">
        <v>1.63202</v>
      </c>
      <c r="U13" s="11" t="n">
        <v>1.70446</v>
      </c>
      <c r="V13" s="11" t="n">
        <v>1.65027</v>
      </c>
      <c r="W13" s="11" t="n">
        <v>1.66091</v>
      </c>
      <c r="X13" s="11" t="n">
        <v>1.62127</v>
      </c>
      <c r="Y13" s="11" t="n">
        <v>1.5220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98</v>
      </c>
      <c r="C14" s="11" t="n">
        <v>1.43026</v>
      </c>
      <c r="D14" s="11" t="n">
        <v>1.38732</v>
      </c>
      <c r="E14" s="11" t="n">
        <v>1.38853</v>
      </c>
      <c r="F14" s="11" t="n">
        <v>1.41511</v>
      </c>
      <c r="G14" s="11" t="n">
        <v>1.43879</v>
      </c>
      <c r="H14" s="11" t="n">
        <v>1.44734</v>
      </c>
      <c r="I14" s="11" t="n">
        <v>1.45503</v>
      </c>
      <c r="J14" s="11" t="n">
        <v>1.45854</v>
      </c>
      <c r="K14" s="11" t="n">
        <v>1.45685</v>
      </c>
      <c r="L14" s="11" t="n">
        <v>1.45675</v>
      </c>
      <c r="M14" s="11" t="n">
        <v>1.45349</v>
      </c>
      <c r="N14" s="11" t="n">
        <v>1.40653</v>
      </c>
      <c r="O14" s="11" t="n">
        <v>1.42896</v>
      </c>
      <c r="P14" s="11" t="n">
        <v>1.42754</v>
      </c>
      <c r="Q14" s="11" t="n">
        <v>1.43746</v>
      </c>
      <c r="R14" s="11" t="n">
        <v>1.44358</v>
      </c>
      <c r="S14" s="11" t="n">
        <v>1.44086</v>
      </c>
      <c r="T14" s="11" t="n">
        <v>1.44218</v>
      </c>
      <c r="U14" s="11" t="n">
        <v>1.47595</v>
      </c>
      <c r="V14" s="11" t="n">
        <v>1.45465</v>
      </c>
      <c r="W14" s="11" t="n">
        <v>1.45726</v>
      </c>
      <c r="X14" s="11" t="n">
        <v>1.43276</v>
      </c>
      <c r="Y14" s="11" t="n">
        <v>1.4245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753</v>
      </c>
      <c r="C15" s="11" t="n">
        <v>1.41555</v>
      </c>
      <c r="D15" s="11" t="n">
        <v>1.33792</v>
      </c>
      <c r="E15" s="11" t="n">
        <v>1.39998</v>
      </c>
      <c r="F15" s="11" t="n">
        <v>1.45663</v>
      </c>
      <c r="G15" s="11" t="n">
        <v>1.51403</v>
      </c>
      <c r="H15" s="11" t="n">
        <v>1.57165</v>
      </c>
      <c r="I15" s="11" t="n">
        <v>1.602</v>
      </c>
      <c r="J15" s="11" t="n">
        <v>1.58072</v>
      </c>
      <c r="K15" s="11" t="n">
        <v>1.58077</v>
      </c>
      <c r="L15" s="11" t="n">
        <v>1.56231</v>
      </c>
      <c r="M15" s="11" t="n">
        <v>1.56498</v>
      </c>
      <c r="N15" s="11" t="n">
        <v>1.50887</v>
      </c>
      <c r="O15" s="11" t="n">
        <v>1.50935</v>
      </c>
      <c r="P15" s="11" t="n">
        <v>1.51166</v>
      </c>
      <c r="Q15" s="11" t="n">
        <v>1.55689</v>
      </c>
      <c r="R15" s="11" t="n">
        <v>1.56074</v>
      </c>
      <c r="S15" s="11" t="n">
        <v>1.55397</v>
      </c>
      <c r="T15" s="11" t="n">
        <v>1.53744</v>
      </c>
      <c r="U15" s="11" t="n">
        <v>1.55077</v>
      </c>
      <c r="V15" s="11" t="n">
        <v>1.42465</v>
      </c>
      <c r="W15" s="11" t="n">
        <v>1.43354</v>
      </c>
      <c r="X15" s="11" t="n">
        <v>1.35645</v>
      </c>
      <c r="Y15" s="11" t="n">
        <v>1.2485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668</v>
      </c>
      <c r="C16" s="11" t="n">
        <v>1.28531</v>
      </c>
      <c r="D16" s="11" t="n">
        <v>1.27925</v>
      </c>
      <c r="E16" s="11" t="n">
        <v>1.3593</v>
      </c>
      <c r="F16" s="11" t="n">
        <v>1.37316</v>
      </c>
      <c r="G16" s="11" t="n">
        <v>1.38938</v>
      </c>
      <c r="H16" s="11" t="n">
        <v>1.40887</v>
      </c>
      <c r="I16" s="11" t="n">
        <v>1.42707</v>
      </c>
      <c r="J16" s="11" t="n">
        <v>1.42694</v>
      </c>
      <c r="K16" s="11" t="n">
        <v>1.42711</v>
      </c>
      <c r="L16" s="11" t="n">
        <v>1.42372</v>
      </c>
      <c r="M16" s="11" t="n">
        <v>1.42462</v>
      </c>
      <c r="N16" s="11" t="n">
        <v>1.38478</v>
      </c>
      <c r="O16" s="11" t="n">
        <v>1.38311</v>
      </c>
      <c r="P16" s="11" t="n">
        <v>1.38225</v>
      </c>
      <c r="Q16" s="11" t="n">
        <v>1.40276</v>
      </c>
      <c r="R16" s="11" t="n">
        <v>1.40059</v>
      </c>
      <c r="S16" s="11" t="n">
        <v>1.41456</v>
      </c>
      <c r="T16" s="11" t="n">
        <v>1.40593</v>
      </c>
      <c r="U16" s="11" t="n">
        <v>1.40729</v>
      </c>
      <c r="V16" s="11" t="n">
        <v>1.35608</v>
      </c>
      <c r="W16" s="11" t="n">
        <v>1.37969</v>
      </c>
      <c r="X16" s="11" t="n">
        <v>1.31948</v>
      </c>
      <c r="Y16" s="11" t="n">
        <v>1.2125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025</v>
      </c>
      <c r="C17" s="11" t="n">
        <v>1.20525</v>
      </c>
      <c r="D17" s="11" t="n">
        <v>1.17295</v>
      </c>
      <c r="E17" s="11" t="n">
        <v>1.21353</v>
      </c>
      <c r="F17" s="11" t="n">
        <v>1.21009</v>
      </c>
      <c r="G17" s="11" t="n">
        <v>1.28716</v>
      </c>
      <c r="H17" s="11" t="n">
        <v>1.32871</v>
      </c>
      <c r="I17" s="11" t="n">
        <v>1.32918</v>
      </c>
      <c r="J17" s="11" t="n">
        <v>1.2973</v>
      </c>
      <c r="K17" s="11" t="n">
        <v>1.292</v>
      </c>
      <c r="L17" s="11" t="n">
        <v>1.30037</v>
      </c>
      <c r="M17" s="11" t="n">
        <v>1.29342</v>
      </c>
      <c r="N17" s="11" t="n">
        <v>1.25949</v>
      </c>
      <c r="O17" s="11" t="n">
        <v>1.24511</v>
      </c>
      <c r="P17" s="11" t="n">
        <v>1.24493</v>
      </c>
      <c r="Q17" s="11" t="n">
        <v>1.24393</v>
      </c>
      <c r="R17" s="11" t="n">
        <v>1.29593</v>
      </c>
      <c r="S17" s="11" t="n">
        <v>1.28468</v>
      </c>
      <c r="T17" s="11" t="n">
        <v>1.32016</v>
      </c>
      <c r="U17" s="11" t="n">
        <v>1.32437</v>
      </c>
      <c r="V17" s="11" t="n">
        <v>1.27846</v>
      </c>
      <c r="W17" s="11" t="n">
        <v>1.27015</v>
      </c>
      <c r="X17" s="11" t="n">
        <v>1.24931</v>
      </c>
      <c r="Y17" s="11" t="n">
        <v>1.242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013</v>
      </c>
      <c r="C18" s="11" t="n">
        <v>1.341</v>
      </c>
      <c r="D18" s="11" t="n">
        <v>1.30477</v>
      </c>
      <c r="E18" s="11" t="n">
        <v>1.3027</v>
      </c>
      <c r="F18" s="11" t="n">
        <v>1.34631</v>
      </c>
      <c r="G18" s="11" t="n">
        <v>1.36048</v>
      </c>
      <c r="H18" s="11" t="n">
        <v>1.35242</v>
      </c>
      <c r="I18" s="11" t="n">
        <v>1.3819</v>
      </c>
      <c r="J18" s="11" t="n">
        <v>1.34581</v>
      </c>
      <c r="K18" s="11" t="n">
        <v>1.38176</v>
      </c>
      <c r="L18" s="11" t="n">
        <v>1.38336</v>
      </c>
      <c r="M18" s="11" t="n">
        <v>1.37908</v>
      </c>
      <c r="N18" s="11" t="n">
        <v>1.34612</v>
      </c>
      <c r="O18" s="11" t="n">
        <v>1.33085</v>
      </c>
      <c r="P18" s="11" t="n">
        <v>1.34977</v>
      </c>
      <c r="Q18" s="11" t="n">
        <v>1.34039</v>
      </c>
      <c r="R18" s="11" t="n">
        <v>1.36099</v>
      </c>
      <c r="S18" s="11" t="n">
        <v>1.36197</v>
      </c>
      <c r="T18" s="11" t="n">
        <v>1.37754</v>
      </c>
      <c r="U18" s="11" t="n">
        <v>1.40473</v>
      </c>
      <c r="V18" s="11" t="n">
        <v>1.38482</v>
      </c>
      <c r="W18" s="11" t="n">
        <v>1.38723</v>
      </c>
      <c r="X18" s="11" t="n">
        <v>1.34256</v>
      </c>
      <c r="Y18" s="11" t="n">
        <v>1.282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486</v>
      </c>
      <c r="C19" s="11" t="n">
        <v>1.28193</v>
      </c>
      <c r="D19" s="11" t="n">
        <v>1.24485</v>
      </c>
      <c r="E19" s="11" t="n">
        <v>1.24374</v>
      </c>
      <c r="F19" s="11" t="n">
        <v>1.2489</v>
      </c>
      <c r="G19" s="11" t="n">
        <v>1.28134</v>
      </c>
      <c r="H19" s="11" t="n">
        <v>1.26934</v>
      </c>
      <c r="I19" s="11" t="n">
        <v>1.26254</v>
      </c>
      <c r="J19" s="11" t="n">
        <v>1.2728</v>
      </c>
      <c r="K19" s="11" t="n">
        <v>1.27168</v>
      </c>
      <c r="L19" s="11" t="n">
        <v>1.27093</v>
      </c>
      <c r="M19" s="11" t="n">
        <v>1.27304</v>
      </c>
      <c r="N19" s="11" t="n">
        <v>1.24805</v>
      </c>
      <c r="O19" s="11" t="n">
        <v>1.2452</v>
      </c>
      <c r="P19" s="11" t="n">
        <v>1.24931</v>
      </c>
      <c r="Q19" s="11" t="n">
        <v>1.25117</v>
      </c>
      <c r="R19" s="11" t="n">
        <v>1.29582</v>
      </c>
      <c r="S19" s="11" t="n">
        <v>1.30781</v>
      </c>
      <c r="T19" s="11" t="n">
        <v>1.31662</v>
      </c>
      <c r="U19" s="11" t="n">
        <v>1.31161</v>
      </c>
      <c r="V19" s="11" t="n">
        <v>1.32477</v>
      </c>
      <c r="W19" s="11" t="n">
        <v>1.33395</v>
      </c>
      <c r="X19" s="11" t="n">
        <v>1.27445</v>
      </c>
      <c r="Y19" s="11" t="n">
        <v>1.27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538</v>
      </c>
      <c r="C20" s="11" t="n">
        <v>1.30579</v>
      </c>
      <c r="D20" s="11" t="n">
        <v>1.26482</v>
      </c>
      <c r="E20" s="11" t="n">
        <v>1.30687</v>
      </c>
      <c r="F20" s="11" t="n">
        <v>1.35186</v>
      </c>
      <c r="G20" s="11" t="n">
        <v>1.37676</v>
      </c>
      <c r="H20" s="11" t="n">
        <v>1.38528</v>
      </c>
      <c r="I20" s="11" t="n">
        <v>1.39593</v>
      </c>
      <c r="J20" s="11" t="n">
        <v>1.42154</v>
      </c>
      <c r="K20" s="11" t="n">
        <v>1.4241</v>
      </c>
      <c r="L20" s="11" t="n">
        <v>1.37375</v>
      </c>
      <c r="M20" s="11" t="n">
        <v>1.37355</v>
      </c>
      <c r="N20" s="11" t="n">
        <v>1.36114</v>
      </c>
      <c r="O20" s="11" t="n">
        <v>1.32731</v>
      </c>
      <c r="P20" s="11" t="n">
        <v>1.36584</v>
      </c>
      <c r="Q20" s="11" t="n">
        <v>1.36887</v>
      </c>
      <c r="R20" s="11" t="n">
        <v>1.37825</v>
      </c>
      <c r="S20" s="11" t="n">
        <v>1.38437</v>
      </c>
      <c r="T20" s="11" t="n">
        <v>1.3835</v>
      </c>
      <c r="U20" s="11" t="n">
        <v>1.40843</v>
      </c>
      <c r="V20" s="11" t="n">
        <v>1.31973</v>
      </c>
      <c r="W20" s="11" t="n">
        <v>1.33928</v>
      </c>
      <c r="X20" s="11" t="n">
        <v>1.24006</v>
      </c>
      <c r="Y20" s="11" t="n">
        <v>1.192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608</v>
      </c>
      <c r="C21" s="11" t="n">
        <v>1.19079</v>
      </c>
      <c r="D21" s="11" t="n">
        <v>1.18097</v>
      </c>
      <c r="E21" s="11" t="n">
        <v>1.1935</v>
      </c>
      <c r="F21" s="11" t="n">
        <v>1.23576</v>
      </c>
      <c r="G21" s="11" t="n">
        <v>1.25943</v>
      </c>
      <c r="H21" s="11" t="n">
        <v>1.27041</v>
      </c>
      <c r="I21" s="11" t="n">
        <v>1.27303</v>
      </c>
      <c r="J21" s="11" t="n">
        <v>1.27815</v>
      </c>
      <c r="K21" s="11" t="n">
        <v>1.28163</v>
      </c>
      <c r="L21" s="11" t="n">
        <v>1.26025</v>
      </c>
      <c r="M21" s="11" t="n">
        <v>1.25981</v>
      </c>
      <c r="N21" s="11" t="n">
        <v>1.21869</v>
      </c>
      <c r="O21" s="11" t="n">
        <v>1.21532</v>
      </c>
      <c r="P21" s="11" t="n">
        <v>1.21863</v>
      </c>
      <c r="Q21" s="11" t="n">
        <v>1.22966</v>
      </c>
      <c r="R21" s="11" t="n">
        <v>1.24691</v>
      </c>
      <c r="S21" s="11" t="n">
        <v>1.24822</v>
      </c>
      <c r="T21" s="11" t="n">
        <v>1.25039</v>
      </c>
      <c r="U21" s="11" t="n">
        <v>1.26178</v>
      </c>
      <c r="V21" s="11" t="n">
        <v>1.24853</v>
      </c>
      <c r="W21" s="11" t="n">
        <v>1.24405</v>
      </c>
      <c r="X21" s="11" t="n">
        <v>1.21584</v>
      </c>
      <c r="Y21" s="11" t="n">
        <v>1.1990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049</v>
      </c>
      <c r="C22" s="11" t="n">
        <v>1.1614</v>
      </c>
      <c r="D22" s="11" t="n">
        <v>1.14839</v>
      </c>
      <c r="E22" s="11" t="n">
        <v>1.16128</v>
      </c>
      <c r="F22" s="11" t="n">
        <v>1.20886</v>
      </c>
      <c r="G22" s="11" t="n">
        <v>1.22658</v>
      </c>
      <c r="H22" s="11" t="n">
        <v>1.22246</v>
      </c>
      <c r="I22" s="11" t="n">
        <v>1.21924</v>
      </c>
      <c r="J22" s="11" t="n">
        <v>1.24356</v>
      </c>
      <c r="K22" s="11" t="n">
        <v>1.24533</v>
      </c>
      <c r="L22" s="11" t="n">
        <v>1.23876</v>
      </c>
      <c r="M22" s="11" t="n">
        <v>1.23742</v>
      </c>
      <c r="N22" s="11" t="n">
        <v>1.21171</v>
      </c>
      <c r="O22" s="11" t="n">
        <v>1.21089</v>
      </c>
      <c r="P22" s="11" t="n">
        <v>1.21478</v>
      </c>
      <c r="Q22" s="11" t="n">
        <v>1.22366</v>
      </c>
      <c r="R22" s="11" t="n">
        <v>1.22992</v>
      </c>
      <c r="S22" s="11" t="n">
        <v>1.21779</v>
      </c>
      <c r="T22" s="11" t="n">
        <v>1.19283</v>
      </c>
      <c r="U22" s="11" t="n">
        <v>1.22586</v>
      </c>
      <c r="V22" s="11" t="n">
        <v>1.22782</v>
      </c>
      <c r="W22" s="11" t="n">
        <v>1.22627</v>
      </c>
      <c r="X22" s="11" t="n">
        <v>1.19454</v>
      </c>
      <c r="Y22" s="11" t="n">
        <v>1.1786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073</v>
      </c>
      <c r="C23" s="11" t="n">
        <v>1.14944</v>
      </c>
      <c r="D23" s="11" t="n">
        <v>1.18364</v>
      </c>
      <c r="E23" s="11" t="n">
        <v>1.18148</v>
      </c>
      <c r="F23" s="11" t="n">
        <v>1.19368</v>
      </c>
      <c r="G23" s="11" t="n">
        <v>1.26322</v>
      </c>
      <c r="H23" s="11" t="n">
        <v>1.26843</v>
      </c>
      <c r="I23" s="11" t="n">
        <v>1.27283</v>
      </c>
      <c r="J23" s="11" t="n">
        <v>1.28477</v>
      </c>
      <c r="K23" s="11" t="n">
        <v>1.28804</v>
      </c>
      <c r="L23" s="11" t="n">
        <v>1.26917</v>
      </c>
      <c r="M23" s="11" t="n">
        <v>1.26816</v>
      </c>
      <c r="N23" s="11" t="n">
        <v>1.25772</v>
      </c>
      <c r="O23" s="11" t="n">
        <v>1.25472</v>
      </c>
      <c r="P23" s="11" t="n">
        <v>1.26147</v>
      </c>
      <c r="Q23" s="11" t="n">
        <v>1.27337</v>
      </c>
      <c r="R23" s="11" t="n">
        <v>1.27787</v>
      </c>
      <c r="S23" s="11" t="n">
        <v>1.25219</v>
      </c>
      <c r="T23" s="11" t="n">
        <v>1.25196</v>
      </c>
      <c r="U23" s="11" t="n">
        <v>1.27566</v>
      </c>
      <c r="V23" s="11" t="n">
        <v>1.26694</v>
      </c>
      <c r="W23" s="11" t="n">
        <v>1.2437</v>
      </c>
      <c r="X23" s="11" t="n">
        <v>1.25575</v>
      </c>
      <c r="Y23" s="11" t="n">
        <v>1.200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781</v>
      </c>
      <c r="C24" s="11" t="n">
        <v>1.1842</v>
      </c>
      <c r="D24" s="11" t="n">
        <v>1.15151</v>
      </c>
      <c r="E24" s="11" t="n">
        <v>1.21286</v>
      </c>
      <c r="F24" s="11" t="n">
        <v>1.24487</v>
      </c>
      <c r="G24" s="11" t="n">
        <v>1.26809</v>
      </c>
      <c r="H24" s="11" t="n">
        <v>1.26739</v>
      </c>
      <c r="I24" s="11" t="n">
        <v>1.26543</v>
      </c>
      <c r="J24" s="11" t="n">
        <v>1.27672</v>
      </c>
      <c r="K24" s="11" t="n">
        <v>1.28465</v>
      </c>
      <c r="L24" s="11" t="n">
        <v>1.2695</v>
      </c>
      <c r="M24" s="11" t="n">
        <v>1.27086</v>
      </c>
      <c r="N24" s="11" t="n">
        <v>1.17232</v>
      </c>
      <c r="O24" s="11" t="n">
        <v>1.18226</v>
      </c>
      <c r="P24" s="11" t="n">
        <v>1.25301</v>
      </c>
      <c r="Q24" s="11" t="n">
        <v>1.26208</v>
      </c>
      <c r="R24" s="11" t="n">
        <v>1.2732</v>
      </c>
      <c r="S24" s="11" t="n">
        <v>1.25982</v>
      </c>
      <c r="T24" s="11" t="n">
        <v>1.23216</v>
      </c>
      <c r="U24" s="11" t="n">
        <v>1.27436</v>
      </c>
      <c r="V24" s="11" t="n">
        <v>1.26035</v>
      </c>
      <c r="W24" s="11" t="n">
        <v>1.25591</v>
      </c>
      <c r="X24" s="11" t="n">
        <v>1.21979</v>
      </c>
      <c r="Y24" s="11" t="n">
        <v>1.1768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355</v>
      </c>
      <c r="C25" s="11" t="n">
        <v>1.46376</v>
      </c>
      <c r="D25" s="11" t="n">
        <v>1.40616</v>
      </c>
      <c r="E25" s="11" t="n">
        <v>1.40966</v>
      </c>
      <c r="F25" s="11" t="n">
        <v>1.47</v>
      </c>
      <c r="G25" s="11" t="n">
        <v>1.47844</v>
      </c>
      <c r="H25" s="11" t="n">
        <v>1.50551</v>
      </c>
      <c r="I25" s="11" t="n">
        <v>1.48614</v>
      </c>
      <c r="J25" s="11" t="n">
        <v>1.39761</v>
      </c>
      <c r="K25" s="11" t="n">
        <v>1.40297</v>
      </c>
      <c r="L25" s="11" t="n">
        <v>1.37428</v>
      </c>
      <c r="M25" s="11" t="n">
        <v>1.37293</v>
      </c>
      <c r="N25" s="11" t="n">
        <v>1.37211</v>
      </c>
      <c r="O25" s="11" t="n">
        <v>1.50389</v>
      </c>
      <c r="P25" s="11" t="n">
        <v>1.50861</v>
      </c>
      <c r="Q25" s="11" t="n">
        <v>1.52324</v>
      </c>
      <c r="R25" s="11" t="n">
        <v>1.53084</v>
      </c>
      <c r="S25" s="11" t="n">
        <v>1.51483</v>
      </c>
      <c r="T25" s="11" t="n">
        <v>1.30223</v>
      </c>
      <c r="U25" s="11" t="n">
        <v>1.41064</v>
      </c>
      <c r="V25" s="11" t="n">
        <v>1.38475</v>
      </c>
      <c r="W25" s="11" t="n">
        <v>1.38973</v>
      </c>
      <c r="X25" s="11" t="n">
        <v>1.36976</v>
      </c>
      <c r="Y25" s="11" t="n">
        <v>1.298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9565</v>
      </c>
      <c r="C26" s="11" t="n">
        <v>1.29914</v>
      </c>
      <c r="D26" s="11" t="n">
        <v>1.43297</v>
      </c>
      <c r="E26" s="11" t="n">
        <v>1.25949</v>
      </c>
      <c r="F26" s="11" t="n">
        <v>1.45329</v>
      </c>
      <c r="G26" s="11" t="n">
        <v>1.47649</v>
      </c>
      <c r="H26" s="11" t="n">
        <v>1.49473</v>
      </c>
      <c r="I26" s="11" t="n">
        <v>1.51471</v>
      </c>
      <c r="J26" s="11" t="n">
        <v>1.50249</v>
      </c>
      <c r="K26" s="11" t="n">
        <v>1.30918</v>
      </c>
      <c r="L26" s="11" t="n">
        <v>1.47288</v>
      </c>
      <c r="M26" s="11" t="n">
        <v>1.46536</v>
      </c>
      <c r="N26" s="11" t="n">
        <v>1.43696</v>
      </c>
      <c r="O26" s="11" t="n">
        <v>1.43641</v>
      </c>
      <c r="P26" s="11" t="n">
        <v>1.45112</v>
      </c>
      <c r="Q26" s="11" t="n">
        <v>1.45243</v>
      </c>
      <c r="R26" s="11" t="n">
        <v>1.33335</v>
      </c>
      <c r="S26" s="11" t="n">
        <v>1.09726</v>
      </c>
      <c r="T26" s="11" t="n">
        <v>1.19664</v>
      </c>
      <c r="U26" s="11" t="n">
        <v>1.38263</v>
      </c>
      <c r="V26" s="11" t="n">
        <v>1.39388</v>
      </c>
      <c r="W26" s="11" t="n">
        <v>1.53443</v>
      </c>
      <c r="X26" s="11" t="n">
        <v>1.45381</v>
      </c>
      <c r="Y26" s="11" t="n">
        <v>1.4516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126</v>
      </c>
      <c r="C27" s="11" t="n">
        <v>1.31701</v>
      </c>
      <c r="D27" s="11" t="n">
        <v>1.29862</v>
      </c>
      <c r="E27" s="11" t="n">
        <v>1.30299</v>
      </c>
      <c r="F27" s="11" t="n">
        <v>1.3241</v>
      </c>
      <c r="G27" s="11" t="n">
        <v>1.35784</v>
      </c>
      <c r="H27" s="11" t="n">
        <v>1.378</v>
      </c>
      <c r="I27" s="11" t="n">
        <v>1.3777</v>
      </c>
      <c r="J27" s="11" t="n">
        <v>1.41495</v>
      </c>
      <c r="K27" s="11" t="n">
        <v>1.41577</v>
      </c>
      <c r="L27" s="11" t="n">
        <v>1.39455</v>
      </c>
      <c r="M27" s="11" t="n">
        <v>1.39448</v>
      </c>
      <c r="N27" s="11" t="n">
        <v>1.37052</v>
      </c>
      <c r="O27" s="11" t="n">
        <v>1.36569</v>
      </c>
      <c r="P27" s="11" t="n">
        <v>1.37924</v>
      </c>
      <c r="Q27" s="11" t="n">
        <v>1.38699</v>
      </c>
      <c r="R27" s="11" t="n">
        <v>1.38529</v>
      </c>
      <c r="S27" s="11" t="n">
        <v>1.33321</v>
      </c>
      <c r="T27" s="11" t="n">
        <v>1.25405</v>
      </c>
      <c r="U27" s="11" t="n">
        <v>1.41181</v>
      </c>
      <c r="V27" s="11" t="n">
        <v>1.33389</v>
      </c>
      <c r="W27" s="11" t="n">
        <v>1.39518</v>
      </c>
      <c r="X27" s="11" t="n">
        <v>1.34858</v>
      </c>
      <c r="Y27" s="11" t="n">
        <v>1.19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193</v>
      </c>
      <c r="C28" s="11" t="n">
        <v>1.21983</v>
      </c>
      <c r="D28" s="11" t="n">
        <v>1.22215</v>
      </c>
      <c r="E28" s="11" t="n">
        <v>1.22242</v>
      </c>
      <c r="F28" s="11" t="n">
        <v>1.26194</v>
      </c>
      <c r="G28" s="11" t="n">
        <v>1.27086</v>
      </c>
      <c r="H28" s="11" t="n">
        <v>1.30156</v>
      </c>
      <c r="I28" s="11" t="n">
        <v>1.33691</v>
      </c>
      <c r="J28" s="11" t="n">
        <v>1.35168</v>
      </c>
      <c r="K28" s="11" t="n">
        <v>1.35913</v>
      </c>
      <c r="L28" s="11" t="n">
        <v>1.33989</v>
      </c>
      <c r="M28" s="11" t="n">
        <v>1.33996</v>
      </c>
      <c r="N28" s="11" t="n">
        <v>1.28868</v>
      </c>
      <c r="O28" s="11" t="n">
        <v>1.25727</v>
      </c>
      <c r="P28" s="11" t="n">
        <v>1.28436</v>
      </c>
      <c r="Q28" s="11" t="n">
        <v>1.29997</v>
      </c>
      <c r="R28" s="11" t="n">
        <v>1.32284</v>
      </c>
      <c r="S28" s="11" t="n">
        <v>1.26896</v>
      </c>
      <c r="T28" s="11" t="n">
        <v>1.25318</v>
      </c>
      <c r="U28" s="11" t="n">
        <v>1.32827</v>
      </c>
      <c r="V28" s="11" t="n">
        <v>1.32227</v>
      </c>
      <c r="W28" s="11" t="n">
        <v>1.33125</v>
      </c>
      <c r="X28" s="11" t="n">
        <v>1.26809</v>
      </c>
      <c r="Y28" s="11" t="n">
        <v>1.253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0247</v>
      </c>
      <c r="C29" s="11" t="n">
        <v>1.30226</v>
      </c>
      <c r="D29" s="11" t="n">
        <v>1.2649</v>
      </c>
      <c r="E29" s="11" t="n">
        <v>1.30815</v>
      </c>
      <c r="F29" s="11" t="n">
        <v>1.32371</v>
      </c>
      <c r="G29" s="11" t="n">
        <v>1.33372</v>
      </c>
      <c r="H29" s="11" t="n">
        <v>1.37689</v>
      </c>
      <c r="I29" s="11" t="n">
        <v>1.4494</v>
      </c>
      <c r="J29" s="11" t="n">
        <v>1.45947</v>
      </c>
      <c r="K29" s="11" t="n">
        <v>1.46023</v>
      </c>
      <c r="L29" s="11" t="n">
        <v>1.39792</v>
      </c>
      <c r="M29" s="11" t="n">
        <v>1.39842</v>
      </c>
      <c r="N29" s="11" t="n">
        <v>1.37267</v>
      </c>
      <c r="O29" s="11" t="n">
        <v>1.36692</v>
      </c>
      <c r="P29" s="11" t="n">
        <v>1.37804</v>
      </c>
      <c r="Q29" s="11" t="n">
        <v>1.38077</v>
      </c>
      <c r="R29" s="11" t="n">
        <v>1.38493</v>
      </c>
      <c r="S29" s="11" t="n">
        <v>1.38379</v>
      </c>
      <c r="T29" s="11" t="n">
        <v>1.30098</v>
      </c>
      <c r="U29" s="11" t="n">
        <v>1.44337</v>
      </c>
      <c r="V29" s="11" t="n">
        <v>1.38868</v>
      </c>
      <c r="W29" s="11" t="n">
        <v>1.39386</v>
      </c>
      <c r="X29" s="11" t="n">
        <v>1.3271</v>
      </c>
      <c r="Y29" s="11" t="n">
        <v>1.301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262</v>
      </c>
      <c r="C30" s="11" t="n">
        <v>1.19393</v>
      </c>
      <c r="D30" s="11" t="n">
        <v>1.16086</v>
      </c>
      <c r="E30" s="11" t="n">
        <v>1.21537</v>
      </c>
      <c r="F30" s="11" t="n">
        <v>1.22748</v>
      </c>
      <c r="G30" s="11" t="n">
        <v>1.24628</v>
      </c>
      <c r="H30" s="11" t="n">
        <v>1.27847</v>
      </c>
      <c r="I30" s="11" t="n">
        <v>1.30487</v>
      </c>
      <c r="J30" s="11" t="n">
        <v>1.3065</v>
      </c>
      <c r="K30" s="11" t="n">
        <v>1.31109</v>
      </c>
      <c r="L30" s="11" t="n">
        <v>1.28737</v>
      </c>
      <c r="M30" s="11" t="n">
        <v>1.28482</v>
      </c>
      <c r="N30" s="11" t="n">
        <v>1.25543</v>
      </c>
      <c r="O30" s="11" t="n">
        <v>1.24797</v>
      </c>
      <c r="P30" s="11" t="n">
        <v>1.21237</v>
      </c>
      <c r="Q30" s="11" t="n">
        <v>1.2667</v>
      </c>
      <c r="R30" s="11" t="n">
        <v>1.27758</v>
      </c>
      <c r="S30" s="11" t="n">
        <v>1.27236</v>
      </c>
      <c r="T30" s="11" t="n">
        <v>1.21058</v>
      </c>
      <c r="U30" s="11" t="n">
        <v>1.27447</v>
      </c>
      <c r="V30" s="11" t="n">
        <v>1.27296</v>
      </c>
      <c r="W30" s="11" t="n">
        <v>1.26499</v>
      </c>
      <c r="X30" s="11" t="n">
        <v>1.20187</v>
      </c>
      <c r="Y30" s="11" t="n">
        <v>1.1953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247</v>
      </c>
      <c r="C31" s="11" t="n">
        <v>1.43255</v>
      </c>
      <c r="D31" s="11" t="n">
        <v>1.41785</v>
      </c>
      <c r="E31" s="11" t="n">
        <v>1.41182</v>
      </c>
      <c r="F31" s="11" t="n">
        <v>1.45408</v>
      </c>
      <c r="G31" s="11" t="n">
        <v>1.48332</v>
      </c>
      <c r="H31" s="11" t="n">
        <v>1.5022</v>
      </c>
      <c r="I31" s="11" t="n">
        <v>1.54105</v>
      </c>
      <c r="J31" s="11" t="n">
        <v>1.54988</v>
      </c>
      <c r="K31" s="11" t="n">
        <v>1.55646</v>
      </c>
      <c r="L31" s="11" t="n">
        <v>1.52711</v>
      </c>
      <c r="M31" s="11" t="n">
        <v>1.52678</v>
      </c>
      <c r="N31" s="11" t="n">
        <v>1.48789</v>
      </c>
      <c r="O31" s="11" t="n">
        <v>1.29563</v>
      </c>
      <c r="P31" s="11" t="n">
        <v>1.49376</v>
      </c>
      <c r="Q31" s="11" t="n">
        <v>1.44568</v>
      </c>
      <c r="R31" s="11" t="n">
        <v>1.44313</v>
      </c>
      <c r="S31" s="11" t="n">
        <v>1.48352</v>
      </c>
      <c r="T31" s="11" t="n">
        <v>1.29604</v>
      </c>
      <c r="U31" s="11" t="n">
        <v>1.38495</v>
      </c>
      <c r="V31" s="11" t="n">
        <v>1.38229</v>
      </c>
      <c r="W31" s="11" t="n">
        <v>1.38351</v>
      </c>
      <c r="X31" s="11" t="n">
        <v>1.29569</v>
      </c>
      <c r="Y31" s="11" t="n">
        <v>1.2943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32</v>
      </c>
      <c r="C32" s="11" t="n">
        <v>1.16982</v>
      </c>
      <c r="D32" s="11" t="n">
        <v>1.14627</v>
      </c>
      <c r="E32" s="11" t="n">
        <v>1.1689</v>
      </c>
      <c r="F32" s="11" t="n">
        <v>1.19798</v>
      </c>
      <c r="G32" s="11" t="n">
        <v>1.20408</v>
      </c>
      <c r="H32" s="11" t="n">
        <v>1.19882</v>
      </c>
      <c r="I32" s="11" t="n">
        <v>1.19888</v>
      </c>
      <c r="J32" s="11" t="n">
        <v>1.19591</v>
      </c>
      <c r="K32" s="11" t="n">
        <v>1.1997</v>
      </c>
      <c r="L32" s="11" t="n">
        <v>1.1961</v>
      </c>
      <c r="M32" s="11" t="n">
        <v>1.19533</v>
      </c>
      <c r="N32" s="11" t="n">
        <v>1.19682</v>
      </c>
      <c r="O32" s="11" t="n">
        <v>1.15296</v>
      </c>
      <c r="P32" s="11" t="n">
        <v>1.12503</v>
      </c>
      <c r="Q32" s="11" t="n">
        <v>1.18913</v>
      </c>
      <c r="R32" s="11" t="n">
        <v>1.19861</v>
      </c>
      <c r="S32" s="11" t="n">
        <v>1.19674</v>
      </c>
      <c r="T32" s="11" t="n">
        <v>1.18454</v>
      </c>
      <c r="U32" s="11" t="n">
        <v>1.18908</v>
      </c>
      <c r="V32" s="11" t="n">
        <v>1.2006</v>
      </c>
      <c r="W32" s="11" t="n">
        <v>1.18872</v>
      </c>
      <c r="X32" s="11" t="n">
        <v>1.15166</v>
      </c>
      <c r="Y32" s="11" t="n">
        <v>1.143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341</v>
      </c>
      <c r="C33" s="11" t="n">
        <v>1.16345</v>
      </c>
      <c r="D33" s="11" t="n">
        <v>1.17067</v>
      </c>
      <c r="E33" s="11" t="n">
        <v>1.15829</v>
      </c>
      <c r="F33" s="11" t="n">
        <v>1.19377</v>
      </c>
      <c r="G33" s="11" t="n">
        <v>1.19872</v>
      </c>
      <c r="H33" s="11" t="n">
        <v>1.19649</v>
      </c>
      <c r="I33" s="11" t="n">
        <v>1.20377</v>
      </c>
      <c r="J33" s="11" t="n">
        <v>1.2027</v>
      </c>
      <c r="K33" s="11" t="n">
        <v>1.20282</v>
      </c>
      <c r="L33" s="11" t="n">
        <v>1.20317</v>
      </c>
      <c r="M33" s="11" t="n">
        <v>1.20312</v>
      </c>
      <c r="N33" s="11" t="n">
        <v>1.20354</v>
      </c>
      <c r="O33" s="11" t="n">
        <v>1.19106</v>
      </c>
      <c r="P33" s="11" t="n">
        <v>1.19072</v>
      </c>
      <c r="Q33" s="11" t="n">
        <v>1.19708</v>
      </c>
      <c r="R33" s="11" t="n">
        <v>1.20127</v>
      </c>
      <c r="S33" s="11" t="n">
        <v>1.21515</v>
      </c>
      <c r="T33" s="11" t="n">
        <v>1.20591</v>
      </c>
      <c r="U33" s="11" t="n">
        <v>1.221</v>
      </c>
      <c r="V33" s="11" t="n">
        <v>1.23964</v>
      </c>
      <c r="W33" s="11" t="n">
        <v>1.21803</v>
      </c>
      <c r="X33" s="11" t="n">
        <v>1.19851</v>
      </c>
      <c r="Y33" s="11" t="n">
        <v>1.183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2256</v>
      </c>
      <c r="C34" s="11" t="n">
        <v>1.62293</v>
      </c>
      <c r="D34" s="11" t="n">
        <v>1.63623</v>
      </c>
      <c r="E34" s="11" t="n">
        <v>1.84916</v>
      </c>
      <c r="F34" s="11" t="n">
        <v>1.86262</v>
      </c>
      <c r="G34" s="11" t="n">
        <v>1.84854</v>
      </c>
      <c r="H34" s="11" t="n">
        <v>1.90087</v>
      </c>
      <c r="I34" s="11" t="n">
        <v>1.67669</v>
      </c>
      <c r="J34" s="11" t="n">
        <v>1.65709</v>
      </c>
      <c r="K34" s="11" t="n">
        <v>1.6648</v>
      </c>
      <c r="L34" s="11" t="n">
        <v>1.65607</v>
      </c>
      <c r="M34" s="11" t="n">
        <v>1.65633</v>
      </c>
      <c r="N34" s="11" t="n">
        <v>1.63527</v>
      </c>
      <c r="O34" s="11" t="n">
        <v>1.90743</v>
      </c>
      <c r="P34" s="11" t="n">
        <v>1.79612</v>
      </c>
      <c r="Q34" s="11" t="n">
        <v>1.76347</v>
      </c>
      <c r="R34" s="11" t="n">
        <v>1.87503</v>
      </c>
      <c r="S34" s="11" t="n">
        <v>1.64028</v>
      </c>
      <c r="T34" s="11" t="n">
        <v>1.60303</v>
      </c>
      <c r="U34" s="11" t="n">
        <v>1.6417</v>
      </c>
      <c r="V34" s="11" t="n">
        <v>1.64579</v>
      </c>
      <c r="W34" s="11" t="n">
        <v>1.64569</v>
      </c>
      <c r="X34" s="11" t="n">
        <v>1.63851</v>
      </c>
      <c r="Y34" s="11" t="n">
        <v>1.63211</v>
      </c>
    </row>
    <row r="35" customFormat="false" ht="12.75" hidden="false" customHeight="false" outlineLevel="0" collapsed="false">
      <c r="A35" s="10" t="n">
        <v>29</v>
      </c>
      <c r="B35" s="11" t="n">
        <v>1.62343</v>
      </c>
      <c r="C35" s="11" t="n">
        <v>1.63676</v>
      </c>
      <c r="D35" s="11" t="n">
        <v>1.67189</v>
      </c>
      <c r="E35" s="11" t="n">
        <v>1.85736</v>
      </c>
      <c r="F35" s="11" t="n">
        <v>1.92737</v>
      </c>
      <c r="G35" s="11" t="n">
        <v>1.83373</v>
      </c>
      <c r="H35" s="11" t="n">
        <v>1.72269</v>
      </c>
      <c r="I35" s="11" t="n">
        <v>1.78634</v>
      </c>
      <c r="J35" s="11" t="n">
        <v>1.56068</v>
      </c>
      <c r="K35" s="11" t="n">
        <v>1.57504</v>
      </c>
      <c r="L35" s="11" t="n">
        <v>1.66039</v>
      </c>
      <c r="M35" s="11" t="n">
        <v>1.54343</v>
      </c>
      <c r="N35" s="11" t="n">
        <v>1.63082</v>
      </c>
      <c r="O35" s="11" t="n">
        <v>1.85786</v>
      </c>
      <c r="P35" s="11" t="n">
        <v>1.83265</v>
      </c>
      <c r="Q35" s="11" t="n">
        <v>1.81088</v>
      </c>
      <c r="R35" s="11" t="n">
        <v>1.92851</v>
      </c>
      <c r="S35" s="11" t="n">
        <v>1.64509</v>
      </c>
      <c r="T35" s="11" t="n">
        <v>1.65067</v>
      </c>
      <c r="U35" s="11" t="n">
        <v>1.65424</v>
      </c>
      <c r="V35" s="11" t="n">
        <v>1.64354</v>
      </c>
      <c r="W35" s="11" t="n">
        <v>1.65115</v>
      </c>
      <c r="X35" s="11" t="n">
        <v>1.65658</v>
      </c>
      <c r="Y35" s="11" t="n">
        <v>1.65261</v>
      </c>
    </row>
    <row r="36" customFormat="false" ht="12.75" hidden="false" customHeight="false" outlineLevel="0" collapsed="false">
      <c r="A36" s="10" t="n">
        <v>30</v>
      </c>
      <c r="B36" s="11" t="n">
        <v>1.20638</v>
      </c>
      <c r="C36" s="11" t="n">
        <v>1.26112</v>
      </c>
      <c r="D36" s="11" t="n">
        <v>1.22447</v>
      </c>
      <c r="E36" s="11" t="n">
        <v>1.26477</v>
      </c>
      <c r="F36" s="11" t="n">
        <v>1.27639</v>
      </c>
      <c r="G36" s="11" t="n">
        <v>1.27021</v>
      </c>
      <c r="H36" s="11" t="n">
        <v>1.27093</v>
      </c>
      <c r="I36" s="11" t="n">
        <v>1.35564</v>
      </c>
      <c r="J36" s="11" t="n">
        <v>1.35926</v>
      </c>
      <c r="K36" s="11" t="n">
        <v>1.37591</v>
      </c>
      <c r="L36" s="11" t="n">
        <v>1.35099</v>
      </c>
      <c r="M36" s="11" t="n">
        <v>1.35355</v>
      </c>
      <c r="N36" s="11" t="n">
        <v>1.32684</v>
      </c>
      <c r="O36" s="11" t="n">
        <v>1.32724</v>
      </c>
      <c r="P36" s="11" t="n">
        <v>1.29089</v>
      </c>
      <c r="Q36" s="11" t="n">
        <v>1.28373</v>
      </c>
      <c r="R36" s="11" t="n">
        <v>1.31792</v>
      </c>
      <c r="S36" s="11" t="n">
        <v>1.33283</v>
      </c>
      <c r="T36" s="11" t="n">
        <v>1.33189</v>
      </c>
      <c r="U36" s="11" t="n">
        <v>1.27639</v>
      </c>
      <c r="V36" s="11" t="n">
        <v>1.31063</v>
      </c>
      <c r="W36" s="11" t="n">
        <v>1.34816</v>
      </c>
      <c r="X36" s="11" t="n">
        <v>1.2758</v>
      </c>
      <c r="Y36" s="11" t="n">
        <v>1.19199</v>
      </c>
    </row>
    <row r="37" customFormat="false" ht="12.75" hidden="false" customHeight="false" outlineLevel="0" collapsed="false">
      <c r="A37" s="12" t="n">
        <v>31</v>
      </c>
      <c r="B37" s="11" t="n">
        <v>1.18894</v>
      </c>
      <c r="C37" s="11" t="n">
        <v>1.2128</v>
      </c>
      <c r="D37" s="11" t="n">
        <v>1.16565</v>
      </c>
      <c r="E37" s="11" t="n">
        <v>1.23307</v>
      </c>
      <c r="F37" s="11" t="n">
        <v>1.24967</v>
      </c>
      <c r="G37" s="11" t="n">
        <v>1.2902</v>
      </c>
      <c r="H37" s="11" t="n">
        <v>1.29687</v>
      </c>
      <c r="I37" s="11" t="n">
        <v>1.32142</v>
      </c>
      <c r="J37" s="11" t="n">
        <v>1.32983</v>
      </c>
      <c r="K37" s="11" t="n">
        <v>1.34293</v>
      </c>
      <c r="L37" s="11" t="n">
        <v>1.32503</v>
      </c>
      <c r="M37" s="11" t="n">
        <v>1.33002</v>
      </c>
      <c r="N37" s="11" t="n">
        <v>1.2069</v>
      </c>
      <c r="O37" s="11" t="n">
        <v>1.29552</v>
      </c>
      <c r="P37" s="11" t="n">
        <v>1.27778</v>
      </c>
      <c r="Q37" s="11" t="n">
        <v>1.25743</v>
      </c>
      <c r="R37" s="11" t="n">
        <v>1.31303</v>
      </c>
      <c r="S37" s="11" t="n">
        <v>1.30762</v>
      </c>
      <c r="T37" s="11" t="n">
        <v>1.28334</v>
      </c>
      <c r="U37" s="11" t="n">
        <v>1.25239</v>
      </c>
      <c r="V37" s="11" t="n">
        <v>1.23849</v>
      </c>
      <c r="W37" s="11" t="n">
        <v>1.2875</v>
      </c>
      <c r="X37" s="11" t="n">
        <v>1.19266</v>
      </c>
      <c r="Y37" s="11" t="n">
        <v>1.1977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096</v>
      </c>
      <c r="C43" s="11" t="n">
        <v>1.63204</v>
      </c>
      <c r="D43" s="11" t="n">
        <v>1.62956</v>
      </c>
      <c r="E43" s="11" t="n">
        <v>1.62766</v>
      </c>
      <c r="F43" s="11" t="n">
        <v>1.62919</v>
      </c>
      <c r="G43" s="11" t="n">
        <v>1.62796</v>
      </c>
      <c r="H43" s="11" t="n">
        <v>1.64002</v>
      </c>
      <c r="I43" s="11" t="n">
        <v>1.64481</v>
      </c>
      <c r="J43" s="11" t="n">
        <v>1.64523</v>
      </c>
      <c r="K43" s="11" t="n">
        <v>1.64821</v>
      </c>
      <c r="L43" s="11" t="n">
        <v>1.64458</v>
      </c>
      <c r="M43" s="11" t="n">
        <v>1.64119</v>
      </c>
      <c r="N43" s="11" t="n">
        <v>1.64122</v>
      </c>
      <c r="O43" s="11" t="n">
        <v>1.6248</v>
      </c>
      <c r="P43" s="11" t="n">
        <v>1.63046</v>
      </c>
      <c r="Q43" s="11" t="n">
        <v>1.74805</v>
      </c>
      <c r="R43" s="11" t="n">
        <v>1.74029</v>
      </c>
      <c r="S43" s="11" t="n">
        <v>1.7348</v>
      </c>
      <c r="T43" s="11" t="n">
        <v>1.73515</v>
      </c>
      <c r="U43" s="11" t="n">
        <v>1.73619</v>
      </c>
      <c r="V43" s="11" t="n">
        <v>1.64296</v>
      </c>
      <c r="W43" s="11" t="n">
        <v>1.64507</v>
      </c>
      <c r="X43" s="11" t="n">
        <v>1.63962</v>
      </c>
      <c r="Y43" s="11" t="n">
        <v>1.633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3399</v>
      </c>
      <c r="C44" s="11" t="n">
        <v>1.33463</v>
      </c>
      <c r="D44" s="11" t="n">
        <v>1.33498</v>
      </c>
      <c r="E44" s="11" t="n">
        <v>1.34925</v>
      </c>
      <c r="F44" s="11" t="n">
        <v>1.38873</v>
      </c>
      <c r="G44" s="11" t="n">
        <v>1.4213</v>
      </c>
      <c r="H44" s="11" t="n">
        <v>1.43004</v>
      </c>
      <c r="I44" s="11" t="n">
        <v>1.45164</v>
      </c>
      <c r="J44" s="11" t="n">
        <v>1.47456</v>
      </c>
      <c r="K44" s="11" t="n">
        <v>1.47335</v>
      </c>
      <c r="L44" s="11" t="n">
        <v>1.46495</v>
      </c>
      <c r="M44" s="11" t="n">
        <v>1.45885</v>
      </c>
      <c r="N44" s="11" t="n">
        <v>1.44765</v>
      </c>
      <c r="O44" s="11" t="n">
        <v>1.44487</v>
      </c>
      <c r="P44" s="11" t="n">
        <v>1.45802</v>
      </c>
      <c r="Q44" s="11" t="n">
        <v>1.46137</v>
      </c>
      <c r="R44" s="11" t="n">
        <v>1.46299</v>
      </c>
      <c r="S44" s="11" t="n">
        <v>1.43942</v>
      </c>
      <c r="T44" s="11" t="n">
        <v>1.46083</v>
      </c>
      <c r="U44" s="11" t="n">
        <v>1.45084</v>
      </c>
      <c r="V44" s="11" t="n">
        <v>1.42319</v>
      </c>
      <c r="W44" s="11" t="n">
        <v>1.41847</v>
      </c>
      <c r="X44" s="11" t="n">
        <v>1.38142</v>
      </c>
      <c r="Y44" s="11" t="n">
        <v>1.3553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79</v>
      </c>
      <c r="C45" s="11" t="n">
        <v>1.30848</v>
      </c>
      <c r="D45" s="11" t="n">
        <v>1.25872</v>
      </c>
      <c r="E45" s="11" t="n">
        <v>1.34401</v>
      </c>
      <c r="F45" s="11" t="n">
        <v>1.36984</v>
      </c>
      <c r="G45" s="11" t="n">
        <v>1.39562</v>
      </c>
      <c r="H45" s="11" t="n">
        <v>1.405</v>
      </c>
      <c r="I45" s="11" t="n">
        <v>1.40705</v>
      </c>
      <c r="J45" s="11" t="n">
        <v>1.43215</v>
      </c>
      <c r="K45" s="11" t="n">
        <v>1.43379</v>
      </c>
      <c r="L45" s="11" t="n">
        <v>1.43274</v>
      </c>
      <c r="M45" s="11" t="n">
        <v>1.43031</v>
      </c>
      <c r="N45" s="11" t="n">
        <v>1.42968</v>
      </c>
      <c r="O45" s="11" t="n">
        <v>1.42845</v>
      </c>
      <c r="P45" s="11" t="n">
        <v>1.43638</v>
      </c>
      <c r="Q45" s="11" t="n">
        <v>1.44742</v>
      </c>
      <c r="R45" s="11" t="n">
        <v>1.45409</v>
      </c>
      <c r="S45" s="11" t="n">
        <v>1.43349</v>
      </c>
      <c r="T45" s="11" t="n">
        <v>1.44178</v>
      </c>
      <c r="U45" s="11" t="n">
        <v>1.42852</v>
      </c>
      <c r="V45" s="11" t="n">
        <v>1.40332</v>
      </c>
      <c r="W45" s="11" t="n">
        <v>1.39026</v>
      </c>
      <c r="X45" s="11" t="n">
        <v>1.31169</v>
      </c>
      <c r="Y45" s="11" t="n">
        <v>1.3128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831</v>
      </c>
      <c r="C46" s="11" t="n">
        <v>1.36099</v>
      </c>
      <c r="D46" s="11" t="n">
        <v>1.33265</v>
      </c>
      <c r="E46" s="11" t="n">
        <v>1.37736</v>
      </c>
      <c r="F46" s="11" t="n">
        <v>1.41099</v>
      </c>
      <c r="G46" s="11" t="n">
        <v>1.39904</v>
      </c>
      <c r="H46" s="11" t="n">
        <v>1.42375</v>
      </c>
      <c r="I46" s="11" t="n">
        <v>1.42876</v>
      </c>
      <c r="J46" s="11" t="n">
        <v>1.45586</v>
      </c>
      <c r="K46" s="11" t="n">
        <v>1.4619</v>
      </c>
      <c r="L46" s="11" t="n">
        <v>1.45777</v>
      </c>
      <c r="M46" s="11" t="n">
        <v>1.45459</v>
      </c>
      <c r="N46" s="11" t="n">
        <v>1.42493</v>
      </c>
      <c r="O46" s="11" t="n">
        <v>1.42142</v>
      </c>
      <c r="P46" s="11" t="n">
        <v>1.40885</v>
      </c>
      <c r="Q46" s="11" t="n">
        <v>1.41398</v>
      </c>
      <c r="R46" s="11" t="n">
        <v>1.42342</v>
      </c>
      <c r="S46" s="11" t="n">
        <v>1.38014</v>
      </c>
      <c r="T46" s="11" t="n">
        <v>1.44071</v>
      </c>
      <c r="U46" s="11" t="n">
        <v>1.45192</v>
      </c>
      <c r="V46" s="11" t="n">
        <v>1.4104</v>
      </c>
      <c r="W46" s="11" t="n">
        <v>1.41726</v>
      </c>
      <c r="X46" s="11" t="n">
        <v>1.37403</v>
      </c>
      <c r="Y46" s="11" t="n">
        <v>1.337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407</v>
      </c>
      <c r="C47" s="11" t="n">
        <v>1.59284</v>
      </c>
      <c r="D47" s="11" t="n">
        <v>1.49241</v>
      </c>
      <c r="E47" s="11" t="n">
        <v>1.46442</v>
      </c>
      <c r="F47" s="11" t="n">
        <v>1.56276</v>
      </c>
      <c r="G47" s="11" t="n">
        <v>1.61459</v>
      </c>
      <c r="H47" s="11" t="n">
        <v>1.63949</v>
      </c>
      <c r="I47" s="11" t="n">
        <v>1.65927</v>
      </c>
      <c r="J47" s="11" t="n">
        <v>1.68424</v>
      </c>
      <c r="K47" s="11" t="n">
        <v>1.6828</v>
      </c>
      <c r="L47" s="11" t="n">
        <v>1.68217</v>
      </c>
      <c r="M47" s="11" t="n">
        <v>1.67894</v>
      </c>
      <c r="N47" s="11" t="n">
        <v>1.64231</v>
      </c>
      <c r="O47" s="11" t="n">
        <v>1.63296</v>
      </c>
      <c r="P47" s="11" t="n">
        <v>1.60125</v>
      </c>
      <c r="Q47" s="11" t="n">
        <v>1.61888</v>
      </c>
      <c r="R47" s="11" t="n">
        <v>1.66549</v>
      </c>
      <c r="S47" s="11" t="n">
        <v>1.65401</v>
      </c>
      <c r="T47" s="11" t="n">
        <v>1.6174</v>
      </c>
      <c r="U47" s="11" t="n">
        <v>1.61818</v>
      </c>
      <c r="V47" s="11" t="n">
        <v>1.63441</v>
      </c>
      <c r="W47" s="11" t="n">
        <v>1.64482</v>
      </c>
      <c r="X47" s="11" t="n">
        <v>1.60304</v>
      </c>
      <c r="Y47" s="11" t="n">
        <v>1.553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289</v>
      </c>
      <c r="C48" s="11" t="n">
        <v>1.46984</v>
      </c>
      <c r="D48" s="11" t="n">
        <v>1.40482</v>
      </c>
      <c r="E48" s="11" t="n">
        <v>1.38543</v>
      </c>
      <c r="F48" s="11" t="n">
        <v>1.45053</v>
      </c>
      <c r="G48" s="11" t="n">
        <v>1.48476</v>
      </c>
      <c r="H48" s="11" t="n">
        <v>1.4687</v>
      </c>
      <c r="I48" s="11" t="n">
        <v>1.50802</v>
      </c>
      <c r="J48" s="11" t="n">
        <v>1.5083</v>
      </c>
      <c r="K48" s="11" t="n">
        <v>1.50244</v>
      </c>
      <c r="L48" s="11" t="n">
        <v>1.5006</v>
      </c>
      <c r="M48" s="11" t="n">
        <v>1.50024</v>
      </c>
      <c r="N48" s="11" t="n">
        <v>1.45982</v>
      </c>
      <c r="O48" s="11" t="n">
        <v>1.46897</v>
      </c>
      <c r="P48" s="11" t="n">
        <v>1.47</v>
      </c>
      <c r="Q48" s="11" t="n">
        <v>1.47918</v>
      </c>
      <c r="R48" s="11" t="n">
        <v>1.47796</v>
      </c>
      <c r="S48" s="11" t="n">
        <v>1.48874</v>
      </c>
      <c r="T48" s="11" t="n">
        <v>1.51811</v>
      </c>
      <c r="U48" s="11" t="n">
        <v>1.55286</v>
      </c>
      <c r="V48" s="11" t="n">
        <v>1.52633</v>
      </c>
      <c r="W48" s="11" t="n">
        <v>1.51058</v>
      </c>
      <c r="X48" s="11" t="n">
        <v>1.46898</v>
      </c>
      <c r="Y48" s="11" t="n">
        <v>1.4632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498</v>
      </c>
      <c r="C49" s="11" t="n">
        <v>1.49871</v>
      </c>
      <c r="D49" s="11" t="n">
        <v>1.46202</v>
      </c>
      <c r="E49" s="11" t="n">
        <v>1.45532</v>
      </c>
      <c r="F49" s="11" t="n">
        <v>1.52957</v>
      </c>
      <c r="G49" s="11" t="n">
        <v>1.56975</v>
      </c>
      <c r="H49" s="11" t="n">
        <v>1.58584</v>
      </c>
      <c r="I49" s="11" t="n">
        <v>1.60119</v>
      </c>
      <c r="J49" s="11" t="n">
        <v>1.65111</v>
      </c>
      <c r="K49" s="11" t="n">
        <v>1.68584</v>
      </c>
      <c r="L49" s="11" t="n">
        <v>1.68306</v>
      </c>
      <c r="M49" s="11" t="n">
        <v>1.679</v>
      </c>
      <c r="N49" s="11" t="n">
        <v>1.63889</v>
      </c>
      <c r="O49" s="11" t="n">
        <v>1.64233</v>
      </c>
      <c r="P49" s="11" t="n">
        <v>1.60211</v>
      </c>
      <c r="Q49" s="11" t="n">
        <v>1.62586</v>
      </c>
      <c r="R49" s="11" t="n">
        <v>1.67616</v>
      </c>
      <c r="S49" s="11" t="n">
        <v>1.67029</v>
      </c>
      <c r="T49" s="11" t="n">
        <v>1.62181</v>
      </c>
      <c r="U49" s="11" t="n">
        <v>1.69372</v>
      </c>
      <c r="V49" s="11" t="n">
        <v>1.63993</v>
      </c>
      <c r="W49" s="11" t="n">
        <v>1.65049</v>
      </c>
      <c r="X49" s="11" t="n">
        <v>1.61114</v>
      </c>
      <c r="Y49" s="11" t="n">
        <v>1.512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31</v>
      </c>
      <c r="C50" s="11" t="n">
        <v>1.42153</v>
      </c>
      <c r="D50" s="11" t="n">
        <v>1.37891</v>
      </c>
      <c r="E50" s="11" t="n">
        <v>1.38011</v>
      </c>
      <c r="F50" s="11" t="n">
        <v>1.4065</v>
      </c>
      <c r="G50" s="11" t="n">
        <v>1.43</v>
      </c>
      <c r="H50" s="11" t="n">
        <v>1.43848</v>
      </c>
      <c r="I50" s="11" t="n">
        <v>1.44612</v>
      </c>
      <c r="J50" s="11" t="n">
        <v>1.44961</v>
      </c>
      <c r="K50" s="11" t="n">
        <v>1.44793</v>
      </c>
      <c r="L50" s="11" t="n">
        <v>1.44782</v>
      </c>
      <c r="M50" s="11" t="n">
        <v>1.44459</v>
      </c>
      <c r="N50" s="11" t="n">
        <v>1.39797</v>
      </c>
      <c r="O50" s="11" t="n">
        <v>1.42024</v>
      </c>
      <c r="P50" s="11" t="n">
        <v>1.41883</v>
      </c>
      <c r="Q50" s="11" t="n">
        <v>1.42868</v>
      </c>
      <c r="R50" s="11" t="n">
        <v>1.43476</v>
      </c>
      <c r="S50" s="11" t="n">
        <v>1.43206</v>
      </c>
      <c r="T50" s="11" t="n">
        <v>1.43336</v>
      </c>
      <c r="U50" s="11" t="n">
        <v>1.46689</v>
      </c>
      <c r="V50" s="11" t="n">
        <v>1.44574</v>
      </c>
      <c r="W50" s="11" t="n">
        <v>1.44834</v>
      </c>
      <c r="X50" s="11" t="n">
        <v>1.42401</v>
      </c>
      <c r="Y50" s="11" t="n">
        <v>1.415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889</v>
      </c>
      <c r="C51" s="11" t="n">
        <v>1.40693</v>
      </c>
      <c r="D51" s="11" t="n">
        <v>1.32987</v>
      </c>
      <c r="E51" s="11" t="n">
        <v>1.39147</v>
      </c>
      <c r="F51" s="11" t="n">
        <v>1.44771</v>
      </c>
      <c r="G51" s="11" t="n">
        <v>1.50469</v>
      </c>
      <c r="H51" s="11" t="n">
        <v>1.56189</v>
      </c>
      <c r="I51" s="11" t="n">
        <v>1.59201</v>
      </c>
      <c r="J51" s="11" t="n">
        <v>1.57089</v>
      </c>
      <c r="K51" s="11" t="n">
        <v>1.57093</v>
      </c>
      <c r="L51" s="11" t="n">
        <v>1.55262</v>
      </c>
      <c r="M51" s="11" t="n">
        <v>1.55526</v>
      </c>
      <c r="N51" s="11" t="n">
        <v>1.49956</v>
      </c>
      <c r="O51" s="11" t="n">
        <v>1.50004</v>
      </c>
      <c r="P51" s="11" t="n">
        <v>1.50233</v>
      </c>
      <c r="Q51" s="11" t="n">
        <v>1.54724</v>
      </c>
      <c r="R51" s="11" t="n">
        <v>1.55106</v>
      </c>
      <c r="S51" s="11" t="n">
        <v>1.54434</v>
      </c>
      <c r="T51" s="11" t="n">
        <v>1.52793</v>
      </c>
      <c r="U51" s="11" t="n">
        <v>1.54116</v>
      </c>
      <c r="V51" s="11" t="n">
        <v>1.41596</v>
      </c>
      <c r="W51" s="11" t="n">
        <v>1.42479</v>
      </c>
      <c r="X51" s="11" t="n">
        <v>1.34826</v>
      </c>
      <c r="Y51" s="11" t="n">
        <v>1.241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938</v>
      </c>
      <c r="C52" s="11" t="n">
        <v>1.27764</v>
      </c>
      <c r="D52" s="11" t="n">
        <v>1.27162</v>
      </c>
      <c r="E52" s="11" t="n">
        <v>1.35109</v>
      </c>
      <c r="F52" s="11" t="n">
        <v>1.36485</v>
      </c>
      <c r="G52" s="11" t="n">
        <v>1.38095</v>
      </c>
      <c r="H52" s="11" t="n">
        <v>1.4003</v>
      </c>
      <c r="I52" s="11" t="n">
        <v>1.41836</v>
      </c>
      <c r="J52" s="11" t="n">
        <v>1.41823</v>
      </c>
      <c r="K52" s="11" t="n">
        <v>1.41841</v>
      </c>
      <c r="L52" s="11" t="n">
        <v>1.41504</v>
      </c>
      <c r="M52" s="11" t="n">
        <v>1.41593</v>
      </c>
      <c r="N52" s="11" t="n">
        <v>1.37638</v>
      </c>
      <c r="O52" s="11" t="n">
        <v>1.37473</v>
      </c>
      <c r="P52" s="11" t="n">
        <v>1.37388</v>
      </c>
      <c r="Q52" s="11" t="n">
        <v>1.39423</v>
      </c>
      <c r="R52" s="11" t="n">
        <v>1.39208</v>
      </c>
      <c r="S52" s="11" t="n">
        <v>1.40595</v>
      </c>
      <c r="T52" s="11" t="n">
        <v>1.39738</v>
      </c>
      <c r="U52" s="11" t="n">
        <v>1.39873</v>
      </c>
      <c r="V52" s="11" t="n">
        <v>1.3479</v>
      </c>
      <c r="W52" s="11" t="n">
        <v>1.37133</v>
      </c>
      <c r="X52" s="11" t="n">
        <v>1.31157</v>
      </c>
      <c r="Y52" s="11" t="n">
        <v>1.205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401</v>
      </c>
      <c r="C53" s="11" t="n">
        <v>1.19817</v>
      </c>
      <c r="D53" s="11" t="n">
        <v>1.16611</v>
      </c>
      <c r="E53" s="11" t="n">
        <v>1.20639</v>
      </c>
      <c r="F53" s="11" t="n">
        <v>1.20298</v>
      </c>
      <c r="G53" s="11" t="n">
        <v>1.27948</v>
      </c>
      <c r="H53" s="11" t="n">
        <v>1.32073</v>
      </c>
      <c r="I53" s="11" t="n">
        <v>1.3212</v>
      </c>
      <c r="J53" s="11" t="n">
        <v>1.28954</v>
      </c>
      <c r="K53" s="11" t="n">
        <v>1.28428</v>
      </c>
      <c r="L53" s="11" t="n">
        <v>1.2926</v>
      </c>
      <c r="M53" s="11" t="n">
        <v>1.28569</v>
      </c>
      <c r="N53" s="11" t="n">
        <v>1.25201</v>
      </c>
      <c r="O53" s="11" t="n">
        <v>1.23774</v>
      </c>
      <c r="P53" s="11" t="n">
        <v>1.23756</v>
      </c>
      <c r="Q53" s="11" t="n">
        <v>1.23657</v>
      </c>
      <c r="R53" s="11" t="n">
        <v>1.28818</v>
      </c>
      <c r="S53" s="11" t="n">
        <v>1.27701</v>
      </c>
      <c r="T53" s="11" t="n">
        <v>1.31224</v>
      </c>
      <c r="U53" s="11" t="n">
        <v>1.31642</v>
      </c>
      <c r="V53" s="11" t="n">
        <v>1.27084</v>
      </c>
      <c r="W53" s="11" t="n">
        <v>1.2626</v>
      </c>
      <c r="X53" s="11" t="n">
        <v>1.24191</v>
      </c>
      <c r="Y53" s="11" t="n">
        <v>1.235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206</v>
      </c>
      <c r="C54" s="11" t="n">
        <v>1.33292</v>
      </c>
      <c r="D54" s="11" t="n">
        <v>1.29696</v>
      </c>
      <c r="E54" s="11" t="n">
        <v>1.2949</v>
      </c>
      <c r="F54" s="11" t="n">
        <v>1.3382</v>
      </c>
      <c r="G54" s="11" t="n">
        <v>1.35226</v>
      </c>
      <c r="H54" s="11" t="n">
        <v>1.34426</v>
      </c>
      <c r="I54" s="11" t="n">
        <v>1.37353</v>
      </c>
      <c r="J54" s="11" t="n">
        <v>1.3377</v>
      </c>
      <c r="K54" s="11" t="n">
        <v>1.37339</v>
      </c>
      <c r="L54" s="11" t="n">
        <v>1.37497</v>
      </c>
      <c r="M54" s="11" t="n">
        <v>1.37072</v>
      </c>
      <c r="N54" s="11" t="n">
        <v>1.33801</v>
      </c>
      <c r="O54" s="11" t="n">
        <v>1.32285</v>
      </c>
      <c r="P54" s="11" t="n">
        <v>1.34163</v>
      </c>
      <c r="Q54" s="11" t="n">
        <v>1.33232</v>
      </c>
      <c r="R54" s="11" t="n">
        <v>1.35277</v>
      </c>
      <c r="S54" s="11" t="n">
        <v>1.35374</v>
      </c>
      <c r="T54" s="11" t="n">
        <v>1.3692</v>
      </c>
      <c r="U54" s="11" t="n">
        <v>1.39619</v>
      </c>
      <c r="V54" s="11" t="n">
        <v>1.37643</v>
      </c>
      <c r="W54" s="11" t="n">
        <v>1.37882</v>
      </c>
      <c r="X54" s="11" t="n">
        <v>1.33447</v>
      </c>
      <c r="Y54" s="11" t="n">
        <v>1.275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727</v>
      </c>
      <c r="C55" s="11" t="n">
        <v>1.27429</v>
      </c>
      <c r="D55" s="11" t="n">
        <v>1.23748</v>
      </c>
      <c r="E55" s="11" t="n">
        <v>1.23637</v>
      </c>
      <c r="F55" s="11" t="n">
        <v>1.2415</v>
      </c>
      <c r="G55" s="11" t="n">
        <v>1.27371</v>
      </c>
      <c r="H55" s="11" t="n">
        <v>1.26179</v>
      </c>
      <c r="I55" s="11" t="n">
        <v>1.25504</v>
      </c>
      <c r="J55" s="11" t="n">
        <v>1.26523</v>
      </c>
      <c r="K55" s="11" t="n">
        <v>1.26411</v>
      </c>
      <c r="L55" s="11" t="n">
        <v>1.26337</v>
      </c>
      <c r="M55" s="11" t="n">
        <v>1.26546</v>
      </c>
      <c r="N55" s="11" t="n">
        <v>1.24066</v>
      </c>
      <c r="O55" s="11" t="n">
        <v>1.23783</v>
      </c>
      <c r="P55" s="11" t="n">
        <v>1.24191</v>
      </c>
      <c r="Q55" s="11" t="n">
        <v>1.24376</v>
      </c>
      <c r="R55" s="11" t="n">
        <v>1.28808</v>
      </c>
      <c r="S55" s="11" t="n">
        <v>1.29998</v>
      </c>
      <c r="T55" s="11" t="n">
        <v>1.30872</v>
      </c>
      <c r="U55" s="11" t="n">
        <v>1.30375</v>
      </c>
      <c r="V55" s="11" t="n">
        <v>1.31682</v>
      </c>
      <c r="W55" s="11" t="n">
        <v>1.32592</v>
      </c>
      <c r="X55" s="11" t="n">
        <v>1.26686</v>
      </c>
      <c r="Y55" s="11" t="n">
        <v>1.267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757</v>
      </c>
      <c r="C56" s="11" t="n">
        <v>1.29798</v>
      </c>
      <c r="D56" s="11" t="n">
        <v>1.2573</v>
      </c>
      <c r="E56" s="11" t="n">
        <v>1.29905</v>
      </c>
      <c r="F56" s="11" t="n">
        <v>1.34371</v>
      </c>
      <c r="G56" s="11" t="n">
        <v>1.36843</v>
      </c>
      <c r="H56" s="11" t="n">
        <v>1.37688</v>
      </c>
      <c r="I56" s="11" t="n">
        <v>1.38746</v>
      </c>
      <c r="J56" s="11" t="n">
        <v>1.41288</v>
      </c>
      <c r="K56" s="11" t="n">
        <v>1.41542</v>
      </c>
      <c r="L56" s="11" t="n">
        <v>1.36544</v>
      </c>
      <c r="M56" s="11" t="n">
        <v>1.36524</v>
      </c>
      <c r="N56" s="11" t="n">
        <v>1.35292</v>
      </c>
      <c r="O56" s="11" t="n">
        <v>1.31933</v>
      </c>
      <c r="P56" s="11" t="n">
        <v>1.35759</v>
      </c>
      <c r="Q56" s="11" t="n">
        <v>1.36059</v>
      </c>
      <c r="R56" s="11" t="n">
        <v>1.36991</v>
      </c>
      <c r="S56" s="11" t="n">
        <v>1.37597</v>
      </c>
      <c r="T56" s="11" t="n">
        <v>1.37511</v>
      </c>
      <c r="U56" s="11" t="n">
        <v>1.39986</v>
      </c>
      <c r="V56" s="11" t="n">
        <v>1.31181</v>
      </c>
      <c r="W56" s="11" t="n">
        <v>1.33122</v>
      </c>
      <c r="X56" s="11" t="n">
        <v>1.23273</v>
      </c>
      <c r="Y56" s="11" t="n">
        <v>1.185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899</v>
      </c>
      <c r="C57" s="11" t="n">
        <v>1.18382</v>
      </c>
      <c r="D57" s="11" t="n">
        <v>1.17407</v>
      </c>
      <c r="E57" s="11" t="n">
        <v>1.18651</v>
      </c>
      <c r="F57" s="11" t="n">
        <v>1.22846</v>
      </c>
      <c r="G57" s="11" t="n">
        <v>1.25195</v>
      </c>
      <c r="H57" s="11" t="n">
        <v>1.26285</v>
      </c>
      <c r="I57" s="11" t="n">
        <v>1.26545</v>
      </c>
      <c r="J57" s="11" t="n">
        <v>1.27054</v>
      </c>
      <c r="K57" s="11" t="n">
        <v>1.27399</v>
      </c>
      <c r="L57" s="11" t="n">
        <v>1.25277</v>
      </c>
      <c r="M57" s="11" t="n">
        <v>1.25233</v>
      </c>
      <c r="N57" s="11" t="n">
        <v>1.21151</v>
      </c>
      <c r="O57" s="11" t="n">
        <v>1.20817</v>
      </c>
      <c r="P57" s="11" t="n">
        <v>1.21145</v>
      </c>
      <c r="Q57" s="11" t="n">
        <v>1.2224</v>
      </c>
      <c r="R57" s="11" t="n">
        <v>1.23953</v>
      </c>
      <c r="S57" s="11" t="n">
        <v>1.24082</v>
      </c>
      <c r="T57" s="11" t="n">
        <v>1.24298</v>
      </c>
      <c r="U57" s="11" t="n">
        <v>1.25428</v>
      </c>
      <c r="V57" s="11" t="n">
        <v>1.24114</v>
      </c>
      <c r="W57" s="11" t="n">
        <v>1.23669</v>
      </c>
      <c r="X57" s="11" t="n">
        <v>1.20868</v>
      </c>
      <c r="Y57" s="11" t="n">
        <v>1.192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374</v>
      </c>
      <c r="C58" s="11" t="n">
        <v>1.15464</v>
      </c>
      <c r="D58" s="11" t="n">
        <v>1.14172</v>
      </c>
      <c r="E58" s="11" t="n">
        <v>1.15452</v>
      </c>
      <c r="F58" s="11" t="n">
        <v>1.20175</v>
      </c>
      <c r="G58" s="11" t="n">
        <v>1.21935</v>
      </c>
      <c r="H58" s="11" t="n">
        <v>1.21525</v>
      </c>
      <c r="I58" s="11" t="n">
        <v>1.21206</v>
      </c>
      <c r="J58" s="11" t="n">
        <v>1.2362</v>
      </c>
      <c r="K58" s="11" t="n">
        <v>1.23796</v>
      </c>
      <c r="L58" s="11" t="n">
        <v>1.23144</v>
      </c>
      <c r="M58" s="11" t="n">
        <v>1.23011</v>
      </c>
      <c r="N58" s="11" t="n">
        <v>1.20458</v>
      </c>
      <c r="O58" s="11" t="n">
        <v>1.20377</v>
      </c>
      <c r="P58" s="11" t="n">
        <v>1.20763</v>
      </c>
      <c r="Q58" s="11" t="n">
        <v>1.21645</v>
      </c>
      <c r="R58" s="11" t="n">
        <v>1.22266</v>
      </c>
      <c r="S58" s="11" t="n">
        <v>1.21061</v>
      </c>
      <c r="T58" s="11" t="n">
        <v>1.18585</v>
      </c>
      <c r="U58" s="11" t="n">
        <v>1.21863</v>
      </c>
      <c r="V58" s="11" t="n">
        <v>1.22057</v>
      </c>
      <c r="W58" s="11" t="n">
        <v>1.21903</v>
      </c>
      <c r="X58" s="11" t="n">
        <v>1.18753</v>
      </c>
      <c r="Y58" s="11" t="n">
        <v>1.17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405</v>
      </c>
      <c r="C59" s="11" t="n">
        <v>1.14277</v>
      </c>
      <c r="D59" s="11" t="n">
        <v>1.17672</v>
      </c>
      <c r="E59" s="11" t="n">
        <v>1.17457</v>
      </c>
      <c r="F59" s="11" t="n">
        <v>1.18668</v>
      </c>
      <c r="G59" s="11" t="n">
        <v>1.25572</v>
      </c>
      <c r="H59" s="11" t="n">
        <v>1.26089</v>
      </c>
      <c r="I59" s="11" t="n">
        <v>1.26525</v>
      </c>
      <c r="J59" s="11" t="n">
        <v>1.27711</v>
      </c>
      <c r="K59" s="11" t="n">
        <v>1.28036</v>
      </c>
      <c r="L59" s="11" t="n">
        <v>1.26162</v>
      </c>
      <c r="M59" s="11" t="n">
        <v>1.26062</v>
      </c>
      <c r="N59" s="11" t="n">
        <v>1.25025</v>
      </c>
      <c r="O59" s="11" t="n">
        <v>1.24727</v>
      </c>
      <c r="P59" s="11" t="n">
        <v>1.25398</v>
      </c>
      <c r="Q59" s="11" t="n">
        <v>1.26579</v>
      </c>
      <c r="R59" s="11" t="n">
        <v>1.27026</v>
      </c>
      <c r="S59" s="11" t="n">
        <v>1.24477</v>
      </c>
      <c r="T59" s="11" t="n">
        <v>1.24454</v>
      </c>
      <c r="U59" s="11" t="n">
        <v>1.26806</v>
      </c>
      <c r="V59" s="11" t="n">
        <v>1.25941</v>
      </c>
      <c r="W59" s="11" t="n">
        <v>1.23634</v>
      </c>
      <c r="X59" s="11" t="n">
        <v>1.2483</v>
      </c>
      <c r="Y59" s="11" t="n">
        <v>1.193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7093</v>
      </c>
      <c r="C60" s="11" t="n">
        <v>1.17728</v>
      </c>
      <c r="D60" s="11" t="n">
        <v>1.14482</v>
      </c>
      <c r="E60" s="11" t="n">
        <v>1.20572</v>
      </c>
      <c r="F60" s="11" t="n">
        <v>1.2375</v>
      </c>
      <c r="G60" s="11" t="n">
        <v>1.26055</v>
      </c>
      <c r="H60" s="11" t="n">
        <v>1.25985</v>
      </c>
      <c r="I60" s="11" t="n">
        <v>1.25791</v>
      </c>
      <c r="J60" s="11" t="n">
        <v>1.26912</v>
      </c>
      <c r="K60" s="11" t="n">
        <v>1.27699</v>
      </c>
      <c r="L60" s="11" t="n">
        <v>1.26195</v>
      </c>
      <c r="M60" s="11" t="n">
        <v>1.2633</v>
      </c>
      <c r="N60" s="11" t="n">
        <v>1.16548</v>
      </c>
      <c r="O60" s="11" t="n">
        <v>1.17535</v>
      </c>
      <c r="P60" s="11" t="n">
        <v>1.24558</v>
      </c>
      <c r="Q60" s="11" t="n">
        <v>1.25459</v>
      </c>
      <c r="R60" s="11" t="n">
        <v>1.26563</v>
      </c>
      <c r="S60" s="11" t="n">
        <v>1.25234</v>
      </c>
      <c r="T60" s="11" t="n">
        <v>1.22488</v>
      </c>
      <c r="U60" s="11" t="n">
        <v>1.26678</v>
      </c>
      <c r="V60" s="11" t="n">
        <v>1.25286</v>
      </c>
      <c r="W60" s="11" t="n">
        <v>1.24846</v>
      </c>
      <c r="X60" s="11" t="n">
        <v>1.21261</v>
      </c>
      <c r="Y60" s="11" t="n">
        <v>1.170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5458</v>
      </c>
      <c r="C61" s="11" t="n">
        <v>1.45479</v>
      </c>
      <c r="D61" s="11" t="n">
        <v>1.39761</v>
      </c>
      <c r="E61" s="11" t="n">
        <v>1.40108</v>
      </c>
      <c r="F61" s="11" t="n">
        <v>1.46098</v>
      </c>
      <c r="G61" s="11" t="n">
        <v>1.46936</v>
      </c>
      <c r="H61" s="11" t="n">
        <v>1.49623</v>
      </c>
      <c r="I61" s="11" t="n">
        <v>1.47701</v>
      </c>
      <c r="J61" s="11" t="n">
        <v>1.38912</v>
      </c>
      <c r="K61" s="11" t="n">
        <v>1.39444</v>
      </c>
      <c r="L61" s="11" t="n">
        <v>1.36596</v>
      </c>
      <c r="M61" s="11" t="n">
        <v>1.36462</v>
      </c>
      <c r="N61" s="11" t="n">
        <v>1.3638</v>
      </c>
      <c r="O61" s="11" t="n">
        <v>1.49462</v>
      </c>
      <c r="P61" s="11" t="n">
        <v>1.49931</v>
      </c>
      <c r="Q61" s="11" t="n">
        <v>1.51383</v>
      </c>
      <c r="R61" s="11" t="n">
        <v>1.52137</v>
      </c>
      <c r="S61" s="11" t="n">
        <v>1.50548</v>
      </c>
      <c r="T61" s="11" t="n">
        <v>1.29444</v>
      </c>
      <c r="U61" s="11" t="n">
        <v>1.40206</v>
      </c>
      <c r="V61" s="11" t="n">
        <v>1.37636</v>
      </c>
      <c r="W61" s="11" t="n">
        <v>1.3813</v>
      </c>
      <c r="X61" s="11" t="n">
        <v>1.36148</v>
      </c>
      <c r="Y61" s="11" t="n">
        <v>1.291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879</v>
      </c>
      <c r="C62" s="11" t="n">
        <v>1.29137</v>
      </c>
      <c r="D62" s="11" t="n">
        <v>1.42422</v>
      </c>
      <c r="E62" s="11" t="n">
        <v>1.25201</v>
      </c>
      <c r="F62" s="11" t="n">
        <v>1.44439</v>
      </c>
      <c r="G62" s="11" t="n">
        <v>1.46742</v>
      </c>
      <c r="H62" s="11" t="n">
        <v>1.48553</v>
      </c>
      <c r="I62" s="11" t="n">
        <v>1.50536</v>
      </c>
      <c r="J62" s="11" t="n">
        <v>1.49323</v>
      </c>
      <c r="K62" s="11" t="n">
        <v>1.30134</v>
      </c>
      <c r="L62" s="11" t="n">
        <v>1.46384</v>
      </c>
      <c r="M62" s="11" t="n">
        <v>1.45637</v>
      </c>
      <c r="N62" s="11" t="n">
        <v>1.42818</v>
      </c>
      <c r="O62" s="11" t="n">
        <v>1.42763</v>
      </c>
      <c r="P62" s="11" t="n">
        <v>1.44223</v>
      </c>
      <c r="Q62" s="11" t="n">
        <v>1.44354</v>
      </c>
      <c r="R62" s="11" t="n">
        <v>1.32533</v>
      </c>
      <c r="S62" s="11" t="n">
        <v>1.09097</v>
      </c>
      <c r="T62" s="11" t="n">
        <v>1.18962</v>
      </c>
      <c r="U62" s="11" t="n">
        <v>1.37425</v>
      </c>
      <c r="V62" s="11" t="n">
        <v>1.38542</v>
      </c>
      <c r="W62" s="11" t="n">
        <v>1.52494</v>
      </c>
      <c r="X62" s="11" t="n">
        <v>1.44491</v>
      </c>
      <c r="Y62" s="11" t="n">
        <v>1.4427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435</v>
      </c>
      <c r="C63" s="11" t="n">
        <v>1.30911</v>
      </c>
      <c r="D63" s="11" t="n">
        <v>1.29086</v>
      </c>
      <c r="E63" s="11" t="n">
        <v>1.29519</v>
      </c>
      <c r="F63" s="11" t="n">
        <v>1.31615</v>
      </c>
      <c r="G63" s="11" t="n">
        <v>1.34964</v>
      </c>
      <c r="H63" s="11" t="n">
        <v>1.36965</v>
      </c>
      <c r="I63" s="11" t="n">
        <v>1.36936</v>
      </c>
      <c r="J63" s="11" t="n">
        <v>1.40633</v>
      </c>
      <c r="K63" s="11" t="n">
        <v>1.40715</v>
      </c>
      <c r="L63" s="11" t="n">
        <v>1.38608</v>
      </c>
      <c r="M63" s="11" t="n">
        <v>1.38601</v>
      </c>
      <c r="N63" s="11" t="n">
        <v>1.36223</v>
      </c>
      <c r="O63" s="11" t="n">
        <v>1.35744</v>
      </c>
      <c r="P63" s="11" t="n">
        <v>1.37089</v>
      </c>
      <c r="Q63" s="11" t="n">
        <v>1.37858</v>
      </c>
      <c r="R63" s="11" t="n">
        <v>1.37689</v>
      </c>
      <c r="S63" s="11" t="n">
        <v>1.32519</v>
      </c>
      <c r="T63" s="11" t="n">
        <v>1.24661</v>
      </c>
      <c r="U63" s="11" t="n">
        <v>1.40321</v>
      </c>
      <c r="V63" s="11" t="n">
        <v>1.32587</v>
      </c>
      <c r="W63" s="11" t="n">
        <v>1.38671</v>
      </c>
      <c r="X63" s="11" t="n">
        <v>1.34045</v>
      </c>
      <c r="Y63" s="11" t="n">
        <v>1.1886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48</v>
      </c>
      <c r="C64" s="11" t="n">
        <v>1.21264</v>
      </c>
      <c r="D64" s="11" t="n">
        <v>1.21495</v>
      </c>
      <c r="E64" s="11" t="n">
        <v>1.21521</v>
      </c>
      <c r="F64" s="11" t="n">
        <v>1.25445</v>
      </c>
      <c r="G64" s="11" t="n">
        <v>1.2633</v>
      </c>
      <c r="H64" s="11" t="n">
        <v>1.29377</v>
      </c>
      <c r="I64" s="11" t="n">
        <v>1.32887</v>
      </c>
      <c r="J64" s="11" t="n">
        <v>1.34353</v>
      </c>
      <c r="K64" s="11" t="n">
        <v>1.35093</v>
      </c>
      <c r="L64" s="11" t="n">
        <v>1.33183</v>
      </c>
      <c r="M64" s="11" t="n">
        <v>1.3319</v>
      </c>
      <c r="N64" s="11" t="n">
        <v>1.28099</v>
      </c>
      <c r="O64" s="11" t="n">
        <v>1.24981</v>
      </c>
      <c r="P64" s="11" t="n">
        <v>1.2767</v>
      </c>
      <c r="Q64" s="11" t="n">
        <v>1.2922</v>
      </c>
      <c r="R64" s="11" t="n">
        <v>1.3149</v>
      </c>
      <c r="S64" s="11" t="n">
        <v>1.26141</v>
      </c>
      <c r="T64" s="11" t="n">
        <v>1.24575</v>
      </c>
      <c r="U64" s="11" t="n">
        <v>1.32029</v>
      </c>
      <c r="V64" s="11" t="n">
        <v>1.31434</v>
      </c>
      <c r="W64" s="11" t="n">
        <v>1.32325</v>
      </c>
      <c r="X64" s="11" t="n">
        <v>1.26055</v>
      </c>
      <c r="Y64" s="11" t="n">
        <v>1.2463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468</v>
      </c>
      <c r="C65" s="11" t="n">
        <v>1.29447</v>
      </c>
      <c r="D65" s="11" t="n">
        <v>1.25738</v>
      </c>
      <c r="E65" s="11" t="n">
        <v>1.30032</v>
      </c>
      <c r="F65" s="11" t="n">
        <v>1.31576</v>
      </c>
      <c r="G65" s="11" t="n">
        <v>1.3257</v>
      </c>
      <c r="H65" s="11" t="n">
        <v>1.36856</v>
      </c>
      <c r="I65" s="11" t="n">
        <v>1.44053</v>
      </c>
      <c r="J65" s="11" t="n">
        <v>1.45053</v>
      </c>
      <c r="K65" s="11" t="n">
        <v>1.45128</v>
      </c>
      <c r="L65" s="11" t="n">
        <v>1.38942</v>
      </c>
      <c r="M65" s="11" t="n">
        <v>1.38992</v>
      </c>
      <c r="N65" s="11" t="n">
        <v>1.36436</v>
      </c>
      <c r="O65" s="11" t="n">
        <v>1.35866</v>
      </c>
      <c r="P65" s="11" t="n">
        <v>1.3697</v>
      </c>
      <c r="Q65" s="11" t="n">
        <v>1.3724</v>
      </c>
      <c r="R65" s="11" t="n">
        <v>1.37653</v>
      </c>
      <c r="S65" s="11" t="n">
        <v>1.3754</v>
      </c>
      <c r="T65" s="11" t="n">
        <v>1.2932</v>
      </c>
      <c r="U65" s="11" t="n">
        <v>1.43455</v>
      </c>
      <c r="V65" s="11" t="n">
        <v>1.38026</v>
      </c>
      <c r="W65" s="11" t="n">
        <v>1.38539</v>
      </c>
      <c r="X65" s="11" t="n">
        <v>1.31912</v>
      </c>
      <c r="Y65" s="11" t="n">
        <v>1.293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564</v>
      </c>
      <c r="C66" s="11" t="n">
        <v>1.18693</v>
      </c>
      <c r="D66" s="11" t="n">
        <v>1.1541</v>
      </c>
      <c r="E66" s="11" t="n">
        <v>1.20822</v>
      </c>
      <c r="F66" s="11" t="n">
        <v>1.22023</v>
      </c>
      <c r="G66" s="11" t="n">
        <v>1.2389</v>
      </c>
      <c r="H66" s="11" t="n">
        <v>1.27085</v>
      </c>
      <c r="I66" s="11" t="n">
        <v>1.29706</v>
      </c>
      <c r="J66" s="11" t="n">
        <v>1.29867</v>
      </c>
      <c r="K66" s="11" t="n">
        <v>1.30324</v>
      </c>
      <c r="L66" s="11" t="n">
        <v>1.27969</v>
      </c>
      <c r="M66" s="11" t="n">
        <v>1.27715</v>
      </c>
      <c r="N66" s="11" t="n">
        <v>1.24798</v>
      </c>
      <c r="O66" s="11" t="n">
        <v>1.24058</v>
      </c>
      <c r="P66" s="11" t="n">
        <v>1.20523</v>
      </c>
      <c r="Q66" s="11" t="n">
        <v>1.25917</v>
      </c>
      <c r="R66" s="11" t="n">
        <v>1.26997</v>
      </c>
      <c r="S66" s="11" t="n">
        <v>1.26479</v>
      </c>
      <c r="T66" s="11" t="n">
        <v>1.20346</v>
      </c>
      <c r="U66" s="11" t="n">
        <v>1.26688</v>
      </c>
      <c r="V66" s="11" t="n">
        <v>1.26538</v>
      </c>
      <c r="W66" s="11" t="n">
        <v>1.25747</v>
      </c>
      <c r="X66" s="11" t="n">
        <v>1.19481</v>
      </c>
      <c r="Y66" s="11" t="n">
        <v>1.18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475</v>
      </c>
      <c r="C67" s="11" t="n">
        <v>1.4238</v>
      </c>
      <c r="D67" s="11" t="n">
        <v>1.40921</v>
      </c>
      <c r="E67" s="11" t="n">
        <v>1.40322</v>
      </c>
      <c r="F67" s="11" t="n">
        <v>1.44518</v>
      </c>
      <c r="G67" s="11" t="n">
        <v>1.4742</v>
      </c>
      <c r="H67" s="11" t="n">
        <v>1.49295</v>
      </c>
      <c r="I67" s="11" t="n">
        <v>1.5315</v>
      </c>
      <c r="J67" s="11" t="n">
        <v>1.54027</v>
      </c>
      <c r="K67" s="11" t="n">
        <v>1.54681</v>
      </c>
      <c r="L67" s="11" t="n">
        <v>1.51767</v>
      </c>
      <c r="M67" s="11" t="n">
        <v>1.51734</v>
      </c>
      <c r="N67" s="11" t="n">
        <v>1.47874</v>
      </c>
      <c r="O67" s="11" t="n">
        <v>1.28789</v>
      </c>
      <c r="P67" s="11" t="n">
        <v>1.48456</v>
      </c>
      <c r="Q67" s="11" t="n">
        <v>1.43684</v>
      </c>
      <c r="R67" s="11" t="n">
        <v>1.4343</v>
      </c>
      <c r="S67" s="11" t="n">
        <v>1.4744</v>
      </c>
      <c r="T67" s="11" t="n">
        <v>1.2883</v>
      </c>
      <c r="U67" s="11" t="n">
        <v>1.37656</v>
      </c>
      <c r="V67" s="11" t="n">
        <v>1.37391</v>
      </c>
      <c r="W67" s="11" t="n">
        <v>1.37512</v>
      </c>
      <c r="X67" s="11" t="n">
        <v>1.28795</v>
      </c>
      <c r="Y67" s="11" t="n">
        <v>1.286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629</v>
      </c>
      <c r="C68" s="11" t="n">
        <v>1.163</v>
      </c>
      <c r="D68" s="11" t="n">
        <v>1.13963</v>
      </c>
      <c r="E68" s="11" t="n">
        <v>1.16209</v>
      </c>
      <c r="F68" s="11" t="n">
        <v>1.19096</v>
      </c>
      <c r="G68" s="11" t="n">
        <v>1.19701</v>
      </c>
      <c r="H68" s="11" t="n">
        <v>1.19178</v>
      </c>
      <c r="I68" s="11" t="n">
        <v>1.19184</v>
      </c>
      <c r="J68" s="11" t="n">
        <v>1.1889</v>
      </c>
      <c r="K68" s="11" t="n">
        <v>1.19266</v>
      </c>
      <c r="L68" s="11" t="n">
        <v>1.18908</v>
      </c>
      <c r="M68" s="11" t="n">
        <v>1.18833</v>
      </c>
      <c r="N68" s="11" t="n">
        <v>1.18981</v>
      </c>
      <c r="O68" s="11" t="n">
        <v>1.14626</v>
      </c>
      <c r="P68" s="11" t="n">
        <v>1.11854</v>
      </c>
      <c r="Q68" s="11" t="n">
        <v>1.18217</v>
      </c>
      <c r="R68" s="11" t="n">
        <v>1.19158</v>
      </c>
      <c r="S68" s="11" t="n">
        <v>1.18972</v>
      </c>
      <c r="T68" s="11" t="n">
        <v>1.17761</v>
      </c>
      <c r="U68" s="11" t="n">
        <v>1.18212</v>
      </c>
      <c r="V68" s="11" t="n">
        <v>1.19355</v>
      </c>
      <c r="W68" s="11" t="n">
        <v>1.18176</v>
      </c>
      <c r="X68" s="11" t="n">
        <v>1.14497</v>
      </c>
      <c r="Y68" s="11" t="n">
        <v>1.1370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65</v>
      </c>
      <c r="C69" s="11" t="n">
        <v>1.15668</v>
      </c>
      <c r="D69" s="11" t="n">
        <v>1.16385</v>
      </c>
      <c r="E69" s="11" t="n">
        <v>1.15155</v>
      </c>
      <c r="F69" s="11" t="n">
        <v>1.18678</v>
      </c>
      <c r="G69" s="11" t="n">
        <v>1.19169</v>
      </c>
      <c r="H69" s="11" t="n">
        <v>1.18948</v>
      </c>
      <c r="I69" s="11" t="n">
        <v>1.1967</v>
      </c>
      <c r="J69" s="11" t="n">
        <v>1.19564</v>
      </c>
      <c r="K69" s="11" t="n">
        <v>1.19576</v>
      </c>
      <c r="L69" s="11" t="n">
        <v>1.19611</v>
      </c>
      <c r="M69" s="11" t="n">
        <v>1.19606</v>
      </c>
      <c r="N69" s="11" t="n">
        <v>1.19648</v>
      </c>
      <c r="O69" s="11" t="n">
        <v>1.18409</v>
      </c>
      <c r="P69" s="11" t="n">
        <v>1.18375</v>
      </c>
      <c r="Q69" s="11" t="n">
        <v>1.19006</v>
      </c>
      <c r="R69" s="11" t="n">
        <v>1.19422</v>
      </c>
      <c r="S69" s="11" t="n">
        <v>1.20799</v>
      </c>
      <c r="T69" s="11" t="n">
        <v>1.19883</v>
      </c>
      <c r="U69" s="11" t="n">
        <v>1.21381</v>
      </c>
      <c r="V69" s="11" t="n">
        <v>1.23231</v>
      </c>
      <c r="W69" s="11" t="n">
        <v>1.21086</v>
      </c>
      <c r="X69" s="11" t="n">
        <v>1.19148</v>
      </c>
      <c r="Y69" s="11" t="n">
        <v>1.176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1243</v>
      </c>
      <c r="C70" s="11" t="n">
        <v>1.61279</v>
      </c>
      <c r="D70" s="11" t="n">
        <v>1.62599</v>
      </c>
      <c r="E70" s="11" t="n">
        <v>1.83736</v>
      </c>
      <c r="F70" s="11" t="n">
        <v>1.85072</v>
      </c>
      <c r="G70" s="11" t="n">
        <v>1.83674</v>
      </c>
      <c r="H70" s="11" t="n">
        <v>1.88869</v>
      </c>
      <c r="I70" s="11" t="n">
        <v>1.66616</v>
      </c>
      <c r="J70" s="11" t="n">
        <v>1.6467</v>
      </c>
      <c r="K70" s="11" t="n">
        <v>1.65435</v>
      </c>
      <c r="L70" s="11" t="n">
        <v>1.64568</v>
      </c>
      <c r="M70" s="11" t="n">
        <v>1.64594</v>
      </c>
      <c r="N70" s="11" t="n">
        <v>1.62504</v>
      </c>
      <c r="O70" s="11" t="n">
        <v>1.8952</v>
      </c>
      <c r="P70" s="11" t="n">
        <v>1.78471</v>
      </c>
      <c r="Q70" s="11" t="n">
        <v>1.75229</v>
      </c>
      <c r="R70" s="11" t="n">
        <v>1.86304</v>
      </c>
      <c r="S70" s="11" t="n">
        <v>1.63001</v>
      </c>
      <c r="T70" s="11" t="n">
        <v>1.59304</v>
      </c>
      <c r="U70" s="11" t="n">
        <v>1.63142</v>
      </c>
      <c r="V70" s="11" t="n">
        <v>1.63548</v>
      </c>
      <c r="W70" s="11" t="n">
        <v>1.63538</v>
      </c>
      <c r="X70" s="11" t="n">
        <v>1.62825</v>
      </c>
      <c r="Y70" s="11" t="n">
        <v>1.6219</v>
      </c>
    </row>
    <row r="71" customFormat="false" ht="12.75" hidden="false" customHeight="false" outlineLevel="0" collapsed="false">
      <c r="A71" s="10" t="n">
        <v>29</v>
      </c>
      <c r="B71" s="11" t="n">
        <v>1.61329</v>
      </c>
      <c r="C71" s="11" t="n">
        <v>1.62652</v>
      </c>
      <c r="D71" s="11" t="n">
        <v>1.66139</v>
      </c>
      <c r="E71" s="11" t="n">
        <v>1.8455</v>
      </c>
      <c r="F71" s="11" t="n">
        <v>1.915</v>
      </c>
      <c r="G71" s="11" t="n">
        <v>1.82205</v>
      </c>
      <c r="H71" s="11" t="n">
        <v>1.71182</v>
      </c>
      <c r="I71" s="11" t="n">
        <v>1.775</v>
      </c>
      <c r="J71" s="11" t="n">
        <v>1.551</v>
      </c>
      <c r="K71" s="11" t="n">
        <v>1.56525</v>
      </c>
      <c r="L71" s="11" t="n">
        <v>1.64997</v>
      </c>
      <c r="M71" s="11" t="n">
        <v>1.53387</v>
      </c>
      <c r="N71" s="11" t="n">
        <v>1.62062</v>
      </c>
      <c r="O71" s="11" t="n">
        <v>1.846</v>
      </c>
      <c r="P71" s="11" t="n">
        <v>1.82098</v>
      </c>
      <c r="Q71" s="11" t="n">
        <v>1.79936</v>
      </c>
      <c r="R71" s="11" t="n">
        <v>1.91613</v>
      </c>
      <c r="S71" s="11" t="n">
        <v>1.63478</v>
      </c>
      <c r="T71" s="11" t="n">
        <v>1.64033</v>
      </c>
      <c r="U71" s="11" t="n">
        <v>1.64387</v>
      </c>
      <c r="V71" s="11" t="n">
        <v>1.63325</v>
      </c>
      <c r="W71" s="11" t="n">
        <v>1.6408</v>
      </c>
      <c r="X71" s="11" t="n">
        <v>1.6462</v>
      </c>
      <c r="Y71" s="11" t="n">
        <v>1.64225</v>
      </c>
    </row>
    <row r="72" customFormat="false" ht="12.75" hidden="false" customHeight="false" outlineLevel="0" collapsed="false">
      <c r="A72" s="10" t="n">
        <v>30</v>
      </c>
      <c r="B72" s="11" t="n">
        <v>1.1993</v>
      </c>
      <c r="C72" s="11" t="n">
        <v>1.25363</v>
      </c>
      <c r="D72" s="11" t="n">
        <v>1.21725</v>
      </c>
      <c r="E72" s="11" t="n">
        <v>1.25725</v>
      </c>
      <c r="F72" s="11" t="n">
        <v>1.26879</v>
      </c>
      <c r="G72" s="11" t="n">
        <v>1.26266</v>
      </c>
      <c r="H72" s="11" t="n">
        <v>1.26337</v>
      </c>
      <c r="I72" s="11" t="n">
        <v>1.34746</v>
      </c>
      <c r="J72" s="11" t="n">
        <v>1.35105</v>
      </c>
      <c r="K72" s="11" t="n">
        <v>1.36758</v>
      </c>
      <c r="L72" s="11" t="n">
        <v>1.34284</v>
      </c>
      <c r="M72" s="11" t="n">
        <v>1.34538</v>
      </c>
      <c r="N72" s="11" t="n">
        <v>1.31887</v>
      </c>
      <c r="O72" s="11" t="n">
        <v>1.31926</v>
      </c>
      <c r="P72" s="11" t="n">
        <v>1.28319</v>
      </c>
      <c r="Q72" s="11" t="n">
        <v>1.27607</v>
      </c>
      <c r="R72" s="11" t="n">
        <v>1.31002</v>
      </c>
      <c r="S72" s="11" t="n">
        <v>1.32482</v>
      </c>
      <c r="T72" s="11" t="n">
        <v>1.32389</v>
      </c>
      <c r="U72" s="11" t="n">
        <v>1.26879</v>
      </c>
      <c r="V72" s="11" t="n">
        <v>1.30277</v>
      </c>
      <c r="W72" s="11" t="n">
        <v>1.34004</v>
      </c>
      <c r="X72" s="11" t="n">
        <v>1.2682</v>
      </c>
      <c r="Y72" s="11" t="n">
        <v>1.18501</v>
      </c>
    </row>
    <row r="73" customFormat="false" ht="12.75" hidden="false" customHeight="false" outlineLevel="0" collapsed="false">
      <c r="A73" s="12" t="n">
        <v>31</v>
      </c>
      <c r="B73" s="13" t="n">
        <v>1.18198</v>
      </c>
      <c r="C73" s="13" t="n">
        <v>1.20567</v>
      </c>
      <c r="D73" s="13" t="n">
        <v>1.15886</v>
      </c>
      <c r="E73" s="13" t="n">
        <v>1.22579</v>
      </c>
      <c r="F73" s="13" t="n">
        <v>1.24227</v>
      </c>
      <c r="G73" s="13" t="n">
        <v>1.2825</v>
      </c>
      <c r="H73" s="13" t="n">
        <v>1.28911</v>
      </c>
      <c r="I73" s="13" t="n">
        <v>1.31349</v>
      </c>
      <c r="J73" s="13" t="n">
        <v>1.32184</v>
      </c>
      <c r="K73" s="13" t="n">
        <v>1.33484</v>
      </c>
      <c r="L73" s="13" t="n">
        <v>1.31707</v>
      </c>
      <c r="M73" s="13" t="n">
        <v>1.32202</v>
      </c>
      <c r="N73" s="13" t="n">
        <v>1.19981</v>
      </c>
      <c r="O73" s="13" t="n">
        <v>1.28777</v>
      </c>
      <c r="P73" s="13" t="n">
        <v>1.27017</v>
      </c>
      <c r="Q73" s="13" t="n">
        <v>1.24996</v>
      </c>
      <c r="R73" s="13" t="n">
        <v>1.30516</v>
      </c>
      <c r="S73" s="13" t="n">
        <v>1.29979</v>
      </c>
      <c r="T73" s="13" t="n">
        <v>1.27569</v>
      </c>
      <c r="U73" s="13" t="n">
        <v>1.24497</v>
      </c>
      <c r="V73" s="13" t="n">
        <v>1.23117</v>
      </c>
      <c r="W73" s="13" t="n">
        <v>1.27982</v>
      </c>
      <c r="X73" s="13" t="n">
        <v>1.18567</v>
      </c>
      <c r="Y73" s="13" t="n">
        <v>1.190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764</v>
      </c>
      <c r="C79" s="11" t="n">
        <v>1.56005</v>
      </c>
      <c r="D79" s="11" t="n">
        <v>1.5577</v>
      </c>
      <c r="E79" s="11" t="n">
        <v>1.5559</v>
      </c>
      <c r="F79" s="11" t="n">
        <v>1.55736</v>
      </c>
      <c r="G79" s="11" t="n">
        <v>1.55618</v>
      </c>
      <c r="H79" s="11" t="n">
        <v>1.56763</v>
      </c>
      <c r="I79" s="11" t="n">
        <v>1.57216</v>
      </c>
      <c r="J79" s="11" t="n">
        <v>1.57256</v>
      </c>
      <c r="K79" s="11" t="n">
        <v>1.57539</v>
      </c>
      <c r="L79" s="11" t="n">
        <v>1.57194</v>
      </c>
      <c r="M79" s="11" t="n">
        <v>1.56873</v>
      </c>
      <c r="N79" s="11" t="n">
        <v>1.56876</v>
      </c>
      <c r="O79" s="11" t="n">
        <v>1.55319</v>
      </c>
      <c r="P79" s="11" t="n">
        <v>1.55856</v>
      </c>
      <c r="Q79" s="11" t="n">
        <v>1.67007</v>
      </c>
      <c r="R79" s="11" t="n">
        <v>1.66271</v>
      </c>
      <c r="S79" s="11" t="n">
        <v>1.6575</v>
      </c>
      <c r="T79" s="11" t="n">
        <v>1.65784</v>
      </c>
      <c r="U79" s="11" t="n">
        <v>1.65882</v>
      </c>
      <c r="V79" s="11" t="n">
        <v>1.57041</v>
      </c>
      <c r="W79" s="11" t="n">
        <v>1.57241</v>
      </c>
      <c r="X79" s="11" t="n">
        <v>1.56724</v>
      </c>
      <c r="Y79" s="11" t="n">
        <v>1.5612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742</v>
      </c>
      <c r="C80" s="11" t="n">
        <v>1.27802</v>
      </c>
      <c r="D80" s="11" t="n">
        <v>1.27835</v>
      </c>
      <c r="E80" s="11" t="n">
        <v>1.29188</v>
      </c>
      <c r="F80" s="11" t="n">
        <v>1.32932</v>
      </c>
      <c r="G80" s="11" t="n">
        <v>1.3602</v>
      </c>
      <c r="H80" s="11" t="n">
        <v>1.3685</v>
      </c>
      <c r="I80" s="11" t="n">
        <v>1.38898</v>
      </c>
      <c r="J80" s="11" t="n">
        <v>1.41072</v>
      </c>
      <c r="K80" s="11" t="n">
        <v>1.40957</v>
      </c>
      <c r="L80" s="11" t="n">
        <v>1.4016</v>
      </c>
      <c r="M80" s="11" t="n">
        <v>1.39582</v>
      </c>
      <c r="N80" s="11" t="n">
        <v>1.38519</v>
      </c>
      <c r="O80" s="11" t="n">
        <v>1.38256</v>
      </c>
      <c r="P80" s="11" t="n">
        <v>1.39503</v>
      </c>
      <c r="Q80" s="11" t="n">
        <v>1.3982</v>
      </c>
      <c r="R80" s="11" t="n">
        <v>1.39974</v>
      </c>
      <c r="S80" s="11" t="n">
        <v>1.37739</v>
      </c>
      <c r="T80" s="11" t="n">
        <v>1.3977</v>
      </c>
      <c r="U80" s="11" t="n">
        <v>1.38822</v>
      </c>
      <c r="V80" s="11" t="n">
        <v>1.362</v>
      </c>
      <c r="W80" s="11" t="n">
        <v>1.35752</v>
      </c>
      <c r="X80" s="11" t="n">
        <v>1.32239</v>
      </c>
      <c r="Y80" s="11" t="n">
        <v>1.297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267</v>
      </c>
      <c r="C81" s="11" t="n">
        <v>1.25322</v>
      </c>
      <c r="D81" s="11" t="n">
        <v>1.20603</v>
      </c>
      <c r="E81" s="11" t="n">
        <v>1.28691</v>
      </c>
      <c r="F81" s="11" t="n">
        <v>1.31141</v>
      </c>
      <c r="G81" s="11" t="n">
        <v>1.33585</v>
      </c>
      <c r="H81" s="11" t="n">
        <v>1.34476</v>
      </c>
      <c r="I81" s="11" t="n">
        <v>1.3467</v>
      </c>
      <c r="J81" s="11" t="n">
        <v>1.3705</v>
      </c>
      <c r="K81" s="11" t="n">
        <v>1.37205</v>
      </c>
      <c r="L81" s="11" t="n">
        <v>1.37106</v>
      </c>
      <c r="M81" s="11" t="n">
        <v>1.36875</v>
      </c>
      <c r="N81" s="11" t="n">
        <v>1.36816</v>
      </c>
      <c r="O81" s="11" t="n">
        <v>1.36699</v>
      </c>
      <c r="P81" s="11" t="n">
        <v>1.37451</v>
      </c>
      <c r="Q81" s="11" t="n">
        <v>1.38497</v>
      </c>
      <c r="R81" s="11" t="n">
        <v>1.3913</v>
      </c>
      <c r="S81" s="11" t="n">
        <v>1.37177</v>
      </c>
      <c r="T81" s="11" t="n">
        <v>1.37963</v>
      </c>
      <c r="U81" s="11" t="n">
        <v>1.36705</v>
      </c>
      <c r="V81" s="11" t="n">
        <v>1.34315</v>
      </c>
      <c r="W81" s="11" t="n">
        <v>1.33078</v>
      </c>
      <c r="X81" s="11" t="n">
        <v>1.25627</v>
      </c>
      <c r="Y81" s="11" t="n">
        <v>1.257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358</v>
      </c>
      <c r="C82" s="11" t="n">
        <v>1.30301</v>
      </c>
      <c r="D82" s="11" t="n">
        <v>1.27615</v>
      </c>
      <c r="E82" s="11" t="n">
        <v>1.31854</v>
      </c>
      <c r="F82" s="11" t="n">
        <v>1.35043</v>
      </c>
      <c r="G82" s="11" t="n">
        <v>1.3391</v>
      </c>
      <c r="H82" s="11" t="n">
        <v>1.36253</v>
      </c>
      <c r="I82" s="11" t="n">
        <v>1.36728</v>
      </c>
      <c r="J82" s="11" t="n">
        <v>1.39298</v>
      </c>
      <c r="K82" s="11" t="n">
        <v>1.39871</v>
      </c>
      <c r="L82" s="11" t="n">
        <v>1.39479</v>
      </c>
      <c r="M82" s="11" t="n">
        <v>1.39178</v>
      </c>
      <c r="N82" s="11" t="n">
        <v>1.36365</v>
      </c>
      <c r="O82" s="11" t="n">
        <v>1.36033</v>
      </c>
      <c r="P82" s="11" t="n">
        <v>1.3484</v>
      </c>
      <c r="Q82" s="11" t="n">
        <v>1.35327</v>
      </c>
      <c r="R82" s="11" t="n">
        <v>1.36221</v>
      </c>
      <c r="S82" s="11" t="n">
        <v>1.32118</v>
      </c>
      <c r="T82" s="11" t="n">
        <v>1.37861</v>
      </c>
      <c r="U82" s="11" t="n">
        <v>1.38925</v>
      </c>
      <c r="V82" s="11" t="n">
        <v>1.34987</v>
      </c>
      <c r="W82" s="11" t="n">
        <v>1.35637</v>
      </c>
      <c r="X82" s="11" t="n">
        <v>1.31538</v>
      </c>
      <c r="Y82" s="11" t="n">
        <v>1.2807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4301</v>
      </c>
      <c r="C83" s="11" t="n">
        <v>1.52288</v>
      </c>
      <c r="D83" s="11" t="n">
        <v>1.42764</v>
      </c>
      <c r="E83" s="11" t="n">
        <v>1.4011</v>
      </c>
      <c r="F83" s="11" t="n">
        <v>1.49436</v>
      </c>
      <c r="G83" s="11" t="n">
        <v>1.54351</v>
      </c>
      <c r="H83" s="11" t="n">
        <v>1.56712</v>
      </c>
      <c r="I83" s="11" t="n">
        <v>1.58588</v>
      </c>
      <c r="J83" s="11" t="n">
        <v>1.60956</v>
      </c>
      <c r="K83" s="11" t="n">
        <v>1.60819</v>
      </c>
      <c r="L83" s="11" t="n">
        <v>1.60759</v>
      </c>
      <c r="M83" s="11" t="n">
        <v>1.60453</v>
      </c>
      <c r="N83" s="11" t="n">
        <v>1.56979</v>
      </c>
      <c r="O83" s="11" t="n">
        <v>1.56092</v>
      </c>
      <c r="P83" s="11" t="n">
        <v>1.53085</v>
      </c>
      <c r="Q83" s="11" t="n">
        <v>1.54757</v>
      </c>
      <c r="R83" s="11" t="n">
        <v>1.59178</v>
      </c>
      <c r="S83" s="11" t="n">
        <v>1.58089</v>
      </c>
      <c r="T83" s="11" t="n">
        <v>1.54617</v>
      </c>
      <c r="U83" s="11" t="n">
        <v>1.54691</v>
      </c>
      <c r="V83" s="11" t="n">
        <v>1.5623</v>
      </c>
      <c r="W83" s="11" t="n">
        <v>1.57218</v>
      </c>
      <c r="X83" s="11" t="n">
        <v>1.53255</v>
      </c>
      <c r="Y83" s="11" t="n">
        <v>1.4851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861</v>
      </c>
      <c r="C84" s="11" t="n">
        <v>1.40624</v>
      </c>
      <c r="D84" s="11" t="n">
        <v>1.34458</v>
      </c>
      <c r="E84" s="11" t="n">
        <v>1.32619</v>
      </c>
      <c r="F84" s="11" t="n">
        <v>1.38792</v>
      </c>
      <c r="G84" s="11" t="n">
        <v>1.42039</v>
      </c>
      <c r="H84" s="11" t="n">
        <v>1.40516</v>
      </c>
      <c r="I84" s="11" t="n">
        <v>1.44244</v>
      </c>
      <c r="J84" s="11" t="n">
        <v>1.44271</v>
      </c>
      <c r="K84" s="11" t="n">
        <v>1.43715</v>
      </c>
      <c r="L84" s="11" t="n">
        <v>1.43541</v>
      </c>
      <c r="M84" s="11" t="n">
        <v>1.43507</v>
      </c>
      <c r="N84" s="11" t="n">
        <v>1.39673</v>
      </c>
      <c r="O84" s="11" t="n">
        <v>1.40541</v>
      </c>
      <c r="P84" s="11" t="n">
        <v>1.40639</v>
      </c>
      <c r="Q84" s="11" t="n">
        <v>1.4151</v>
      </c>
      <c r="R84" s="11" t="n">
        <v>1.41394</v>
      </c>
      <c r="S84" s="11" t="n">
        <v>1.42417</v>
      </c>
      <c r="T84" s="11" t="n">
        <v>1.45202</v>
      </c>
      <c r="U84" s="11" t="n">
        <v>1.48497</v>
      </c>
      <c r="V84" s="11" t="n">
        <v>1.45981</v>
      </c>
      <c r="W84" s="11" t="n">
        <v>1.44487</v>
      </c>
      <c r="X84" s="11" t="n">
        <v>1.40543</v>
      </c>
      <c r="Y84" s="11" t="n">
        <v>1.399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646</v>
      </c>
      <c r="C85" s="11" t="n">
        <v>1.43362</v>
      </c>
      <c r="D85" s="11" t="n">
        <v>1.39882</v>
      </c>
      <c r="E85" s="11" t="n">
        <v>1.39247</v>
      </c>
      <c r="F85" s="11" t="n">
        <v>1.46288</v>
      </c>
      <c r="G85" s="11" t="n">
        <v>1.50098</v>
      </c>
      <c r="H85" s="11" t="n">
        <v>1.51624</v>
      </c>
      <c r="I85" s="11" t="n">
        <v>1.5308</v>
      </c>
      <c r="J85" s="11" t="n">
        <v>1.57814</v>
      </c>
      <c r="K85" s="11" t="n">
        <v>1.61107</v>
      </c>
      <c r="L85" s="11" t="n">
        <v>1.60844</v>
      </c>
      <c r="M85" s="11" t="n">
        <v>1.60459</v>
      </c>
      <c r="N85" s="11" t="n">
        <v>1.56655</v>
      </c>
      <c r="O85" s="11" t="n">
        <v>1.56981</v>
      </c>
      <c r="P85" s="11" t="n">
        <v>1.53167</v>
      </c>
      <c r="Q85" s="11" t="n">
        <v>1.5542</v>
      </c>
      <c r="R85" s="11" t="n">
        <v>1.60189</v>
      </c>
      <c r="S85" s="11" t="n">
        <v>1.59633</v>
      </c>
      <c r="T85" s="11" t="n">
        <v>1.55035</v>
      </c>
      <c r="U85" s="11" t="n">
        <v>1.61854</v>
      </c>
      <c r="V85" s="11" t="n">
        <v>1.56754</v>
      </c>
      <c r="W85" s="11" t="n">
        <v>1.57755</v>
      </c>
      <c r="X85" s="11" t="n">
        <v>1.54024</v>
      </c>
      <c r="Y85" s="11" t="n">
        <v>1.446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694</v>
      </c>
      <c r="C86" s="11" t="n">
        <v>1.36043</v>
      </c>
      <c r="D86" s="11" t="n">
        <v>1.32001</v>
      </c>
      <c r="E86" s="11" t="n">
        <v>1.32115</v>
      </c>
      <c r="F86" s="11" t="n">
        <v>1.34617</v>
      </c>
      <c r="G86" s="11" t="n">
        <v>1.36845</v>
      </c>
      <c r="H86" s="11" t="n">
        <v>1.3765</v>
      </c>
      <c r="I86" s="11" t="n">
        <v>1.38375</v>
      </c>
      <c r="J86" s="11" t="n">
        <v>1.38705</v>
      </c>
      <c r="K86" s="11" t="n">
        <v>1.38546</v>
      </c>
      <c r="L86" s="11" t="n">
        <v>1.38536</v>
      </c>
      <c r="M86" s="11" t="n">
        <v>1.38229</v>
      </c>
      <c r="N86" s="11" t="n">
        <v>1.33809</v>
      </c>
      <c r="O86" s="11" t="n">
        <v>1.3592</v>
      </c>
      <c r="P86" s="11" t="n">
        <v>1.35786</v>
      </c>
      <c r="Q86" s="11" t="n">
        <v>1.36721</v>
      </c>
      <c r="R86" s="11" t="n">
        <v>1.37297</v>
      </c>
      <c r="S86" s="11" t="n">
        <v>1.37041</v>
      </c>
      <c r="T86" s="11" t="n">
        <v>1.37165</v>
      </c>
      <c r="U86" s="11" t="n">
        <v>1.40344</v>
      </c>
      <c r="V86" s="11" t="n">
        <v>1.38338</v>
      </c>
      <c r="W86" s="11" t="n">
        <v>1.38585</v>
      </c>
      <c r="X86" s="11" t="n">
        <v>1.36278</v>
      </c>
      <c r="Y86" s="11" t="n">
        <v>1.3550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4844</v>
      </c>
      <c r="C87" s="11" t="n">
        <v>1.34658</v>
      </c>
      <c r="D87" s="11" t="n">
        <v>1.27351</v>
      </c>
      <c r="E87" s="11" t="n">
        <v>1.33192</v>
      </c>
      <c r="F87" s="11" t="n">
        <v>1.38525</v>
      </c>
      <c r="G87" s="11" t="n">
        <v>1.43928</v>
      </c>
      <c r="H87" s="11" t="n">
        <v>1.49353</v>
      </c>
      <c r="I87" s="11" t="n">
        <v>1.5221</v>
      </c>
      <c r="J87" s="11" t="n">
        <v>1.50206</v>
      </c>
      <c r="K87" s="11" t="n">
        <v>1.50211</v>
      </c>
      <c r="L87" s="11" t="n">
        <v>1.48474</v>
      </c>
      <c r="M87" s="11" t="n">
        <v>1.48724</v>
      </c>
      <c r="N87" s="11" t="n">
        <v>1.43442</v>
      </c>
      <c r="O87" s="11" t="n">
        <v>1.43488</v>
      </c>
      <c r="P87" s="11" t="n">
        <v>1.43705</v>
      </c>
      <c r="Q87" s="11" t="n">
        <v>1.47963</v>
      </c>
      <c r="R87" s="11" t="n">
        <v>1.48326</v>
      </c>
      <c r="S87" s="11" t="n">
        <v>1.47689</v>
      </c>
      <c r="T87" s="11" t="n">
        <v>1.46133</v>
      </c>
      <c r="U87" s="11" t="n">
        <v>1.47387</v>
      </c>
      <c r="V87" s="11" t="n">
        <v>1.35515</v>
      </c>
      <c r="W87" s="11" t="n">
        <v>1.36352</v>
      </c>
      <c r="X87" s="11" t="n">
        <v>1.29094</v>
      </c>
      <c r="Y87" s="11" t="n">
        <v>1.1893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821</v>
      </c>
      <c r="C88" s="11" t="n">
        <v>1.22398</v>
      </c>
      <c r="D88" s="11" t="n">
        <v>1.21827</v>
      </c>
      <c r="E88" s="11" t="n">
        <v>1.29363</v>
      </c>
      <c r="F88" s="11" t="n">
        <v>1.30668</v>
      </c>
      <c r="G88" s="11" t="n">
        <v>1.32194</v>
      </c>
      <c r="H88" s="11" t="n">
        <v>1.34029</v>
      </c>
      <c r="I88" s="11" t="n">
        <v>1.35742</v>
      </c>
      <c r="J88" s="11" t="n">
        <v>1.3573</v>
      </c>
      <c r="K88" s="11" t="n">
        <v>1.35747</v>
      </c>
      <c r="L88" s="11" t="n">
        <v>1.35427</v>
      </c>
      <c r="M88" s="11" t="n">
        <v>1.35511</v>
      </c>
      <c r="N88" s="11" t="n">
        <v>1.31761</v>
      </c>
      <c r="O88" s="11" t="n">
        <v>1.31604</v>
      </c>
      <c r="P88" s="11" t="n">
        <v>1.31524</v>
      </c>
      <c r="Q88" s="11" t="n">
        <v>1.33454</v>
      </c>
      <c r="R88" s="11" t="n">
        <v>1.3325</v>
      </c>
      <c r="S88" s="11" t="n">
        <v>1.34565</v>
      </c>
      <c r="T88" s="11" t="n">
        <v>1.33752</v>
      </c>
      <c r="U88" s="11" t="n">
        <v>1.3388</v>
      </c>
      <c r="V88" s="11" t="n">
        <v>1.2906</v>
      </c>
      <c r="W88" s="11" t="n">
        <v>1.31282</v>
      </c>
      <c r="X88" s="11" t="n">
        <v>1.25615</v>
      </c>
      <c r="Y88" s="11" t="n">
        <v>1.1554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4036</v>
      </c>
      <c r="C89" s="11" t="n">
        <v>1.14861</v>
      </c>
      <c r="D89" s="11" t="n">
        <v>1.11821</v>
      </c>
      <c r="E89" s="11" t="n">
        <v>1.15641</v>
      </c>
      <c r="F89" s="11" t="n">
        <v>1.15317</v>
      </c>
      <c r="G89" s="11" t="n">
        <v>1.22572</v>
      </c>
      <c r="H89" s="11" t="n">
        <v>1.26484</v>
      </c>
      <c r="I89" s="11" t="n">
        <v>1.26528</v>
      </c>
      <c r="J89" s="11" t="n">
        <v>1.23526</v>
      </c>
      <c r="K89" s="11" t="n">
        <v>1.23027</v>
      </c>
      <c r="L89" s="11" t="n">
        <v>1.23816</v>
      </c>
      <c r="M89" s="11" t="n">
        <v>1.23161</v>
      </c>
      <c r="N89" s="11" t="n">
        <v>1.19967</v>
      </c>
      <c r="O89" s="11" t="n">
        <v>1.18613</v>
      </c>
      <c r="P89" s="11" t="n">
        <v>1.18597</v>
      </c>
      <c r="Q89" s="11" t="n">
        <v>1.18503</v>
      </c>
      <c r="R89" s="11" t="n">
        <v>1.23397</v>
      </c>
      <c r="S89" s="11" t="n">
        <v>1.22338</v>
      </c>
      <c r="T89" s="11" t="n">
        <v>1.25679</v>
      </c>
      <c r="U89" s="11" t="n">
        <v>1.26075</v>
      </c>
      <c r="V89" s="11" t="n">
        <v>1.21753</v>
      </c>
      <c r="W89" s="11" t="n">
        <v>1.20971</v>
      </c>
      <c r="X89" s="11" t="n">
        <v>1.19009</v>
      </c>
      <c r="Y89" s="11" t="n">
        <v>1.1836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558</v>
      </c>
      <c r="C90" s="11" t="n">
        <v>1.2764</v>
      </c>
      <c r="D90" s="11" t="n">
        <v>1.2423</v>
      </c>
      <c r="E90" s="11" t="n">
        <v>1.24034</v>
      </c>
      <c r="F90" s="11" t="n">
        <v>1.2814</v>
      </c>
      <c r="G90" s="11" t="n">
        <v>1.29474</v>
      </c>
      <c r="H90" s="11" t="n">
        <v>1.28716</v>
      </c>
      <c r="I90" s="11" t="n">
        <v>1.31491</v>
      </c>
      <c r="J90" s="11" t="n">
        <v>1.28093</v>
      </c>
      <c r="K90" s="11" t="n">
        <v>1.31477</v>
      </c>
      <c r="L90" s="11" t="n">
        <v>1.31628</v>
      </c>
      <c r="M90" s="11" t="n">
        <v>1.31224</v>
      </c>
      <c r="N90" s="11" t="n">
        <v>1.28123</v>
      </c>
      <c r="O90" s="11" t="n">
        <v>1.26685</v>
      </c>
      <c r="P90" s="11" t="n">
        <v>1.28466</v>
      </c>
      <c r="Q90" s="11" t="n">
        <v>1.27583</v>
      </c>
      <c r="R90" s="11" t="n">
        <v>1.29522</v>
      </c>
      <c r="S90" s="11" t="n">
        <v>1.29614</v>
      </c>
      <c r="T90" s="11" t="n">
        <v>1.3108</v>
      </c>
      <c r="U90" s="11" t="n">
        <v>1.3364</v>
      </c>
      <c r="V90" s="11" t="n">
        <v>1.31766</v>
      </c>
      <c r="W90" s="11" t="n">
        <v>1.31992</v>
      </c>
      <c r="X90" s="11" t="n">
        <v>1.27787</v>
      </c>
      <c r="Y90" s="11" t="n">
        <v>1.221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414</v>
      </c>
      <c r="C91" s="11" t="n">
        <v>1.2208</v>
      </c>
      <c r="D91" s="11" t="n">
        <v>1.18589</v>
      </c>
      <c r="E91" s="11" t="n">
        <v>1.18484</v>
      </c>
      <c r="F91" s="11" t="n">
        <v>1.1897</v>
      </c>
      <c r="G91" s="11" t="n">
        <v>1.22025</v>
      </c>
      <c r="H91" s="11" t="n">
        <v>1.20895</v>
      </c>
      <c r="I91" s="11" t="n">
        <v>1.20254</v>
      </c>
      <c r="J91" s="11" t="n">
        <v>1.21221</v>
      </c>
      <c r="K91" s="11" t="n">
        <v>1.21115</v>
      </c>
      <c r="L91" s="11" t="n">
        <v>1.21044</v>
      </c>
      <c r="M91" s="11" t="n">
        <v>1.21243</v>
      </c>
      <c r="N91" s="11" t="n">
        <v>1.18891</v>
      </c>
      <c r="O91" s="11" t="n">
        <v>1.18622</v>
      </c>
      <c r="P91" s="11" t="n">
        <v>1.19009</v>
      </c>
      <c r="Q91" s="11" t="n">
        <v>1.19184</v>
      </c>
      <c r="R91" s="11" t="n">
        <v>1.23387</v>
      </c>
      <c r="S91" s="11" t="n">
        <v>1.24516</v>
      </c>
      <c r="T91" s="11" t="n">
        <v>1.25345</v>
      </c>
      <c r="U91" s="11" t="n">
        <v>1.24874</v>
      </c>
      <c r="V91" s="11" t="n">
        <v>1.26113</v>
      </c>
      <c r="W91" s="11" t="n">
        <v>1.26976</v>
      </c>
      <c r="X91" s="11" t="n">
        <v>1.21375</v>
      </c>
      <c r="Y91" s="11" t="n">
        <v>1.2142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287</v>
      </c>
      <c r="C92" s="11" t="n">
        <v>1.24326</v>
      </c>
      <c r="D92" s="11" t="n">
        <v>1.20469</v>
      </c>
      <c r="E92" s="11" t="n">
        <v>1.24428</v>
      </c>
      <c r="F92" s="11" t="n">
        <v>1.28663</v>
      </c>
      <c r="G92" s="11" t="n">
        <v>1.31007</v>
      </c>
      <c r="H92" s="11" t="n">
        <v>1.31809</v>
      </c>
      <c r="I92" s="11" t="n">
        <v>1.32811</v>
      </c>
      <c r="J92" s="11" t="n">
        <v>1.35222</v>
      </c>
      <c r="K92" s="11" t="n">
        <v>1.35463</v>
      </c>
      <c r="L92" s="11" t="n">
        <v>1.30723</v>
      </c>
      <c r="M92" s="11" t="n">
        <v>1.30704</v>
      </c>
      <c r="N92" s="11" t="n">
        <v>1.29536</v>
      </c>
      <c r="O92" s="11" t="n">
        <v>1.26351</v>
      </c>
      <c r="P92" s="11" t="n">
        <v>1.29979</v>
      </c>
      <c r="Q92" s="11" t="n">
        <v>1.30264</v>
      </c>
      <c r="R92" s="11" t="n">
        <v>1.31147</v>
      </c>
      <c r="S92" s="11" t="n">
        <v>1.31723</v>
      </c>
      <c r="T92" s="11" t="n">
        <v>1.31641</v>
      </c>
      <c r="U92" s="11" t="n">
        <v>1.33987</v>
      </c>
      <c r="V92" s="11" t="n">
        <v>1.25638</v>
      </c>
      <c r="W92" s="11" t="n">
        <v>1.27479</v>
      </c>
      <c r="X92" s="11" t="n">
        <v>1.18139</v>
      </c>
      <c r="Y92" s="11" t="n">
        <v>1.136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939</v>
      </c>
      <c r="C93" s="11" t="n">
        <v>1.135</v>
      </c>
      <c r="D93" s="11" t="n">
        <v>1.12576</v>
      </c>
      <c r="E93" s="11" t="n">
        <v>1.13756</v>
      </c>
      <c r="F93" s="11" t="n">
        <v>1.17733</v>
      </c>
      <c r="G93" s="11" t="n">
        <v>1.19962</v>
      </c>
      <c r="H93" s="11" t="n">
        <v>1.20995</v>
      </c>
      <c r="I93" s="11" t="n">
        <v>1.21242</v>
      </c>
      <c r="J93" s="11" t="n">
        <v>1.21724</v>
      </c>
      <c r="K93" s="11" t="n">
        <v>1.22051</v>
      </c>
      <c r="L93" s="11" t="n">
        <v>1.20039</v>
      </c>
      <c r="M93" s="11" t="n">
        <v>1.19997</v>
      </c>
      <c r="N93" s="11" t="n">
        <v>1.16127</v>
      </c>
      <c r="O93" s="11" t="n">
        <v>1.1581</v>
      </c>
      <c r="P93" s="11" t="n">
        <v>1.16121</v>
      </c>
      <c r="Q93" s="11" t="n">
        <v>1.17159</v>
      </c>
      <c r="R93" s="11" t="n">
        <v>1.18783</v>
      </c>
      <c r="S93" s="11" t="n">
        <v>1.18906</v>
      </c>
      <c r="T93" s="11" t="n">
        <v>1.1911</v>
      </c>
      <c r="U93" s="11" t="n">
        <v>1.20183</v>
      </c>
      <c r="V93" s="11" t="n">
        <v>1.18936</v>
      </c>
      <c r="W93" s="11" t="n">
        <v>1.18514</v>
      </c>
      <c r="X93" s="11" t="n">
        <v>1.15858</v>
      </c>
      <c r="Y93" s="11" t="n">
        <v>1.142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648</v>
      </c>
      <c r="C94" s="11" t="n">
        <v>1.10733</v>
      </c>
      <c r="D94" s="11" t="n">
        <v>1.09508</v>
      </c>
      <c r="E94" s="11" t="n">
        <v>1.10722</v>
      </c>
      <c r="F94" s="11" t="n">
        <v>1.15201</v>
      </c>
      <c r="G94" s="11" t="n">
        <v>1.1687</v>
      </c>
      <c r="H94" s="11" t="n">
        <v>1.16481</v>
      </c>
      <c r="I94" s="11" t="n">
        <v>1.16178</v>
      </c>
      <c r="J94" s="11" t="n">
        <v>1.18468</v>
      </c>
      <c r="K94" s="11" t="n">
        <v>1.18634</v>
      </c>
      <c r="L94" s="11" t="n">
        <v>1.18016</v>
      </c>
      <c r="M94" s="11" t="n">
        <v>1.1789</v>
      </c>
      <c r="N94" s="11" t="n">
        <v>1.15469</v>
      </c>
      <c r="O94" s="11" t="n">
        <v>1.15392</v>
      </c>
      <c r="P94" s="11" t="n">
        <v>1.15759</v>
      </c>
      <c r="Q94" s="11" t="n">
        <v>1.16595</v>
      </c>
      <c r="R94" s="11" t="n">
        <v>1.17183</v>
      </c>
      <c r="S94" s="11" t="n">
        <v>1.16041</v>
      </c>
      <c r="T94" s="11" t="n">
        <v>1.13693</v>
      </c>
      <c r="U94" s="11" t="n">
        <v>1.16801</v>
      </c>
      <c r="V94" s="11" t="n">
        <v>1.16986</v>
      </c>
      <c r="W94" s="11" t="n">
        <v>1.1684</v>
      </c>
      <c r="X94" s="11" t="n">
        <v>1.13853</v>
      </c>
      <c r="Y94" s="11" t="n">
        <v>1.1236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729</v>
      </c>
      <c r="C95" s="11" t="n">
        <v>1.09608</v>
      </c>
      <c r="D95" s="11" t="n">
        <v>1.12827</v>
      </c>
      <c r="E95" s="11" t="n">
        <v>1.12624</v>
      </c>
      <c r="F95" s="11" t="n">
        <v>1.13772</v>
      </c>
      <c r="G95" s="11" t="n">
        <v>1.20318</v>
      </c>
      <c r="H95" s="11" t="n">
        <v>1.20809</v>
      </c>
      <c r="I95" s="11" t="n">
        <v>1.21223</v>
      </c>
      <c r="J95" s="11" t="n">
        <v>1.22347</v>
      </c>
      <c r="K95" s="11" t="n">
        <v>1.22655</v>
      </c>
      <c r="L95" s="11" t="n">
        <v>1.20878</v>
      </c>
      <c r="M95" s="11" t="n">
        <v>1.20783</v>
      </c>
      <c r="N95" s="11" t="n">
        <v>1.19801</v>
      </c>
      <c r="O95" s="11" t="n">
        <v>1.19518</v>
      </c>
      <c r="P95" s="11" t="n">
        <v>1.20154</v>
      </c>
      <c r="Q95" s="11" t="n">
        <v>1.21274</v>
      </c>
      <c r="R95" s="11" t="n">
        <v>1.21698</v>
      </c>
      <c r="S95" s="11" t="n">
        <v>1.1928</v>
      </c>
      <c r="T95" s="11" t="n">
        <v>1.19258</v>
      </c>
      <c r="U95" s="11" t="n">
        <v>1.21489</v>
      </c>
      <c r="V95" s="11" t="n">
        <v>1.20668</v>
      </c>
      <c r="W95" s="11" t="n">
        <v>1.18481</v>
      </c>
      <c r="X95" s="11" t="n">
        <v>1.19615</v>
      </c>
      <c r="Y95" s="11" t="n">
        <v>1.1439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278</v>
      </c>
      <c r="C96" s="11" t="n">
        <v>1.1288</v>
      </c>
      <c r="D96" s="11" t="n">
        <v>1.09802</v>
      </c>
      <c r="E96" s="11" t="n">
        <v>1.15578</v>
      </c>
      <c r="F96" s="11" t="n">
        <v>1.18591</v>
      </c>
      <c r="G96" s="11" t="n">
        <v>1.20777</v>
      </c>
      <c r="H96" s="11" t="n">
        <v>1.2071</v>
      </c>
      <c r="I96" s="11" t="n">
        <v>1.20526</v>
      </c>
      <c r="J96" s="11" t="n">
        <v>1.21589</v>
      </c>
      <c r="K96" s="11" t="n">
        <v>1.22336</v>
      </c>
      <c r="L96" s="11" t="n">
        <v>1.20909</v>
      </c>
      <c r="M96" s="11" t="n">
        <v>1.21037</v>
      </c>
      <c r="N96" s="11" t="n">
        <v>1.11761</v>
      </c>
      <c r="O96" s="11" t="n">
        <v>1.12698</v>
      </c>
      <c r="P96" s="11" t="n">
        <v>1.19358</v>
      </c>
      <c r="Q96" s="11" t="n">
        <v>1.20211</v>
      </c>
      <c r="R96" s="11" t="n">
        <v>1.21258</v>
      </c>
      <c r="S96" s="11" t="n">
        <v>1.19998</v>
      </c>
      <c r="T96" s="11" t="n">
        <v>1.17394</v>
      </c>
      <c r="U96" s="11" t="n">
        <v>1.21368</v>
      </c>
      <c r="V96" s="11" t="n">
        <v>1.20048</v>
      </c>
      <c r="W96" s="11" t="n">
        <v>1.1963</v>
      </c>
      <c r="X96" s="11" t="n">
        <v>1.1623</v>
      </c>
      <c r="Y96" s="11" t="n">
        <v>1.121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9177</v>
      </c>
      <c r="C97" s="11" t="n">
        <v>1.39196</v>
      </c>
      <c r="D97" s="11" t="n">
        <v>1.33774</v>
      </c>
      <c r="E97" s="11" t="n">
        <v>1.34103</v>
      </c>
      <c r="F97" s="11" t="n">
        <v>1.39784</v>
      </c>
      <c r="G97" s="11" t="n">
        <v>1.40578</v>
      </c>
      <c r="H97" s="11" t="n">
        <v>1.43127</v>
      </c>
      <c r="I97" s="11" t="n">
        <v>1.41303</v>
      </c>
      <c r="J97" s="11" t="n">
        <v>1.32969</v>
      </c>
      <c r="K97" s="11" t="n">
        <v>1.33474</v>
      </c>
      <c r="L97" s="11" t="n">
        <v>1.30773</v>
      </c>
      <c r="M97" s="11" t="n">
        <v>1.30646</v>
      </c>
      <c r="N97" s="11" t="n">
        <v>1.30569</v>
      </c>
      <c r="O97" s="11" t="n">
        <v>1.42974</v>
      </c>
      <c r="P97" s="11" t="n">
        <v>1.43418</v>
      </c>
      <c r="Q97" s="11" t="n">
        <v>1.44795</v>
      </c>
      <c r="R97" s="11" t="n">
        <v>1.45511</v>
      </c>
      <c r="S97" s="11" t="n">
        <v>1.44003</v>
      </c>
      <c r="T97" s="11" t="n">
        <v>1.2399</v>
      </c>
      <c r="U97" s="11" t="n">
        <v>1.34196</v>
      </c>
      <c r="V97" s="11" t="n">
        <v>1.31759</v>
      </c>
      <c r="W97" s="11" t="n">
        <v>1.32227</v>
      </c>
      <c r="X97" s="11" t="n">
        <v>1.30348</v>
      </c>
      <c r="Y97" s="11" t="n">
        <v>1.2367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3371</v>
      </c>
      <c r="C98" s="11" t="n">
        <v>1.237</v>
      </c>
      <c r="D98" s="11" t="n">
        <v>1.36298</v>
      </c>
      <c r="E98" s="11" t="n">
        <v>1.19967</v>
      </c>
      <c r="F98" s="11" t="n">
        <v>1.3821</v>
      </c>
      <c r="G98" s="11" t="n">
        <v>1.40395</v>
      </c>
      <c r="H98" s="11" t="n">
        <v>1.42112</v>
      </c>
      <c r="I98" s="11" t="n">
        <v>1.43992</v>
      </c>
      <c r="J98" s="11" t="n">
        <v>1.42842</v>
      </c>
      <c r="K98" s="11" t="n">
        <v>1.24645</v>
      </c>
      <c r="L98" s="11" t="n">
        <v>1.40054</v>
      </c>
      <c r="M98" s="11" t="n">
        <v>1.39347</v>
      </c>
      <c r="N98" s="11" t="n">
        <v>1.36673</v>
      </c>
      <c r="O98" s="11" t="n">
        <v>1.36621</v>
      </c>
      <c r="P98" s="11" t="n">
        <v>1.38006</v>
      </c>
      <c r="Q98" s="11" t="n">
        <v>1.3813</v>
      </c>
      <c r="R98" s="11" t="n">
        <v>1.2692</v>
      </c>
      <c r="S98" s="11" t="n">
        <v>1.04696</v>
      </c>
      <c r="T98" s="11" t="n">
        <v>1.1405</v>
      </c>
      <c r="U98" s="11" t="n">
        <v>1.31559</v>
      </c>
      <c r="V98" s="11" t="n">
        <v>1.32618</v>
      </c>
      <c r="W98" s="11" t="n">
        <v>1.45849</v>
      </c>
      <c r="X98" s="11" t="n">
        <v>1.3826</v>
      </c>
      <c r="Y98" s="11" t="n">
        <v>1.3805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603</v>
      </c>
      <c r="C99" s="11" t="n">
        <v>1.25382</v>
      </c>
      <c r="D99" s="11" t="n">
        <v>1.23651</v>
      </c>
      <c r="E99" s="11" t="n">
        <v>1.24062</v>
      </c>
      <c r="F99" s="11" t="n">
        <v>1.2605</v>
      </c>
      <c r="G99" s="11" t="n">
        <v>1.29226</v>
      </c>
      <c r="H99" s="11" t="n">
        <v>1.31123</v>
      </c>
      <c r="I99" s="11" t="n">
        <v>1.31095</v>
      </c>
      <c r="J99" s="11" t="n">
        <v>1.34601</v>
      </c>
      <c r="K99" s="11" t="n">
        <v>1.34679</v>
      </c>
      <c r="L99" s="11" t="n">
        <v>1.32681</v>
      </c>
      <c r="M99" s="11" t="n">
        <v>1.32674</v>
      </c>
      <c r="N99" s="11" t="n">
        <v>1.30419</v>
      </c>
      <c r="O99" s="11" t="n">
        <v>1.29964</v>
      </c>
      <c r="P99" s="11" t="n">
        <v>1.3124</v>
      </c>
      <c r="Q99" s="11" t="n">
        <v>1.3197</v>
      </c>
      <c r="R99" s="11" t="n">
        <v>1.3181</v>
      </c>
      <c r="S99" s="11" t="n">
        <v>1.26907</v>
      </c>
      <c r="T99" s="11" t="n">
        <v>1.19455</v>
      </c>
      <c r="U99" s="11" t="n">
        <v>1.34305</v>
      </c>
      <c r="V99" s="11" t="n">
        <v>1.26971</v>
      </c>
      <c r="W99" s="11" t="n">
        <v>1.32741</v>
      </c>
      <c r="X99" s="11" t="n">
        <v>1.28353</v>
      </c>
      <c r="Y99" s="11" t="n">
        <v>1.1396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49</v>
      </c>
      <c r="C100" s="11" t="n">
        <v>1.16234</v>
      </c>
      <c r="D100" s="11" t="n">
        <v>1.16452</v>
      </c>
      <c r="E100" s="11" t="n">
        <v>1.16478</v>
      </c>
      <c r="F100" s="11" t="n">
        <v>1.20198</v>
      </c>
      <c r="G100" s="11" t="n">
        <v>1.21037</v>
      </c>
      <c r="H100" s="11" t="n">
        <v>1.23927</v>
      </c>
      <c r="I100" s="11" t="n">
        <v>1.27256</v>
      </c>
      <c r="J100" s="11" t="n">
        <v>1.28646</v>
      </c>
      <c r="K100" s="11" t="n">
        <v>1.29347</v>
      </c>
      <c r="L100" s="11" t="n">
        <v>1.27536</v>
      </c>
      <c r="M100" s="11" t="n">
        <v>1.27543</v>
      </c>
      <c r="N100" s="11" t="n">
        <v>1.22715</v>
      </c>
      <c r="O100" s="11" t="n">
        <v>1.19759</v>
      </c>
      <c r="P100" s="11" t="n">
        <v>1.22308</v>
      </c>
      <c r="Q100" s="11" t="n">
        <v>1.23778</v>
      </c>
      <c r="R100" s="11" t="n">
        <v>1.2593</v>
      </c>
      <c r="S100" s="11" t="n">
        <v>1.20858</v>
      </c>
      <c r="T100" s="11" t="n">
        <v>1.19373</v>
      </c>
      <c r="U100" s="11" t="n">
        <v>1.26442</v>
      </c>
      <c r="V100" s="11" t="n">
        <v>1.25877</v>
      </c>
      <c r="W100" s="11" t="n">
        <v>1.26722</v>
      </c>
      <c r="X100" s="11" t="n">
        <v>1.20777</v>
      </c>
      <c r="Y100" s="11" t="n">
        <v>1.194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4013</v>
      </c>
      <c r="C101" s="11" t="n">
        <v>1.23994</v>
      </c>
      <c r="D101" s="11" t="n">
        <v>1.20476</v>
      </c>
      <c r="E101" s="11" t="n">
        <v>1.24548</v>
      </c>
      <c r="F101" s="11" t="n">
        <v>1.26012</v>
      </c>
      <c r="G101" s="11" t="n">
        <v>1.26955</v>
      </c>
      <c r="H101" s="11" t="n">
        <v>1.31019</v>
      </c>
      <c r="I101" s="11" t="n">
        <v>1.37845</v>
      </c>
      <c r="J101" s="11" t="n">
        <v>1.38792</v>
      </c>
      <c r="K101" s="11" t="n">
        <v>1.38864</v>
      </c>
      <c r="L101" s="11" t="n">
        <v>1.32998</v>
      </c>
      <c r="M101" s="11" t="n">
        <v>1.33045</v>
      </c>
      <c r="N101" s="11" t="n">
        <v>1.30622</v>
      </c>
      <c r="O101" s="11" t="n">
        <v>1.3008</v>
      </c>
      <c r="P101" s="11" t="n">
        <v>1.31127</v>
      </c>
      <c r="Q101" s="11" t="n">
        <v>1.31384</v>
      </c>
      <c r="R101" s="11" t="n">
        <v>1.31776</v>
      </c>
      <c r="S101" s="11" t="n">
        <v>1.31668</v>
      </c>
      <c r="T101" s="11" t="n">
        <v>1.23873</v>
      </c>
      <c r="U101" s="11" t="n">
        <v>1.37277</v>
      </c>
      <c r="V101" s="11" t="n">
        <v>1.32129</v>
      </c>
      <c r="W101" s="11" t="n">
        <v>1.32616</v>
      </c>
      <c r="X101" s="11" t="n">
        <v>1.26331</v>
      </c>
      <c r="Y101" s="11" t="n">
        <v>1.239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673</v>
      </c>
      <c r="C102" s="11" t="n">
        <v>1.13795</v>
      </c>
      <c r="D102" s="11" t="n">
        <v>1.10682</v>
      </c>
      <c r="E102" s="11" t="n">
        <v>1.15814</v>
      </c>
      <c r="F102" s="11" t="n">
        <v>1.16954</v>
      </c>
      <c r="G102" s="11" t="n">
        <v>1.18724</v>
      </c>
      <c r="H102" s="11" t="n">
        <v>1.21754</v>
      </c>
      <c r="I102" s="11" t="n">
        <v>1.24239</v>
      </c>
      <c r="J102" s="11" t="n">
        <v>1.24392</v>
      </c>
      <c r="K102" s="11" t="n">
        <v>1.24825</v>
      </c>
      <c r="L102" s="11" t="n">
        <v>1.22592</v>
      </c>
      <c r="M102" s="11" t="n">
        <v>1.22351</v>
      </c>
      <c r="N102" s="11" t="n">
        <v>1.19585</v>
      </c>
      <c r="O102" s="11" t="n">
        <v>1.18883</v>
      </c>
      <c r="P102" s="11" t="n">
        <v>1.15531</v>
      </c>
      <c r="Q102" s="11" t="n">
        <v>1.20646</v>
      </c>
      <c r="R102" s="11" t="n">
        <v>1.2167</v>
      </c>
      <c r="S102" s="11" t="n">
        <v>1.21179</v>
      </c>
      <c r="T102" s="11" t="n">
        <v>1.15363</v>
      </c>
      <c r="U102" s="11" t="n">
        <v>1.21377</v>
      </c>
      <c r="V102" s="11" t="n">
        <v>1.21235</v>
      </c>
      <c r="W102" s="11" t="n">
        <v>1.20485</v>
      </c>
      <c r="X102" s="11" t="n">
        <v>1.14543</v>
      </c>
      <c r="Y102" s="11" t="n">
        <v>1.139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3071</v>
      </c>
      <c r="C103" s="11" t="n">
        <v>1.36258</v>
      </c>
      <c r="D103" s="11" t="n">
        <v>1.34874</v>
      </c>
      <c r="E103" s="11" t="n">
        <v>1.34307</v>
      </c>
      <c r="F103" s="11" t="n">
        <v>1.38285</v>
      </c>
      <c r="G103" s="11" t="n">
        <v>1.41037</v>
      </c>
      <c r="H103" s="11" t="n">
        <v>1.42815</v>
      </c>
      <c r="I103" s="11" t="n">
        <v>1.46472</v>
      </c>
      <c r="J103" s="11" t="n">
        <v>1.47303</v>
      </c>
      <c r="K103" s="11" t="n">
        <v>1.47923</v>
      </c>
      <c r="L103" s="11" t="n">
        <v>1.4516</v>
      </c>
      <c r="M103" s="11" t="n">
        <v>1.45129</v>
      </c>
      <c r="N103" s="11" t="n">
        <v>1.41468</v>
      </c>
      <c r="O103" s="11" t="n">
        <v>1.2337</v>
      </c>
      <c r="P103" s="11" t="n">
        <v>1.4202</v>
      </c>
      <c r="Q103" s="11" t="n">
        <v>1.37495</v>
      </c>
      <c r="R103" s="11" t="n">
        <v>1.37254</v>
      </c>
      <c r="S103" s="11" t="n">
        <v>1.41056</v>
      </c>
      <c r="T103" s="11" t="n">
        <v>1.23408</v>
      </c>
      <c r="U103" s="11" t="n">
        <v>1.31778</v>
      </c>
      <c r="V103" s="11" t="n">
        <v>1.31527</v>
      </c>
      <c r="W103" s="11" t="n">
        <v>1.31642</v>
      </c>
      <c r="X103" s="11" t="n">
        <v>1.23375</v>
      </c>
      <c r="Y103" s="11" t="n">
        <v>1.232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786</v>
      </c>
      <c r="C104" s="11" t="n">
        <v>1.11526</v>
      </c>
      <c r="D104" s="11" t="n">
        <v>1.0931</v>
      </c>
      <c r="E104" s="11" t="n">
        <v>1.1144</v>
      </c>
      <c r="F104" s="11" t="n">
        <v>1.14177</v>
      </c>
      <c r="G104" s="11" t="n">
        <v>1.14752</v>
      </c>
      <c r="H104" s="11" t="n">
        <v>1.14256</v>
      </c>
      <c r="I104" s="11" t="n">
        <v>1.14261</v>
      </c>
      <c r="J104" s="11" t="n">
        <v>1.13982</v>
      </c>
      <c r="K104" s="11" t="n">
        <v>1.14339</v>
      </c>
      <c r="L104" s="11" t="n">
        <v>1.14</v>
      </c>
      <c r="M104" s="11" t="n">
        <v>1.13928</v>
      </c>
      <c r="N104" s="11" t="n">
        <v>1.14068</v>
      </c>
      <c r="O104" s="11" t="n">
        <v>1.09939</v>
      </c>
      <c r="P104" s="11" t="n">
        <v>1.0731</v>
      </c>
      <c r="Q104" s="11" t="n">
        <v>1.13344</v>
      </c>
      <c r="R104" s="11" t="n">
        <v>1.14236</v>
      </c>
      <c r="S104" s="11" t="n">
        <v>1.1406</v>
      </c>
      <c r="T104" s="11" t="n">
        <v>1.12912</v>
      </c>
      <c r="U104" s="11" t="n">
        <v>1.13339</v>
      </c>
      <c r="V104" s="11" t="n">
        <v>1.14424</v>
      </c>
      <c r="W104" s="11" t="n">
        <v>1.13305</v>
      </c>
      <c r="X104" s="11" t="n">
        <v>1.09817</v>
      </c>
      <c r="Y104" s="11" t="n">
        <v>1.090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2806</v>
      </c>
      <c r="C105" s="11" t="n">
        <v>1.10926</v>
      </c>
      <c r="D105" s="11" t="n">
        <v>1.11607</v>
      </c>
      <c r="E105" s="11" t="n">
        <v>1.1044</v>
      </c>
      <c r="F105" s="11" t="n">
        <v>1.13781</v>
      </c>
      <c r="G105" s="11" t="n">
        <v>1.14247</v>
      </c>
      <c r="H105" s="11" t="n">
        <v>1.14037</v>
      </c>
      <c r="I105" s="11" t="n">
        <v>1.14722</v>
      </c>
      <c r="J105" s="11" t="n">
        <v>1.14621</v>
      </c>
      <c r="K105" s="11" t="n">
        <v>1.14632</v>
      </c>
      <c r="L105" s="11" t="n">
        <v>1.14666</v>
      </c>
      <c r="M105" s="11" t="n">
        <v>1.14661</v>
      </c>
      <c r="N105" s="11" t="n">
        <v>1.14701</v>
      </c>
      <c r="O105" s="11" t="n">
        <v>1.13526</v>
      </c>
      <c r="P105" s="11" t="n">
        <v>1.13494</v>
      </c>
      <c r="Q105" s="11" t="n">
        <v>1.14092</v>
      </c>
      <c r="R105" s="11" t="n">
        <v>1.14487</v>
      </c>
      <c r="S105" s="11" t="n">
        <v>1.15793</v>
      </c>
      <c r="T105" s="11" t="n">
        <v>1.14924</v>
      </c>
      <c r="U105" s="11" t="n">
        <v>1.16344</v>
      </c>
      <c r="V105" s="11" t="n">
        <v>1.18099</v>
      </c>
      <c r="W105" s="11" t="n">
        <v>1.16065</v>
      </c>
      <c r="X105" s="11" t="n">
        <v>1.14227</v>
      </c>
      <c r="Y105" s="11" t="n">
        <v>1.1278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4145</v>
      </c>
      <c r="C106" s="11" t="n">
        <v>1.5418</v>
      </c>
      <c r="D106" s="11" t="n">
        <v>1.55432</v>
      </c>
      <c r="E106" s="11" t="n">
        <v>1.75476</v>
      </c>
      <c r="F106" s="11" t="n">
        <v>1.76743</v>
      </c>
      <c r="G106" s="11" t="n">
        <v>1.75417</v>
      </c>
      <c r="H106" s="11" t="n">
        <v>1.80344</v>
      </c>
      <c r="I106" s="11" t="n">
        <v>1.59241</v>
      </c>
      <c r="J106" s="11" t="n">
        <v>1.57395</v>
      </c>
      <c r="K106" s="11" t="n">
        <v>1.58121</v>
      </c>
      <c r="L106" s="11" t="n">
        <v>1.57299</v>
      </c>
      <c r="M106" s="11" t="n">
        <v>1.57324</v>
      </c>
      <c r="N106" s="11" t="n">
        <v>1.55341</v>
      </c>
      <c r="O106" s="11" t="n">
        <v>1.80961</v>
      </c>
      <c r="P106" s="11" t="n">
        <v>1.70483</v>
      </c>
      <c r="Q106" s="11" t="n">
        <v>1.67409</v>
      </c>
      <c r="R106" s="11" t="n">
        <v>1.77911</v>
      </c>
      <c r="S106" s="11" t="n">
        <v>1.55813</v>
      </c>
      <c r="T106" s="11" t="n">
        <v>1.52307</v>
      </c>
      <c r="U106" s="11" t="n">
        <v>1.55946</v>
      </c>
      <c r="V106" s="11" t="n">
        <v>1.56332</v>
      </c>
      <c r="W106" s="11" t="n">
        <v>1.56322</v>
      </c>
      <c r="X106" s="11" t="n">
        <v>1.55646</v>
      </c>
      <c r="Y106" s="11" t="n">
        <v>1.55044</v>
      </c>
    </row>
    <row r="107" customFormat="false" ht="12.75" hidden="false" customHeight="false" outlineLevel="0" collapsed="false">
      <c r="A107" s="10" t="n">
        <v>29</v>
      </c>
      <c r="B107" s="11" t="n">
        <v>1.54227</v>
      </c>
      <c r="C107" s="11" t="n">
        <v>1.55482</v>
      </c>
      <c r="D107" s="11" t="n">
        <v>1.58789</v>
      </c>
      <c r="E107" s="11" t="n">
        <v>1.76248</v>
      </c>
      <c r="F107" s="11" t="n">
        <v>1.82838</v>
      </c>
      <c r="G107" s="11" t="n">
        <v>1.74024</v>
      </c>
      <c r="H107" s="11" t="n">
        <v>1.63571</v>
      </c>
      <c r="I107" s="11" t="n">
        <v>1.69562</v>
      </c>
      <c r="J107" s="11" t="n">
        <v>1.4832</v>
      </c>
      <c r="K107" s="11" t="n">
        <v>1.49672</v>
      </c>
      <c r="L107" s="11" t="n">
        <v>1.57706</v>
      </c>
      <c r="M107" s="11" t="n">
        <v>1.46696</v>
      </c>
      <c r="N107" s="11" t="n">
        <v>1.54923</v>
      </c>
      <c r="O107" s="11" t="n">
        <v>1.76295</v>
      </c>
      <c r="P107" s="11" t="n">
        <v>1.73922</v>
      </c>
      <c r="Q107" s="11" t="n">
        <v>1.71873</v>
      </c>
      <c r="R107" s="11" t="n">
        <v>1.82945</v>
      </c>
      <c r="S107" s="11" t="n">
        <v>1.56266</v>
      </c>
      <c r="T107" s="11" t="n">
        <v>1.56791</v>
      </c>
      <c r="U107" s="11" t="n">
        <v>1.57127</v>
      </c>
      <c r="V107" s="11" t="n">
        <v>1.5612</v>
      </c>
      <c r="W107" s="11" t="n">
        <v>1.56837</v>
      </c>
      <c r="X107" s="11" t="n">
        <v>1.57348</v>
      </c>
      <c r="Y107" s="11" t="n">
        <v>1.56973</v>
      </c>
    </row>
    <row r="108" customFormat="false" ht="12.75" hidden="false" customHeight="false" outlineLevel="0" collapsed="false">
      <c r="A108" s="10" t="n">
        <v>30</v>
      </c>
      <c r="B108" s="11" t="n">
        <v>1.14968</v>
      </c>
      <c r="C108" s="11" t="n">
        <v>1.20121</v>
      </c>
      <c r="D108" s="11" t="n">
        <v>1.16671</v>
      </c>
      <c r="E108" s="11" t="n">
        <v>1.20464</v>
      </c>
      <c r="F108" s="11" t="n">
        <v>1.21559</v>
      </c>
      <c r="G108" s="11" t="n">
        <v>1.20977</v>
      </c>
      <c r="H108" s="11" t="n">
        <v>1.21044</v>
      </c>
      <c r="I108" s="11" t="n">
        <v>1.29018</v>
      </c>
      <c r="J108" s="11" t="n">
        <v>1.29359</v>
      </c>
      <c r="K108" s="11" t="n">
        <v>1.30926</v>
      </c>
      <c r="L108" s="11" t="n">
        <v>1.28581</v>
      </c>
      <c r="M108" s="11" t="n">
        <v>1.28822</v>
      </c>
      <c r="N108" s="11" t="n">
        <v>1.26307</v>
      </c>
      <c r="O108" s="11" t="n">
        <v>1.26345</v>
      </c>
      <c r="P108" s="11" t="n">
        <v>1.22923</v>
      </c>
      <c r="Q108" s="11" t="n">
        <v>1.22249</v>
      </c>
      <c r="R108" s="11" t="n">
        <v>1.25468</v>
      </c>
      <c r="S108" s="11" t="n">
        <v>1.26871</v>
      </c>
      <c r="T108" s="11" t="n">
        <v>1.26783</v>
      </c>
      <c r="U108" s="11" t="n">
        <v>1.21559</v>
      </c>
      <c r="V108" s="11" t="n">
        <v>1.24781</v>
      </c>
      <c r="W108" s="11" t="n">
        <v>1.28315</v>
      </c>
      <c r="X108" s="11" t="n">
        <v>1.21502</v>
      </c>
      <c r="Y108" s="11" t="n">
        <v>1.13613</v>
      </c>
    </row>
    <row r="109" customFormat="false" ht="12.75" hidden="false" customHeight="false" outlineLevel="0" collapsed="false">
      <c r="A109" s="12" t="n">
        <v>31</v>
      </c>
      <c r="B109" s="13" t="n">
        <v>1.13326</v>
      </c>
      <c r="C109" s="13" t="n">
        <v>1.15572</v>
      </c>
      <c r="D109" s="13" t="n">
        <v>1.11134</v>
      </c>
      <c r="E109" s="13" t="n">
        <v>1.1748</v>
      </c>
      <c r="F109" s="13" t="n">
        <v>1.19043</v>
      </c>
      <c r="G109" s="13" t="n">
        <v>1.22858</v>
      </c>
      <c r="H109" s="13" t="n">
        <v>1.23486</v>
      </c>
      <c r="I109" s="13" t="n">
        <v>1.25797</v>
      </c>
      <c r="J109" s="13" t="n">
        <v>1.26589</v>
      </c>
      <c r="K109" s="13" t="n">
        <v>1.27822</v>
      </c>
      <c r="L109" s="13" t="n">
        <v>1.26137</v>
      </c>
      <c r="M109" s="13" t="n">
        <v>1.26606</v>
      </c>
      <c r="N109" s="13" t="n">
        <v>1.15017</v>
      </c>
      <c r="O109" s="13" t="n">
        <v>1.23359</v>
      </c>
      <c r="P109" s="13" t="n">
        <v>1.21689</v>
      </c>
      <c r="Q109" s="13" t="n">
        <v>1.19773</v>
      </c>
      <c r="R109" s="13" t="n">
        <v>1.25007</v>
      </c>
      <c r="S109" s="13" t="n">
        <v>1.24498</v>
      </c>
      <c r="T109" s="13" t="n">
        <v>1.22212</v>
      </c>
      <c r="U109" s="13" t="n">
        <v>1.19299</v>
      </c>
      <c r="V109" s="13" t="n">
        <v>1.17991</v>
      </c>
      <c r="W109" s="13" t="n">
        <v>1.22604</v>
      </c>
      <c r="X109" s="13" t="n">
        <v>1.13676</v>
      </c>
      <c r="Y109" s="13" t="n">
        <v>1.1415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557</v>
      </c>
      <c r="C115" s="11" t="n">
        <v>1.50325</v>
      </c>
      <c r="D115" s="11" t="n">
        <v>1.501</v>
      </c>
      <c r="E115" s="11" t="n">
        <v>1.49928</v>
      </c>
      <c r="F115" s="11" t="n">
        <v>1.50067</v>
      </c>
      <c r="G115" s="11" t="n">
        <v>1.49955</v>
      </c>
      <c r="H115" s="11" t="n">
        <v>1.5105</v>
      </c>
      <c r="I115" s="11" t="n">
        <v>1.51484</v>
      </c>
      <c r="J115" s="11" t="n">
        <v>1.51522</v>
      </c>
      <c r="K115" s="11" t="n">
        <v>1.51793</v>
      </c>
      <c r="L115" s="11" t="n">
        <v>1.51463</v>
      </c>
      <c r="M115" s="11" t="n">
        <v>1.51156</v>
      </c>
      <c r="N115" s="11" t="n">
        <v>1.51159</v>
      </c>
      <c r="O115" s="11" t="n">
        <v>1.49669</v>
      </c>
      <c r="P115" s="11" t="n">
        <v>1.50182</v>
      </c>
      <c r="Q115" s="11" t="n">
        <v>1.60854</v>
      </c>
      <c r="R115" s="11" t="n">
        <v>1.60149</v>
      </c>
      <c r="S115" s="11" t="n">
        <v>1.59651</v>
      </c>
      <c r="T115" s="11" t="n">
        <v>1.59683</v>
      </c>
      <c r="U115" s="11" t="n">
        <v>1.59777</v>
      </c>
      <c r="V115" s="11" t="n">
        <v>1.51316</v>
      </c>
      <c r="W115" s="11" t="n">
        <v>1.51508</v>
      </c>
      <c r="X115" s="11" t="n">
        <v>1.51013</v>
      </c>
      <c r="Y115" s="11" t="n">
        <v>1.5043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277</v>
      </c>
      <c r="C116" s="11" t="n">
        <v>1.23335</v>
      </c>
      <c r="D116" s="11" t="n">
        <v>1.23367</v>
      </c>
      <c r="E116" s="11" t="n">
        <v>1.24662</v>
      </c>
      <c r="F116" s="11" t="n">
        <v>1.28244</v>
      </c>
      <c r="G116" s="11" t="n">
        <v>1.312</v>
      </c>
      <c r="H116" s="11" t="n">
        <v>1.31994</v>
      </c>
      <c r="I116" s="11" t="n">
        <v>1.33954</v>
      </c>
      <c r="J116" s="11" t="n">
        <v>1.36034</v>
      </c>
      <c r="K116" s="11" t="n">
        <v>1.35924</v>
      </c>
      <c r="L116" s="11" t="n">
        <v>1.35162</v>
      </c>
      <c r="M116" s="11" t="n">
        <v>1.34608</v>
      </c>
      <c r="N116" s="11" t="n">
        <v>1.33592</v>
      </c>
      <c r="O116" s="11" t="n">
        <v>1.33339</v>
      </c>
      <c r="P116" s="11" t="n">
        <v>1.34533</v>
      </c>
      <c r="Q116" s="11" t="n">
        <v>1.34837</v>
      </c>
      <c r="R116" s="11" t="n">
        <v>1.34983</v>
      </c>
      <c r="S116" s="11" t="n">
        <v>1.32845</v>
      </c>
      <c r="T116" s="11" t="n">
        <v>1.34788</v>
      </c>
      <c r="U116" s="11" t="n">
        <v>1.33881</v>
      </c>
      <c r="V116" s="11" t="n">
        <v>1.31372</v>
      </c>
      <c r="W116" s="11" t="n">
        <v>1.30943</v>
      </c>
      <c r="X116" s="11" t="n">
        <v>1.27582</v>
      </c>
      <c r="Y116" s="11" t="n">
        <v>1.2521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909</v>
      </c>
      <c r="C117" s="11" t="n">
        <v>1.20962</v>
      </c>
      <c r="D117" s="11" t="n">
        <v>1.16446</v>
      </c>
      <c r="E117" s="11" t="n">
        <v>1.24186</v>
      </c>
      <c r="F117" s="11" t="n">
        <v>1.2653</v>
      </c>
      <c r="G117" s="11" t="n">
        <v>1.2887</v>
      </c>
      <c r="H117" s="11" t="n">
        <v>1.29722</v>
      </c>
      <c r="I117" s="11" t="n">
        <v>1.29908</v>
      </c>
      <c r="J117" s="11" t="n">
        <v>1.32185</v>
      </c>
      <c r="K117" s="11" t="n">
        <v>1.32334</v>
      </c>
      <c r="L117" s="11" t="n">
        <v>1.32239</v>
      </c>
      <c r="M117" s="11" t="n">
        <v>1.32018</v>
      </c>
      <c r="N117" s="11" t="n">
        <v>1.31961</v>
      </c>
      <c r="O117" s="11" t="n">
        <v>1.31849</v>
      </c>
      <c r="P117" s="11" t="n">
        <v>1.32569</v>
      </c>
      <c r="Q117" s="11" t="n">
        <v>1.33571</v>
      </c>
      <c r="R117" s="11" t="n">
        <v>1.34176</v>
      </c>
      <c r="S117" s="11" t="n">
        <v>1.32307</v>
      </c>
      <c r="T117" s="11" t="n">
        <v>1.33059</v>
      </c>
      <c r="U117" s="11" t="n">
        <v>1.31855</v>
      </c>
      <c r="V117" s="11" t="n">
        <v>1.29568</v>
      </c>
      <c r="W117" s="11" t="n">
        <v>1.28384</v>
      </c>
      <c r="X117" s="11" t="n">
        <v>1.21254</v>
      </c>
      <c r="Y117" s="11" t="n">
        <v>1.2136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0039</v>
      </c>
      <c r="C118" s="11" t="n">
        <v>1.25727</v>
      </c>
      <c r="D118" s="11" t="n">
        <v>1.23156</v>
      </c>
      <c r="E118" s="11" t="n">
        <v>1.27213</v>
      </c>
      <c r="F118" s="11" t="n">
        <v>1.30265</v>
      </c>
      <c r="G118" s="11" t="n">
        <v>1.29181</v>
      </c>
      <c r="H118" s="11" t="n">
        <v>1.31423</v>
      </c>
      <c r="I118" s="11" t="n">
        <v>1.31878</v>
      </c>
      <c r="J118" s="11" t="n">
        <v>1.34337</v>
      </c>
      <c r="K118" s="11" t="n">
        <v>1.34885</v>
      </c>
      <c r="L118" s="11" t="n">
        <v>1.3451</v>
      </c>
      <c r="M118" s="11" t="n">
        <v>1.34222</v>
      </c>
      <c r="N118" s="11" t="n">
        <v>1.3153</v>
      </c>
      <c r="O118" s="11" t="n">
        <v>1.31212</v>
      </c>
      <c r="P118" s="11" t="n">
        <v>1.3007</v>
      </c>
      <c r="Q118" s="11" t="n">
        <v>1.30536</v>
      </c>
      <c r="R118" s="11" t="n">
        <v>1.31392</v>
      </c>
      <c r="S118" s="11" t="n">
        <v>1.27465</v>
      </c>
      <c r="T118" s="11" t="n">
        <v>1.32962</v>
      </c>
      <c r="U118" s="11" t="n">
        <v>1.3398</v>
      </c>
      <c r="V118" s="11" t="n">
        <v>1.30211</v>
      </c>
      <c r="W118" s="11" t="n">
        <v>1.30833</v>
      </c>
      <c r="X118" s="11" t="n">
        <v>1.26911</v>
      </c>
      <c r="Y118" s="11" t="n">
        <v>1.235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8694</v>
      </c>
      <c r="C119" s="11" t="n">
        <v>1.46768</v>
      </c>
      <c r="D119" s="11" t="n">
        <v>1.37654</v>
      </c>
      <c r="E119" s="11" t="n">
        <v>1.35113</v>
      </c>
      <c r="F119" s="11" t="n">
        <v>1.44038</v>
      </c>
      <c r="G119" s="11" t="n">
        <v>1.48742</v>
      </c>
      <c r="H119" s="11" t="n">
        <v>1.51001</v>
      </c>
      <c r="I119" s="11" t="n">
        <v>1.52797</v>
      </c>
      <c r="J119" s="11" t="n">
        <v>1.55063</v>
      </c>
      <c r="K119" s="11" t="n">
        <v>1.54932</v>
      </c>
      <c r="L119" s="11" t="n">
        <v>1.54875</v>
      </c>
      <c r="M119" s="11" t="n">
        <v>1.54582</v>
      </c>
      <c r="N119" s="11" t="n">
        <v>1.51257</v>
      </c>
      <c r="O119" s="11" t="n">
        <v>1.50409</v>
      </c>
      <c r="P119" s="11" t="n">
        <v>1.47531</v>
      </c>
      <c r="Q119" s="11" t="n">
        <v>1.49131</v>
      </c>
      <c r="R119" s="11" t="n">
        <v>1.53361</v>
      </c>
      <c r="S119" s="11" t="n">
        <v>1.52319</v>
      </c>
      <c r="T119" s="11" t="n">
        <v>1.48997</v>
      </c>
      <c r="U119" s="11" t="n">
        <v>1.49067</v>
      </c>
      <c r="V119" s="11" t="n">
        <v>1.50541</v>
      </c>
      <c r="W119" s="11" t="n">
        <v>1.51485</v>
      </c>
      <c r="X119" s="11" t="n">
        <v>1.47694</v>
      </c>
      <c r="Y119" s="11" t="n">
        <v>1.431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679</v>
      </c>
      <c r="C120" s="11" t="n">
        <v>1.35606</v>
      </c>
      <c r="D120" s="11" t="n">
        <v>1.29705</v>
      </c>
      <c r="E120" s="11" t="n">
        <v>1.27945</v>
      </c>
      <c r="F120" s="11" t="n">
        <v>1.33853</v>
      </c>
      <c r="G120" s="11" t="n">
        <v>1.3696</v>
      </c>
      <c r="H120" s="11" t="n">
        <v>1.35502</v>
      </c>
      <c r="I120" s="11" t="n">
        <v>1.3907</v>
      </c>
      <c r="J120" s="11" t="n">
        <v>1.39095</v>
      </c>
      <c r="K120" s="11" t="n">
        <v>1.38564</v>
      </c>
      <c r="L120" s="11" t="n">
        <v>1.38397</v>
      </c>
      <c r="M120" s="11" t="n">
        <v>1.38364</v>
      </c>
      <c r="N120" s="11" t="n">
        <v>1.34696</v>
      </c>
      <c r="O120" s="11" t="n">
        <v>1.35527</v>
      </c>
      <c r="P120" s="11" t="n">
        <v>1.3562</v>
      </c>
      <c r="Q120" s="11" t="n">
        <v>1.36453</v>
      </c>
      <c r="R120" s="11" t="n">
        <v>1.36343</v>
      </c>
      <c r="S120" s="11" t="n">
        <v>1.37321</v>
      </c>
      <c r="T120" s="11" t="n">
        <v>1.39986</v>
      </c>
      <c r="U120" s="11" t="n">
        <v>1.4314</v>
      </c>
      <c r="V120" s="11" t="n">
        <v>1.40732</v>
      </c>
      <c r="W120" s="11" t="n">
        <v>1.39303</v>
      </c>
      <c r="X120" s="11" t="n">
        <v>1.35528</v>
      </c>
      <c r="Y120" s="11" t="n">
        <v>1.350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424</v>
      </c>
      <c r="C121" s="11" t="n">
        <v>1.38226</v>
      </c>
      <c r="D121" s="11" t="n">
        <v>1.34896</v>
      </c>
      <c r="E121" s="11" t="n">
        <v>1.34288</v>
      </c>
      <c r="F121" s="11" t="n">
        <v>1.41026</v>
      </c>
      <c r="G121" s="11" t="n">
        <v>1.44672</v>
      </c>
      <c r="H121" s="11" t="n">
        <v>1.46133</v>
      </c>
      <c r="I121" s="11" t="n">
        <v>1.47526</v>
      </c>
      <c r="J121" s="11" t="n">
        <v>1.52056</v>
      </c>
      <c r="K121" s="11" t="n">
        <v>1.55207</v>
      </c>
      <c r="L121" s="11" t="n">
        <v>1.54956</v>
      </c>
      <c r="M121" s="11" t="n">
        <v>1.54587</v>
      </c>
      <c r="N121" s="11" t="n">
        <v>1.50947</v>
      </c>
      <c r="O121" s="11" t="n">
        <v>1.51259</v>
      </c>
      <c r="P121" s="11" t="n">
        <v>1.47609</v>
      </c>
      <c r="Q121" s="11" t="n">
        <v>1.49765</v>
      </c>
      <c r="R121" s="11" t="n">
        <v>1.54329</v>
      </c>
      <c r="S121" s="11" t="n">
        <v>1.53797</v>
      </c>
      <c r="T121" s="11" t="n">
        <v>1.49397</v>
      </c>
      <c r="U121" s="11" t="n">
        <v>1.55923</v>
      </c>
      <c r="V121" s="11" t="n">
        <v>1.51042</v>
      </c>
      <c r="W121" s="11" t="n">
        <v>1.52</v>
      </c>
      <c r="X121" s="11" t="n">
        <v>1.48429</v>
      </c>
      <c r="Y121" s="11" t="n">
        <v>1.3949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208</v>
      </c>
      <c r="C122" s="11" t="n">
        <v>1.31221</v>
      </c>
      <c r="D122" s="11" t="n">
        <v>1.27353</v>
      </c>
      <c r="E122" s="11" t="n">
        <v>1.27462</v>
      </c>
      <c r="F122" s="11" t="n">
        <v>1.29857</v>
      </c>
      <c r="G122" s="11" t="n">
        <v>1.3199</v>
      </c>
      <c r="H122" s="11" t="n">
        <v>1.3276</v>
      </c>
      <c r="I122" s="11" t="n">
        <v>1.33453</v>
      </c>
      <c r="J122" s="11" t="n">
        <v>1.33769</v>
      </c>
      <c r="K122" s="11" t="n">
        <v>1.33617</v>
      </c>
      <c r="L122" s="11" t="n">
        <v>1.33608</v>
      </c>
      <c r="M122" s="11" t="n">
        <v>1.33314</v>
      </c>
      <c r="N122" s="11" t="n">
        <v>1.29083</v>
      </c>
      <c r="O122" s="11" t="n">
        <v>1.31104</v>
      </c>
      <c r="P122" s="11" t="n">
        <v>1.30976</v>
      </c>
      <c r="Q122" s="11" t="n">
        <v>1.3187</v>
      </c>
      <c r="R122" s="11" t="n">
        <v>1.32422</v>
      </c>
      <c r="S122" s="11" t="n">
        <v>1.32177</v>
      </c>
      <c r="T122" s="11" t="n">
        <v>1.32295</v>
      </c>
      <c r="U122" s="11" t="n">
        <v>1.35337</v>
      </c>
      <c r="V122" s="11" t="n">
        <v>1.33418</v>
      </c>
      <c r="W122" s="11" t="n">
        <v>1.33654</v>
      </c>
      <c r="X122" s="11" t="n">
        <v>1.31446</v>
      </c>
      <c r="Y122" s="11" t="n">
        <v>1.307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0075</v>
      </c>
      <c r="C123" s="11" t="n">
        <v>1.29896</v>
      </c>
      <c r="D123" s="11" t="n">
        <v>1.22903</v>
      </c>
      <c r="E123" s="11" t="n">
        <v>1.28494</v>
      </c>
      <c r="F123" s="11" t="n">
        <v>1.33597</v>
      </c>
      <c r="G123" s="11" t="n">
        <v>1.38768</v>
      </c>
      <c r="H123" s="11" t="n">
        <v>1.43959</v>
      </c>
      <c r="I123" s="11" t="n">
        <v>1.46693</v>
      </c>
      <c r="J123" s="11" t="n">
        <v>1.44776</v>
      </c>
      <c r="K123" s="11" t="n">
        <v>1.4478</v>
      </c>
      <c r="L123" s="11" t="n">
        <v>1.43118</v>
      </c>
      <c r="M123" s="11" t="n">
        <v>1.43358</v>
      </c>
      <c r="N123" s="11" t="n">
        <v>1.38303</v>
      </c>
      <c r="O123" s="11" t="n">
        <v>1.38346</v>
      </c>
      <c r="P123" s="11" t="n">
        <v>1.38554</v>
      </c>
      <c r="Q123" s="11" t="n">
        <v>1.42629</v>
      </c>
      <c r="R123" s="11" t="n">
        <v>1.42976</v>
      </c>
      <c r="S123" s="11" t="n">
        <v>1.42366</v>
      </c>
      <c r="T123" s="11" t="n">
        <v>1.40877</v>
      </c>
      <c r="U123" s="11" t="n">
        <v>1.42078</v>
      </c>
      <c r="V123" s="11" t="n">
        <v>1.30716</v>
      </c>
      <c r="W123" s="11" t="n">
        <v>1.31517</v>
      </c>
      <c r="X123" s="11" t="n">
        <v>1.24572</v>
      </c>
      <c r="Y123" s="11" t="n">
        <v>1.148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783</v>
      </c>
      <c r="C124" s="11" t="n">
        <v>1.18163</v>
      </c>
      <c r="D124" s="11" t="n">
        <v>1.17617</v>
      </c>
      <c r="E124" s="11" t="n">
        <v>1.24829</v>
      </c>
      <c r="F124" s="11" t="n">
        <v>1.26078</v>
      </c>
      <c r="G124" s="11" t="n">
        <v>1.27538</v>
      </c>
      <c r="H124" s="11" t="n">
        <v>1.29295</v>
      </c>
      <c r="I124" s="11" t="n">
        <v>1.30934</v>
      </c>
      <c r="J124" s="11" t="n">
        <v>1.30922</v>
      </c>
      <c r="K124" s="11" t="n">
        <v>1.30938</v>
      </c>
      <c r="L124" s="11" t="n">
        <v>1.30633</v>
      </c>
      <c r="M124" s="11" t="n">
        <v>1.30713</v>
      </c>
      <c r="N124" s="11" t="n">
        <v>1.27124</v>
      </c>
      <c r="O124" s="11" t="n">
        <v>1.26974</v>
      </c>
      <c r="P124" s="11" t="n">
        <v>1.26897</v>
      </c>
      <c r="Q124" s="11" t="n">
        <v>1.28744</v>
      </c>
      <c r="R124" s="11" t="n">
        <v>1.28549</v>
      </c>
      <c r="S124" s="11" t="n">
        <v>1.29807</v>
      </c>
      <c r="T124" s="11" t="n">
        <v>1.29029</v>
      </c>
      <c r="U124" s="11" t="n">
        <v>1.29152</v>
      </c>
      <c r="V124" s="11" t="n">
        <v>1.24539</v>
      </c>
      <c r="W124" s="11" t="n">
        <v>1.26665</v>
      </c>
      <c r="X124" s="11" t="n">
        <v>1.21242</v>
      </c>
      <c r="Y124" s="11" t="n">
        <v>1.1160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591</v>
      </c>
      <c r="C125" s="11" t="n">
        <v>1.10951</v>
      </c>
      <c r="D125" s="11" t="n">
        <v>1.08041</v>
      </c>
      <c r="E125" s="11" t="n">
        <v>1.11697</v>
      </c>
      <c r="F125" s="11" t="n">
        <v>1.11387</v>
      </c>
      <c r="G125" s="11" t="n">
        <v>1.1833</v>
      </c>
      <c r="H125" s="11" t="n">
        <v>1.22074</v>
      </c>
      <c r="I125" s="11" t="n">
        <v>1.22116</v>
      </c>
      <c r="J125" s="11" t="n">
        <v>1.19243</v>
      </c>
      <c r="K125" s="11" t="n">
        <v>1.18766</v>
      </c>
      <c r="L125" s="11" t="n">
        <v>1.1952</v>
      </c>
      <c r="M125" s="11" t="n">
        <v>1.18894</v>
      </c>
      <c r="N125" s="11" t="n">
        <v>1.15837</v>
      </c>
      <c r="O125" s="11" t="n">
        <v>1.14542</v>
      </c>
      <c r="P125" s="11" t="n">
        <v>1.14526</v>
      </c>
      <c r="Q125" s="11" t="n">
        <v>1.14436</v>
      </c>
      <c r="R125" s="11" t="n">
        <v>1.1912</v>
      </c>
      <c r="S125" s="11" t="n">
        <v>1.18106</v>
      </c>
      <c r="T125" s="11" t="n">
        <v>1.21303</v>
      </c>
      <c r="U125" s="11" t="n">
        <v>1.21683</v>
      </c>
      <c r="V125" s="11" t="n">
        <v>1.17546</v>
      </c>
      <c r="W125" s="11" t="n">
        <v>1.16798</v>
      </c>
      <c r="X125" s="11" t="n">
        <v>1.1492</v>
      </c>
      <c r="Y125" s="11" t="n">
        <v>1.1430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3102</v>
      </c>
      <c r="C126" s="11" t="n">
        <v>1.2318</v>
      </c>
      <c r="D126" s="11" t="n">
        <v>1.19917</v>
      </c>
      <c r="E126" s="11" t="n">
        <v>1.1973</v>
      </c>
      <c r="F126" s="11" t="n">
        <v>1.23659</v>
      </c>
      <c r="G126" s="11" t="n">
        <v>1.24935</v>
      </c>
      <c r="H126" s="11" t="n">
        <v>1.24209</v>
      </c>
      <c r="I126" s="11" t="n">
        <v>1.26865</v>
      </c>
      <c r="J126" s="11" t="n">
        <v>1.23613</v>
      </c>
      <c r="K126" s="11" t="n">
        <v>1.26852</v>
      </c>
      <c r="L126" s="11" t="n">
        <v>1.26996</v>
      </c>
      <c r="M126" s="11" t="n">
        <v>1.2661</v>
      </c>
      <c r="N126" s="11" t="n">
        <v>1.23642</v>
      </c>
      <c r="O126" s="11" t="n">
        <v>1.22266</v>
      </c>
      <c r="P126" s="11" t="n">
        <v>1.23971</v>
      </c>
      <c r="Q126" s="11" t="n">
        <v>1.23125</v>
      </c>
      <c r="R126" s="11" t="n">
        <v>1.24981</v>
      </c>
      <c r="S126" s="11" t="n">
        <v>1.2507</v>
      </c>
      <c r="T126" s="11" t="n">
        <v>1.26472</v>
      </c>
      <c r="U126" s="11" t="n">
        <v>1.28922</v>
      </c>
      <c r="V126" s="11" t="n">
        <v>1.27128</v>
      </c>
      <c r="W126" s="11" t="n">
        <v>1.27345</v>
      </c>
      <c r="X126" s="11" t="n">
        <v>1.23321</v>
      </c>
      <c r="Y126" s="11" t="n">
        <v>1.1795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222</v>
      </c>
      <c r="C127" s="11" t="n">
        <v>1.17859</v>
      </c>
      <c r="D127" s="11" t="n">
        <v>1.14519</v>
      </c>
      <c r="E127" s="11" t="n">
        <v>1.14418</v>
      </c>
      <c r="F127" s="11" t="n">
        <v>1.14883</v>
      </c>
      <c r="G127" s="11" t="n">
        <v>1.17806</v>
      </c>
      <c r="H127" s="11" t="n">
        <v>1.16725</v>
      </c>
      <c r="I127" s="11" t="n">
        <v>1.16112</v>
      </c>
      <c r="J127" s="11" t="n">
        <v>1.17037</v>
      </c>
      <c r="K127" s="11" t="n">
        <v>1.16935</v>
      </c>
      <c r="L127" s="11" t="n">
        <v>1.16868</v>
      </c>
      <c r="M127" s="11" t="n">
        <v>1.17058</v>
      </c>
      <c r="N127" s="11" t="n">
        <v>1.14807</v>
      </c>
      <c r="O127" s="11" t="n">
        <v>1.1455</v>
      </c>
      <c r="P127" s="11" t="n">
        <v>1.1492</v>
      </c>
      <c r="Q127" s="11" t="n">
        <v>1.15088</v>
      </c>
      <c r="R127" s="11" t="n">
        <v>1.1911</v>
      </c>
      <c r="S127" s="11" t="n">
        <v>1.2019</v>
      </c>
      <c r="T127" s="11" t="n">
        <v>1.20984</v>
      </c>
      <c r="U127" s="11" t="n">
        <v>1.20533</v>
      </c>
      <c r="V127" s="11" t="n">
        <v>1.21719</v>
      </c>
      <c r="W127" s="11" t="n">
        <v>1.22545</v>
      </c>
      <c r="X127" s="11" t="n">
        <v>1.17185</v>
      </c>
      <c r="Y127" s="11" t="n">
        <v>1.1723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972</v>
      </c>
      <c r="C128" s="11" t="n">
        <v>1.20009</v>
      </c>
      <c r="D128" s="11" t="n">
        <v>1.16317</v>
      </c>
      <c r="E128" s="11" t="n">
        <v>1.20106</v>
      </c>
      <c r="F128" s="11" t="n">
        <v>1.24159</v>
      </c>
      <c r="G128" s="11" t="n">
        <v>1.26402</v>
      </c>
      <c r="H128" s="11" t="n">
        <v>1.27169</v>
      </c>
      <c r="I128" s="11" t="n">
        <v>1.28129</v>
      </c>
      <c r="J128" s="11" t="n">
        <v>1.30436</v>
      </c>
      <c r="K128" s="11" t="n">
        <v>1.30666</v>
      </c>
      <c r="L128" s="11" t="n">
        <v>1.26131</v>
      </c>
      <c r="M128" s="11" t="n">
        <v>1.26113</v>
      </c>
      <c r="N128" s="11" t="n">
        <v>1.24995</v>
      </c>
      <c r="O128" s="11" t="n">
        <v>1.21947</v>
      </c>
      <c r="P128" s="11" t="n">
        <v>1.25418</v>
      </c>
      <c r="Q128" s="11" t="n">
        <v>1.25691</v>
      </c>
      <c r="R128" s="11" t="n">
        <v>1.26536</v>
      </c>
      <c r="S128" s="11" t="n">
        <v>1.27087</v>
      </c>
      <c r="T128" s="11" t="n">
        <v>1.27009</v>
      </c>
      <c r="U128" s="11" t="n">
        <v>1.29255</v>
      </c>
      <c r="V128" s="11" t="n">
        <v>1.21264</v>
      </c>
      <c r="W128" s="11" t="n">
        <v>1.23026</v>
      </c>
      <c r="X128" s="11" t="n">
        <v>1.14087</v>
      </c>
      <c r="Y128" s="11" t="n">
        <v>1.0980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026</v>
      </c>
      <c r="C129" s="11" t="n">
        <v>1.09649</v>
      </c>
      <c r="D129" s="11" t="n">
        <v>1.08764</v>
      </c>
      <c r="E129" s="11" t="n">
        <v>1.09893</v>
      </c>
      <c r="F129" s="11" t="n">
        <v>1.137</v>
      </c>
      <c r="G129" s="11" t="n">
        <v>1.15832</v>
      </c>
      <c r="H129" s="11" t="n">
        <v>1.16821</v>
      </c>
      <c r="I129" s="11" t="n">
        <v>1.17057</v>
      </c>
      <c r="J129" s="11" t="n">
        <v>1.17519</v>
      </c>
      <c r="K129" s="11" t="n">
        <v>1.17832</v>
      </c>
      <c r="L129" s="11" t="n">
        <v>1.15906</v>
      </c>
      <c r="M129" s="11" t="n">
        <v>1.15866</v>
      </c>
      <c r="N129" s="11" t="n">
        <v>1.12162</v>
      </c>
      <c r="O129" s="11" t="n">
        <v>1.11859</v>
      </c>
      <c r="P129" s="11" t="n">
        <v>1.12157</v>
      </c>
      <c r="Q129" s="11" t="n">
        <v>1.1315</v>
      </c>
      <c r="R129" s="11" t="n">
        <v>1.14705</v>
      </c>
      <c r="S129" s="11" t="n">
        <v>1.14822</v>
      </c>
      <c r="T129" s="11" t="n">
        <v>1.15017</v>
      </c>
      <c r="U129" s="11" t="n">
        <v>1.16043</v>
      </c>
      <c r="V129" s="11" t="n">
        <v>1.1485</v>
      </c>
      <c r="W129" s="11" t="n">
        <v>1.14447</v>
      </c>
      <c r="X129" s="11" t="n">
        <v>1.11905</v>
      </c>
      <c r="Y129" s="11" t="n">
        <v>1.1039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6919</v>
      </c>
      <c r="C130" s="11" t="n">
        <v>1.07</v>
      </c>
      <c r="D130" s="11" t="n">
        <v>1.05828</v>
      </c>
      <c r="E130" s="11" t="n">
        <v>1.0699</v>
      </c>
      <c r="F130" s="11" t="n">
        <v>1.11276</v>
      </c>
      <c r="G130" s="11" t="n">
        <v>1.12873</v>
      </c>
      <c r="H130" s="11" t="n">
        <v>1.12501</v>
      </c>
      <c r="I130" s="11" t="n">
        <v>1.12212</v>
      </c>
      <c r="J130" s="11" t="n">
        <v>1.14402</v>
      </c>
      <c r="K130" s="11" t="n">
        <v>1.14562</v>
      </c>
      <c r="L130" s="11" t="n">
        <v>1.1397</v>
      </c>
      <c r="M130" s="11" t="n">
        <v>1.1385</v>
      </c>
      <c r="N130" s="11" t="n">
        <v>1.11533</v>
      </c>
      <c r="O130" s="11" t="n">
        <v>1.11459</v>
      </c>
      <c r="P130" s="11" t="n">
        <v>1.1181</v>
      </c>
      <c r="Q130" s="11" t="n">
        <v>1.1261</v>
      </c>
      <c r="R130" s="11" t="n">
        <v>1.13173</v>
      </c>
      <c r="S130" s="11" t="n">
        <v>1.1208</v>
      </c>
      <c r="T130" s="11" t="n">
        <v>1.09833</v>
      </c>
      <c r="U130" s="11" t="n">
        <v>1.12808</v>
      </c>
      <c r="V130" s="11" t="n">
        <v>1.12984</v>
      </c>
      <c r="W130" s="11" t="n">
        <v>1.12845</v>
      </c>
      <c r="X130" s="11" t="n">
        <v>1.09986</v>
      </c>
      <c r="Y130" s="11" t="n">
        <v>1.0855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604</v>
      </c>
      <c r="C131" s="11" t="n">
        <v>1.05924</v>
      </c>
      <c r="D131" s="11" t="n">
        <v>1.09004</v>
      </c>
      <c r="E131" s="11" t="n">
        <v>1.0881</v>
      </c>
      <c r="F131" s="11" t="n">
        <v>1.09909</v>
      </c>
      <c r="G131" s="11" t="n">
        <v>1.16173</v>
      </c>
      <c r="H131" s="11" t="n">
        <v>1.16643</v>
      </c>
      <c r="I131" s="11" t="n">
        <v>1.17039</v>
      </c>
      <c r="J131" s="11" t="n">
        <v>1.18115</v>
      </c>
      <c r="K131" s="11" t="n">
        <v>1.1841</v>
      </c>
      <c r="L131" s="11" t="n">
        <v>1.16709</v>
      </c>
      <c r="M131" s="11" t="n">
        <v>1.16618</v>
      </c>
      <c r="N131" s="11" t="n">
        <v>1.15678</v>
      </c>
      <c r="O131" s="11" t="n">
        <v>1.15407</v>
      </c>
      <c r="P131" s="11" t="n">
        <v>1.16016</v>
      </c>
      <c r="Q131" s="11" t="n">
        <v>1.17088</v>
      </c>
      <c r="R131" s="11" t="n">
        <v>1.17493</v>
      </c>
      <c r="S131" s="11" t="n">
        <v>1.1518</v>
      </c>
      <c r="T131" s="11" t="n">
        <v>1.15159</v>
      </c>
      <c r="U131" s="11" t="n">
        <v>1.17294</v>
      </c>
      <c r="V131" s="11" t="n">
        <v>1.16508</v>
      </c>
      <c r="W131" s="11" t="n">
        <v>1.14415</v>
      </c>
      <c r="X131" s="11" t="n">
        <v>1.155</v>
      </c>
      <c r="Y131" s="11" t="n">
        <v>1.105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479</v>
      </c>
      <c r="C132" s="11" t="n">
        <v>1.09055</v>
      </c>
      <c r="D132" s="11" t="n">
        <v>1.0611</v>
      </c>
      <c r="E132" s="11" t="n">
        <v>1.11637</v>
      </c>
      <c r="F132" s="11" t="n">
        <v>1.14521</v>
      </c>
      <c r="G132" s="11" t="n">
        <v>1.16612</v>
      </c>
      <c r="H132" s="11" t="n">
        <v>1.16549</v>
      </c>
      <c r="I132" s="11" t="n">
        <v>1.16372</v>
      </c>
      <c r="J132" s="11" t="n">
        <v>1.1739</v>
      </c>
      <c r="K132" s="11" t="n">
        <v>1.18104</v>
      </c>
      <c r="L132" s="11" t="n">
        <v>1.16739</v>
      </c>
      <c r="M132" s="11" t="n">
        <v>1.16861</v>
      </c>
      <c r="N132" s="11" t="n">
        <v>1.07984</v>
      </c>
      <c r="O132" s="11" t="n">
        <v>1.08881</v>
      </c>
      <c r="P132" s="11" t="n">
        <v>1.15254</v>
      </c>
      <c r="Q132" s="11" t="n">
        <v>1.16071</v>
      </c>
      <c r="R132" s="11" t="n">
        <v>1.17073</v>
      </c>
      <c r="S132" s="11" t="n">
        <v>1.15867</v>
      </c>
      <c r="T132" s="11" t="n">
        <v>1.13375</v>
      </c>
      <c r="U132" s="11" t="n">
        <v>1.17177</v>
      </c>
      <c r="V132" s="11" t="n">
        <v>1.15915</v>
      </c>
      <c r="W132" s="11" t="n">
        <v>1.15515</v>
      </c>
      <c r="X132" s="11" t="n">
        <v>1.12261</v>
      </c>
      <c r="Y132" s="11" t="n">
        <v>1.0839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422</v>
      </c>
      <c r="C133" s="11" t="n">
        <v>1.34239</v>
      </c>
      <c r="D133" s="11" t="n">
        <v>1.29051</v>
      </c>
      <c r="E133" s="11" t="n">
        <v>1.29366</v>
      </c>
      <c r="F133" s="11" t="n">
        <v>1.34802</v>
      </c>
      <c r="G133" s="11" t="n">
        <v>1.35562</v>
      </c>
      <c r="H133" s="11" t="n">
        <v>1.38001</v>
      </c>
      <c r="I133" s="11" t="n">
        <v>1.36256</v>
      </c>
      <c r="J133" s="11" t="n">
        <v>1.2828</v>
      </c>
      <c r="K133" s="11" t="n">
        <v>1.28763</v>
      </c>
      <c r="L133" s="11" t="n">
        <v>1.26178</v>
      </c>
      <c r="M133" s="11" t="n">
        <v>1.26057</v>
      </c>
      <c r="N133" s="11" t="n">
        <v>1.25983</v>
      </c>
      <c r="O133" s="11" t="n">
        <v>1.37855</v>
      </c>
      <c r="P133" s="11" t="n">
        <v>1.3828</v>
      </c>
      <c r="Q133" s="11" t="n">
        <v>1.39597</v>
      </c>
      <c r="R133" s="11" t="n">
        <v>1.40282</v>
      </c>
      <c r="S133" s="11" t="n">
        <v>1.3884</v>
      </c>
      <c r="T133" s="11" t="n">
        <v>1.19687</v>
      </c>
      <c r="U133" s="11" t="n">
        <v>1.29454</v>
      </c>
      <c r="V133" s="11" t="n">
        <v>1.27122</v>
      </c>
      <c r="W133" s="11" t="n">
        <v>1.2757</v>
      </c>
      <c r="X133" s="11" t="n">
        <v>1.25771</v>
      </c>
      <c r="Y133" s="11" t="n">
        <v>1.193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094</v>
      </c>
      <c r="C134" s="11" t="n">
        <v>1.19409</v>
      </c>
      <c r="D134" s="11" t="n">
        <v>1.31465</v>
      </c>
      <c r="E134" s="11" t="n">
        <v>1.15837</v>
      </c>
      <c r="F134" s="11" t="n">
        <v>1.33296</v>
      </c>
      <c r="G134" s="11" t="n">
        <v>1.35386</v>
      </c>
      <c r="H134" s="11" t="n">
        <v>1.37029</v>
      </c>
      <c r="I134" s="11" t="n">
        <v>1.38829</v>
      </c>
      <c r="J134" s="11" t="n">
        <v>1.37728</v>
      </c>
      <c r="K134" s="11" t="n">
        <v>1.20314</v>
      </c>
      <c r="L134" s="11" t="n">
        <v>1.35061</v>
      </c>
      <c r="M134" s="11" t="n">
        <v>1.34383</v>
      </c>
      <c r="N134" s="11" t="n">
        <v>1.31825</v>
      </c>
      <c r="O134" s="11" t="n">
        <v>1.31775</v>
      </c>
      <c r="P134" s="11" t="n">
        <v>1.331</v>
      </c>
      <c r="Q134" s="11" t="n">
        <v>1.33219</v>
      </c>
      <c r="R134" s="11" t="n">
        <v>1.22491</v>
      </c>
      <c r="S134" s="11" t="n">
        <v>1.01223</v>
      </c>
      <c r="T134" s="11" t="n">
        <v>1.10175</v>
      </c>
      <c r="U134" s="11" t="n">
        <v>1.26931</v>
      </c>
      <c r="V134" s="11" t="n">
        <v>1.27944</v>
      </c>
      <c r="W134" s="11" t="n">
        <v>1.40606</v>
      </c>
      <c r="X134" s="11" t="n">
        <v>1.33343</v>
      </c>
      <c r="Y134" s="11" t="n">
        <v>1.3314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879</v>
      </c>
      <c r="C135" s="11" t="n">
        <v>1.21019</v>
      </c>
      <c r="D135" s="11" t="n">
        <v>1.19363</v>
      </c>
      <c r="E135" s="11" t="n">
        <v>1.19756</v>
      </c>
      <c r="F135" s="11" t="n">
        <v>1.21658</v>
      </c>
      <c r="G135" s="11" t="n">
        <v>1.24698</v>
      </c>
      <c r="H135" s="11" t="n">
        <v>1.26513</v>
      </c>
      <c r="I135" s="11" t="n">
        <v>1.26487</v>
      </c>
      <c r="J135" s="11" t="n">
        <v>1.29842</v>
      </c>
      <c r="K135" s="11" t="n">
        <v>1.29916</v>
      </c>
      <c r="L135" s="11" t="n">
        <v>1.28004</v>
      </c>
      <c r="M135" s="11" t="n">
        <v>1.27998</v>
      </c>
      <c r="N135" s="11" t="n">
        <v>1.2584</v>
      </c>
      <c r="O135" s="11" t="n">
        <v>1.25405</v>
      </c>
      <c r="P135" s="11" t="n">
        <v>1.26625</v>
      </c>
      <c r="Q135" s="11" t="n">
        <v>1.27324</v>
      </c>
      <c r="R135" s="11" t="n">
        <v>1.27171</v>
      </c>
      <c r="S135" s="11" t="n">
        <v>1.22478</v>
      </c>
      <c r="T135" s="11" t="n">
        <v>1.15347</v>
      </c>
      <c r="U135" s="11" t="n">
        <v>1.29559</v>
      </c>
      <c r="V135" s="11" t="n">
        <v>1.2254</v>
      </c>
      <c r="W135" s="11" t="n">
        <v>1.28061</v>
      </c>
      <c r="X135" s="11" t="n">
        <v>1.23863</v>
      </c>
      <c r="Y135" s="11" t="n">
        <v>1.1009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553</v>
      </c>
      <c r="C136" s="11" t="n">
        <v>1.12264</v>
      </c>
      <c r="D136" s="11" t="n">
        <v>1.12474</v>
      </c>
      <c r="E136" s="11" t="n">
        <v>1.12498</v>
      </c>
      <c r="F136" s="11" t="n">
        <v>1.16058</v>
      </c>
      <c r="G136" s="11" t="n">
        <v>1.16861</v>
      </c>
      <c r="H136" s="11" t="n">
        <v>1.19627</v>
      </c>
      <c r="I136" s="11" t="n">
        <v>1.22812</v>
      </c>
      <c r="J136" s="11" t="n">
        <v>1.24143</v>
      </c>
      <c r="K136" s="11" t="n">
        <v>1.24814</v>
      </c>
      <c r="L136" s="11" t="n">
        <v>1.23081</v>
      </c>
      <c r="M136" s="11" t="n">
        <v>1.23087</v>
      </c>
      <c r="N136" s="11" t="n">
        <v>1.18467</v>
      </c>
      <c r="O136" s="11" t="n">
        <v>1.15638</v>
      </c>
      <c r="P136" s="11" t="n">
        <v>1.18078</v>
      </c>
      <c r="Q136" s="11" t="n">
        <v>1.19484</v>
      </c>
      <c r="R136" s="11" t="n">
        <v>1.21544</v>
      </c>
      <c r="S136" s="11" t="n">
        <v>1.1669</v>
      </c>
      <c r="T136" s="11" t="n">
        <v>1.15269</v>
      </c>
      <c r="U136" s="11" t="n">
        <v>1.22033</v>
      </c>
      <c r="V136" s="11" t="n">
        <v>1.21493</v>
      </c>
      <c r="W136" s="11" t="n">
        <v>1.22302</v>
      </c>
      <c r="X136" s="11" t="n">
        <v>1.16612</v>
      </c>
      <c r="Y136" s="11" t="n">
        <v>1.1532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71</v>
      </c>
      <c r="C137" s="11" t="n">
        <v>1.19691</v>
      </c>
      <c r="D137" s="11" t="n">
        <v>1.16325</v>
      </c>
      <c r="E137" s="11" t="n">
        <v>1.20221</v>
      </c>
      <c r="F137" s="11" t="n">
        <v>1.21622</v>
      </c>
      <c r="G137" s="11" t="n">
        <v>1.22525</v>
      </c>
      <c r="H137" s="11" t="n">
        <v>1.26414</v>
      </c>
      <c r="I137" s="11" t="n">
        <v>1.32946</v>
      </c>
      <c r="J137" s="11" t="n">
        <v>1.33853</v>
      </c>
      <c r="K137" s="11" t="n">
        <v>1.33921</v>
      </c>
      <c r="L137" s="11" t="n">
        <v>1.28308</v>
      </c>
      <c r="M137" s="11" t="n">
        <v>1.28353</v>
      </c>
      <c r="N137" s="11" t="n">
        <v>1.26033</v>
      </c>
      <c r="O137" s="11" t="n">
        <v>1.25516</v>
      </c>
      <c r="P137" s="11" t="n">
        <v>1.26517</v>
      </c>
      <c r="Q137" s="11" t="n">
        <v>1.26763</v>
      </c>
      <c r="R137" s="11" t="n">
        <v>1.27138</v>
      </c>
      <c r="S137" s="11" t="n">
        <v>1.27035</v>
      </c>
      <c r="T137" s="11" t="n">
        <v>1.19575</v>
      </c>
      <c r="U137" s="11" t="n">
        <v>1.32403</v>
      </c>
      <c r="V137" s="11" t="n">
        <v>1.27476</v>
      </c>
      <c r="W137" s="11" t="n">
        <v>1.27942</v>
      </c>
      <c r="X137" s="11" t="n">
        <v>1.21928</v>
      </c>
      <c r="Y137" s="11" t="n">
        <v>1.196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9814</v>
      </c>
      <c r="C138" s="11" t="n">
        <v>1.09931</v>
      </c>
      <c r="D138" s="11" t="n">
        <v>1.06952</v>
      </c>
      <c r="E138" s="11" t="n">
        <v>1.11863</v>
      </c>
      <c r="F138" s="11" t="n">
        <v>1.12953</v>
      </c>
      <c r="G138" s="11" t="n">
        <v>1.14647</v>
      </c>
      <c r="H138" s="11" t="n">
        <v>1.17547</v>
      </c>
      <c r="I138" s="11" t="n">
        <v>1.19925</v>
      </c>
      <c r="J138" s="11" t="n">
        <v>1.20072</v>
      </c>
      <c r="K138" s="11" t="n">
        <v>1.20486</v>
      </c>
      <c r="L138" s="11" t="n">
        <v>1.18349</v>
      </c>
      <c r="M138" s="11" t="n">
        <v>1.18119</v>
      </c>
      <c r="N138" s="11" t="n">
        <v>1.15472</v>
      </c>
      <c r="O138" s="11" t="n">
        <v>1.148</v>
      </c>
      <c r="P138" s="11" t="n">
        <v>1.11592</v>
      </c>
      <c r="Q138" s="11" t="n">
        <v>1.16487</v>
      </c>
      <c r="R138" s="11" t="n">
        <v>1.17467</v>
      </c>
      <c r="S138" s="11" t="n">
        <v>1.16997</v>
      </c>
      <c r="T138" s="11" t="n">
        <v>1.11432</v>
      </c>
      <c r="U138" s="11" t="n">
        <v>1.17187</v>
      </c>
      <c r="V138" s="11" t="n">
        <v>1.17051</v>
      </c>
      <c r="W138" s="11" t="n">
        <v>1.16333</v>
      </c>
      <c r="X138" s="11" t="n">
        <v>1.10646</v>
      </c>
      <c r="Y138" s="11" t="n">
        <v>1.1005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808</v>
      </c>
      <c r="C139" s="11" t="n">
        <v>1.31427</v>
      </c>
      <c r="D139" s="11" t="n">
        <v>1.30103</v>
      </c>
      <c r="E139" s="11" t="n">
        <v>1.2956</v>
      </c>
      <c r="F139" s="11" t="n">
        <v>1.33368</v>
      </c>
      <c r="G139" s="11" t="n">
        <v>1.36001</v>
      </c>
      <c r="H139" s="11" t="n">
        <v>1.37703</v>
      </c>
      <c r="I139" s="11" t="n">
        <v>1.41202</v>
      </c>
      <c r="J139" s="11" t="n">
        <v>1.41997</v>
      </c>
      <c r="K139" s="11" t="n">
        <v>1.4259</v>
      </c>
      <c r="L139" s="11" t="n">
        <v>1.39946</v>
      </c>
      <c r="M139" s="11" t="n">
        <v>1.39917</v>
      </c>
      <c r="N139" s="11" t="n">
        <v>1.36413</v>
      </c>
      <c r="O139" s="11" t="n">
        <v>1.19093</v>
      </c>
      <c r="P139" s="11" t="n">
        <v>1.36942</v>
      </c>
      <c r="Q139" s="11" t="n">
        <v>1.32611</v>
      </c>
      <c r="R139" s="11" t="n">
        <v>1.32381</v>
      </c>
      <c r="S139" s="11" t="n">
        <v>1.36019</v>
      </c>
      <c r="T139" s="11" t="n">
        <v>1.1913</v>
      </c>
      <c r="U139" s="11" t="n">
        <v>1.2714</v>
      </c>
      <c r="V139" s="11" t="n">
        <v>1.269</v>
      </c>
      <c r="W139" s="11" t="n">
        <v>1.2701</v>
      </c>
      <c r="X139" s="11" t="n">
        <v>1.19099</v>
      </c>
      <c r="Y139" s="11" t="n">
        <v>1.189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8965</v>
      </c>
      <c r="C140" s="11" t="n">
        <v>1.07759</v>
      </c>
      <c r="D140" s="11" t="n">
        <v>1.05638</v>
      </c>
      <c r="E140" s="11" t="n">
        <v>1.07677</v>
      </c>
      <c r="F140" s="11" t="n">
        <v>1.10297</v>
      </c>
      <c r="G140" s="11" t="n">
        <v>1.10846</v>
      </c>
      <c r="H140" s="11" t="n">
        <v>1.10372</v>
      </c>
      <c r="I140" s="11" t="n">
        <v>1.10377</v>
      </c>
      <c r="J140" s="11" t="n">
        <v>1.1011</v>
      </c>
      <c r="K140" s="11" t="n">
        <v>1.10451</v>
      </c>
      <c r="L140" s="11" t="n">
        <v>1.10126</v>
      </c>
      <c r="M140" s="11" t="n">
        <v>1.10058</v>
      </c>
      <c r="N140" s="11" t="n">
        <v>1.10192</v>
      </c>
      <c r="O140" s="11" t="n">
        <v>1.06241</v>
      </c>
      <c r="P140" s="11" t="n">
        <v>1.03724</v>
      </c>
      <c r="Q140" s="11" t="n">
        <v>1.09499</v>
      </c>
      <c r="R140" s="11" t="n">
        <v>1.10353</v>
      </c>
      <c r="S140" s="11" t="n">
        <v>1.10185</v>
      </c>
      <c r="T140" s="11" t="n">
        <v>1.09086</v>
      </c>
      <c r="U140" s="11" t="n">
        <v>1.09495</v>
      </c>
      <c r="V140" s="11" t="n">
        <v>1.10532</v>
      </c>
      <c r="W140" s="11" t="n">
        <v>1.09462</v>
      </c>
      <c r="X140" s="11" t="n">
        <v>1.06123</v>
      </c>
      <c r="Y140" s="11" t="n">
        <v>1.054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8984</v>
      </c>
      <c r="C141" s="11" t="n">
        <v>1.07185</v>
      </c>
      <c r="D141" s="11" t="n">
        <v>1.07836</v>
      </c>
      <c r="E141" s="11" t="n">
        <v>1.0672</v>
      </c>
      <c r="F141" s="11" t="n">
        <v>1.09917</v>
      </c>
      <c r="G141" s="11" t="n">
        <v>1.10363</v>
      </c>
      <c r="H141" s="11" t="n">
        <v>1.10162</v>
      </c>
      <c r="I141" s="11" t="n">
        <v>1.10818</v>
      </c>
      <c r="J141" s="11" t="n">
        <v>1.10721</v>
      </c>
      <c r="K141" s="11" t="n">
        <v>1.10732</v>
      </c>
      <c r="L141" s="11" t="n">
        <v>1.10764</v>
      </c>
      <c r="M141" s="11" t="n">
        <v>1.10759</v>
      </c>
      <c r="N141" s="11" t="n">
        <v>1.10798</v>
      </c>
      <c r="O141" s="11" t="n">
        <v>1.09673</v>
      </c>
      <c r="P141" s="11" t="n">
        <v>1.09642</v>
      </c>
      <c r="Q141" s="11" t="n">
        <v>1.10215</v>
      </c>
      <c r="R141" s="11" t="n">
        <v>1.10593</v>
      </c>
      <c r="S141" s="11" t="n">
        <v>1.11843</v>
      </c>
      <c r="T141" s="11" t="n">
        <v>1.11011</v>
      </c>
      <c r="U141" s="11" t="n">
        <v>1.1237</v>
      </c>
      <c r="V141" s="11" t="n">
        <v>1.14049</v>
      </c>
      <c r="W141" s="11" t="n">
        <v>1.12103</v>
      </c>
      <c r="X141" s="11" t="n">
        <v>1.10344</v>
      </c>
      <c r="Y141" s="11" t="n">
        <v>1.089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8545</v>
      </c>
      <c r="C142" s="11" t="n">
        <v>1.48578</v>
      </c>
      <c r="D142" s="11" t="n">
        <v>1.49777</v>
      </c>
      <c r="E142" s="11" t="n">
        <v>1.68959</v>
      </c>
      <c r="F142" s="11" t="n">
        <v>1.70171</v>
      </c>
      <c r="G142" s="11" t="n">
        <v>1.68903</v>
      </c>
      <c r="H142" s="11" t="n">
        <v>1.73617</v>
      </c>
      <c r="I142" s="11" t="n">
        <v>1.53421</v>
      </c>
      <c r="J142" s="11" t="n">
        <v>1.51656</v>
      </c>
      <c r="K142" s="11" t="n">
        <v>1.5235</v>
      </c>
      <c r="L142" s="11" t="n">
        <v>1.51564</v>
      </c>
      <c r="M142" s="11" t="n">
        <v>1.51587</v>
      </c>
      <c r="N142" s="11" t="n">
        <v>1.4969</v>
      </c>
      <c r="O142" s="11" t="n">
        <v>1.74208</v>
      </c>
      <c r="P142" s="11" t="n">
        <v>1.64181</v>
      </c>
      <c r="Q142" s="11" t="n">
        <v>1.61239</v>
      </c>
      <c r="R142" s="11" t="n">
        <v>1.71289</v>
      </c>
      <c r="S142" s="11" t="n">
        <v>1.50141</v>
      </c>
      <c r="T142" s="11" t="n">
        <v>1.46786</v>
      </c>
      <c r="U142" s="11" t="n">
        <v>1.50269</v>
      </c>
      <c r="V142" s="11" t="n">
        <v>1.50638</v>
      </c>
      <c r="W142" s="11" t="n">
        <v>1.50628</v>
      </c>
      <c r="X142" s="11" t="n">
        <v>1.49982</v>
      </c>
      <c r="Y142" s="11" t="n">
        <v>1.49406</v>
      </c>
    </row>
    <row r="143" customFormat="false" ht="12.75" hidden="false" customHeight="false" outlineLevel="0" collapsed="false">
      <c r="A143" s="10" t="n">
        <v>29</v>
      </c>
      <c r="B143" s="11" t="n">
        <v>1.48624</v>
      </c>
      <c r="C143" s="11" t="n">
        <v>1.49824</v>
      </c>
      <c r="D143" s="11" t="n">
        <v>1.52989</v>
      </c>
      <c r="E143" s="11" t="n">
        <v>1.69697</v>
      </c>
      <c r="F143" s="11" t="n">
        <v>1.76004</v>
      </c>
      <c r="G143" s="11" t="n">
        <v>1.67569</v>
      </c>
      <c r="H143" s="11" t="n">
        <v>1.57565</v>
      </c>
      <c r="I143" s="11" t="n">
        <v>1.63299</v>
      </c>
      <c r="J143" s="11" t="n">
        <v>1.42971</v>
      </c>
      <c r="K143" s="11" t="n">
        <v>1.44264</v>
      </c>
      <c r="L143" s="11" t="n">
        <v>1.51953</v>
      </c>
      <c r="M143" s="11" t="n">
        <v>1.41416</v>
      </c>
      <c r="N143" s="11" t="n">
        <v>1.49289</v>
      </c>
      <c r="O143" s="11" t="n">
        <v>1.69743</v>
      </c>
      <c r="P143" s="11" t="n">
        <v>1.67472</v>
      </c>
      <c r="Q143" s="11" t="n">
        <v>1.6551</v>
      </c>
      <c r="R143" s="11" t="n">
        <v>1.76107</v>
      </c>
      <c r="S143" s="11" t="n">
        <v>1.50574</v>
      </c>
      <c r="T143" s="11" t="n">
        <v>1.51077</v>
      </c>
      <c r="U143" s="11" t="n">
        <v>1.51399</v>
      </c>
      <c r="V143" s="11" t="n">
        <v>1.50435</v>
      </c>
      <c r="W143" s="11" t="n">
        <v>1.51121</v>
      </c>
      <c r="X143" s="11" t="n">
        <v>1.5161</v>
      </c>
      <c r="Y143" s="11" t="n">
        <v>1.51252</v>
      </c>
    </row>
    <row r="144" customFormat="false" ht="12.75" hidden="false" customHeight="false" outlineLevel="0" collapsed="false">
      <c r="A144" s="10" t="n">
        <v>30</v>
      </c>
      <c r="B144" s="11" t="n">
        <v>1.11053</v>
      </c>
      <c r="C144" s="11" t="n">
        <v>1.15984</v>
      </c>
      <c r="D144" s="11" t="n">
        <v>1.12683</v>
      </c>
      <c r="E144" s="11" t="n">
        <v>1.16313</v>
      </c>
      <c r="F144" s="11" t="n">
        <v>1.1736</v>
      </c>
      <c r="G144" s="11" t="n">
        <v>1.16803</v>
      </c>
      <c r="H144" s="11" t="n">
        <v>1.16868</v>
      </c>
      <c r="I144" s="11" t="n">
        <v>1.24499</v>
      </c>
      <c r="J144" s="11" t="n">
        <v>1.24826</v>
      </c>
      <c r="K144" s="11" t="n">
        <v>1.26325</v>
      </c>
      <c r="L144" s="11" t="n">
        <v>1.2408</v>
      </c>
      <c r="M144" s="11" t="n">
        <v>1.24311</v>
      </c>
      <c r="N144" s="11" t="n">
        <v>1.21905</v>
      </c>
      <c r="O144" s="11" t="n">
        <v>1.2194</v>
      </c>
      <c r="P144" s="11" t="n">
        <v>1.18666</v>
      </c>
      <c r="Q144" s="11" t="n">
        <v>1.18021</v>
      </c>
      <c r="R144" s="11" t="n">
        <v>1.21101</v>
      </c>
      <c r="S144" s="11" t="n">
        <v>1.22445</v>
      </c>
      <c r="T144" s="11" t="n">
        <v>1.2236</v>
      </c>
      <c r="U144" s="11" t="n">
        <v>1.1736</v>
      </c>
      <c r="V144" s="11" t="n">
        <v>1.20444</v>
      </c>
      <c r="W144" s="11" t="n">
        <v>1.23826</v>
      </c>
      <c r="X144" s="11" t="n">
        <v>1.17306</v>
      </c>
      <c r="Y144" s="11" t="n">
        <v>1.09757</v>
      </c>
    </row>
    <row r="145" customFormat="false" ht="12.75" hidden="false" customHeight="false" outlineLevel="0" collapsed="false">
      <c r="A145" s="12" t="n">
        <v>31</v>
      </c>
      <c r="B145" s="13" t="n">
        <v>1.09482</v>
      </c>
      <c r="C145" s="13" t="n">
        <v>1.11631</v>
      </c>
      <c r="D145" s="13" t="n">
        <v>1.07384</v>
      </c>
      <c r="E145" s="13" t="n">
        <v>1.13458</v>
      </c>
      <c r="F145" s="13" t="n">
        <v>1.14953</v>
      </c>
      <c r="G145" s="13" t="n">
        <v>1.18604</v>
      </c>
      <c r="H145" s="13" t="n">
        <v>1.19204</v>
      </c>
      <c r="I145" s="13" t="n">
        <v>1.21416</v>
      </c>
      <c r="J145" s="13" t="n">
        <v>1.22174</v>
      </c>
      <c r="K145" s="13" t="n">
        <v>1.23354</v>
      </c>
      <c r="L145" s="13" t="n">
        <v>1.21742</v>
      </c>
      <c r="M145" s="13" t="n">
        <v>1.22191</v>
      </c>
      <c r="N145" s="13" t="n">
        <v>1.111</v>
      </c>
      <c r="O145" s="13" t="n">
        <v>1.19083</v>
      </c>
      <c r="P145" s="13" t="n">
        <v>1.17485</v>
      </c>
      <c r="Q145" s="13" t="n">
        <v>1.15651</v>
      </c>
      <c r="R145" s="13" t="n">
        <v>1.20661</v>
      </c>
      <c r="S145" s="13" t="n">
        <v>1.20173</v>
      </c>
      <c r="T145" s="13" t="n">
        <v>1.17986</v>
      </c>
      <c r="U145" s="13" t="n">
        <v>1.15198</v>
      </c>
      <c r="V145" s="13" t="n">
        <v>1.13946</v>
      </c>
      <c r="W145" s="13" t="n">
        <v>1.18361</v>
      </c>
      <c r="X145" s="13" t="n">
        <v>1.09817</v>
      </c>
      <c r="Y145" s="13" t="n">
        <v>1.1027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718</v>
      </c>
      <c r="C7" s="11" t="n">
        <v>1.78092</v>
      </c>
      <c r="D7" s="11" t="n">
        <v>1.77842</v>
      </c>
      <c r="E7" s="11" t="n">
        <v>1.77651</v>
      </c>
      <c r="F7" s="11" t="n">
        <v>1.77806</v>
      </c>
      <c r="G7" s="11" t="n">
        <v>1.77681</v>
      </c>
      <c r="H7" s="11" t="n">
        <v>1.78897</v>
      </c>
      <c r="I7" s="11" t="n">
        <v>1.79379</v>
      </c>
      <c r="J7" s="11" t="n">
        <v>1.79421</v>
      </c>
      <c r="K7" s="11" t="n">
        <v>1.79721</v>
      </c>
      <c r="L7" s="11" t="n">
        <v>1.79355</v>
      </c>
      <c r="M7" s="11" t="n">
        <v>1.79014</v>
      </c>
      <c r="N7" s="11" t="n">
        <v>1.79018</v>
      </c>
      <c r="O7" s="11" t="n">
        <v>1.77363</v>
      </c>
      <c r="P7" s="11" t="n">
        <v>1.77934</v>
      </c>
      <c r="Q7" s="11" t="n">
        <v>1.8978</v>
      </c>
      <c r="R7" s="11" t="n">
        <v>1.88997</v>
      </c>
      <c r="S7" s="11" t="n">
        <v>1.88445</v>
      </c>
      <c r="T7" s="11" t="n">
        <v>1.8848</v>
      </c>
      <c r="U7" s="11" t="n">
        <v>1.88584</v>
      </c>
      <c r="V7" s="11" t="n">
        <v>1.79192</v>
      </c>
      <c r="W7" s="11" t="n">
        <v>1.79405</v>
      </c>
      <c r="X7" s="11" t="n">
        <v>1.78856</v>
      </c>
      <c r="Y7" s="11" t="n">
        <v>1.7821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8068</v>
      </c>
      <c r="C8" s="11" t="n">
        <v>1.48132</v>
      </c>
      <c r="D8" s="11" t="n">
        <v>1.48167</v>
      </c>
      <c r="E8" s="11" t="n">
        <v>1.49604</v>
      </c>
      <c r="F8" s="11" t="n">
        <v>1.53581</v>
      </c>
      <c r="G8" s="11" t="n">
        <v>1.56862</v>
      </c>
      <c r="H8" s="11" t="n">
        <v>1.57743</v>
      </c>
      <c r="I8" s="11" t="n">
        <v>1.59919</v>
      </c>
      <c r="J8" s="11" t="n">
        <v>1.62228</v>
      </c>
      <c r="K8" s="11" t="n">
        <v>1.62106</v>
      </c>
      <c r="L8" s="11" t="n">
        <v>1.6126</v>
      </c>
      <c r="M8" s="11" t="n">
        <v>1.60646</v>
      </c>
      <c r="N8" s="11" t="n">
        <v>1.59517</v>
      </c>
      <c r="O8" s="11" t="n">
        <v>1.59237</v>
      </c>
      <c r="P8" s="11" t="n">
        <v>1.60562</v>
      </c>
      <c r="Q8" s="11" t="n">
        <v>1.60899</v>
      </c>
      <c r="R8" s="11" t="n">
        <v>1.61062</v>
      </c>
      <c r="S8" s="11" t="n">
        <v>1.58688</v>
      </c>
      <c r="T8" s="11" t="n">
        <v>1.60845</v>
      </c>
      <c r="U8" s="11" t="n">
        <v>1.59839</v>
      </c>
      <c r="V8" s="11" t="n">
        <v>1.57054</v>
      </c>
      <c r="W8" s="11" t="n">
        <v>1.56577</v>
      </c>
      <c r="X8" s="11" t="n">
        <v>1.52846</v>
      </c>
      <c r="Y8" s="11" t="n">
        <v>1.5021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439</v>
      </c>
      <c r="C9" s="11" t="n">
        <v>1.45497</v>
      </c>
      <c r="D9" s="11" t="n">
        <v>1.40485</v>
      </c>
      <c r="E9" s="11" t="n">
        <v>1.49076</v>
      </c>
      <c r="F9" s="11" t="n">
        <v>1.51678</v>
      </c>
      <c r="G9" s="11" t="n">
        <v>1.54276</v>
      </c>
      <c r="H9" s="11" t="n">
        <v>1.55221</v>
      </c>
      <c r="I9" s="11" t="n">
        <v>1.55428</v>
      </c>
      <c r="J9" s="11" t="n">
        <v>1.57956</v>
      </c>
      <c r="K9" s="11" t="n">
        <v>1.58121</v>
      </c>
      <c r="L9" s="11" t="n">
        <v>1.58016</v>
      </c>
      <c r="M9" s="11" t="n">
        <v>1.5777</v>
      </c>
      <c r="N9" s="11" t="n">
        <v>1.57707</v>
      </c>
      <c r="O9" s="11" t="n">
        <v>1.57583</v>
      </c>
      <c r="P9" s="11" t="n">
        <v>1.58382</v>
      </c>
      <c r="Q9" s="11" t="n">
        <v>1.59494</v>
      </c>
      <c r="R9" s="11" t="n">
        <v>1.60166</v>
      </c>
      <c r="S9" s="11" t="n">
        <v>1.58091</v>
      </c>
      <c r="T9" s="11" t="n">
        <v>1.58926</v>
      </c>
      <c r="U9" s="11" t="n">
        <v>1.5759</v>
      </c>
      <c r="V9" s="11" t="n">
        <v>1.55051</v>
      </c>
      <c r="W9" s="11" t="n">
        <v>1.53736</v>
      </c>
      <c r="X9" s="11" t="n">
        <v>1.45821</v>
      </c>
      <c r="Y9" s="11" t="n">
        <v>1.4594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4473</v>
      </c>
      <c r="C10" s="11" t="n">
        <v>1.50787</v>
      </c>
      <c r="D10" s="11" t="n">
        <v>1.47933</v>
      </c>
      <c r="E10" s="11" t="n">
        <v>1.52436</v>
      </c>
      <c r="F10" s="11" t="n">
        <v>1.55824</v>
      </c>
      <c r="G10" s="11" t="n">
        <v>1.54621</v>
      </c>
      <c r="H10" s="11" t="n">
        <v>1.5711</v>
      </c>
      <c r="I10" s="11" t="n">
        <v>1.57614</v>
      </c>
      <c r="J10" s="11" t="n">
        <v>1.60344</v>
      </c>
      <c r="K10" s="11" t="n">
        <v>1.60953</v>
      </c>
      <c r="L10" s="11" t="n">
        <v>1.60537</v>
      </c>
      <c r="M10" s="11" t="n">
        <v>1.60216</v>
      </c>
      <c r="N10" s="11" t="n">
        <v>1.57228</v>
      </c>
      <c r="O10" s="11" t="n">
        <v>1.56875</v>
      </c>
      <c r="P10" s="11" t="n">
        <v>1.55608</v>
      </c>
      <c r="Q10" s="11" t="n">
        <v>1.56126</v>
      </c>
      <c r="R10" s="11" t="n">
        <v>1.57076</v>
      </c>
      <c r="S10" s="11" t="n">
        <v>1.52717</v>
      </c>
      <c r="T10" s="11" t="n">
        <v>1.58818</v>
      </c>
      <c r="U10" s="11" t="n">
        <v>1.59948</v>
      </c>
      <c r="V10" s="11" t="n">
        <v>1.55764</v>
      </c>
      <c r="W10" s="11" t="n">
        <v>1.56455</v>
      </c>
      <c r="X10" s="11" t="n">
        <v>1.52101</v>
      </c>
      <c r="Y10" s="11" t="n">
        <v>1.48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282</v>
      </c>
      <c r="C11" s="11" t="n">
        <v>1.74143</v>
      </c>
      <c r="D11" s="11" t="n">
        <v>1.64026</v>
      </c>
      <c r="E11" s="11" t="n">
        <v>1.61206</v>
      </c>
      <c r="F11" s="11" t="n">
        <v>1.71113</v>
      </c>
      <c r="G11" s="11" t="n">
        <v>1.76335</v>
      </c>
      <c r="H11" s="11" t="n">
        <v>1.78843</v>
      </c>
      <c r="I11" s="11" t="n">
        <v>1.80836</v>
      </c>
      <c r="J11" s="11" t="n">
        <v>1.83351</v>
      </c>
      <c r="K11" s="11" t="n">
        <v>1.83205</v>
      </c>
      <c r="L11" s="11" t="n">
        <v>1.83142</v>
      </c>
      <c r="M11" s="11" t="n">
        <v>1.82817</v>
      </c>
      <c r="N11" s="11" t="n">
        <v>1.79127</v>
      </c>
      <c r="O11" s="11" t="n">
        <v>1.78185</v>
      </c>
      <c r="P11" s="11" t="n">
        <v>1.7499</v>
      </c>
      <c r="Q11" s="11" t="n">
        <v>1.76766</v>
      </c>
      <c r="R11" s="11" t="n">
        <v>1.81462</v>
      </c>
      <c r="S11" s="11" t="n">
        <v>1.80306</v>
      </c>
      <c r="T11" s="11" t="n">
        <v>1.76617</v>
      </c>
      <c r="U11" s="11" t="n">
        <v>1.76696</v>
      </c>
      <c r="V11" s="11" t="n">
        <v>1.78331</v>
      </c>
      <c r="W11" s="11" t="n">
        <v>1.7938</v>
      </c>
      <c r="X11" s="11" t="n">
        <v>1.75171</v>
      </c>
      <c r="Y11" s="11" t="n">
        <v>1.701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3067</v>
      </c>
      <c r="C12" s="11" t="n">
        <v>1.61753</v>
      </c>
      <c r="D12" s="11" t="n">
        <v>1.55202</v>
      </c>
      <c r="E12" s="11" t="n">
        <v>1.53249</v>
      </c>
      <c r="F12" s="11" t="n">
        <v>1.59807</v>
      </c>
      <c r="G12" s="11" t="n">
        <v>1.63256</v>
      </c>
      <c r="H12" s="11" t="n">
        <v>1.61638</v>
      </c>
      <c r="I12" s="11" t="n">
        <v>1.65598</v>
      </c>
      <c r="J12" s="11" t="n">
        <v>1.65627</v>
      </c>
      <c r="K12" s="11" t="n">
        <v>1.65037</v>
      </c>
      <c r="L12" s="11" t="n">
        <v>1.64851</v>
      </c>
      <c r="M12" s="11" t="n">
        <v>1.64815</v>
      </c>
      <c r="N12" s="11" t="n">
        <v>1.60743</v>
      </c>
      <c r="O12" s="11" t="n">
        <v>1.61665</v>
      </c>
      <c r="P12" s="11" t="n">
        <v>1.61768</v>
      </c>
      <c r="Q12" s="11" t="n">
        <v>1.62694</v>
      </c>
      <c r="R12" s="11" t="n">
        <v>1.62571</v>
      </c>
      <c r="S12" s="11" t="n">
        <v>1.63657</v>
      </c>
      <c r="T12" s="11" t="n">
        <v>1.66616</v>
      </c>
      <c r="U12" s="11" t="n">
        <v>1.70116</v>
      </c>
      <c r="V12" s="11" t="n">
        <v>1.67444</v>
      </c>
      <c r="W12" s="11" t="n">
        <v>1.65857</v>
      </c>
      <c r="X12" s="11" t="n">
        <v>1.61666</v>
      </c>
      <c r="Y12" s="11" t="n">
        <v>1.610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1337</v>
      </c>
      <c r="C13" s="11" t="n">
        <v>1.64661</v>
      </c>
      <c r="D13" s="11" t="n">
        <v>1.60965</v>
      </c>
      <c r="E13" s="11" t="n">
        <v>1.6029</v>
      </c>
      <c r="F13" s="11" t="n">
        <v>1.6777</v>
      </c>
      <c r="G13" s="11" t="n">
        <v>1.71817</v>
      </c>
      <c r="H13" s="11" t="n">
        <v>1.73438</v>
      </c>
      <c r="I13" s="11" t="n">
        <v>1.74984</v>
      </c>
      <c r="J13" s="11" t="n">
        <v>1.80013</v>
      </c>
      <c r="K13" s="11" t="n">
        <v>1.83512</v>
      </c>
      <c r="L13" s="11" t="n">
        <v>1.83232</v>
      </c>
      <c r="M13" s="11" t="n">
        <v>1.82823</v>
      </c>
      <c r="N13" s="11" t="n">
        <v>1.78783</v>
      </c>
      <c r="O13" s="11" t="n">
        <v>1.79129</v>
      </c>
      <c r="P13" s="11" t="n">
        <v>1.75077</v>
      </c>
      <c r="Q13" s="11" t="n">
        <v>1.7747</v>
      </c>
      <c r="R13" s="11" t="n">
        <v>1.82537</v>
      </c>
      <c r="S13" s="11" t="n">
        <v>1.81946</v>
      </c>
      <c r="T13" s="11" t="n">
        <v>1.77062</v>
      </c>
      <c r="U13" s="11" t="n">
        <v>1.84306</v>
      </c>
      <c r="V13" s="11" t="n">
        <v>1.78887</v>
      </c>
      <c r="W13" s="11" t="n">
        <v>1.79951</v>
      </c>
      <c r="X13" s="11" t="n">
        <v>1.75987</v>
      </c>
      <c r="Y13" s="11" t="n">
        <v>1.660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84</v>
      </c>
      <c r="C14" s="11" t="n">
        <v>1.56886</v>
      </c>
      <c r="D14" s="11" t="n">
        <v>1.52592</v>
      </c>
      <c r="E14" s="11" t="n">
        <v>1.52713</v>
      </c>
      <c r="F14" s="11" t="n">
        <v>1.55371</v>
      </c>
      <c r="G14" s="11" t="n">
        <v>1.57739</v>
      </c>
      <c r="H14" s="11" t="n">
        <v>1.58594</v>
      </c>
      <c r="I14" s="11" t="n">
        <v>1.59363</v>
      </c>
      <c r="J14" s="11" t="n">
        <v>1.59714</v>
      </c>
      <c r="K14" s="11" t="n">
        <v>1.59545</v>
      </c>
      <c r="L14" s="11" t="n">
        <v>1.59535</v>
      </c>
      <c r="M14" s="11" t="n">
        <v>1.59209</v>
      </c>
      <c r="N14" s="11" t="n">
        <v>1.54513</v>
      </c>
      <c r="O14" s="11" t="n">
        <v>1.56756</v>
      </c>
      <c r="P14" s="11" t="n">
        <v>1.56614</v>
      </c>
      <c r="Q14" s="11" t="n">
        <v>1.57606</v>
      </c>
      <c r="R14" s="11" t="n">
        <v>1.58218</v>
      </c>
      <c r="S14" s="11" t="n">
        <v>1.57946</v>
      </c>
      <c r="T14" s="11" t="n">
        <v>1.58078</v>
      </c>
      <c r="U14" s="11" t="n">
        <v>1.61455</v>
      </c>
      <c r="V14" s="11" t="n">
        <v>1.59325</v>
      </c>
      <c r="W14" s="11" t="n">
        <v>1.59586</v>
      </c>
      <c r="X14" s="11" t="n">
        <v>1.57136</v>
      </c>
      <c r="Y14" s="11" t="n">
        <v>1.5631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5613</v>
      </c>
      <c r="C15" s="11" t="n">
        <v>1.55415</v>
      </c>
      <c r="D15" s="11" t="n">
        <v>1.47652</v>
      </c>
      <c r="E15" s="11" t="n">
        <v>1.53858</v>
      </c>
      <c r="F15" s="11" t="n">
        <v>1.59523</v>
      </c>
      <c r="G15" s="11" t="n">
        <v>1.65263</v>
      </c>
      <c r="H15" s="11" t="n">
        <v>1.71025</v>
      </c>
      <c r="I15" s="11" t="n">
        <v>1.7406</v>
      </c>
      <c r="J15" s="11" t="n">
        <v>1.71932</v>
      </c>
      <c r="K15" s="11" t="n">
        <v>1.71937</v>
      </c>
      <c r="L15" s="11" t="n">
        <v>1.70091</v>
      </c>
      <c r="M15" s="11" t="n">
        <v>1.70358</v>
      </c>
      <c r="N15" s="11" t="n">
        <v>1.64747</v>
      </c>
      <c r="O15" s="11" t="n">
        <v>1.64795</v>
      </c>
      <c r="P15" s="11" t="n">
        <v>1.65026</v>
      </c>
      <c r="Q15" s="11" t="n">
        <v>1.69549</v>
      </c>
      <c r="R15" s="11" t="n">
        <v>1.69934</v>
      </c>
      <c r="S15" s="11" t="n">
        <v>1.69257</v>
      </c>
      <c r="T15" s="11" t="n">
        <v>1.67604</v>
      </c>
      <c r="U15" s="11" t="n">
        <v>1.68937</v>
      </c>
      <c r="V15" s="11" t="n">
        <v>1.56325</v>
      </c>
      <c r="W15" s="11" t="n">
        <v>1.57214</v>
      </c>
      <c r="X15" s="11" t="n">
        <v>1.49505</v>
      </c>
      <c r="Y15" s="11" t="n">
        <v>1.387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528</v>
      </c>
      <c r="C16" s="11" t="n">
        <v>1.42391</v>
      </c>
      <c r="D16" s="11" t="n">
        <v>1.41785</v>
      </c>
      <c r="E16" s="11" t="n">
        <v>1.4979</v>
      </c>
      <c r="F16" s="11" t="n">
        <v>1.51176</v>
      </c>
      <c r="G16" s="11" t="n">
        <v>1.52798</v>
      </c>
      <c r="H16" s="11" t="n">
        <v>1.54747</v>
      </c>
      <c r="I16" s="11" t="n">
        <v>1.56567</v>
      </c>
      <c r="J16" s="11" t="n">
        <v>1.56554</v>
      </c>
      <c r="K16" s="11" t="n">
        <v>1.56571</v>
      </c>
      <c r="L16" s="11" t="n">
        <v>1.56232</v>
      </c>
      <c r="M16" s="11" t="n">
        <v>1.56322</v>
      </c>
      <c r="N16" s="11" t="n">
        <v>1.52338</v>
      </c>
      <c r="O16" s="11" t="n">
        <v>1.52171</v>
      </c>
      <c r="P16" s="11" t="n">
        <v>1.52085</v>
      </c>
      <c r="Q16" s="11" t="n">
        <v>1.54136</v>
      </c>
      <c r="R16" s="11" t="n">
        <v>1.53919</v>
      </c>
      <c r="S16" s="11" t="n">
        <v>1.55316</v>
      </c>
      <c r="T16" s="11" t="n">
        <v>1.54453</v>
      </c>
      <c r="U16" s="11" t="n">
        <v>1.54589</v>
      </c>
      <c r="V16" s="11" t="n">
        <v>1.49468</v>
      </c>
      <c r="W16" s="11" t="n">
        <v>1.51829</v>
      </c>
      <c r="X16" s="11" t="n">
        <v>1.45808</v>
      </c>
      <c r="Y16" s="11" t="n">
        <v>1.351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885</v>
      </c>
      <c r="C17" s="11" t="n">
        <v>1.34385</v>
      </c>
      <c r="D17" s="11" t="n">
        <v>1.31155</v>
      </c>
      <c r="E17" s="11" t="n">
        <v>1.35213</v>
      </c>
      <c r="F17" s="11" t="n">
        <v>1.34869</v>
      </c>
      <c r="G17" s="11" t="n">
        <v>1.42576</v>
      </c>
      <c r="H17" s="11" t="n">
        <v>1.46731</v>
      </c>
      <c r="I17" s="11" t="n">
        <v>1.46778</v>
      </c>
      <c r="J17" s="11" t="n">
        <v>1.4359</v>
      </c>
      <c r="K17" s="11" t="n">
        <v>1.4306</v>
      </c>
      <c r="L17" s="11" t="n">
        <v>1.43897</v>
      </c>
      <c r="M17" s="11" t="n">
        <v>1.43202</v>
      </c>
      <c r="N17" s="11" t="n">
        <v>1.39809</v>
      </c>
      <c r="O17" s="11" t="n">
        <v>1.38371</v>
      </c>
      <c r="P17" s="11" t="n">
        <v>1.38353</v>
      </c>
      <c r="Q17" s="11" t="n">
        <v>1.38253</v>
      </c>
      <c r="R17" s="11" t="n">
        <v>1.43453</v>
      </c>
      <c r="S17" s="11" t="n">
        <v>1.42328</v>
      </c>
      <c r="T17" s="11" t="n">
        <v>1.45876</v>
      </c>
      <c r="U17" s="11" t="n">
        <v>1.46297</v>
      </c>
      <c r="V17" s="11" t="n">
        <v>1.41706</v>
      </c>
      <c r="W17" s="11" t="n">
        <v>1.40875</v>
      </c>
      <c r="X17" s="11" t="n">
        <v>1.38791</v>
      </c>
      <c r="Y17" s="11" t="n">
        <v>1.381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873</v>
      </c>
      <c r="C18" s="11" t="n">
        <v>1.4796</v>
      </c>
      <c r="D18" s="11" t="n">
        <v>1.44337</v>
      </c>
      <c r="E18" s="11" t="n">
        <v>1.4413</v>
      </c>
      <c r="F18" s="11" t="n">
        <v>1.48491</v>
      </c>
      <c r="G18" s="11" t="n">
        <v>1.49908</v>
      </c>
      <c r="H18" s="11" t="n">
        <v>1.49102</v>
      </c>
      <c r="I18" s="11" t="n">
        <v>1.5205</v>
      </c>
      <c r="J18" s="11" t="n">
        <v>1.48441</v>
      </c>
      <c r="K18" s="11" t="n">
        <v>1.52036</v>
      </c>
      <c r="L18" s="11" t="n">
        <v>1.52196</v>
      </c>
      <c r="M18" s="11" t="n">
        <v>1.51768</v>
      </c>
      <c r="N18" s="11" t="n">
        <v>1.48472</v>
      </c>
      <c r="O18" s="11" t="n">
        <v>1.46945</v>
      </c>
      <c r="P18" s="11" t="n">
        <v>1.48837</v>
      </c>
      <c r="Q18" s="11" t="n">
        <v>1.47899</v>
      </c>
      <c r="R18" s="11" t="n">
        <v>1.49959</v>
      </c>
      <c r="S18" s="11" t="n">
        <v>1.50057</v>
      </c>
      <c r="T18" s="11" t="n">
        <v>1.51614</v>
      </c>
      <c r="U18" s="11" t="n">
        <v>1.54333</v>
      </c>
      <c r="V18" s="11" t="n">
        <v>1.52342</v>
      </c>
      <c r="W18" s="11" t="n">
        <v>1.52583</v>
      </c>
      <c r="X18" s="11" t="n">
        <v>1.48116</v>
      </c>
      <c r="Y18" s="11" t="n">
        <v>1.4215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1346</v>
      </c>
      <c r="C19" s="11" t="n">
        <v>1.42053</v>
      </c>
      <c r="D19" s="11" t="n">
        <v>1.38345</v>
      </c>
      <c r="E19" s="11" t="n">
        <v>1.38234</v>
      </c>
      <c r="F19" s="11" t="n">
        <v>1.3875</v>
      </c>
      <c r="G19" s="11" t="n">
        <v>1.41994</v>
      </c>
      <c r="H19" s="11" t="n">
        <v>1.40794</v>
      </c>
      <c r="I19" s="11" t="n">
        <v>1.40114</v>
      </c>
      <c r="J19" s="11" t="n">
        <v>1.4114</v>
      </c>
      <c r="K19" s="11" t="n">
        <v>1.41028</v>
      </c>
      <c r="L19" s="11" t="n">
        <v>1.40953</v>
      </c>
      <c r="M19" s="11" t="n">
        <v>1.41164</v>
      </c>
      <c r="N19" s="11" t="n">
        <v>1.38665</v>
      </c>
      <c r="O19" s="11" t="n">
        <v>1.3838</v>
      </c>
      <c r="P19" s="11" t="n">
        <v>1.38791</v>
      </c>
      <c r="Q19" s="11" t="n">
        <v>1.38977</v>
      </c>
      <c r="R19" s="11" t="n">
        <v>1.43442</v>
      </c>
      <c r="S19" s="11" t="n">
        <v>1.44641</v>
      </c>
      <c r="T19" s="11" t="n">
        <v>1.45522</v>
      </c>
      <c r="U19" s="11" t="n">
        <v>1.45021</v>
      </c>
      <c r="V19" s="11" t="n">
        <v>1.46337</v>
      </c>
      <c r="W19" s="11" t="n">
        <v>1.47255</v>
      </c>
      <c r="X19" s="11" t="n">
        <v>1.41305</v>
      </c>
      <c r="Y19" s="11" t="n">
        <v>1.41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398</v>
      </c>
      <c r="C20" s="11" t="n">
        <v>1.44439</v>
      </c>
      <c r="D20" s="11" t="n">
        <v>1.40342</v>
      </c>
      <c r="E20" s="11" t="n">
        <v>1.44547</v>
      </c>
      <c r="F20" s="11" t="n">
        <v>1.49046</v>
      </c>
      <c r="G20" s="11" t="n">
        <v>1.51536</v>
      </c>
      <c r="H20" s="11" t="n">
        <v>1.52388</v>
      </c>
      <c r="I20" s="11" t="n">
        <v>1.53453</v>
      </c>
      <c r="J20" s="11" t="n">
        <v>1.56014</v>
      </c>
      <c r="K20" s="11" t="n">
        <v>1.5627</v>
      </c>
      <c r="L20" s="11" t="n">
        <v>1.51235</v>
      </c>
      <c r="M20" s="11" t="n">
        <v>1.51215</v>
      </c>
      <c r="N20" s="11" t="n">
        <v>1.49974</v>
      </c>
      <c r="O20" s="11" t="n">
        <v>1.46591</v>
      </c>
      <c r="P20" s="11" t="n">
        <v>1.50444</v>
      </c>
      <c r="Q20" s="11" t="n">
        <v>1.50747</v>
      </c>
      <c r="R20" s="11" t="n">
        <v>1.51685</v>
      </c>
      <c r="S20" s="11" t="n">
        <v>1.52297</v>
      </c>
      <c r="T20" s="11" t="n">
        <v>1.5221</v>
      </c>
      <c r="U20" s="11" t="n">
        <v>1.54703</v>
      </c>
      <c r="V20" s="11" t="n">
        <v>1.45833</v>
      </c>
      <c r="W20" s="11" t="n">
        <v>1.47788</v>
      </c>
      <c r="X20" s="11" t="n">
        <v>1.37866</v>
      </c>
      <c r="Y20" s="11" t="n">
        <v>1.331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4468</v>
      </c>
      <c r="C21" s="11" t="n">
        <v>1.32939</v>
      </c>
      <c r="D21" s="11" t="n">
        <v>1.31957</v>
      </c>
      <c r="E21" s="11" t="n">
        <v>1.3321</v>
      </c>
      <c r="F21" s="11" t="n">
        <v>1.37436</v>
      </c>
      <c r="G21" s="11" t="n">
        <v>1.39803</v>
      </c>
      <c r="H21" s="11" t="n">
        <v>1.40901</v>
      </c>
      <c r="I21" s="11" t="n">
        <v>1.41163</v>
      </c>
      <c r="J21" s="11" t="n">
        <v>1.41675</v>
      </c>
      <c r="K21" s="11" t="n">
        <v>1.42023</v>
      </c>
      <c r="L21" s="11" t="n">
        <v>1.39885</v>
      </c>
      <c r="M21" s="11" t="n">
        <v>1.39841</v>
      </c>
      <c r="N21" s="11" t="n">
        <v>1.35729</v>
      </c>
      <c r="O21" s="11" t="n">
        <v>1.35392</v>
      </c>
      <c r="P21" s="11" t="n">
        <v>1.35723</v>
      </c>
      <c r="Q21" s="11" t="n">
        <v>1.36826</v>
      </c>
      <c r="R21" s="11" t="n">
        <v>1.38551</v>
      </c>
      <c r="S21" s="11" t="n">
        <v>1.38682</v>
      </c>
      <c r="T21" s="11" t="n">
        <v>1.38899</v>
      </c>
      <c r="U21" s="11" t="n">
        <v>1.40038</v>
      </c>
      <c r="V21" s="11" t="n">
        <v>1.38713</v>
      </c>
      <c r="W21" s="11" t="n">
        <v>1.38265</v>
      </c>
      <c r="X21" s="11" t="n">
        <v>1.35444</v>
      </c>
      <c r="Y21" s="11" t="n">
        <v>1.337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909</v>
      </c>
      <c r="C22" s="11" t="n">
        <v>1.3</v>
      </c>
      <c r="D22" s="11" t="n">
        <v>1.28699</v>
      </c>
      <c r="E22" s="11" t="n">
        <v>1.29988</v>
      </c>
      <c r="F22" s="11" t="n">
        <v>1.34746</v>
      </c>
      <c r="G22" s="11" t="n">
        <v>1.36518</v>
      </c>
      <c r="H22" s="11" t="n">
        <v>1.36106</v>
      </c>
      <c r="I22" s="11" t="n">
        <v>1.35784</v>
      </c>
      <c r="J22" s="11" t="n">
        <v>1.38216</v>
      </c>
      <c r="K22" s="11" t="n">
        <v>1.38393</v>
      </c>
      <c r="L22" s="11" t="n">
        <v>1.37736</v>
      </c>
      <c r="M22" s="11" t="n">
        <v>1.37602</v>
      </c>
      <c r="N22" s="11" t="n">
        <v>1.35031</v>
      </c>
      <c r="O22" s="11" t="n">
        <v>1.34949</v>
      </c>
      <c r="P22" s="11" t="n">
        <v>1.35338</v>
      </c>
      <c r="Q22" s="11" t="n">
        <v>1.36226</v>
      </c>
      <c r="R22" s="11" t="n">
        <v>1.36852</v>
      </c>
      <c r="S22" s="11" t="n">
        <v>1.35639</v>
      </c>
      <c r="T22" s="11" t="n">
        <v>1.33143</v>
      </c>
      <c r="U22" s="11" t="n">
        <v>1.36446</v>
      </c>
      <c r="V22" s="11" t="n">
        <v>1.36642</v>
      </c>
      <c r="W22" s="11" t="n">
        <v>1.36487</v>
      </c>
      <c r="X22" s="11" t="n">
        <v>1.33314</v>
      </c>
      <c r="Y22" s="11" t="n">
        <v>1.317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933</v>
      </c>
      <c r="C23" s="11" t="n">
        <v>1.28804</v>
      </c>
      <c r="D23" s="11" t="n">
        <v>1.32224</v>
      </c>
      <c r="E23" s="11" t="n">
        <v>1.32008</v>
      </c>
      <c r="F23" s="11" t="n">
        <v>1.33228</v>
      </c>
      <c r="G23" s="11" t="n">
        <v>1.40182</v>
      </c>
      <c r="H23" s="11" t="n">
        <v>1.40703</v>
      </c>
      <c r="I23" s="11" t="n">
        <v>1.41143</v>
      </c>
      <c r="J23" s="11" t="n">
        <v>1.42337</v>
      </c>
      <c r="K23" s="11" t="n">
        <v>1.42664</v>
      </c>
      <c r="L23" s="11" t="n">
        <v>1.40777</v>
      </c>
      <c r="M23" s="11" t="n">
        <v>1.40676</v>
      </c>
      <c r="N23" s="11" t="n">
        <v>1.39632</v>
      </c>
      <c r="O23" s="11" t="n">
        <v>1.39332</v>
      </c>
      <c r="P23" s="11" t="n">
        <v>1.40007</v>
      </c>
      <c r="Q23" s="11" t="n">
        <v>1.41197</v>
      </c>
      <c r="R23" s="11" t="n">
        <v>1.41647</v>
      </c>
      <c r="S23" s="11" t="n">
        <v>1.39079</v>
      </c>
      <c r="T23" s="11" t="n">
        <v>1.39056</v>
      </c>
      <c r="U23" s="11" t="n">
        <v>1.41426</v>
      </c>
      <c r="V23" s="11" t="n">
        <v>1.40554</v>
      </c>
      <c r="W23" s="11" t="n">
        <v>1.3823</v>
      </c>
      <c r="X23" s="11" t="n">
        <v>1.39435</v>
      </c>
      <c r="Y23" s="11" t="n">
        <v>1.338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641</v>
      </c>
      <c r="C24" s="11" t="n">
        <v>1.3228</v>
      </c>
      <c r="D24" s="11" t="n">
        <v>1.29011</v>
      </c>
      <c r="E24" s="11" t="n">
        <v>1.35146</v>
      </c>
      <c r="F24" s="11" t="n">
        <v>1.38347</v>
      </c>
      <c r="G24" s="11" t="n">
        <v>1.40669</v>
      </c>
      <c r="H24" s="11" t="n">
        <v>1.40599</v>
      </c>
      <c r="I24" s="11" t="n">
        <v>1.40403</v>
      </c>
      <c r="J24" s="11" t="n">
        <v>1.41532</v>
      </c>
      <c r="K24" s="11" t="n">
        <v>1.42325</v>
      </c>
      <c r="L24" s="11" t="n">
        <v>1.4081</v>
      </c>
      <c r="M24" s="11" t="n">
        <v>1.40946</v>
      </c>
      <c r="N24" s="11" t="n">
        <v>1.31092</v>
      </c>
      <c r="O24" s="11" t="n">
        <v>1.32086</v>
      </c>
      <c r="P24" s="11" t="n">
        <v>1.39161</v>
      </c>
      <c r="Q24" s="11" t="n">
        <v>1.40068</v>
      </c>
      <c r="R24" s="11" t="n">
        <v>1.4118</v>
      </c>
      <c r="S24" s="11" t="n">
        <v>1.39842</v>
      </c>
      <c r="T24" s="11" t="n">
        <v>1.37076</v>
      </c>
      <c r="U24" s="11" t="n">
        <v>1.41296</v>
      </c>
      <c r="V24" s="11" t="n">
        <v>1.39895</v>
      </c>
      <c r="W24" s="11" t="n">
        <v>1.39451</v>
      </c>
      <c r="X24" s="11" t="n">
        <v>1.35839</v>
      </c>
      <c r="Y24" s="11" t="n">
        <v>1.315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0215</v>
      </c>
      <c r="C25" s="11" t="n">
        <v>1.60236</v>
      </c>
      <c r="D25" s="11" t="n">
        <v>1.54476</v>
      </c>
      <c r="E25" s="11" t="n">
        <v>1.54826</v>
      </c>
      <c r="F25" s="11" t="n">
        <v>1.6086</v>
      </c>
      <c r="G25" s="11" t="n">
        <v>1.61704</v>
      </c>
      <c r="H25" s="11" t="n">
        <v>1.64411</v>
      </c>
      <c r="I25" s="11" t="n">
        <v>1.62474</v>
      </c>
      <c r="J25" s="11" t="n">
        <v>1.53621</v>
      </c>
      <c r="K25" s="11" t="n">
        <v>1.54157</v>
      </c>
      <c r="L25" s="11" t="n">
        <v>1.51288</v>
      </c>
      <c r="M25" s="11" t="n">
        <v>1.51153</v>
      </c>
      <c r="N25" s="11" t="n">
        <v>1.51071</v>
      </c>
      <c r="O25" s="11" t="n">
        <v>1.64249</v>
      </c>
      <c r="P25" s="11" t="n">
        <v>1.64721</v>
      </c>
      <c r="Q25" s="11" t="n">
        <v>1.66184</v>
      </c>
      <c r="R25" s="11" t="n">
        <v>1.66944</v>
      </c>
      <c r="S25" s="11" t="n">
        <v>1.65343</v>
      </c>
      <c r="T25" s="11" t="n">
        <v>1.44083</v>
      </c>
      <c r="U25" s="11" t="n">
        <v>1.54924</v>
      </c>
      <c r="V25" s="11" t="n">
        <v>1.52335</v>
      </c>
      <c r="W25" s="11" t="n">
        <v>1.52833</v>
      </c>
      <c r="X25" s="11" t="n">
        <v>1.50836</v>
      </c>
      <c r="Y25" s="11" t="n">
        <v>1.437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425</v>
      </c>
      <c r="C26" s="11" t="n">
        <v>1.43774</v>
      </c>
      <c r="D26" s="11" t="n">
        <v>1.57157</v>
      </c>
      <c r="E26" s="11" t="n">
        <v>1.39809</v>
      </c>
      <c r="F26" s="11" t="n">
        <v>1.59189</v>
      </c>
      <c r="G26" s="11" t="n">
        <v>1.61509</v>
      </c>
      <c r="H26" s="11" t="n">
        <v>1.63333</v>
      </c>
      <c r="I26" s="11" t="n">
        <v>1.65331</v>
      </c>
      <c r="J26" s="11" t="n">
        <v>1.64109</v>
      </c>
      <c r="K26" s="11" t="n">
        <v>1.44778</v>
      </c>
      <c r="L26" s="11" t="n">
        <v>1.61148</v>
      </c>
      <c r="M26" s="11" t="n">
        <v>1.60396</v>
      </c>
      <c r="N26" s="11" t="n">
        <v>1.57556</v>
      </c>
      <c r="O26" s="11" t="n">
        <v>1.57501</v>
      </c>
      <c r="P26" s="11" t="n">
        <v>1.58972</v>
      </c>
      <c r="Q26" s="11" t="n">
        <v>1.59103</v>
      </c>
      <c r="R26" s="11" t="n">
        <v>1.47195</v>
      </c>
      <c r="S26" s="11" t="n">
        <v>1.23586</v>
      </c>
      <c r="T26" s="11" t="n">
        <v>1.33524</v>
      </c>
      <c r="U26" s="11" t="n">
        <v>1.52123</v>
      </c>
      <c r="V26" s="11" t="n">
        <v>1.53248</v>
      </c>
      <c r="W26" s="11" t="n">
        <v>1.67303</v>
      </c>
      <c r="X26" s="11" t="n">
        <v>1.59241</v>
      </c>
      <c r="Y26" s="11" t="n">
        <v>1.590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1986</v>
      </c>
      <c r="C27" s="11" t="n">
        <v>1.45561</v>
      </c>
      <c r="D27" s="11" t="n">
        <v>1.43722</v>
      </c>
      <c r="E27" s="11" t="n">
        <v>1.44159</v>
      </c>
      <c r="F27" s="11" t="n">
        <v>1.4627</v>
      </c>
      <c r="G27" s="11" t="n">
        <v>1.49644</v>
      </c>
      <c r="H27" s="11" t="n">
        <v>1.5166</v>
      </c>
      <c r="I27" s="11" t="n">
        <v>1.5163</v>
      </c>
      <c r="J27" s="11" t="n">
        <v>1.55355</v>
      </c>
      <c r="K27" s="11" t="n">
        <v>1.55437</v>
      </c>
      <c r="L27" s="11" t="n">
        <v>1.53315</v>
      </c>
      <c r="M27" s="11" t="n">
        <v>1.53308</v>
      </c>
      <c r="N27" s="11" t="n">
        <v>1.50912</v>
      </c>
      <c r="O27" s="11" t="n">
        <v>1.50429</v>
      </c>
      <c r="P27" s="11" t="n">
        <v>1.51784</v>
      </c>
      <c r="Q27" s="11" t="n">
        <v>1.52559</v>
      </c>
      <c r="R27" s="11" t="n">
        <v>1.52389</v>
      </c>
      <c r="S27" s="11" t="n">
        <v>1.47181</v>
      </c>
      <c r="T27" s="11" t="n">
        <v>1.39265</v>
      </c>
      <c r="U27" s="11" t="n">
        <v>1.55041</v>
      </c>
      <c r="V27" s="11" t="n">
        <v>1.47249</v>
      </c>
      <c r="W27" s="11" t="n">
        <v>1.53378</v>
      </c>
      <c r="X27" s="11" t="n">
        <v>1.48718</v>
      </c>
      <c r="Y27" s="11" t="n">
        <v>1.334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053</v>
      </c>
      <c r="C28" s="11" t="n">
        <v>1.35843</v>
      </c>
      <c r="D28" s="11" t="n">
        <v>1.36075</v>
      </c>
      <c r="E28" s="11" t="n">
        <v>1.36102</v>
      </c>
      <c r="F28" s="11" t="n">
        <v>1.40054</v>
      </c>
      <c r="G28" s="11" t="n">
        <v>1.40946</v>
      </c>
      <c r="H28" s="11" t="n">
        <v>1.44016</v>
      </c>
      <c r="I28" s="11" t="n">
        <v>1.47551</v>
      </c>
      <c r="J28" s="11" t="n">
        <v>1.49028</v>
      </c>
      <c r="K28" s="11" t="n">
        <v>1.49773</v>
      </c>
      <c r="L28" s="11" t="n">
        <v>1.47849</v>
      </c>
      <c r="M28" s="11" t="n">
        <v>1.47856</v>
      </c>
      <c r="N28" s="11" t="n">
        <v>1.42728</v>
      </c>
      <c r="O28" s="11" t="n">
        <v>1.39587</v>
      </c>
      <c r="P28" s="11" t="n">
        <v>1.42296</v>
      </c>
      <c r="Q28" s="11" t="n">
        <v>1.43857</v>
      </c>
      <c r="R28" s="11" t="n">
        <v>1.46144</v>
      </c>
      <c r="S28" s="11" t="n">
        <v>1.40756</v>
      </c>
      <c r="T28" s="11" t="n">
        <v>1.39178</v>
      </c>
      <c r="U28" s="11" t="n">
        <v>1.46687</v>
      </c>
      <c r="V28" s="11" t="n">
        <v>1.46087</v>
      </c>
      <c r="W28" s="11" t="n">
        <v>1.46985</v>
      </c>
      <c r="X28" s="11" t="n">
        <v>1.40669</v>
      </c>
      <c r="Y28" s="11" t="n">
        <v>1.3924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4107</v>
      </c>
      <c r="C29" s="11" t="n">
        <v>1.44086</v>
      </c>
      <c r="D29" s="11" t="n">
        <v>1.4035</v>
      </c>
      <c r="E29" s="11" t="n">
        <v>1.44675</v>
      </c>
      <c r="F29" s="11" t="n">
        <v>1.46231</v>
      </c>
      <c r="G29" s="11" t="n">
        <v>1.47232</v>
      </c>
      <c r="H29" s="11" t="n">
        <v>1.51549</v>
      </c>
      <c r="I29" s="11" t="n">
        <v>1.588</v>
      </c>
      <c r="J29" s="11" t="n">
        <v>1.59807</v>
      </c>
      <c r="K29" s="11" t="n">
        <v>1.59883</v>
      </c>
      <c r="L29" s="11" t="n">
        <v>1.53652</v>
      </c>
      <c r="M29" s="11" t="n">
        <v>1.53702</v>
      </c>
      <c r="N29" s="11" t="n">
        <v>1.51127</v>
      </c>
      <c r="O29" s="11" t="n">
        <v>1.50552</v>
      </c>
      <c r="P29" s="11" t="n">
        <v>1.51664</v>
      </c>
      <c r="Q29" s="11" t="n">
        <v>1.51937</v>
      </c>
      <c r="R29" s="11" t="n">
        <v>1.52353</v>
      </c>
      <c r="S29" s="11" t="n">
        <v>1.52239</v>
      </c>
      <c r="T29" s="11" t="n">
        <v>1.43958</v>
      </c>
      <c r="U29" s="11" t="n">
        <v>1.58197</v>
      </c>
      <c r="V29" s="11" t="n">
        <v>1.52728</v>
      </c>
      <c r="W29" s="11" t="n">
        <v>1.53246</v>
      </c>
      <c r="X29" s="11" t="n">
        <v>1.4657</v>
      </c>
      <c r="Y29" s="11" t="n">
        <v>1.440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122</v>
      </c>
      <c r="C30" s="11" t="n">
        <v>1.33253</v>
      </c>
      <c r="D30" s="11" t="n">
        <v>1.29946</v>
      </c>
      <c r="E30" s="11" t="n">
        <v>1.35397</v>
      </c>
      <c r="F30" s="11" t="n">
        <v>1.36608</v>
      </c>
      <c r="G30" s="11" t="n">
        <v>1.38488</v>
      </c>
      <c r="H30" s="11" t="n">
        <v>1.41707</v>
      </c>
      <c r="I30" s="11" t="n">
        <v>1.44347</v>
      </c>
      <c r="J30" s="11" t="n">
        <v>1.4451</v>
      </c>
      <c r="K30" s="11" t="n">
        <v>1.44969</v>
      </c>
      <c r="L30" s="11" t="n">
        <v>1.42597</v>
      </c>
      <c r="M30" s="11" t="n">
        <v>1.42342</v>
      </c>
      <c r="N30" s="11" t="n">
        <v>1.39403</v>
      </c>
      <c r="O30" s="11" t="n">
        <v>1.38657</v>
      </c>
      <c r="P30" s="11" t="n">
        <v>1.35097</v>
      </c>
      <c r="Q30" s="11" t="n">
        <v>1.4053</v>
      </c>
      <c r="R30" s="11" t="n">
        <v>1.41618</v>
      </c>
      <c r="S30" s="11" t="n">
        <v>1.41096</v>
      </c>
      <c r="T30" s="11" t="n">
        <v>1.34918</v>
      </c>
      <c r="U30" s="11" t="n">
        <v>1.41307</v>
      </c>
      <c r="V30" s="11" t="n">
        <v>1.41156</v>
      </c>
      <c r="W30" s="11" t="n">
        <v>1.40359</v>
      </c>
      <c r="X30" s="11" t="n">
        <v>1.34047</v>
      </c>
      <c r="Y30" s="11" t="n">
        <v>1.333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107</v>
      </c>
      <c r="C31" s="11" t="n">
        <v>1.57115</v>
      </c>
      <c r="D31" s="11" t="n">
        <v>1.55645</v>
      </c>
      <c r="E31" s="11" t="n">
        <v>1.55042</v>
      </c>
      <c r="F31" s="11" t="n">
        <v>1.59268</v>
      </c>
      <c r="G31" s="11" t="n">
        <v>1.62192</v>
      </c>
      <c r="H31" s="11" t="n">
        <v>1.6408</v>
      </c>
      <c r="I31" s="11" t="n">
        <v>1.67965</v>
      </c>
      <c r="J31" s="11" t="n">
        <v>1.68848</v>
      </c>
      <c r="K31" s="11" t="n">
        <v>1.69506</v>
      </c>
      <c r="L31" s="11" t="n">
        <v>1.66571</v>
      </c>
      <c r="M31" s="11" t="n">
        <v>1.66538</v>
      </c>
      <c r="N31" s="11" t="n">
        <v>1.62649</v>
      </c>
      <c r="O31" s="11" t="n">
        <v>1.43423</v>
      </c>
      <c r="P31" s="11" t="n">
        <v>1.63236</v>
      </c>
      <c r="Q31" s="11" t="n">
        <v>1.58428</v>
      </c>
      <c r="R31" s="11" t="n">
        <v>1.58173</v>
      </c>
      <c r="S31" s="11" t="n">
        <v>1.62212</v>
      </c>
      <c r="T31" s="11" t="n">
        <v>1.43464</v>
      </c>
      <c r="U31" s="11" t="n">
        <v>1.52355</v>
      </c>
      <c r="V31" s="11" t="n">
        <v>1.52089</v>
      </c>
      <c r="W31" s="11" t="n">
        <v>1.52211</v>
      </c>
      <c r="X31" s="11" t="n">
        <v>1.43429</v>
      </c>
      <c r="Y31" s="11" t="n">
        <v>1.432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18</v>
      </c>
      <c r="C32" s="11" t="n">
        <v>1.30842</v>
      </c>
      <c r="D32" s="11" t="n">
        <v>1.28487</v>
      </c>
      <c r="E32" s="11" t="n">
        <v>1.3075</v>
      </c>
      <c r="F32" s="11" t="n">
        <v>1.33658</v>
      </c>
      <c r="G32" s="11" t="n">
        <v>1.34268</v>
      </c>
      <c r="H32" s="11" t="n">
        <v>1.33742</v>
      </c>
      <c r="I32" s="11" t="n">
        <v>1.33748</v>
      </c>
      <c r="J32" s="11" t="n">
        <v>1.33451</v>
      </c>
      <c r="K32" s="11" t="n">
        <v>1.3383</v>
      </c>
      <c r="L32" s="11" t="n">
        <v>1.3347</v>
      </c>
      <c r="M32" s="11" t="n">
        <v>1.33393</v>
      </c>
      <c r="N32" s="11" t="n">
        <v>1.33542</v>
      </c>
      <c r="O32" s="11" t="n">
        <v>1.29156</v>
      </c>
      <c r="P32" s="11" t="n">
        <v>1.26363</v>
      </c>
      <c r="Q32" s="11" t="n">
        <v>1.32773</v>
      </c>
      <c r="R32" s="11" t="n">
        <v>1.33721</v>
      </c>
      <c r="S32" s="11" t="n">
        <v>1.33534</v>
      </c>
      <c r="T32" s="11" t="n">
        <v>1.32314</v>
      </c>
      <c r="U32" s="11" t="n">
        <v>1.32768</v>
      </c>
      <c r="V32" s="11" t="n">
        <v>1.3392</v>
      </c>
      <c r="W32" s="11" t="n">
        <v>1.32732</v>
      </c>
      <c r="X32" s="11" t="n">
        <v>1.29026</v>
      </c>
      <c r="Y32" s="11" t="n">
        <v>1.282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201</v>
      </c>
      <c r="C33" s="11" t="n">
        <v>1.30205</v>
      </c>
      <c r="D33" s="11" t="n">
        <v>1.30927</v>
      </c>
      <c r="E33" s="11" t="n">
        <v>1.29689</v>
      </c>
      <c r="F33" s="11" t="n">
        <v>1.33237</v>
      </c>
      <c r="G33" s="11" t="n">
        <v>1.33732</v>
      </c>
      <c r="H33" s="11" t="n">
        <v>1.33509</v>
      </c>
      <c r="I33" s="11" t="n">
        <v>1.34237</v>
      </c>
      <c r="J33" s="11" t="n">
        <v>1.3413</v>
      </c>
      <c r="K33" s="11" t="n">
        <v>1.34142</v>
      </c>
      <c r="L33" s="11" t="n">
        <v>1.34177</v>
      </c>
      <c r="M33" s="11" t="n">
        <v>1.34172</v>
      </c>
      <c r="N33" s="11" t="n">
        <v>1.34214</v>
      </c>
      <c r="O33" s="11" t="n">
        <v>1.32966</v>
      </c>
      <c r="P33" s="11" t="n">
        <v>1.32932</v>
      </c>
      <c r="Q33" s="11" t="n">
        <v>1.33568</v>
      </c>
      <c r="R33" s="11" t="n">
        <v>1.33987</v>
      </c>
      <c r="S33" s="11" t="n">
        <v>1.35375</v>
      </c>
      <c r="T33" s="11" t="n">
        <v>1.34451</v>
      </c>
      <c r="U33" s="11" t="n">
        <v>1.3596</v>
      </c>
      <c r="V33" s="11" t="n">
        <v>1.37824</v>
      </c>
      <c r="W33" s="11" t="n">
        <v>1.35663</v>
      </c>
      <c r="X33" s="11" t="n">
        <v>1.33711</v>
      </c>
      <c r="Y33" s="11" t="n">
        <v>1.3218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6116</v>
      </c>
      <c r="C34" s="11" t="n">
        <v>1.76153</v>
      </c>
      <c r="D34" s="11" t="n">
        <v>1.77483</v>
      </c>
      <c r="E34" s="11" t="n">
        <v>1.98776</v>
      </c>
      <c r="F34" s="11" t="n">
        <v>2.00122</v>
      </c>
      <c r="G34" s="11" t="n">
        <v>1.98714</v>
      </c>
      <c r="H34" s="11" t="n">
        <v>2.03947</v>
      </c>
      <c r="I34" s="11" t="n">
        <v>1.81529</v>
      </c>
      <c r="J34" s="11" t="n">
        <v>1.79569</v>
      </c>
      <c r="K34" s="11" t="n">
        <v>1.8034</v>
      </c>
      <c r="L34" s="11" t="n">
        <v>1.79467</v>
      </c>
      <c r="M34" s="11" t="n">
        <v>1.79493</v>
      </c>
      <c r="N34" s="11" t="n">
        <v>1.77387</v>
      </c>
      <c r="O34" s="11" t="n">
        <v>2.04603</v>
      </c>
      <c r="P34" s="11" t="n">
        <v>1.93472</v>
      </c>
      <c r="Q34" s="11" t="n">
        <v>1.90207</v>
      </c>
      <c r="R34" s="11" t="n">
        <v>2.01363</v>
      </c>
      <c r="S34" s="11" t="n">
        <v>1.77888</v>
      </c>
      <c r="T34" s="11" t="n">
        <v>1.74163</v>
      </c>
      <c r="U34" s="11" t="n">
        <v>1.7803</v>
      </c>
      <c r="V34" s="11" t="n">
        <v>1.78439</v>
      </c>
      <c r="W34" s="11" t="n">
        <v>1.78429</v>
      </c>
      <c r="X34" s="11" t="n">
        <v>1.77711</v>
      </c>
      <c r="Y34" s="11" t="n">
        <v>1.77071</v>
      </c>
    </row>
    <row r="35" customFormat="false" ht="12.75" hidden="false" customHeight="false" outlineLevel="0" collapsed="false">
      <c r="A35" s="10" t="n">
        <v>29</v>
      </c>
      <c r="B35" s="11" t="n">
        <v>1.76203</v>
      </c>
      <c r="C35" s="11" t="n">
        <v>1.77536</v>
      </c>
      <c r="D35" s="11" t="n">
        <v>1.81049</v>
      </c>
      <c r="E35" s="11" t="n">
        <v>1.99596</v>
      </c>
      <c r="F35" s="11" t="n">
        <v>2.06597</v>
      </c>
      <c r="G35" s="11" t="n">
        <v>1.97233</v>
      </c>
      <c r="H35" s="11" t="n">
        <v>1.86129</v>
      </c>
      <c r="I35" s="11" t="n">
        <v>1.92494</v>
      </c>
      <c r="J35" s="11" t="n">
        <v>1.69928</v>
      </c>
      <c r="K35" s="11" t="n">
        <v>1.71364</v>
      </c>
      <c r="L35" s="11" t="n">
        <v>1.79899</v>
      </c>
      <c r="M35" s="11" t="n">
        <v>1.68203</v>
      </c>
      <c r="N35" s="11" t="n">
        <v>1.76942</v>
      </c>
      <c r="O35" s="11" t="n">
        <v>1.99646</v>
      </c>
      <c r="P35" s="11" t="n">
        <v>1.97125</v>
      </c>
      <c r="Q35" s="11" t="n">
        <v>1.94948</v>
      </c>
      <c r="R35" s="11" t="n">
        <v>2.06711</v>
      </c>
      <c r="S35" s="11" t="n">
        <v>1.78369</v>
      </c>
      <c r="T35" s="11" t="n">
        <v>1.78927</v>
      </c>
      <c r="U35" s="11" t="n">
        <v>1.79284</v>
      </c>
      <c r="V35" s="11" t="n">
        <v>1.78214</v>
      </c>
      <c r="W35" s="11" t="n">
        <v>1.78975</v>
      </c>
      <c r="X35" s="11" t="n">
        <v>1.79518</v>
      </c>
      <c r="Y35" s="11" t="n">
        <v>1.79121</v>
      </c>
    </row>
    <row r="36" customFormat="false" ht="12.75" hidden="false" customHeight="false" outlineLevel="0" collapsed="false">
      <c r="A36" s="10" t="n">
        <v>30</v>
      </c>
      <c r="B36" s="11" t="n">
        <v>1.34498</v>
      </c>
      <c r="C36" s="11" t="n">
        <v>1.39972</v>
      </c>
      <c r="D36" s="11" t="n">
        <v>1.36307</v>
      </c>
      <c r="E36" s="11" t="n">
        <v>1.40337</v>
      </c>
      <c r="F36" s="11" t="n">
        <v>1.41499</v>
      </c>
      <c r="G36" s="11" t="n">
        <v>1.40881</v>
      </c>
      <c r="H36" s="11" t="n">
        <v>1.40953</v>
      </c>
      <c r="I36" s="11" t="n">
        <v>1.49424</v>
      </c>
      <c r="J36" s="11" t="n">
        <v>1.49786</v>
      </c>
      <c r="K36" s="11" t="n">
        <v>1.51451</v>
      </c>
      <c r="L36" s="11" t="n">
        <v>1.48959</v>
      </c>
      <c r="M36" s="11" t="n">
        <v>1.49215</v>
      </c>
      <c r="N36" s="11" t="n">
        <v>1.46544</v>
      </c>
      <c r="O36" s="11" t="n">
        <v>1.46584</v>
      </c>
      <c r="P36" s="11" t="n">
        <v>1.42949</v>
      </c>
      <c r="Q36" s="11" t="n">
        <v>1.42233</v>
      </c>
      <c r="R36" s="11" t="n">
        <v>1.45652</v>
      </c>
      <c r="S36" s="11" t="n">
        <v>1.47143</v>
      </c>
      <c r="T36" s="11" t="n">
        <v>1.47049</v>
      </c>
      <c r="U36" s="11" t="n">
        <v>1.41499</v>
      </c>
      <c r="V36" s="11" t="n">
        <v>1.44923</v>
      </c>
      <c r="W36" s="11" t="n">
        <v>1.48676</v>
      </c>
      <c r="X36" s="11" t="n">
        <v>1.4144</v>
      </c>
      <c r="Y36" s="11" t="n">
        <v>1.33059</v>
      </c>
    </row>
    <row r="37" customFormat="false" ht="12.75" hidden="false" customHeight="false" outlineLevel="0" collapsed="false">
      <c r="A37" s="12" t="n">
        <v>31</v>
      </c>
      <c r="B37" s="11" t="n">
        <v>1.32754</v>
      </c>
      <c r="C37" s="11" t="n">
        <v>1.3514</v>
      </c>
      <c r="D37" s="11" t="n">
        <v>1.30425</v>
      </c>
      <c r="E37" s="11" t="n">
        <v>1.37167</v>
      </c>
      <c r="F37" s="11" t="n">
        <v>1.38827</v>
      </c>
      <c r="G37" s="11" t="n">
        <v>1.4288</v>
      </c>
      <c r="H37" s="11" t="n">
        <v>1.43547</v>
      </c>
      <c r="I37" s="11" t="n">
        <v>1.46002</v>
      </c>
      <c r="J37" s="11" t="n">
        <v>1.46843</v>
      </c>
      <c r="K37" s="11" t="n">
        <v>1.48153</v>
      </c>
      <c r="L37" s="11" t="n">
        <v>1.46363</v>
      </c>
      <c r="M37" s="11" t="n">
        <v>1.46862</v>
      </c>
      <c r="N37" s="11" t="n">
        <v>1.3455</v>
      </c>
      <c r="O37" s="11" t="n">
        <v>1.43412</v>
      </c>
      <c r="P37" s="11" t="n">
        <v>1.41638</v>
      </c>
      <c r="Q37" s="11" t="n">
        <v>1.39603</v>
      </c>
      <c r="R37" s="11" t="n">
        <v>1.45163</v>
      </c>
      <c r="S37" s="11" t="n">
        <v>1.44622</v>
      </c>
      <c r="T37" s="11" t="n">
        <v>1.42194</v>
      </c>
      <c r="U37" s="11" t="n">
        <v>1.39099</v>
      </c>
      <c r="V37" s="11" t="n">
        <v>1.37709</v>
      </c>
      <c r="W37" s="11" t="n">
        <v>1.4261</v>
      </c>
      <c r="X37" s="11" t="n">
        <v>1.33126</v>
      </c>
      <c r="Y37" s="11" t="n">
        <v>1.3363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956</v>
      </c>
      <c r="C43" s="11" t="n">
        <v>1.77064</v>
      </c>
      <c r="D43" s="11" t="n">
        <v>1.76816</v>
      </c>
      <c r="E43" s="11" t="n">
        <v>1.76626</v>
      </c>
      <c r="F43" s="11" t="n">
        <v>1.76779</v>
      </c>
      <c r="G43" s="11" t="n">
        <v>1.76656</v>
      </c>
      <c r="H43" s="11" t="n">
        <v>1.77862</v>
      </c>
      <c r="I43" s="11" t="n">
        <v>1.78341</v>
      </c>
      <c r="J43" s="11" t="n">
        <v>1.78383</v>
      </c>
      <c r="K43" s="11" t="n">
        <v>1.78681</v>
      </c>
      <c r="L43" s="11" t="n">
        <v>1.78318</v>
      </c>
      <c r="M43" s="11" t="n">
        <v>1.77979</v>
      </c>
      <c r="N43" s="11" t="n">
        <v>1.77982</v>
      </c>
      <c r="O43" s="11" t="n">
        <v>1.7634</v>
      </c>
      <c r="P43" s="11" t="n">
        <v>1.76906</v>
      </c>
      <c r="Q43" s="11" t="n">
        <v>1.88665</v>
      </c>
      <c r="R43" s="11" t="n">
        <v>1.87889</v>
      </c>
      <c r="S43" s="11" t="n">
        <v>1.8734</v>
      </c>
      <c r="T43" s="11" t="n">
        <v>1.87375</v>
      </c>
      <c r="U43" s="11" t="n">
        <v>1.87479</v>
      </c>
      <c r="V43" s="11" t="n">
        <v>1.78156</v>
      </c>
      <c r="W43" s="11" t="n">
        <v>1.78367</v>
      </c>
      <c r="X43" s="11" t="n">
        <v>1.77822</v>
      </c>
      <c r="Y43" s="11" t="n">
        <v>1.7718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259</v>
      </c>
      <c r="C44" s="11" t="n">
        <v>1.47323</v>
      </c>
      <c r="D44" s="11" t="n">
        <v>1.47358</v>
      </c>
      <c r="E44" s="11" t="n">
        <v>1.48785</v>
      </c>
      <c r="F44" s="11" t="n">
        <v>1.52733</v>
      </c>
      <c r="G44" s="11" t="n">
        <v>1.5599</v>
      </c>
      <c r="H44" s="11" t="n">
        <v>1.56864</v>
      </c>
      <c r="I44" s="11" t="n">
        <v>1.59024</v>
      </c>
      <c r="J44" s="11" t="n">
        <v>1.61316</v>
      </c>
      <c r="K44" s="11" t="n">
        <v>1.61195</v>
      </c>
      <c r="L44" s="11" t="n">
        <v>1.60355</v>
      </c>
      <c r="M44" s="11" t="n">
        <v>1.59745</v>
      </c>
      <c r="N44" s="11" t="n">
        <v>1.58625</v>
      </c>
      <c r="O44" s="11" t="n">
        <v>1.58347</v>
      </c>
      <c r="P44" s="11" t="n">
        <v>1.59662</v>
      </c>
      <c r="Q44" s="11" t="n">
        <v>1.59997</v>
      </c>
      <c r="R44" s="11" t="n">
        <v>1.60159</v>
      </c>
      <c r="S44" s="11" t="n">
        <v>1.57802</v>
      </c>
      <c r="T44" s="11" t="n">
        <v>1.59943</v>
      </c>
      <c r="U44" s="11" t="n">
        <v>1.58944</v>
      </c>
      <c r="V44" s="11" t="n">
        <v>1.56179</v>
      </c>
      <c r="W44" s="11" t="n">
        <v>1.55707</v>
      </c>
      <c r="X44" s="11" t="n">
        <v>1.52002</v>
      </c>
      <c r="Y44" s="11" t="n">
        <v>1.4939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65</v>
      </c>
      <c r="C45" s="11" t="n">
        <v>1.44708</v>
      </c>
      <c r="D45" s="11" t="n">
        <v>1.39732</v>
      </c>
      <c r="E45" s="11" t="n">
        <v>1.48261</v>
      </c>
      <c r="F45" s="11" t="n">
        <v>1.50844</v>
      </c>
      <c r="G45" s="11" t="n">
        <v>1.53422</v>
      </c>
      <c r="H45" s="11" t="n">
        <v>1.5436</v>
      </c>
      <c r="I45" s="11" t="n">
        <v>1.54565</v>
      </c>
      <c r="J45" s="11" t="n">
        <v>1.57075</v>
      </c>
      <c r="K45" s="11" t="n">
        <v>1.57239</v>
      </c>
      <c r="L45" s="11" t="n">
        <v>1.57134</v>
      </c>
      <c r="M45" s="11" t="n">
        <v>1.56891</v>
      </c>
      <c r="N45" s="11" t="n">
        <v>1.56828</v>
      </c>
      <c r="O45" s="11" t="n">
        <v>1.56705</v>
      </c>
      <c r="P45" s="11" t="n">
        <v>1.57498</v>
      </c>
      <c r="Q45" s="11" t="n">
        <v>1.58602</v>
      </c>
      <c r="R45" s="11" t="n">
        <v>1.59269</v>
      </c>
      <c r="S45" s="11" t="n">
        <v>1.57209</v>
      </c>
      <c r="T45" s="11" t="n">
        <v>1.58038</v>
      </c>
      <c r="U45" s="11" t="n">
        <v>1.56712</v>
      </c>
      <c r="V45" s="11" t="n">
        <v>1.54192</v>
      </c>
      <c r="W45" s="11" t="n">
        <v>1.52886</v>
      </c>
      <c r="X45" s="11" t="n">
        <v>1.45029</v>
      </c>
      <c r="Y45" s="11" t="n">
        <v>1.451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3691</v>
      </c>
      <c r="C46" s="11" t="n">
        <v>1.49959</v>
      </c>
      <c r="D46" s="11" t="n">
        <v>1.47125</v>
      </c>
      <c r="E46" s="11" t="n">
        <v>1.51596</v>
      </c>
      <c r="F46" s="11" t="n">
        <v>1.54959</v>
      </c>
      <c r="G46" s="11" t="n">
        <v>1.53764</v>
      </c>
      <c r="H46" s="11" t="n">
        <v>1.56235</v>
      </c>
      <c r="I46" s="11" t="n">
        <v>1.56736</v>
      </c>
      <c r="J46" s="11" t="n">
        <v>1.59446</v>
      </c>
      <c r="K46" s="11" t="n">
        <v>1.6005</v>
      </c>
      <c r="L46" s="11" t="n">
        <v>1.59637</v>
      </c>
      <c r="M46" s="11" t="n">
        <v>1.59319</v>
      </c>
      <c r="N46" s="11" t="n">
        <v>1.56353</v>
      </c>
      <c r="O46" s="11" t="n">
        <v>1.56002</v>
      </c>
      <c r="P46" s="11" t="n">
        <v>1.54745</v>
      </c>
      <c r="Q46" s="11" t="n">
        <v>1.55258</v>
      </c>
      <c r="R46" s="11" t="n">
        <v>1.56202</v>
      </c>
      <c r="S46" s="11" t="n">
        <v>1.51874</v>
      </c>
      <c r="T46" s="11" t="n">
        <v>1.57931</v>
      </c>
      <c r="U46" s="11" t="n">
        <v>1.59052</v>
      </c>
      <c r="V46" s="11" t="n">
        <v>1.549</v>
      </c>
      <c r="W46" s="11" t="n">
        <v>1.55586</v>
      </c>
      <c r="X46" s="11" t="n">
        <v>1.51263</v>
      </c>
      <c r="Y46" s="11" t="n">
        <v>1.476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5267</v>
      </c>
      <c r="C47" s="11" t="n">
        <v>1.73144</v>
      </c>
      <c r="D47" s="11" t="n">
        <v>1.63101</v>
      </c>
      <c r="E47" s="11" t="n">
        <v>1.60302</v>
      </c>
      <c r="F47" s="11" t="n">
        <v>1.70136</v>
      </c>
      <c r="G47" s="11" t="n">
        <v>1.75319</v>
      </c>
      <c r="H47" s="11" t="n">
        <v>1.77809</v>
      </c>
      <c r="I47" s="11" t="n">
        <v>1.79787</v>
      </c>
      <c r="J47" s="11" t="n">
        <v>1.82284</v>
      </c>
      <c r="K47" s="11" t="n">
        <v>1.8214</v>
      </c>
      <c r="L47" s="11" t="n">
        <v>1.82077</v>
      </c>
      <c r="M47" s="11" t="n">
        <v>1.81754</v>
      </c>
      <c r="N47" s="11" t="n">
        <v>1.78091</v>
      </c>
      <c r="O47" s="11" t="n">
        <v>1.77156</v>
      </c>
      <c r="P47" s="11" t="n">
        <v>1.73985</v>
      </c>
      <c r="Q47" s="11" t="n">
        <v>1.75748</v>
      </c>
      <c r="R47" s="11" t="n">
        <v>1.80409</v>
      </c>
      <c r="S47" s="11" t="n">
        <v>1.79261</v>
      </c>
      <c r="T47" s="11" t="n">
        <v>1.756</v>
      </c>
      <c r="U47" s="11" t="n">
        <v>1.75678</v>
      </c>
      <c r="V47" s="11" t="n">
        <v>1.77301</v>
      </c>
      <c r="W47" s="11" t="n">
        <v>1.78342</v>
      </c>
      <c r="X47" s="11" t="n">
        <v>1.74164</v>
      </c>
      <c r="Y47" s="11" t="n">
        <v>1.691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2149</v>
      </c>
      <c r="C48" s="11" t="n">
        <v>1.60844</v>
      </c>
      <c r="D48" s="11" t="n">
        <v>1.54342</v>
      </c>
      <c r="E48" s="11" t="n">
        <v>1.52403</v>
      </c>
      <c r="F48" s="11" t="n">
        <v>1.58913</v>
      </c>
      <c r="G48" s="11" t="n">
        <v>1.62336</v>
      </c>
      <c r="H48" s="11" t="n">
        <v>1.6073</v>
      </c>
      <c r="I48" s="11" t="n">
        <v>1.64662</v>
      </c>
      <c r="J48" s="11" t="n">
        <v>1.6469</v>
      </c>
      <c r="K48" s="11" t="n">
        <v>1.64104</v>
      </c>
      <c r="L48" s="11" t="n">
        <v>1.6392</v>
      </c>
      <c r="M48" s="11" t="n">
        <v>1.63884</v>
      </c>
      <c r="N48" s="11" t="n">
        <v>1.59842</v>
      </c>
      <c r="O48" s="11" t="n">
        <v>1.60757</v>
      </c>
      <c r="P48" s="11" t="n">
        <v>1.6086</v>
      </c>
      <c r="Q48" s="11" t="n">
        <v>1.61778</v>
      </c>
      <c r="R48" s="11" t="n">
        <v>1.61656</v>
      </c>
      <c r="S48" s="11" t="n">
        <v>1.62734</v>
      </c>
      <c r="T48" s="11" t="n">
        <v>1.65671</v>
      </c>
      <c r="U48" s="11" t="n">
        <v>1.69146</v>
      </c>
      <c r="V48" s="11" t="n">
        <v>1.66493</v>
      </c>
      <c r="W48" s="11" t="n">
        <v>1.64918</v>
      </c>
      <c r="X48" s="11" t="n">
        <v>1.60758</v>
      </c>
      <c r="Y48" s="11" t="n">
        <v>1.6018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0358</v>
      </c>
      <c r="C49" s="11" t="n">
        <v>1.63731</v>
      </c>
      <c r="D49" s="11" t="n">
        <v>1.60062</v>
      </c>
      <c r="E49" s="11" t="n">
        <v>1.59392</v>
      </c>
      <c r="F49" s="11" t="n">
        <v>1.66817</v>
      </c>
      <c r="G49" s="11" t="n">
        <v>1.70835</v>
      </c>
      <c r="H49" s="11" t="n">
        <v>1.72444</v>
      </c>
      <c r="I49" s="11" t="n">
        <v>1.73979</v>
      </c>
      <c r="J49" s="11" t="n">
        <v>1.78971</v>
      </c>
      <c r="K49" s="11" t="n">
        <v>1.82444</v>
      </c>
      <c r="L49" s="11" t="n">
        <v>1.82166</v>
      </c>
      <c r="M49" s="11" t="n">
        <v>1.8176</v>
      </c>
      <c r="N49" s="11" t="n">
        <v>1.77749</v>
      </c>
      <c r="O49" s="11" t="n">
        <v>1.78093</v>
      </c>
      <c r="P49" s="11" t="n">
        <v>1.74071</v>
      </c>
      <c r="Q49" s="11" t="n">
        <v>1.76446</v>
      </c>
      <c r="R49" s="11" t="n">
        <v>1.81476</v>
      </c>
      <c r="S49" s="11" t="n">
        <v>1.80889</v>
      </c>
      <c r="T49" s="11" t="n">
        <v>1.76041</v>
      </c>
      <c r="U49" s="11" t="n">
        <v>1.83232</v>
      </c>
      <c r="V49" s="11" t="n">
        <v>1.77853</v>
      </c>
      <c r="W49" s="11" t="n">
        <v>1.78909</v>
      </c>
      <c r="X49" s="11" t="n">
        <v>1.74974</v>
      </c>
      <c r="Y49" s="11" t="n">
        <v>1.651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96</v>
      </c>
      <c r="C50" s="11" t="n">
        <v>1.56013</v>
      </c>
      <c r="D50" s="11" t="n">
        <v>1.51751</v>
      </c>
      <c r="E50" s="11" t="n">
        <v>1.51871</v>
      </c>
      <c r="F50" s="11" t="n">
        <v>1.5451</v>
      </c>
      <c r="G50" s="11" t="n">
        <v>1.5686</v>
      </c>
      <c r="H50" s="11" t="n">
        <v>1.57708</v>
      </c>
      <c r="I50" s="11" t="n">
        <v>1.58472</v>
      </c>
      <c r="J50" s="11" t="n">
        <v>1.58821</v>
      </c>
      <c r="K50" s="11" t="n">
        <v>1.58653</v>
      </c>
      <c r="L50" s="11" t="n">
        <v>1.58642</v>
      </c>
      <c r="M50" s="11" t="n">
        <v>1.58319</v>
      </c>
      <c r="N50" s="11" t="n">
        <v>1.53657</v>
      </c>
      <c r="O50" s="11" t="n">
        <v>1.55884</v>
      </c>
      <c r="P50" s="11" t="n">
        <v>1.55743</v>
      </c>
      <c r="Q50" s="11" t="n">
        <v>1.56728</v>
      </c>
      <c r="R50" s="11" t="n">
        <v>1.57336</v>
      </c>
      <c r="S50" s="11" t="n">
        <v>1.57066</v>
      </c>
      <c r="T50" s="11" t="n">
        <v>1.57196</v>
      </c>
      <c r="U50" s="11" t="n">
        <v>1.60549</v>
      </c>
      <c r="V50" s="11" t="n">
        <v>1.58434</v>
      </c>
      <c r="W50" s="11" t="n">
        <v>1.58694</v>
      </c>
      <c r="X50" s="11" t="n">
        <v>1.56261</v>
      </c>
      <c r="Y50" s="11" t="n">
        <v>1.5544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749</v>
      </c>
      <c r="C51" s="11" t="n">
        <v>1.54553</v>
      </c>
      <c r="D51" s="11" t="n">
        <v>1.46847</v>
      </c>
      <c r="E51" s="11" t="n">
        <v>1.53007</v>
      </c>
      <c r="F51" s="11" t="n">
        <v>1.58631</v>
      </c>
      <c r="G51" s="11" t="n">
        <v>1.64329</v>
      </c>
      <c r="H51" s="11" t="n">
        <v>1.70049</v>
      </c>
      <c r="I51" s="11" t="n">
        <v>1.73061</v>
      </c>
      <c r="J51" s="11" t="n">
        <v>1.70949</v>
      </c>
      <c r="K51" s="11" t="n">
        <v>1.70953</v>
      </c>
      <c r="L51" s="11" t="n">
        <v>1.69122</v>
      </c>
      <c r="M51" s="11" t="n">
        <v>1.69386</v>
      </c>
      <c r="N51" s="11" t="n">
        <v>1.63816</v>
      </c>
      <c r="O51" s="11" t="n">
        <v>1.63864</v>
      </c>
      <c r="P51" s="11" t="n">
        <v>1.64093</v>
      </c>
      <c r="Q51" s="11" t="n">
        <v>1.68584</v>
      </c>
      <c r="R51" s="11" t="n">
        <v>1.68966</v>
      </c>
      <c r="S51" s="11" t="n">
        <v>1.68294</v>
      </c>
      <c r="T51" s="11" t="n">
        <v>1.66653</v>
      </c>
      <c r="U51" s="11" t="n">
        <v>1.67976</v>
      </c>
      <c r="V51" s="11" t="n">
        <v>1.55456</v>
      </c>
      <c r="W51" s="11" t="n">
        <v>1.56339</v>
      </c>
      <c r="X51" s="11" t="n">
        <v>1.48686</v>
      </c>
      <c r="Y51" s="11" t="n">
        <v>1.3797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798</v>
      </c>
      <c r="C52" s="11" t="n">
        <v>1.41624</v>
      </c>
      <c r="D52" s="11" t="n">
        <v>1.41022</v>
      </c>
      <c r="E52" s="11" t="n">
        <v>1.48969</v>
      </c>
      <c r="F52" s="11" t="n">
        <v>1.50345</v>
      </c>
      <c r="G52" s="11" t="n">
        <v>1.51955</v>
      </c>
      <c r="H52" s="11" t="n">
        <v>1.5389</v>
      </c>
      <c r="I52" s="11" t="n">
        <v>1.55696</v>
      </c>
      <c r="J52" s="11" t="n">
        <v>1.55683</v>
      </c>
      <c r="K52" s="11" t="n">
        <v>1.55701</v>
      </c>
      <c r="L52" s="11" t="n">
        <v>1.55364</v>
      </c>
      <c r="M52" s="11" t="n">
        <v>1.55453</v>
      </c>
      <c r="N52" s="11" t="n">
        <v>1.51498</v>
      </c>
      <c r="O52" s="11" t="n">
        <v>1.51333</v>
      </c>
      <c r="P52" s="11" t="n">
        <v>1.51248</v>
      </c>
      <c r="Q52" s="11" t="n">
        <v>1.53283</v>
      </c>
      <c r="R52" s="11" t="n">
        <v>1.53068</v>
      </c>
      <c r="S52" s="11" t="n">
        <v>1.54455</v>
      </c>
      <c r="T52" s="11" t="n">
        <v>1.53598</v>
      </c>
      <c r="U52" s="11" t="n">
        <v>1.53733</v>
      </c>
      <c r="V52" s="11" t="n">
        <v>1.4865</v>
      </c>
      <c r="W52" s="11" t="n">
        <v>1.50993</v>
      </c>
      <c r="X52" s="11" t="n">
        <v>1.45017</v>
      </c>
      <c r="Y52" s="11" t="n">
        <v>1.3439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261</v>
      </c>
      <c r="C53" s="11" t="n">
        <v>1.33677</v>
      </c>
      <c r="D53" s="11" t="n">
        <v>1.30471</v>
      </c>
      <c r="E53" s="11" t="n">
        <v>1.34499</v>
      </c>
      <c r="F53" s="11" t="n">
        <v>1.34158</v>
      </c>
      <c r="G53" s="11" t="n">
        <v>1.41808</v>
      </c>
      <c r="H53" s="11" t="n">
        <v>1.45933</v>
      </c>
      <c r="I53" s="11" t="n">
        <v>1.4598</v>
      </c>
      <c r="J53" s="11" t="n">
        <v>1.42814</v>
      </c>
      <c r="K53" s="11" t="n">
        <v>1.42288</v>
      </c>
      <c r="L53" s="11" t="n">
        <v>1.4312</v>
      </c>
      <c r="M53" s="11" t="n">
        <v>1.42429</v>
      </c>
      <c r="N53" s="11" t="n">
        <v>1.39061</v>
      </c>
      <c r="O53" s="11" t="n">
        <v>1.37634</v>
      </c>
      <c r="P53" s="11" t="n">
        <v>1.37616</v>
      </c>
      <c r="Q53" s="11" t="n">
        <v>1.37517</v>
      </c>
      <c r="R53" s="11" t="n">
        <v>1.42678</v>
      </c>
      <c r="S53" s="11" t="n">
        <v>1.41561</v>
      </c>
      <c r="T53" s="11" t="n">
        <v>1.45084</v>
      </c>
      <c r="U53" s="11" t="n">
        <v>1.45502</v>
      </c>
      <c r="V53" s="11" t="n">
        <v>1.40944</v>
      </c>
      <c r="W53" s="11" t="n">
        <v>1.4012</v>
      </c>
      <c r="X53" s="11" t="n">
        <v>1.38051</v>
      </c>
      <c r="Y53" s="11" t="n">
        <v>1.373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7066</v>
      </c>
      <c r="C54" s="11" t="n">
        <v>1.47152</v>
      </c>
      <c r="D54" s="11" t="n">
        <v>1.43556</v>
      </c>
      <c r="E54" s="11" t="n">
        <v>1.4335</v>
      </c>
      <c r="F54" s="11" t="n">
        <v>1.4768</v>
      </c>
      <c r="G54" s="11" t="n">
        <v>1.49086</v>
      </c>
      <c r="H54" s="11" t="n">
        <v>1.48286</v>
      </c>
      <c r="I54" s="11" t="n">
        <v>1.51213</v>
      </c>
      <c r="J54" s="11" t="n">
        <v>1.4763</v>
      </c>
      <c r="K54" s="11" t="n">
        <v>1.51199</v>
      </c>
      <c r="L54" s="11" t="n">
        <v>1.51357</v>
      </c>
      <c r="M54" s="11" t="n">
        <v>1.50932</v>
      </c>
      <c r="N54" s="11" t="n">
        <v>1.47661</v>
      </c>
      <c r="O54" s="11" t="n">
        <v>1.46145</v>
      </c>
      <c r="P54" s="11" t="n">
        <v>1.48023</v>
      </c>
      <c r="Q54" s="11" t="n">
        <v>1.47092</v>
      </c>
      <c r="R54" s="11" t="n">
        <v>1.49137</v>
      </c>
      <c r="S54" s="11" t="n">
        <v>1.49234</v>
      </c>
      <c r="T54" s="11" t="n">
        <v>1.5078</v>
      </c>
      <c r="U54" s="11" t="n">
        <v>1.53479</v>
      </c>
      <c r="V54" s="11" t="n">
        <v>1.51503</v>
      </c>
      <c r="W54" s="11" t="n">
        <v>1.51742</v>
      </c>
      <c r="X54" s="11" t="n">
        <v>1.47307</v>
      </c>
      <c r="Y54" s="11" t="n">
        <v>1.413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0587</v>
      </c>
      <c r="C55" s="11" t="n">
        <v>1.41289</v>
      </c>
      <c r="D55" s="11" t="n">
        <v>1.37608</v>
      </c>
      <c r="E55" s="11" t="n">
        <v>1.37497</v>
      </c>
      <c r="F55" s="11" t="n">
        <v>1.3801</v>
      </c>
      <c r="G55" s="11" t="n">
        <v>1.41231</v>
      </c>
      <c r="H55" s="11" t="n">
        <v>1.40039</v>
      </c>
      <c r="I55" s="11" t="n">
        <v>1.39364</v>
      </c>
      <c r="J55" s="11" t="n">
        <v>1.40383</v>
      </c>
      <c r="K55" s="11" t="n">
        <v>1.40271</v>
      </c>
      <c r="L55" s="11" t="n">
        <v>1.40197</v>
      </c>
      <c r="M55" s="11" t="n">
        <v>1.40406</v>
      </c>
      <c r="N55" s="11" t="n">
        <v>1.37926</v>
      </c>
      <c r="O55" s="11" t="n">
        <v>1.37643</v>
      </c>
      <c r="P55" s="11" t="n">
        <v>1.38051</v>
      </c>
      <c r="Q55" s="11" t="n">
        <v>1.38236</v>
      </c>
      <c r="R55" s="11" t="n">
        <v>1.42668</v>
      </c>
      <c r="S55" s="11" t="n">
        <v>1.43858</v>
      </c>
      <c r="T55" s="11" t="n">
        <v>1.44732</v>
      </c>
      <c r="U55" s="11" t="n">
        <v>1.44235</v>
      </c>
      <c r="V55" s="11" t="n">
        <v>1.45542</v>
      </c>
      <c r="W55" s="11" t="n">
        <v>1.46452</v>
      </c>
      <c r="X55" s="11" t="n">
        <v>1.40546</v>
      </c>
      <c r="Y55" s="11" t="n">
        <v>1.4060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3617</v>
      </c>
      <c r="C56" s="11" t="n">
        <v>1.43658</v>
      </c>
      <c r="D56" s="11" t="n">
        <v>1.3959</v>
      </c>
      <c r="E56" s="11" t="n">
        <v>1.43765</v>
      </c>
      <c r="F56" s="11" t="n">
        <v>1.48231</v>
      </c>
      <c r="G56" s="11" t="n">
        <v>1.50703</v>
      </c>
      <c r="H56" s="11" t="n">
        <v>1.51548</v>
      </c>
      <c r="I56" s="11" t="n">
        <v>1.52606</v>
      </c>
      <c r="J56" s="11" t="n">
        <v>1.55148</v>
      </c>
      <c r="K56" s="11" t="n">
        <v>1.55402</v>
      </c>
      <c r="L56" s="11" t="n">
        <v>1.50404</v>
      </c>
      <c r="M56" s="11" t="n">
        <v>1.50384</v>
      </c>
      <c r="N56" s="11" t="n">
        <v>1.49152</v>
      </c>
      <c r="O56" s="11" t="n">
        <v>1.45793</v>
      </c>
      <c r="P56" s="11" t="n">
        <v>1.49619</v>
      </c>
      <c r="Q56" s="11" t="n">
        <v>1.49919</v>
      </c>
      <c r="R56" s="11" t="n">
        <v>1.50851</v>
      </c>
      <c r="S56" s="11" t="n">
        <v>1.51457</v>
      </c>
      <c r="T56" s="11" t="n">
        <v>1.51371</v>
      </c>
      <c r="U56" s="11" t="n">
        <v>1.53846</v>
      </c>
      <c r="V56" s="11" t="n">
        <v>1.45041</v>
      </c>
      <c r="W56" s="11" t="n">
        <v>1.46982</v>
      </c>
      <c r="X56" s="11" t="n">
        <v>1.37133</v>
      </c>
      <c r="Y56" s="11" t="n">
        <v>1.324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3759</v>
      </c>
      <c r="C57" s="11" t="n">
        <v>1.32242</v>
      </c>
      <c r="D57" s="11" t="n">
        <v>1.31267</v>
      </c>
      <c r="E57" s="11" t="n">
        <v>1.32511</v>
      </c>
      <c r="F57" s="11" t="n">
        <v>1.36706</v>
      </c>
      <c r="G57" s="11" t="n">
        <v>1.39055</v>
      </c>
      <c r="H57" s="11" t="n">
        <v>1.40145</v>
      </c>
      <c r="I57" s="11" t="n">
        <v>1.40405</v>
      </c>
      <c r="J57" s="11" t="n">
        <v>1.40914</v>
      </c>
      <c r="K57" s="11" t="n">
        <v>1.41259</v>
      </c>
      <c r="L57" s="11" t="n">
        <v>1.39137</v>
      </c>
      <c r="M57" s="11" t="n">
        <v>1.39093</v>
      </c>
      <c r="N57" s="11" t="n">
        <v>1.35011</v>
      </c>
      <c r="O57" s="11" t="n">
        <v>1.34677</v>
      </c>
      <c r="P57" s="11" t="n">
        <v>1.35005</v>
      </c>
      <c r="Q57" s="11" t="n">
        <v>1.361</v>
      </c>
      <c r="R57" s="11" t="n">
        <v>1.37813</v>
      </c>
      <c r="S57" s="11" t="n">
        <v>1.37942</v>
      </c>
      <c r="T57" s="11" t="n">
        <v>1.38158</v>
      </c>
      <c r="U57" s="11" t="n">
        <v>1.39288</v>
      </c>
      <c r="V57" s="11" t="n">
        <v>1.37974</v>
      </c>
      <c r="W57" s="11" t="n">
        <v>1.37529</v>
      </c>
      <c r="X57" s="11" t="n">
        <v>1.34728</v>
      </c>
      <c r="Y57" s="11" t="n">
        <v>1.3306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234</v>
      </c>
      <c r="C58" s="11" t="n">
        <v>1.29324</v>
      </c>
      <c r="D58" s="11" t="n">
        <v>1.28032</v>
      </c>
      <c r="E58" s="11" t="n">
        <v>1.29312</v>
      </c>
      <c r="F58" s="11" t="n">
        <v>1.34035</v>
      </c>
      <c r="G58" s="11" t="n">
        <v>1.35795</v>
      </c>
      <c r="H58" s="11" t="n">
        <v>1.35385</v>
      </c>
      <c r="I58" s="11" t="n">
        <v>1.35066</v>
      </c>
      <c r="J58" s="11" t="n">
        <v>1.3748</v>
      </c>
      <c r="K58" s="11" t="n">
        <v>1.37656</v>
      </c>
      <c r="L58" s="11" t="n">
        <v>1.37004</v>
      </c>
      <c r="M58" s="11" t="n">
        <v>1.36871</v>
      </c>
      <c r="N58" s="11" t="n">
        <v>1.34318</v>
      </c>
      <c r="O58" s="11" t="n">
        <v>1.34237</v>
      </c>
      <c r="P58" s="11" t="n">
        <v>1.34623</v>
      </c>
      <c r="Q58" s="11" t="n">
        <v>1.35505</v>
      </c>
      <c r="R58" s="11" t="n">
        <v>1.36126</v>
      </c>
      <c r="S58" s="11" t="n">
        <v>1.34921</v>
      </c>
      <c r="T58" s="11" t="n">
        <v>1.32445</v>
      </c>
      <c r="U58" s="11" t="n">
        <v>1.35723</v>
      </c>
      <c r="V58" s="11" t="n">
        <v>1.35917</v>
      </c>
      <c r="W58" s="11" t="n">
        <v>1.35763</v>
      </c>
      <c r="X58" s="11" t="n">
        <v>1.32613</v>
      </c>
      <c r="Y58" s="11" t="n">
        <v>1.310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265</v>
      </c>
      <c r="C59" s="11" t="n">
        <v>1.28137</v>
      </c>
      <c r="D59" s="11" t="n">
        <v>1.31532</v>
      </c>
      <c r="E59" s="11" t="n">
        <v>1.31317</v>
      </c>
      <c r="F59" s="11" t="n">
        <v>1.32528</v>
      </c>
      <c r="G59" s="11" t="n">
        <v>1.39432</v>
      </c>
      <c r="H59" s="11" t="n">
        <v>1.39949</v>
      </c>
      <c r="I59" s="11" t="n">
        <v>1.40385</v>
      </c>
      <c r="J59" s="11" t="n">
        <v>1.41571</v>
      </c>
      <c r="K59" s="11" t="n">
        <v>1.41896</v>
      </c>
      <c r="L59" s="11" t="n">
        <v>1.40022</v>
      </c>
      <c r="M59" s="11" t="n">
        <v>1.39922</v>
      </c>
      <c r="N59" s="11" t="n">
        <v>1.38885</v>
      </c>
      <c r="O59" s="11" t="n">
        <v>1.38587</v>
      </c>
      <c r="P59" s="11" t="n">
        <v>1.39258</v>
      </c>
      <c r="Q59" s="11" t="n">
        <v>1.40439</v>
      </c>
      <c r="R59" s="11" t="n">
        <v>1.40886</v>
      </c>
      <c r="S59" s="11" t="n">
        <v>1.38337</v>
      </c>
      <c r="T59" s="11" t="n">
        <v>1.38314</v>
      </c>
      <c r="U59" s="11" t="n">
        <v>1.40666</v>
      </c>
      <c r="V59" s="11" t="n">
        <v>1.39801</v>
      </c>
      <c r="W59" s="11" t="n">
        <v>1.37494</v>
      </c>
      <c r="X59" s="11" t="n">
        <v>1.3869</v>
      </c>
      <c r="Y59" s="11" t="n">
        <v>1.331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953</v>
      </c>
      <c r="C60" s="11" t="n">
        <v>1.31588</v>
      </c>
      <c r="D60" s="11" t="n">
        <v>1.28342</v>
      </c>
      <c r="E60" s="11" t="n">
        <v>1.34432</v>
      </c>
      <c r="F60" s="11" t="n">
        <v>1.3761</v>
      </c>
      <c r="G60" s="11" t="n">
        <v>1.39915</v>
      </c>
      <c r="H60" s="11" t="n">
        <v>1.39845</v>
      </c>
      <c r="I60" s="11" t="n">
        <v>1.39651</v>
      </c>
      <c r="J60" s="11" t="n">
        <v>1.40772</v>
      </c>
      <c r="K60" s="11" t="n">
        <v>1.41559</v>
      </c>
      <c r="L60" s="11" t="n">
        <v>1.40055</v>
      </c>
      <c r="M60" s="11" t="n">
        <v>1.4019</v>
      </c>
      <c r="N60" s="11" t="n">
        <v>1.30408</v>
      </c>
      <c r="O60" s="11" t="n">
        <v>1.31395</v>
      </c>
      <c r="P60" s="11" t="n">
        <v>1.38418</v>
      </c>
      <c r="Q60" s="11" t="n">
        <v>1.39319</v>
      </c>
      <c r="R60" s="11" t="n">
        <v>1.40423</v>
      </c>
      <c r="S60" s="11" t="n">
        <v>1.39094</v>
      </c>
      <c r="T60" s="11" t="n">
        <v>1.36348</v>
      </c>
      <c r="U60" s="11" t="n">
        <v>1.40538</v>
      </c>
      <c r="V60" s="11" t="n">
        <v>1.39146</v>
      </c>
      <c r="W60" s="11" t="n">
        <v>1.38706</v>
      </c>
      <c r="X60" s="11" t="n">
        <v>1.35121</v>
      </c>
      <c r="Y60" s="11" t="n">
        <v>1.308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9318</v>
      </c>
      <c r="C61" s="11" t="n">
        <v>1.59339</v>
      </c>
      <c r="D61" s="11" t="n">
        <v>1.53621</v>
      </c>
      <c r="E61" s="11" t="n">
        <v>1.53968</v>
      </c>
      <c r="F61" s="11" t="n">
        <v>1.59958</v>
      </c>
      <c r="G61" s="11" t="n">
        <v>1.60796</v>
      </c>
      <c r="H61" s="11" t="n">
        <v>1.63483</v>
      </c>
      <c r="I61" s="11" t="n">
        <v>1.61561</v>
      </c>
      <c r="J61" s="11" t="n">
        <v>1.52772</v>
      </c>
      <c r="K61" s="11" t="n">
        <v>1.53304</v>
      </c>
      <c r="L61" s="11" t="n">
        <v>1.50456</v>
      </c>
      <c r="M61" s="11" t="n">
        <v>1.50322</v>
      </c>
      <c r="N61" s="11" t="n">
        <v>1.5024</v>
      </c>
      <c r="O61" s="11" t="n">
        <v>1.63322</v>
      </c>
      <c r="P61" s="11" t="n">
        <v>1.63791</v>
      </c>
      <c r="Q61" s="11" t="n">
        <v>1.65243</v>
      </c>
      <c r="R61" s="11" t="n">
        <v>1.65997</v>
      </c>
      <c r="S61" s="11" t="n">
        <v>1.64408</v>
      </c>
      <c r="T61" s="11" t="n">
        <v>1.43304</v>
      </c>
      <c r="U61" s="11" t="n">
        <v>1.54066</v>
      </c>
      <c r="V61" s="11" t="n">
        <v>1.51496</v>
      </c>
      <c r="W61" s="11" t="n">
        <v>1.5199</v>
      </c>
      <c r="X61" s="11" t="n">
        <v>1.50008</v>
      </c>
      <c r="Y61" s="11" t="n">
        <v>1.4296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65</v>
      </c>
      <c r="C62" s="11" t="n">
        <v>1.42997</v>
      </c>
      <c r="D62" s="11" t="n">
        <v>1.56282</v>
      </c>
      <c r="E62" s="11" t="n">
        <v>1.39061</v>
      </c>
      <c r="F62" s="11" t="n">
        <v>1.58299</v>
      </c>
      <c r="G62" s="11" t="n">
        <v>1.60602</v>
      </c>
      <c r="H62" s="11" t="n">
        <v>1.62413</v>
      </c>
      <c r="I62" s="11" t="n">
        <v>1.64396</v>
      </c>
      <c r="J62" s="11" t="n">
        <v>1.63183</v>
      </c>
      <c r="K62" s="11" t="n">
        <v>1.43994</v>
      </c>
      <c r="L62" s="11" t="n">
        <v>1.60244</v>
      </c>
      <c r="M62" s="11" t="n">
        <v>1.59497</v>
      </c>
      <c r="N62" s="11" t="n">
        <v>1.56678</v>
      </c>
      <c r="O62" s="11" t="n">
        <v>1.56623</v>
      </c>
      <c r="P62" s="11" t="n">
        <v>1.58083</v>
      </c>
      <c r="Q62" s="11" t="n">
        <v>1.58214</v>
      </c>
      <c r="R62" s="11" t="n">
        <v>1.46393</v>
      </c>
      <c r="S62" s="11" t="n">
        <v>1.22957</v>
      </c>
      <c r="T62" s="11" t="n">
        <v>1.32822</v>
      </c>
      <c r="U62" s="11" t="n">
        <v>1.51285</v>
      </c>
      <c r="V62" s="11" t="n">
        <v>1.52402</v>
      </c>
      <c r="W62" s="11" t="n">
        <v>1.66354</v>
      </c>
      <c r="X62" s="11" t="n">
        <v>1.58351</v>
      </c>
      <c r="Y62" s="11" t="n">
        <v>1.581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295</v>
      </c>
      <c r="C63" s="11" t="n">
        <v>1.44771</v>
      </c>
      <c r="D63" s="11" t="n">
        <v>1.42946</v>
      </c>
      <c r="E63" s="11" t="n">
        <v>1.43379</v>
      </c>
      <c r="F63" s="11" t="n">
        <v>1.45475</v>
      </c>
      <c r="G63" s="11" t="n">
        <v>1.48824</v>
      </c>
      <c r="H63" s="11" t="n">
        <v>1.50825</v>
      </c>
      <c r="I63" s="11" t="n">
        <v>1.50796</v>
      </c>
      <c r="J63" s="11" t="n">
        <v>1.54493</v>
      </c>
      <c r="K63" s="11" t="n">
        <v>1.54575</v>
      </c>
      <c r="L63" s="11" t="n">
        <v>1.52468</v>
      </c>
      <c r="M63" s="11" t="n">
        <v>1.52461</v>
      </c>
      <c r="N63" s="11" t="n">
        <v>1.50083</v>
      </c>
      <c r="O63" s="11" t="n">
        <v>1.49604</v>
      </c>
      <c r="P63" s="11" t="n">
        <v>1.50949</v>
      </c>
      <c r="Q63" s="11" t="n">
        <v>1.51718</v>
      </c>
      <c r="R63" s="11" t="n">
        <v>1.51549</v>
      </c>
      <c r="S63" s="11" t="n">
        <v>1.46379</v>
      </c>
      <c r="T63" s="11" t="n">
        <v>1.38521</v>
      </c>
      <c r="U63" s="11" t="n">
        <v>1.54181</v>
      </c>
      <c r="V63" s="11" t="n">
        <v>1.46447</v>
      </c>
      <c r="W63" s="11" t="n">
        <v>1.52531</v>
      </c>
      <c r="X63" s="11" t="n">
        <v>1.47905</v>
      </c>
      <c r="Y63" s="11" t="n">
        <v>1.3272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34</v>
      </c>
      <c r="C64" s="11" t="n">
        <v>1.35124</v>
      </c>
      <c r="D64" s="11" t="n">
        <v>1.35355</v>
      </c>
      <c r="E64" s="11" t="n">
        <v>1.35381</v>
      </c>
      <c r="F64" s="11" t="n">
        <v>1.39305</v>
      </c>
      <c r="G64" s="11" t="n">
        <v>1.4019</v>
      </c>
      <c r="H64" s="11" t="n">
        <v>1.43237</v>
      </c>
      <c r="I64" s="11" t="n">
        <v>1.46747</v>
      </c>
      <c r="J64" s="11" t="n">
        <v>1.48213</v>
      </c>
      <c r="K64" s="11" t="n">
        <v>1.48953</v>
      </c>
      <c r="L64" s="11" t="n">
        <v>1.47043</v>
      </c>
      <c r="M64" s="11" t="n">
        <v>1.4705</v>
      </c>
      <c r="N64" s="11" t="n">
        <v>1.41959</v>
      </c>
      <c r="O64" s="11" t="n">
        <v>1.38841</v>
      </c>
      <c r="P64" s="11" t="n">
        <v>1.4153</v>
      </c>
      <c r="Q64" s="11" t="n">
        <v>1.4308</v>
      </c>
      <c r="R64" s="11" t="n">
        <v>1.4535</v>
      </c>
      <c r="S64" s="11" t="n">
        <v>1.40001</v>
      </c>
      <c r="T64" s="11" t="n">
        <v>1.38435</v>
      </c>
      <c r="U64" s="11" t="n">
        <v>1.45889</v>
      </c>
      <c r="V64" s="11" t="n">
        <v>1.45294</v>
      </c>
      <c r="W64" s="11" t="n">
        <v>1.46185</v>
      </c>
      <c r="X64" s="11" t="n">
        <v>1.39915</v>
      </c>
      <c r="Y64" s="11" t="n">
        <v>1.3849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328</v>
      </c>
      <c r="C65" s="11" t="n">
        <v>1.43307</v>
      </c>
      <c r="D65" s="11" t="n">
        <v>1.39598</v>
      </c>
      <c r="E65" s="11" t="n">
        <v>1.43892</v>
      </c>
      <c r="F65" s="11" t="n">
        <v>1.45436</v>
      </c>
      <c r="G65" s="11" t="n">
        <v>1.4643</v>
      </c>
      <c r="H65" s="11" t="n">
        <v>1.50716</v>
      </c>
      <c r="I65" s="11" t="n">
        <v>1.57913</v>
      </c>
      <c r="J65" s="11" t="n">
        <v>1.58913</v>
      </c>
      <c r="K65" s="11" t="n">
        <v>1.58988</v>
      </c>
      <c r="L65" s="11" t="n">
        <v>1.52802</v>
      </c>
      <c r="M65" s="11" t="n">
        <v>1.52852</v>
      </c>
      <c r="N65" s="11" t="n">
        <v>1.50296</v>
      </c>
      <c r="O65" s="11" t="n">
        <v>1.49726</v>
      </c>
      <c r="P65" s="11" t="n">
        <v>1.5083</v>
      </c>
      <c r="Q65" s="11" t="n">
        <v>1.511</v>
      </c>
      <c r="R65" s="11" t="n">
        <v>1.51513</v>
      </c>
      <c r="S65" s="11" t="n">
        <v>1.514</v>
      </c>
      <c r="T65" s="11" t="n">
        <v>1.4318</v>
      </c>
      <c r="U65" s="11" t="n">
        <v>1.57315</v>
      </c>
      <c r="V65" s="11" t="n">
        <v>1.51886</v>
      </c>
      <c r="W65" s="11" t="n">
        <v>1.52399</v>
      </c>
      <c r="X65" s="11" t="n">
        <v>1.45772</v>
      </c>
      <c r="Y65" s="11" t="n">
        <v>1.4325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424</v>
      </c>
      <c r="C66" s="11" t="n">
        <v>1.32553</v>
      </c>
      <c r="D66" s="11" t="n">
        <v>1.2927</v>
      </c>
      <c r="E66" s="11" t="n">
        <v>1.34682</v>
      </c>
      <c r="F66" s="11" t="n">
        <v>1.35883</v>
      </c>
      <c r="G66" s="11" t="n">
        <v>1.3775</v>
      </c>
      <c r="H66" s="11" t="n">
        <v>1.40945</v>
      </c>
      <c r="I66" s="11" t="n">
        <v>1.43566</v>
      </c>
      <c r="J66" s="11" t="n">
        <v>1.43727</v>
      </c>
      <c r="K66" s="11" t="n">
        <v>1.44184</v>
      </c>
      <c r="L66" s="11" t="n">
        <v>1.41829</v>
      </c>
      <c r="M66" s="11" t="n">
        <v>1.41575</v>
      </c>
      <c r="N66" s="11" t="n">
        <v>1.38658</v>
      </c>
      <c r="O66" s="11" t="n">
        <v>1.37918</v>
      </c>
      <c r="P66" s="11" t="n">
        <v>1.34383</v>
      </c>
      <c r="Q66" s="11" t="n">
        <v>1.39777</v>
      </c>
      <c r="R66" s="11" t="n">
        <v>1.40857</v>
      </c>
      <c r="S66" s="11" t="n">
        <v>1.40339</v>
      </c>
      <c r="T66" s="11" t="n">
        <v>1.34206</v>
      </c>
      <c r="U66" s="11" t="n">
        <v>1.40548</v>
      </c>
      <c r="V66" s="11" t="n">
        <v>1.40398</v>
      </c>
      <c r="W66" s="11" t="n">
        <v>1.39607</v>
      </c>
      <c r="X66" s="11" t="n">
        <v>1.33341</v>
      </c>
      <c r="Y66" s="11" t="n">
        <v>1.326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335</v>
      </c>
      <c r="C67" s="11" t="n">
        <v>1.5624</v>
      </c>
      <c r="D67" s="11" t="n">
        <v>1.54781</v>
      </c>
      <c r="E67" s="11" t="n">
        <v>1.54182</v>
      </c>
      <c r="F67" s="11" t="n">
        <v>1.58378</v>
      </c>
      <c r="G67" s="11" t="n">
        <v>1.6128</v>
      </c>
      <c r="H67" s="11" t="n">
        <v>1.63155</v>
      </c>
      <c r="I67" s="11" t="n">
        <v>1.6701</v>
      </c>
      <c r="J67" s="11" t="n">
        <v>1.67887</v>
      </c>
      <c r="K67" s="11" t="n">
        <v>1.68541</v>
      </c>
      <c r="L67" s="11" t="n">
        <v>1.65627</v>
      </c>
      <c r="M67" s="11" t="n">
        <v>1.65594</v>
      </c>
      <c r="N67" s="11" t="n">
        <v>1.61734</v>
      </c>
      <c r="O67" s="11" t="n">
        <v>1.42649</v>
      </c>
      <c r="P67" s="11" t="n">
        <v>1.62316</v>
      </c>
      <c r="Q67" s="11" t="n">
        <v>1.57544</v>
      </c>
      <c r="R67" s="11" t="n">
        <v>1.5729</v>
      </c>
      <c r="S67" s="11" t="n">
        <v>1.613</v>
      </c>
      <c r="T67" s="11" t="n">
        <v>1.4269</v>
      </c>
      <c r="U67" s="11" t="n">
        <v>1.51516</v>
      </c>
      <c r="V67" s="11" t="n">
        <v>1.51251</v>
      </c>
      <c r="W67" s="11" t="n">
        <v>1.51372</v>
      </c>
      <c r="X67" s="11" t="n">
        <v>1.42655</v>
      </c>
      <c r="Y67" s="11" t="n">
        <v>1.4251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1489</v>
      </c>
      <c r="C68" s="11" t="n">
        <v>1.3016</v>
      </c>
      <c r="D68" s="11" t="n">
        <v>1.27823</v>
      </c>
      <c r="E68" s="11" t="n">
        <v>1.30069</v>
      </c>
      <c r="F68" s="11" t="n">
        <v>1.32956</v>
      </c>
      <c r="G68" s="11" t="n">
        <v>1.33561</v>
      </c>
      <c r="H68" s="11" t="n">
        <v>1.33038</v>
      </c>
      <c r="I68" s="11" t="n">
        <v>1.33044</v>
      </c>
      <c r="J68" s="11" t="n">
        <v>1.3275</v>
      </c>
      <c r="K68" s="11" t="n">
        <v>1.33126</v>
      </c>
      <c r="L68" s="11" t="n">
        <v>1.32768</v>
      </c>
      <c r="M68" s="11" t="n">
        <v>1.32693</v>
      </c>
      <c r="N68" s="11" t="n">
        <v>1.32841</v>
      </c>
      <c r="O68" s="11" t="n">
        <v>1.28486</v>
      </c>
      <c r="P68" s="11" t="n">
        <v>1.25714</v>
      </c>
      <c r="Q68" s="11" t="n">
        <v>1.32077</v>
      </c>
      <c r="R68" s="11" t="n">
        <v>1.33018</v>
      </c>
      <c r="S68" s="11" t="n">
        <v>1.32832</v>
      </c>
      <c r="T68" s="11" t="n">
        <v>1.31621</v>
      </c>
      <c r="U68" s="11" t="n">
        <v>1.32072</v>
      </c>
      <c r="V68" s="11" t="n">
        <v>1.33215</v>
      </c>
      <c r="W68" s="11" t="n">
        <v>1.32036</v>
      </c>
      <c r="X68" s="11" t="n">
        <v>1.28357</v>
      </c>
      <c r="Y68" s="11" t="n">
        <v>1.275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51</v>
      </c>
      <c r="C69" s="11" t="n">
        <v>1.29528</v>
      </c>
      <c r="D69" s="11" t="n">
        <v>1.30245</v>
      </c>
      <c r="E69" s="11" t="n">
        <v>1.29015</v>
      </c>
      <c r="F69" s="11" t="n">
        <v>1.32538</v>
      </c>
      <c r="G69" s="11" t="n">
        <v>1.33029</v>
      </c>
      <c r="H69" s="11" t="n">
        <v>1.32808</v>
      </c>
      <c r="I69" s="11" t="n">
        <v>1.3353</v>
      </c>
      <c r="J69" s="11" t="n">
        <v>1.33424</v>
      </c>
      <c r="K69" s="11" t="n">
        <v>1.33436</v>
      </c>
      <c r="L69" s="11" t="n">
        <v>1.33471</v>
      </c>
      <c r="M69" s="11" t="n">
        <v>1.33466</v>
      </c>
      <c r="N69" s="11" t="n">
        <v>1.33508</v>
      </c>
      <c r="O69" s="11" t="n">
        <v>1.32269</v>
      </c>
      <c r="P69" s="11" t="n">
        <v>1.32235</v>
      </c>
      <c r="Q69" s="11" t="n">
        <v>1.32866</v>
      </c>
      <c r="R69" s="11" t="n">
        <v>1.33282</v>
      </c>
      <c r="S69" s="11" t="n">
        <v>1.34659</v>
      </c>
      <c r="T69" s="11" t="n">
        <v>1.33743</v>
      </c>
      <c r="U69" s="11" t="n">
        <v>1.35241</v>
      </c>
      <c r="V69" s="11" t="n">
        <v>1.37091</v>
      </c>
      <c r="W69" s="11" t="n">
        <v>1.34946</v>
      </c>
      <c r="X69" s="11" t="n">
        <v>1.33008</v>
      </c>
      <c r="Y69" s="11" t="n">
        <v>1.3149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5103</v>
      </c>
      <c r="C70" s="11" t="n">
        <v>1.75139</v>
      </c>
      <c r="D70" s="11" t="n">
        <v>1.76459</v>
      </c>
      <c r="E70" s="11" t="n">
        <v>1.97596</v>
      </c>
      <c r="F70" s="11" t="n">
        <v>1.98932</v>
      </c>
      <c r="G70" s="11" t="n">
        <v>1.97534</v>
      </c>
      <c r="H70" s="11" t="n">
        <v>2.02729</v>
      </c>
      <c r="I70" s="11" t="n">
        <v>1.80476</v>
      </c>
      <c r="J70" s="11" t="n">
        <v>1.7853</v>
      </c>
      <c r="K70" s="11" t="n">
        <v>1.79295</v>
      </c>
      <c r="L70" s="11" t="n">
        <v>1.78428</v>
      </c>
      <c r="M70" s="11" t="n">
        <v>1.78454</v>
      </c>
      <c r="N70" s="11" t="n">
        <v>1.76364</v>
      </c>
      <c r="O70" s="11" t="n">
        <v>2.0338</v>
      </c>
      <c r="P70" s="11" t="n">
        <v>1.92331</v>
      </c>
      <c r="Q70" s="11" t="n">
        <v>1.89089</v>
      </c>
      <c r="R70" s="11" t="n">
        <v>2.00164</v>
      </c>
      <c r="S70" s="11" t="n">
        <v>1.76861</v>
      </c>
      <c r="T70" s="11" t="n">
        <v>1.73164</v>
      </c>
      <c r="U70" s="11" t="n">
        <v>1.77002</v>
      </c>
      <c r="V70" s="11" t="n">
        <v>1.77408</v>
      </c>
      <c r="W70" s="11" t="n">
        <v>1.77398</v>
      </c>
      <c r="X70" s="11" t="n">
        <v>1.76685</v>
      </c>
      <c r="Y70" s="11" t="n">
        <v>1.7605</v>
      </c>
    </row>
    <row r="71" customFormat="false" ht="12.75" hidden="false" customHeight="false" outlineLevel="0" collapsed="false">
      <c r="A71" s="10" t="n">
        <v>29</v>
      </c>
      <c r="B71" s="11" t="n">
        <v>1.75189</v>
      </c>
      <c r="C71" s="11" t="n">
        <v>1.76512</v>
      </c>
      <c r="D71" s="11" t="n">
        <v>1.79999</v>
      </c>
      <c r="E71" s="11" t="n">
        <v>1.9841</v>
      </c>
      <c r="F71" s="11" t="n">
        <v>2.0536</v>
      </c>
      <c r="G71" s="11" t="n">
        <v>1.96065</v>
      </c>
      <c r="H71" s="11" t="n">
        <v>1.85042</v>
      </c>
      <c r="I71" s="11" t="n">
        <v>1.9136</v>
      </c>
      <c r="J71" s="11" t="n">
        <v>1.6896</v>
      </c>
      <c r="K71" s="11" t="n">
        <v>1.70385</v>
      </c>
      <c r="L71" s="11" t="n">
        <v>1.78857</v>
      </c>
      <c r="M71" s="11" t="n">
        <v>1.67247</v>
      </c>
      <c r="N71" s="11" t="n">
        <v>1.75922</v>
      </c>
      <c r="O71" s="11" t="n">
        <v>1.9846</v>
      </c>
      <c r="P71" s="11" t="n">
        <v>1.95958</v>
      </c>
      <c r="Q71" s="11" t="n">
        <v>1.93796</v>
      </c>
      <c r="R71" s="11" t="n">
        <v>2.05473</v>
      </c>
      <c r="S71" s="11" t="n">
        <v>1.77338</v>
      </c>
      <c r="T71" s="11" t="n">
        <v>1.77893</v>
      </c>
      <c r="U71" s="11" t="n">
        <v>1.78247</v>
      </c>
      <c r="V71" s="11" t="n">
        <v>1.77185</v>
      </c>
      <c r="W71" s="11" t="n">
        <v>1.7794</v>
      </c>
      <c r="X71" s="11" t="n">
        <v>1.7848</v>
      </c>
      <c r="Y71" s="11" t="n">
        <v>1.78085</v>
      </c>
    </row>
    <row r="72" customFormat="false" ht="12.75" hidden="false" customHeight="false" outlineLevel="0" collapsed="false">
      <c r="A72" s="10" t="n">
        <v>30</v>
      </c>
      <c r="B72" s="11" t="n">
        <v>1.3379</v>
      </c>
      <c r="C72" s="11" t="n">
        <v>1.39223</v>
      </c>
      <c r="D72" s="11" t="n">
        <v>1.35585</v>
      </c>
      <c r="E72" s="11" t="n">
        <v>1.39585</v>
      </c>
      <c r="F72" s="11" t="n">
        <v>1.40739</v>
      </c>
      <c r="G72" s="11" t="n">
        <v>1.40126</v>
      </c>
      <c r="H72" s="11" t="n">
        <v>1.40197</v>
      </c>
      <c r="I72" s="11" t="n">
        <v>1.48606</v>
      </c>
      <c r="J72" s="11" t="n">
        <v>1.48965</v>
      </c>
      <c r="K72" s="11" t="n">
        <v>1.50618</v>
      </c>
      <c r="L72" s="11" t="n">
        <v>1.48144</v>
      </c>
      <c r="M72" s="11" t="n">
        <v>1.48398</v>
      </c>
      <c r="N72" s="11" t="n">
        <v>1.45747</v>
      </c>
      <c r="O72" s="11" t="n">
        <v>1.45786</v>
      </c>
      <c r="P72" s="11" t="n">
        <v>1.42179</v>
      </c>
      <c r="Q72" s="11" t="n">
        <v>1.41467</v>
      </c>
      <c r="R72" s="11" t="n">
        <v>1.44862</v>
      </c>
      <c r="S72" s="11" t="n">
        <v>1.46342</v>
      </c>
      <c r="T72" s="11" t="n">
        <v>1.46249</v>
      </c>
      <c r="U72" s="11" t="n">
        <v>1.40739</v>
      </c>
      <c r="V72" s="11" t="n">
        <v>1.44137</v>
      </c>
      <c r="W72" s="11" t="n">
        <v>1.47864</v>
      </c>
      <c r="X72" s="11" t="n">
        <v>1.4068</v>
      </c>
      <c r="Y72" s="11" t="n">
        <v>1.32361</v>
      </c>
    </row>
    <row r="73" customFormat="false" ht="12.75" hidden="false" customHeight="false" outlineLevel="0" collapsed="false">
      <c r="A73" s="12" t="n">
        <v>31</v>
      </c>
      <c r="B73" s="13" t="n">
        <v>1.32058</v>
      </c>
      <c r="C73" s="13" t="n">
        <v>1.34427</v>
      </c>
      <c r="D73" s="13" t="n">
        <v>1.29746</v>
      </c>
      <c r="E73" s="13" t="n">
        <v>1.36439</v>
      </c>
      <c r="F73" s="13" t="n">
        <v>1.38087</v>
      </c>
      <c r="G73" s="13" t="n">
        <v>1.4211</v>
      </c>
      <c r="H73" s="13" t="n">
        <v>1.42771</v>
      </c>
      <c r="I73" s="13" t="n">
        <v>1.45209</v>
      </c>
      <c r="J73" s="13" t="n">
        <v>1.46044</v>
      </c>
      <c r="K73" s="13" t="n">
        <v>1.47344</v>
      </c>
      <c r="L73" s="13" t="n">
        <v>1.45567</v>
      </c>
      <c r="M73" s="13" t="n">
        <v>1.46062</v>
      </c>
      <c r="N73" s="13" t="n">
        <v>1.33841</v>
      </c>
      <c r="O73" s="13" t="n">
        <v>1.42637</v>
      </c>
      <c r="P73" s="13" t="n">
        <v>1.40877</v>
      </c>
      <c r="Q73" s="13" t="n">
        <v>1.38856</v>
      </c>
      <c r="R73" s="13" t="n">
        <v>1.44376</v>
      </c>
      <c r="S73" s="13" t="n">
        <v>1.43839</v>
      </c>
      <c r="T73" s="13" t="n">
        <v>1.41429</v>
      </c>
      <c r="U73" s="13" t="n">
        <v>1.38357</v>
      </c>
      <c r="V73" s="13" t="n">
        <v>1.36977</v>
      </c>
      <c r="W73" s="13" t="n">
        <v>1.41842</v>
      </c>
      <c r="X73" s="13" t="n">
        <v>1.32427</v>
      </c>
      <c r="Y73" s="13" t="n">
        <v>1.3293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5624</v>
      </c>
      <c r="C79" s="11" t="n">
        <v>1.69865</v>
      </c>
      <c r="D79" s="11" t="n">
        <v>1.6963</v>
      </c>
      <c r="E79" s="11" t="n">
        <v>1.6945</v>
      </c>
      <c r="F79" s="11" t="n">
        <v>1.69596</v>
      </c>
      <c r="G79" s="11" t="n">
        <v>1.69478</v>
      </c>
      <c r="H79" s="11" t="n">
        <v>1.70623</v>
      </c>
      <c r="I79" s="11" t="n">
        <v>1.71076</v>
      </c>
      <c r="J79" s="11" t="n">
        <v>1.71116</v>
      </c>
      <c r="K79" s="11" t="n">
        <v>1.71399</v>
      </c>
      <c r="L79" s="11" t="n">
        <v>1.71054</v>
      </c>
      <c r="M79" s="11" t="n">
        <v>1.70733</v>
      </c>
      <c r="N79" s="11" t="n">
        <v>1.70736</v>
      </c>
      <c r="O79" s="11" t="n">
        <v>1.69179</v>
      </c>
      <c r="P79" s="11" t="n">
        <v>1.69716</v>
      </c>
      <c r="Q79" s="11" t="n">
        <v>1.80867</v>
      </c>
      <c r="R79" s="11" t="n">
        <v>1.80131</v>
      </c>
      <c r="S79" s="11" t="n">
        <v>1.7961</v>
      </c>
      <c r="T79" s="11" t="n">
        <v>1.79644</v>
      </c>
      <c r="U79" s="11" t="n">
        <v>1.79742</v>
      </c>
      <c r="V79" s="11" t="n">
        <v>1.70901</v>
      </c>
      <c r="W79" s="11" t="n">
        <v>1.71101</v>
      </c>
      <c r="X79" s="11" t="n">
        <v>1.70584</v>
      </c>
      <c r="Y79" s="11" t="n">
        <v>1.6998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1602</v>
      </c>
      <c r="C80" s="11" t="n">
        <v>1.41662</v>
      </c>
      <c r="D80" s="11" t="n">
        <v>1.41695</v>
      </c>
      <c r="E80" s="11" t="n">
        <v>1.43048</v>
      </c>
      <c r="F80" s="11" t="n">
        <v>1.46792</v>
      </c>
      <c r="G80" s="11" t="n">
        <v>1.4988</v>
      </c>
      <c r="H80" s="11" t="n">
        <v>1.5071</v>
      </c>
      <c r="I80" s="11" t="n">
        <v>1.52758</v>
      </c>
      <c r="J80" s="11" t="n">
        <v>1.54932</v>
      </c>
      <c r="K80" s="11" t="n">
        <v>1.54817</v>
      </c>
      <c r="L80" s="11" t="n">
        <v>1.5402</v>
      </c>
      <c r="M80" s="11" t="n">
        <v>1.53442</v>
      </c>
      <c r="N80" s="11" t="n">
        <v>1.52379</v>
      </c>
      <c r="O80" s="11" t="n">
        <v>1.52116</v>
      </c>
      <c r="P80" s="11" t="n">
        <v>1.53363</v>
      </c>
      <c r="Q80" s="11" t="n">
        <v>1.5368</v>
      </c>
      <c r="R80" s="11" t="n">
        <v>1.53834</v>
      </c>
      <c r="S80" s="11" t="n">
        <v>1.51599</v>
      </c>
      <c r="T80" s="11" t="n">
        <v>1.5363</v>
      </c>
      <c r="U80" s="11" t="n">
        <v>1.52682</v>
      </c>
      <c r="V80" s="11" t="n">
        <v>1.5006</v>
      </c>
      <c r="W80" s="11" t="n">
        <v>1.49612</v>
      </c>
      <c r="X80" s="11" t="n">
        <v>1.46099</v>
      </c>
      <c r="Y80" s="11" t="n">
        <v>1.436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127</v>
      </c>
      <c r="C81" s="11" t="n">
        <v>1.39182</v>
      </c>
      <c r="D81" s="11" t="n">
        <v>1.34463</v>
      </c>
      <c r="E81" s="11" t="n">
        <v>1.42551</v>
      </c>
      <c r="F81" s="11" t="n">
        <v>1.45001</v>
      </c>
      <c r="G81" s="11" t="n">
        <v>1.47445</v>
      </c>
      <c r="H81" s="11" t="n">
        <v>1.48336</v>
      </c>
      <c r="I81" s="11" t="n">
        <v>1.4853</v>
      </c>
      <c r="J81" s="11" t="n">
        <v>1.5091</v>
      </c>
      <c r="K81" s="11" t="n">
        <v>1.51065</v>
      </c>
      <c r="L81" s="11" t="n">
        <v>1.50966</v>
      </c>
      <c r="M81" s="11" t="n">
        <v>1.50735</v>
      </c>
      <c r="N81" s="11" t="n">
        <v>1.50676</v>
      </c>
      <c r="O81" s="11" t="n">
        <v>1.50559</v>
      </c>
      <c r="P81" s="11" t="n">
        <v>1.51311</v>
      </c>
      <c r="Q81" s="11" t="n">
        <v>1.52357</v>
      </c>
      <c r="R81" s="11" t="n">
        <v>1.5299</v>
      </c>
      <c r="S81" s="11" t="n">
        <v>1.51037</v>
      </c>
      <c r="T81" s="11" t="n">
        <v>1.51823</v>
      </c>
      <c r="U81" s="11" t="n">
        <v>1.50565</v>
      </c>
      <c r="V81" s="11" t="n">
        <v>1.48175</v>
      </c>
      <c r="W81" s="11" t="n">
        <v>1.46938</v>
      </c>
      <c r="X81" s="11" t="n">
        <v>1.39487</v>
      </c>
      <c r="Y81" s="11" t="n">
        <v>1.396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8218</v>
      </c>
      <c r="C82" s="11" t="n">
        <v>1.44161</v>
      </c>
      <c r="D82" s="11" t="n">
        <v>1.41475</v>
      </c>
      <c r="E82" s="11" t="n">
        <v>1.45714</v>
      </c>
      <c r="F82" s="11" t="n">
        <v>1.48903</v>
      </c>
      <c r="G82" s="11" t="n">
        <v>1.4777</v>
      </c>
      <c r="H82" s="11" t="n">
        <v>1.50113</v>
      </c>
      <c r="I82" s="11" t="n">
        <v>1.50588</v>
      </c>
      <c r="J82" s="11" t="n">
        <v>1.53158</v>
      </c>
      <c r="K82" s="11" t="n">
        <v>1.53731</v>
      </c>
      <c r="L82" s="11" t="n">
        <v>1.53339</v>
      </c>
      <c r="M82" s="11" t="n">
        <v>1.53038</v>
      </c>
      <c r="N82" s="11" t="n">
        <v>1.50225</v>
      </c>
      <c r="O82" s="11" t="n">
        <v>1.49893</v>
      </c>
      <c r="P82" s="11" t="n">
        <v>1.487</v>
      </c>
      <c r="Q82" s="11" t="n">
        <v>1.49187</v>
      </c>
      <c r="R82" s="11" t="n">
        <v>1.50081</v>
      </c>
      <c r="S82" s="11" t="n">
        <v>1.45978</v>
      </c>
      <c r="T82" s="11" t="n">
        <v>1.51721</v>
      </c>
      <c r="U82" s="11" t="n">
        <v>1.52785</v>
      </c>
      <c r="V82" s="11" t="n">
        <v>1.48847</v>
      </c>
      <c r="W82" s="11" t="n">
        <v>1.49497</v>
      </c>
      <c r="X82" s="11" t="n">
        <v>1.45398</v>
      </c>
      <c r="Y82" s="11" t="n">
        <v>1.419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8161</v>
      </c>
      <c r="C83" s="11" t="n">
        <v>1.66148</v>
      </c>
      <c r="D83" s="11" t="n">
        <v>1.56624</v>
      </c>
      <c r="E83" s="11" t="n">
        <v>1.5397</v>
      </c>
      <c r="F83" s="11" t="n">
        <v>1.63296</v>
      </c>
      <c r="G83" s="11" t="n">
        <v>1.68211</v>
      </c>
      <c r="H83" s="11" t="n">
        <v>1.70572</v>
      </c>
      <c r="I83" s="11" t="n">
        <v>1.72448</v>
      </c>
      <c r="J83" s="11" t="n">
        <v>1.74816</v>
      </c>
      <c r="K83" s="11" t="n">
        <v>1.74679</v>
      </c>
      <c r="L83" s="11" t="n">
        <v>1.74619</v>
      </c>
      <c r="M83" s="11" t="n">
        <v>1.74313</v>
      </c>
      <c r="N83" s="11" t="n">
        <v>1.70839</v>
      </c>
      <c r="O83" s="11" t="n">
        <v>1.69952</v>
      </c>
      <c r="P83" s="11" t="n">
        <v>1.66945</v>
      </c>
      <c r="Q83" s="11" t="n">
        <v>1.68617</v>
      </c>
      <c r="R83" s="11" t="n">
        <v>1.73038</v>
      </c>
      <c r="S83" s="11" t="n">
        <v>1.71949</v>
      </c>
      <c r="T83" s="11" t="n">
        <v>1.68477</v>
      </c>
      <c r="U83" s="11" t="n">
        <v>1.68551</v>
      </c>
      <c r="V83" s="11" t="n">
        <v>1.7009</v>
      </c>
      <c r="W83" s="11" t="n">
        <v>1.71078</v>
      </c>
      <c r="X83" s="11" t="n">
        <v>1.67115</v>
      </c>
      <c r="Y83" s="11" t="n">
        <v>1.6237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721</v>
      </c>
      <c r="C84" s="11" t="n">
        <v>1.54484</v>
      </c>
      <c r="D84" s="11" t="n">
        <v>1.48318</v>
      </c>
      <c r="E84" s="11" t="n">
        <v>1.46479</v>
      </c>
      <c r="F84" s="11" t="n">
        <v>1.52652</v>
      </c>
      <c r="G84" s="11" t="n">
        <v>1.55899</v>
      </c>
      <c r="H84" s="11" t="n">
        <v>1.54376</v>
      </c>
      <c r="I84" s="11" t="n">
        <v>1.58104</v>
      </c>
      <c r="J84" s="11" t="n">
        <v>1.58131</v>
      </c>
      <c r="K84" s="11" t="n">
        <v>1.57575</v>
      </c>
      <c r="L84" s="11" t="n">
        <v>1.57401</v>
      </c>
      <c r="M84" s="11" t="n">
        <v>1.57367</v>
      </c>
      <c r="N84" s="11" t="n">
        <v>1.53533</v>
      </c>
      <c r="O84" s="11" t="n">
        <v>1.54401</v>
      </c>
      <c r="P84" s="11" t="n">
        <v>1.54499</v>
      </c>
      <c r="Q84" s="11" t="n">
        <v>1.5537</v>
      </c>
      <c r="R84" s="11" t="n">
        <v>1.55254</v>
      </c>
      <c r="S84" s="11" t="n">
        <v>1.56277</v>
      </c>
      <c r="T84" s="11" t="n">
        <v>1.59062</v>
      </c>
      <c r="U84" s="11" t="n">
        <v>1.62357</v>
      </c>
      <c r="V84" s="11" t="n">
        <v>1.59841</v>
      </c>
      <c r="W84" s="11" t="n">
        <v>1.58347</v>
      </c>
      <c r="X84" s="11" t="n">
        <v>1.54403</v>
      </c>
      <c r="Y84" s="11" t="n">
        <v>1.5385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3506</v>
      </c>
      <c r="C85" s="11" t="n">
        <v>1.57222</v>
      </c>
      <c r="D85" s="11" t="n">
        <v>1.53742</v>
      </c>
      <c r="E85" s="11" t="n">
        <v>1.53107</v>
      </c>
      <c r="F85" s="11" t="n">
        <v>1.60148</v>
      </c>
      <c r="G85" s="11" t="n">
        <v>1.63958</v>
      </c>
      <c r="H85" s="11" t="n">
        <v>1.65484</v>
      </c>
      <c r="I85" s="11" t="n">
        <v>1.6694</v>
      </c>
      <c r="J85" s="11" t="n">
        <v>1.71674</v>
      </c>
      <c r="K85" s="11" t="n">
        <v>1.74967</v>
      </c>
      <c r="L85" s="11" t="n">
        <v>1.74704</v>
      </c>
      <c r="M85" s="11" t="n">
        <v>1.74319</v>
      </c>
      <c r="N85" s="11" t="n">
        <v>1.70515</v>
      </c>
      <c r="O85" s="11" t="n">
        <v>1.70841</v>
      </c>
      <c r="P85" s="11" t="n">
        <v>1.67027</v>
      </c>
      <c r="Q85" s="11" t="n">
        <v>1.6928</v>
      </c>
      <c r="R85" s="11" t="n">
        <v>1.74049</v>
      </c>
      <c r="S85" s="11" t="n">
        <v>1.73493</v>
      </c>
      <c r="T85" s="11" t="n">
        <v>1.68895</v>
      </c>
      <c r="U85" s="11" t="n">
        <v>1.75714</v>
      </c>
      <c r="V85" s="11" t="n">
        <v>1.70614</v>
      </c>
      <c r="W85" s="11" t="n">
        <v>1.71615</v>
      </c>
      <c r="X85" s="11" t="n">
        <v>1.67884</v>
      </c>
      <c r="Y85" s="11" t="n">
        <v>1.585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08</v>
      </c>
      <c r="C86" s="11" t="n">
        <v>1.49903</v>
      </c>
      <c r="D86" s="11" t="n">
        <v>1.45861</v>
      </c>
      <c r="E86" s="11" t="n">
        <v>1.45975</v>
      </c>
      <c r="F86" s="11" t="n">
        <v>1.48477</v>
      </c>
      <c r="G86" s="11" t="n">
        <v>1.50705</v>
      </c>
      <c r="H86" s="11" t="n">
        <v>1.5151</v>
      </c>
      <c r="I86" s="11" t="n">
        <v>1.52235</v>
      </c>
      <c r="J86" s="11" t="n">
        <v>1.52565</v>
      </c>
      <c r="K86" s="11" t="n">
        <v>1.52406</v>
      </c>
      <c r="L86" s="11" t="n">
        <v>1.52396</v>
      </c>
      <c r="M86" s="11" t="n">
        <v>1.52089</v>
      </c>
      <c r="N86" s="11" t="n">
        <v>1.47669</v>
      </c>
      <c r="O86" s="11" t="n">
        <v>1.4978</v>
      </c>
      <c r="P86" s="11" t="n">
        <v>1.49646</v>
      </c>
      <c r="Q86" s="11" t="n">
        <v>1.50581</v>
      </c>
      <c r="R86" s="11" t="n">
        <v>1.51157</v>
      </c>
      <c r="S86" s="11" t="n">
        <v>1.50901</v>
      </c>
      <c r="T86" s="11" t="n">
        <v>1.51025</v>
      </c>
      <c r="U86" s="11" t="n">
        <v>1.54204</v>
      </c>
      <c r="V86" s="11" t="n">
        <v>1.52198</v>
      </c>
      <c r="W86" s="11" t="n">
        <v>1.52445</v>
      </c>
      <c r="X86" s="11" t="n">
        <v>1.50138</v>
      </c>
      <c r="Y86" s="11" t="n">
        <v>1.493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8704</v>
      </c>
      <c r="C87" s="11" t="n">
        <v>1.48518</v>
      </c>
      <c r="D87" s="11" t="n">
        <v>1.41211</v>
      </c>
      <c r="E87" s="11" t="n">
        <v>1.47052</v>
      </c>
      <c r="F87" s="11" t="n">
        <v>1.52385</v>
      </c>
      <c r="G87" s="11" t="n">
        <v>1.57788</v>
      </c>
      <c r="H87" s="11" t="n">
        <v>1.63213</v>
      </c>
      <c r="I87" s="11" t="n">
        <v>1.6607</v>
      </c>
      <c r="J87" s="11" t="n">
        <v>1.64066</v>
      </c>
      <c r="K87" s="11" t="n">
        <v>1.64071</v>
      </c>
      <c r="L87" s="11" t="n">
        <v>1.62334</v>
      </c>
      <c r="M87" s="11" t="n">
        <v>1.62584</v>
      </c>
      <c r="N87" s="11" t="n">
        <v>1.57302</v>
      </c>
      <c r="O87" s="11" t="n">
        <v>1.57348</v>
      </c>
      <c r="P87" s="11" t="n">
        <v>1.57565</v>
      </c>
      <c r="Q87" s="11" t="n">
        <v>1.61823</v>
      </c>
      <c r="R87" s="11" t="n">
        <v>1.62186</v>
      </c>
      <c r="S87" s="11" t="n">
        <v>1.61549</v>
      </c>
      <c r="T87" s="11" t="n">
        <v>1.59993</v>
      </c>
      <c r="U87" s="11" t="n">
        <v>1.61247</v>
      </c>
      <c r="V87" s="11" t="n">
        <v>1.49375</v>
      </c>
      <c r="W87" s="11" t="n">
        <v>1.50212</v>
      </c>
      <c r="X87" s="11" t="n">
        <v>1.42954</v>
      </c>
      <c r="Y87" s="11" t="n">
        <v>1.3279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1681</v>
      </c>
      <c r="C88" s="11" t="n">
        <v>1.36258</v>
      </c>
      <c r="D88" s="11" t="n">
        <v>1.35687</v>
      </c>
      <c r="E88" s="11" t="n">
        <v>1.43223</v>
      </c>
      <c r="F88" s="11" t="n">
        <v>1.44528</v>
      </c>
      <c r="G88" s="11" t="n">
        <v>1.46054</v>
      </c>
      <c r="H88" s="11" t="n">
        <v>1.47889</v>
      </c>
      <c r="I88" s="11" t="n">
        <v>1.49602</v>
      </c>
      <c r="J88" s="11" t="n">
        <v>1.4959</v>
      </c>
      <c r="K88" s="11" t="n">
        <v>1.49607</v>
      </c>
      <c r="L88" s="11" t="n">
        <v>1.49287</v>
      </c>
      <c r="M88" s="11" t="n">
        <v>1.49371</v>
      </c>
      <c r="N88" s="11" t="n">
        <v>1.45621</v>
      </c>
      <c r="O88" s="11" t="n">
        <v>1.45464</v>
      </c>
      <c r="P88" s="11" t="n">
        <v>1.45384</v>
      </c>
      <c r="Q88" s="11" t="n">
        <v>1.47314</v>
      </c>
      <c r="R88" s="11" t="n">
        <v>1.4711</v>
      </c>
      <c r="S88" s="11" t="n">
        <v>1.48425</v>
      </c>
      <c r="T88" s="11" t="n">
        <v>1.47612</v>
      </c>
      <c r="U88" s="11" t="n">
        <v>1.4774</v>
      </c>
      <c r="V88" s="11" t="n">
        <v>1.4292</v>
      </c>
      <c r="W88" s="11" t="n">
        <v>1.45142</v>
      </c>
      <c r="X88" s="11" t="n">
        <v>1.39475</v>
      </c>
      <c r="Y88" s="11" t="n">
        <v>1.294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896</v>
      </c>
      <c r="C89" s="11" t="n">
        <v>1.28721</v>
      </c>
      <c r="D89" s="11" t="n">
        <v>1.25681</v>
      </c>
      <c r="E89" s="11" t="n">
        <v>1.29501</v>
      </c>
      <c r="F89" s="11" t="n">
        <v>1.29177</v>
      </c>
      <c r="G89" s="11" t="n">
        <v>1.36432</v>
      </c>
      <c r="H89" s="11" t="n">
        <v>1.40344</v>
      </c>
      <c r="I89" s="11" t="n">
        <v>1.40388</v>
      </c>
      <c r="J89" s="11" t="n">
        <v>1.37386</v>
      </c>
      <c r="K89" s="11" t="n">
        <v>1.36887</v>
      </c>
      <c r="L89" s="11" t="n">
        <v>1.37676</v>
      </c>
      <c r="M89" s="11" t="n">
        <v>1.37021</v>
      </c>
      <c r="N89" s="11" t="n">
        <v>1.33827</v>
      </c>
      <c r="O89" s="11" t="n">
        <v>1.32473</v>
      </c>
      <c r="P89" s="11" t="n">
        <v>1.32457</v>
      </c>
      <c r="Q89" s="11" t="n">
        <v>1.32363</v>
      </c>
      <c r="R89" s="11" t="n">
        <v>1.37257</v>
      </c>
      <c r="S89" s="11" t="n">
        <v>1.36198</v>
      </c>
      <c r="T89" s="11" t="n">
        <v>1.39539</v>
      </c>
      <c r="U89" s="11" t="n">
        <v>1.39935</v>
      </c>
      <c r="V89" s="11" t="n">
        <v>1.35613</v>
      </c>
      <c r="W89" s="11" t="n">
        <v>1.34831</v>
      </c>
      <c r="X89" s="11" t="n">
        <v>1.32869</v>
      </c>
      <c r="Y89" s="11" t="n">
        <v>1.322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418</v>
      </c>
      <c r="C90" s="11" t="n">
        <v>1.415</v>
      </c>
      <c r="D90" s="11" t="n">
        <v>1.3809</v>
      </c>
      <c r="E90" s="11" t="n">
        <v>1.37894</v>
      </c>
      <c r="F90" s="11" t="n">
        <v>1.42</v>
      </c>
      <c r="G90" s="11" t="n">
        <v>1.43334</v>
      </c>
      <c r="H90" s="11" t="n">
        <v>1.42576</v>
      </c>
      <c r="I90" s="11" t="n">
        <v>1.45351</v>
      </c>
      <c r="J90" s="11" t="n">
        <v>1.41953</v>
      </c>
      <c r="K90" s="11" t="n">
        <v>1.45337</v>
      </c>
      <c r="L90" s="11" t="n">
        <v>1.45488</v>
      </c>
      <c r="M90" s="11" t="n">
        <v>1.45084</v>
      </c>
      <c r="N90" s="11" t="n">
        <v>1.41983</v>
      </c>
      <c r="O90" s="11" t="n">
        <v>1.40545</v>
      </c>
      <c r="P90" s="11" t="n">
        <v>1.42326</v>
      </c>
      <c r="Q90" s="11" t="n">
        <v>1.41443</v>
      </c>
      <c r="R90" s="11" t="n">
        <v>1.43382</v>
      </c>
      <c r="S90" s="11" t="n">
        <v>1.43474</v>
      </c>
      <c r="T90" s="11" t="n">
        <v>1.4494</v>
      </c>
      <c r="U90" s="11" t="n">
        <v>1.475</v>
      </c>
      <c r="V90" s="11" t="n">
        <v>1.45626</v>
      </c>
      <c r="W90" s="11" t="n">
        <v>1.45852</v>
      </c>
      <c r="X90" s="11" t="n">
        <v>1.41647</v>
      </c>
      <c r="Y90" s="11" t="n">
        <v>1.3603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5274</v>
      </c>
      <c r="C91" s="11" t="n">
        <v>1.3594</v>
      </c>
      <c r="D91" s="11" t="n">
        <v>1.32449</v>
      </c>
      <c r="E91" s="11" t="n">
        <v>1.32344</v>
      </c>
      <c r="F91" s="11" t="n">
        <v>1.3283</v>
      </c>
      <c r="G91" s="11" t="n">
        <v>1.35885</v>
      </c>
      <c r="H91" s="11" t="n">
        <v>1.34755</v>
      </c>
      <c r="I91" s="11" t="n">
        <v>1.34114</v>
      </c>
      <c r="J91" s="11" t="n">
        <v>1.35081</v>
      </c>
      <c r="K91" s="11" t="n">
        <v>1.34975</v>
      </c>
      <c r="L91" s="11" t="n">
        <v>1.34904</v>
      </c>
      <c r="M91" s="11" t="n">
        <v>1.35103</v>
      </c>
      <c r="N91" s="11" t="n">
        <v>1.32751</v>
      </c>
      <c r="O91" s="11" t="n">
        <v>1.32482</v>
      </c>
      <c r="P91" s="11" t="n">
        <v>1.32869</v>
      </c>
      <c r="Q91" s="11" t="n">
        <v>1.33044</v>
      </c>
      <c r="R91" s="11" t="n">
        <v>1.37247</v>
      </c>
      <c r="S91" s="11" t="n">
        <v>1.38376</v>
      </c>
      <c r="T91" s="11" t="n">
        <v>1.39205</v>
      </c>
      <c r="U91" s="11" t="n">
        <v>1.38734</v>
      </c>
      <c r="V91" s="11" t="n">
        <v>1.39973</v>
      </c>
      <c r="W91" s="11" t="n">
        <v>1.40836</v>
      </c>
      <c r="X91" s="11" t="n">
        <v>1.35235</v>
      </c>
      <c r="Y91" s="11" t="n">
        <v>1.352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8147</v>
      </c>
      <c r="C92" s="11" t="n">
        <v>1.38186</v>
      </c>
      <c r="D92" s="11" t="n">
        <v>1.34329</v>
      </c>
      <c r="E92" s="11" t="n">
        <v>1.38288</v>
      </c>
      <c r="F92" s="11" t="n">
        <v>1.42523</v>
      </c>
      <c r="G92" s="11" t="n">
        <v>1.44867</v>
      </c>
      <c r="H92" s="11" t="n">
        <v>1.45669</v>
      </c>
      <c r="I92" s="11" t="n">
        <v>1.46671</v>
      </c>
      <c r="J92" s="11" t="n">
        <v>1.49082</v>
      </c>
      <c r="K92" s="11" t="n">
        <v>1.49323</v>
      </c>
      <c r="L92" s="11" t="n">
        <v>1.44583</v>
      </c>
      <c r="M92" s="11" t="n">
        <v>1.44564</v>
      </c>
      <c r="N92" s="11" t="n">
        <v>1.43396</v>
      </c>
      <c r="O92" s="11" t="n">
        <v>1.40211</v>
      </c>
      <c r="P92" s="11" t="n">
        <v>1.43839</v>
      </c>
      <c r="Q92" s="11" t="n">
        <v>1.44124</v>
      </c>
      <c r="R92" s="11" t="n">
        <v>1.45007</v>
      </c>
      <c r="S92" s="11" t="n">
        <v>1.45583</v>
      </c>
      <c r="T92" s="11" t="n">
        <v>1.45501</v>
      </c>
      <c r="U92" s="11" t="n">
        <v>1.47847</v>
      </c>
      <c r="V92" s="11" t="n">
        <v>1.39498</v>
      </c>
      <c r="W92" s="11" t="n">
        <v>1.41339</v>
      </c>
      <c r="X92" s="11" t="n">
        <v>1.31999</v>
      </c>
      <c r="Y92" s="11" t="n">
        <v>1.2752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8799</v>
      </c>
      <c r="C93" s="11" t="n">
        <v>1.2736</v>
      </c>
      <c r="D93" s="11" t="n">
        <v>1.26436</v>
      </c>
      <c r="E93" s="11" t="n">
        <v>1.27616</v>
      </c>
      <c r="F93" s="11" t="n">
        <v>1.31593</v>
      </c>
      <c r="G93" s="11" t="n">
        <v>1.33822</v>
      </c>
      <c r="H93" s="11" t="n">
        <v>1.34855</v>
      </c>
      <c r="I93" s="11" t="n">
        <v>1.35102</v>
      </c>
      <c r="J93" s="11" t="n">
        <v>1.35584</v>
      </c>
      <c r="K93" s="11" t="n">
        <v>1.35911</v>
      </c>
      <c r="L93" s="11" t="n">
        <v>1.33899</v>
      </c>
      <c r="M93" s="11" t="n">
        <v>1.33857</v>
      </c>
      <c r="N93" s="11" t="n">
        <v>1.29987</v>
      </c>
      <c r="O93" s="11" t="n">
        <v>1.2967</v>
      </c>
      <c r="P93" s="11" t="n">
        <v>1.29981</v>
      </c>
      <c r="Q93" s="11" t="n">
        <v>1.31019</v>
      </c>
      <c r="R93" s="11" t="n">
        <v>1.32643</v>
      </c>
      <c r="S93" s="11" t="n">
        <v>1.32766</v>
      </c>
      <c r="T93" s="11" t="n">
        <v>1.3297</v>
      </c>
      <c r="U93" s="11" t="n">
        <v>1.34043</v>
      </c>
      <c r="V93" s="11" t="n">
        <v>1.32796</v>
      </c>
      <c r="W93" s="11" t="n">
        <v>1.32374</v>
      </c>
      <c r="X93" s="11" t="n">
        <v>1.29718</v>
      </c>
      <c r="Y93" s="11" t="n">
        <v>1.2813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508</v>
      </c>
      <c r="C94" s="11" t="n">
        <v>1.24593</v>
      </c>
      <c r="D94" s="11" t="n">
        <v>1.23368</v>
      </c>
      <c r="E94" s="11" t="n">
        <v>1.24582</v>
      </c>
      <c r="F94" s="11" t="n">
        <v>1.29061</v>
      </c>
      <c r="G94" s="11" t="n">
        <v>1.3073</v>
      </c>
      <c r="H94" s="11" t="n">
        <v>1.30341</v>
      </c>
      <c r="I94" s="11" t="n">
        <v>1.30038</v>
      </c>
      <c r="J94" s="11" t="n">
        <v>1.32328</v>
      </c>
      <c r="K94" s="11" t="n">
        <v>1.32494</v>
      </c>
      <c r="L94" s="11" t="n">
        <v>1.31876</v>
      </c>
      <c r="M94" s="11" t="n">
        <v>1.3175</v>
      </c>
      <c r="N94" s="11" t="n">
        <v>1.29329</v>
      </c>
      <c r="O94" s="11" t="n">
        <v>1.29252</v>
      </c>
      <c r="P94" s="11" t="n">
        <v>1.29619</v>
      </c>
      <c r="Q94" s="11" t="n">
        <v>1.30455</v>
      </c>
      <c r="R94" s="11" t="n">
        <v>1.31043</v>
      </c>
      <c r="S94" s="11" t="n">
        <v>1.29901</v>
      </c>
      <c r="T94" s="11" t="n">
        <v>1.27553</v>
      </c>
      <c r="U94" s="11" t="n">
        <v>1.30661</v>
      </c>
      <c r="V94" s="11" t="n">
        <v>1.30846</v>
      </c>
      <c r="W94" s="11" t="n">
        <v>1.307</v>
      </c>
      <c r="X94" s="11" t="n">
        <v>1.27713</v>
      </c>
      <c r="Y94" s="11" t="n">
        <v>1.262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589</v>
      </c>
      <c r="C95" s="11" t="n">
        <v>1.23468</v>
      </c>
      <c r="D95" s="11" t="n">
        <v>1.26687</v>
      </c>
      <c r="E95" s="11" t="n">
        <v>1.26484</v>
      </c>
      <c r="F95" s="11" t="n">
        <v>1.27632</v>
      </c>
      <c r="G95" s="11" t="n">
        <v>1.34178</v>
      </c>
      <c r="H95" s="11" t="n">
        <v>1.34669</v>
      </c>
      <c r="I95" s="11" t="n">
        <v>1.35083</v>
      </c>
      <c r="J95" s="11" t="n">
        <v>1.36207</v>
      </c>
      <c r="K95" s="11" t="n">
        <v>1.36515</v>
      </c>
      <c r="L95" s="11" t="n">
        <v>1.34738</v>
      </c>
      <c r="M95" s="11" t="n">
        <v>1.34643</v>
      </c>
      <c r="N95" s="11" t="n">
        <v>1.33661</v>
      </c>
      <c r="O95" s="11" t="n">
        <v>1.33378</v>
      </c>
      <c r="P95" s="11" t="n">
        <v>1.34014</v>
      </c>
      <c r="Q95" s="11" t="n">
        <v>1.35134</v>
      </c>
      <c r="R95" s="11" t="n">
        <v>1.35558</v>
      </c>
      <c r="S95" s="11" t="n">
        <v>1.3314</v>
      </c>
      <c r="T95" s="11" t="n">
        <v>1.33118</v>
      </c>
      <c r="U95" s="11" t="n">
        <v>1.35349</v>
      </c>
      <c r="V95" s="11" t="n">
        <v>1.34528</v>
      </c>
      <c r="W95" s="11" t="n">
        <v>1.32341</v>
      </c>
      <c r="X95" s="11" t="n">
        <v>1.33475</v>
      </c>
      <c r="Y95" s="11" t="n">
        <v>1.2825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6138</v>
      </c>
      <c r="C96" s="11" t="n">
        <v>1.2674</v>
      </c>
      <c r="D96" s="11" t="n">
        <v>1.23662</v>
      </c>
      <c r="E96" s="11" t="n">
        <v>1.29438</v>
      </c>
      <c r="F96" s="11" t="n">
        <v>1.32451</v>
      </c>
      <c r="G96" s="11" t="n">
        <v>1.34637</v>
      </c>
      <c r="H96" s="11" t="n">
        <v>1.3457</v>
      </c>
      <c r="I96" s="11" t="n">
        <v>1.34386</v>
      </c>
      <c r="J96" s="11" t="n">
        <v>1.35449</v>
      </c>
      <c r="K96" s="11" t="n">
        <v>1.36196</v>
      </c>
      <c r="L96" s="11" t="n">
        <v>1.34769</v>
      </c>
      <c r="M96" s="11" t="n">
        <v>1.34897</v>
      </c>
      <c r="N96" s="11" t="n">
        <v>1.25621</v>
      </c>
      <c r="O96" s="11" t="n">
        <v>1.26558</v>
      </c>
      <c r="P96" s="11" t="n">
        <v>1.33218</v>
      </c>
      <c r="Q96" s="11" t="n">
        <v>1.34071</v>
      </c>
      <c r="R96" s="11" t="n">
        <v>1.35118</v>
      </c>
      <c r="S96" s="11" t="n">
        <v>1.33858</v>
      </c>
      <c r="T96" s="11" t="n">
        <v>1.31254</v>
      </c>
      <c r="U96" s="11" t="n">
        <v>1.35228</v>
      </c>
      <c r="V96" s="11" t="n">
        <v>1.33908</v>
      </c>
      <c r="W96" s="11" t="n">
        <v>1.3349</v>
      </c>
      <c r="X96" s="11" t="n">
        <v>1.3009</v>
      </c>
      <c r="Y96" s="11" t="n">
        <v>1.260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3037</v>
      </c>
      <c r="C97" s="11" t="n">
        <v>1.53056</v>
      </c>
      <c r="D97" s="11" t="n">
        <v>1.47634</v>
      </c>
      <c r="E97" s="11" t="n">
        <v>1.47963</v>
      </c>
      <c r="F97" s="11" t="n">
        <v>1.53644</v>
      </c>
      <c r="G97" s="11" t="n">
        <v>1.54438</v>
      </c>
      <c r="H97" s="11" t="n">
        <v>1.56987</v>
      </c>
      <c r="I97" s="11" t="n">
        <v>1.55163</v>
      </c>
      <c r="J97" s="11" t="n">
        <v>1.46829</v>
      </c>
      <c r="K97" s="11" t="n">
        <v>1.47334</v>
      </c>
      <c r="L97" s="11" t="n">
        <v>1.44633</v>
      </c>
      <c r="M97" s="11" t="n">
        <v>1.44506</v>
      </c>
      <c r="N97" s="11" t="n">
        <v>1.44429</v>
      </c>
      <c r="O97" s="11" t="n">
        <v>1.56834</v>
      </c>
      <c r="P97" s="11" t="n">
        <v>1.57278</v>
      </c>
      <c r="Q97" s="11" t="n">
        <v>1.58655</v>
      </c>
      <c r="R97" s="11" t="n">
        <v>1.59371</v>
      </c>
      <c r="S97" s="11" t="n">
        <v>1.57863</v>
      </c>
      <c r="T97" s="11" t="n">
        <v>1.3785</v>
      </c>
      <c r="U97" s="11" t="n">
        <v>1.48056</v>
      </c>
      <c r="V97" s="11" t="n">
        <v>1.45619</v>
      </c>
      <c r="W97" s="11" t="n">
        <v>1.46087</v>
      </c>
      <c r="X97" s="11" t="n">
        <v>1.44208</v>
      </c>
      <c r="Y97" s="11" t="n">
        <v>1.375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7231</v>
      </c>
      <c r="C98" s="11" t="n">
        <v>1.3756</v>
      </c>
      <c r="D98" s="11" t="n">
        <v>1.50158</v>
      </c>
      <c r="E98" s="11" t="n">
        <v>1.33827</v>
      </c>
      <c r="F98" s="11" t="n">
        <v>1.5207</v>
      </c>
      <c r="G98" s="11" t="n">
        <v>1.54255</v>
      </c>
      <c r="H98" s="11" t="n">
        <v>1.55972</v>
      </c>
      <c r="I98" s="11" t="n">
        <v>1.57852</v>
      </c>
      <c r="J98" s="11" t="n">
        <v>1.56702</v>
      </c>
      <c r="K98" s="11" t="n">
        <v>1.38505</v>
      </c>
      <c r="L98" s="11" t="n">
        <v>1.53914</v>
      </c>
      <c r="M98" s="11" t="n">
        <v>1.53207</v>
      </c>
      <c r="N98" s="11" t="n">
        <v>1.50533</v>
      </c>
      <c r="O98" s="11" t="n">
        <v>1.50481</v>
      </c>
      <c r="P98" s="11" t="n">
        <v>1.51866</v>
      </c>
      <c r="Q98" s="11" t="n">
        <v>1.5199</v>
      </c>
      <c r="R98" s="11" t="n">
        <v>1.4078</v>
      </c>
      <c r="S98" s="11" t="n">
        <v>1.18556</v>
      </c>
      <c r="T98" s="11" t="n">
        <v>1.2791</v>
      </c>
      <c r="U98" s="11" t="n">
        <v>1.45419</v>
      </c>
      <c r="V98" s="11" t="n">
        <v>1.46478</v>
      </c>
      <c r="W98" s="11" t="n">
        <v>1.59709</v>
      </c>
      <c r="X98" s="11" t="n">
        <v>1.5212</v>
      </c>
      <c r="Y98" s="11" t="n">
        <v>1.519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6463</v>
      </c>
      <c r="C99" s="11" t="n">
        <v>1.39242</v>
      </c>
      <c r="D99" s="11" t="n">
        <v>1.37511</v>
      </c>
      <c r="E99" s="11" t="n">
        <v>1.37922</v>
      </c>
      <c r="F99" s="11" t="n">
        <v>1.3991</v>
      </c>
      <c r="G99" s="11" t="n">
        <v>1.43086</v>
      </c>
      <c r="H99" s="11" t="n">
        <v>1.44983</v>
      </c>
      <c r="I99" s="11" t="n">
        <v>1.44955</v>
      </c>
      <c r="J99" s="11" t="n">
        <v>1.48461</v>
      </c>
      <c r="K99" s="11" t="n">
        <v>1.48539</v>
      </c>
      <c r="L99" s="11" t="n">
        <v>1.46541</v>
      </c>
      <c r="M99" s="11" t="n">
        <v>1.46534</v>
      </c>
      <c r="N99" s="11" t="n">
        <v>1.44279</v>
      </c>
      <c r="O99" s="11" t="n">
        <v>1.43824</v>
      </c>
      <c r="P99" s="11" t="n">
        <v>1.451</v>
      </c>
      <c r="Q99" s="11" t="n">
        <v>1.4583</v>
      </c>
      <c r="R99" s="11" t="n">
        <v>1.4567</v>
      </c>
      <c r="S99" s="11" t="n">
        <v>1.40767</v>
      </c>
      <c r="T99" s="11" t="n">
        <v>1.33315</v>
      </c>
      <c r="U99" s="11" t="n">
        <v>1.48165</v>
      </c>
      <c r="V99" s="11" t="n">
        <v>1.40831</v>
      </c>
      <c r="W99" s="11" t="n">
        <v>1.46601</v>
      </c>
      <c r="X99" s="11" t="n">
        <v>1.42213</v>
      </c>
      <c r="Y99" s="11" t="n">
        <v>1.2782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35</v>
      </c>
      <c r="C100" s="11" t="n">
        <v>1.30094</v>
      </c>
      <c r="D100" s="11" t="n">
        <v>1.30312</v>
      </c>
      <c r="E100" s="11" t="n">
        <v>1.30338</v>
      </c>
      <c r="F100" s="11" t="n">
        <v>1.34058</v>
      </c>
      <c r="G100" s="11" t="n">
        <v>1.34897</v>
      </c>
      <c r="H100" s="11" t="n">
        <v>1.37787</v>
      </c>
      <c r="I100" s="11" t="n">
        <v>1.41116</v>
      </c>
      <c r="J100" s="11" t="n">
        <v>1.42506</v>
      </c>
      <c r="K100" s="11" t="n">
        <v>1.43207</v>
      </c>
      <c r="L100" s="11" t="n">
        <v>1.41396</v>
      </c>
      <c r="M100" s="11" t="n">
        <v>1.41403</v>
      </c>
      <c r="N100" s="11" t="n">
        <v>1.36575</v>
      </c>
      <c r="O100" s="11" t="n">
        <v>1.33619</v>
      </c>
      <c r="P100" s="11" t="n">
        <v>1.36168</v>
      </c>
      <c r="Q100" s="11" t="n">
        <v>1.37638</v>
      </c>
      <c r="R100" s="11" t="n">
        <v>1.3979</v>
      </c>
      <c r="S100" s="11" t="n">
        <v>1.34718</v>
      </c>
      <c r="T100" s="11" t="n">
        <v>1.33233</v>
      </c>
      <c r="U100" s="11" t="n">
        <v>1.40302</v>
      </c>
      <c r="V100" s="11" t="n">
        <v>1.39737</v>
      </c>
      <c r="W100" s="11" t="n">
        <v>1.40582</v>
      </c>
      <c r="X100" s="11" t="n">
        <v>1.34637</v>
      </c>
      <c r="Y100" s="11" t="n">
        <v>1.332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873</v>
      </c>
      <c r="C101" s="11" t="n">
        <v>1.37854</v>
      </c>
      <c r="D101" s="11" t="n">
        <v>1.34336</v>
      </c>
      <c r="E101" s="11" t="n">
        <v>1.38408</v>
      </c>
      <c r="F101" s="11" t="n">
        <v>1.39872</v>
      </c>
      <c r="G101" s="11" t="n">
        <v>1.40815</v>
      </c>
      <c r="H101" s="11" t="n">
        <v>1.44879</v>
      </c>
      <c r="I101" s="11" t="n">
        <v>1.51705</v>
      </c>
      <c r="J101" s="11" t="n">
        <v>1.52652</v>
      </c>
      <c r="K101" s="11" t="n">
        <v>1.52724</v>
      </c>
      <c r="L101" s="11" t="n">
        <v>1.46858</v>
      </c>
      <c r="M101" s="11" t="n">
        <v>1.46905</v>
      </c>
      <c r="N101" s="11" t="n">
        <v>1.44482</v>
      </c>
      <c r="O101" s="11" t="n">
        <v>1.4394</v>
      </c>
      <c r="P101" s="11" t="n">
        <v>1.44987</v>
      </c>
      <c r="Q101" s="11" t="n">
        <v>1.45244</v>
      </c>
      <c r="R101" s="11" t="n">
        <v>1.45636</v>
      </c>
      <c r="S101" s="11" t="n">
        <v>1.45528</v>
      </c>
      <c r="T101" s="11" t="n">
        <v>1.37733</v>
      </c>
      <c r="U101" s="11" t="n">
        <v>1.51137</v>
      </c>
      <c r="V101" s="11" t="n">
        <v>1.45989</v>
      </c>
      <c r="W101" s="11" t="n">
        <v>1.46476</v>
      </c>
      <c r="X101" s="11" t="n">
        <v>1.40191</v>
      </c>
      <c r="Y101" s="11" t="n">
        <v>1.3780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533</v>
      </c>
      <c r="C102" s="11" t="n">
        <v>1.27655</v>
      </c>
      <c r="D102" s="11" t="n">
        <v>1.24542</v>
      </c>
      <c r="E102" s="11" t="n">
        <v>1.29674</v>
      </c>
      <c r="F102" s="11" t="n">
        <v>1.30814</v>
      </c>
      <c r="G102" s="11" t="n">
        <v>1.32584</v>
      </c>
      <c r="H102" s="11" t="n">
        <v>1.35614</v>
      </c>
      <c r="I102" s="11" t="n">
        <v>1.38099</v>
      </c>
      <c r="J102" s="11" t="n">
        <v>1.38252</v>
      </c>
      <c r="K102" s="11" t="n">
        <v>1.38685</v>
      </c>
      <c r="L102" s="11" t="n">
        <v>1.36452</v>
      </c>
      <c r="M102" s="11" t="n">
        <v>1.36211</v>
      </c>
      <c r="N102" s="11" t="n">
        <v>1.33445</v>
      </c>
      <c r="O102" s="11" t="n">
        <v>1.32743</v>
      </c>
      <c r="P102" s="11" t="n">
        <v>1.29391</v>
      </c>
      <c r="Q102" s="11" t="n">
        <v>1.34506</v>
      </c>
      <c r="R102" s="11" t="n">
        <v>1.3553</v>
      </c>
      <c r="S102" s="11" t="n">
        <v>1.35039</v>
      </c>
      <c r="T102" s="11" t="n">
        <v>1.29223</v>
      </c>
      <c r="U102" s="11" t="n">
        <v>1.35237</v>
      </c>
      <c r="V102" s="11" t="n">
        <v>1.35095</v>
      </c>
      <c r="W102" s="11" t="n">
        <v>1.34345</v>
      </c>
      <c r="X102" s="11" t="n">
        <v>1.28403</v>
      </c>
      <c r="Y102" s="11" t="n">
        <v>1.2778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931</v>
      </c>
      <c r="C103" s="11" t="n">
        <v>1.50118</v>
      </c>
      <c r="D103" s="11" t="n">
        <v>1.48734</v>
      </c>
      <c r="E103" s="11" t="n">
        <v>1.48167</v>
      </c>
      <c r="F103" s="11" t="n">
        <v>1.52145</v>
      </c>
      <c r="G103" s="11" t="n">
        <v>1.54897</v>
      </c>
      <c r="H103" s="11" t="n">
        <v>1.56675</v>
      </c>
      <c r="I103" s="11" t="n">
        <v>1.60332</v>
      </c>
      <c r="J103" s="11" t="n">
        <v>1.61163</v>
      </c>
      <c r="K103" s="11" t="n">
        <v>1.61783</v>
      </c>
      <c r="L103" s="11" t="n">
        <v>1.5902</v>
      </c>
      <c r="M103" s="11" t="n">
        <v>1.58989</v>
      </c>
      <c r="N103" s="11" t="n">
        <v>1.55328</v>
      </c>
      <c r="O103" s="11" t="n">
        <v>1.3723</v>
      </c>
      <c r="P103" s="11" t="n">
        <v>1.5588</v>
      </c>
      <c r="Q103" s="11" t="n">
        <v>1.51355</v>
      </c>
      <c r="R103" s="11" t="n">
        <v>1.51114</v>
      </c>
      <c r="S103" s="11" t="n">
        <v>1.54916</v>
      </c>
      <c r="T103" s="11" t="n">
        <v>1.37268</v>
      </c>
      <c r="U103" s="11" t="n">
        <v>1.45638</v>
      </c>
      <c r="V103" s="11" t="n">
        <v>1.45387</v>
      </c>
      <c r="W103" s="11" t="n">
        <v>1.45502</v>
      </c>
      <c r="X103" s="11" t="n">
        <v>1.37235</v>
      </c>
      <c r="Y103" s="11" t="n">
        <v>1.371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6646</v>
      </c>
      <c r="C104" s="11" t="n">
        <v>1.25386</v>
      </c>
      <c r="D104" s="11" t="n">
        <v>1.2317</v>
      </c>
      <c r="E104" s="11" t="n">
        <v>1.253</v>
      </c>
      <c r="F104" s="11" t="n">
        <v>1.28037</v>
      </c>
      <c r="G104" s="11" t="n">
        <v>1.28612</v>
      </c>
      <c r="H104" s="11" t="n">
        <v>1.28116</v>
      </c>
      <c r="I104" s="11" t="n">
        <v>1.28121</v>
      </c>
      <c r="J104" s="11" t="n">
        <v>1.27842</v>
      </c>
      <c r="K104" s="11" t="n">
        <v>1.28199</v>
      </c>
      <c r="L104" s="11" t="n">
        <v>1.2786</v>
      </c>
      <c r="M104" s="11" t="n">
        <v>1.27788</v>
      </c>
      <c r="N104" s="11" t="n">
        <v>1.27928</v>
      </c>
      <c r="O104" s="11" t="n">
        <v>1.23799</v>
      </c>
      <c r="P104" s="11" t="n">
        <v>1.2117</v>
      </c>
      <c r="Q104" s="11" t="n">
        <v>1.27204</v>
      </c>
      <c r="R104" s="11" t="n">
        <v>1.28096</v>
      </c>
      <c r="S104" s="11" t="n">
        <v>1.2792</v>
      </c>
      <c r="T104" s="11" t="n">
        <v>1.26772</v>
      </c>
      <c r="U104" s="11" t="n">
        <v>1.27199</v>
      </c>
      <c r="V104" s="11" t="n">
        <v>1.28284</v>
      </c>
      <c r="W104" s="11" t="n">
        <v>1.27165</v>
      </c>
      <c r="X104" s="11" t="n">
        <v>1.23677</v>
      </c>
      <c r="Y104" s="11" t="n">
        <v>1.2292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6666</v>
      </c>
      <c r="C105" s="11" t="n">
        <v>1.24786</v>
      </c>
      <c r="D105" s="11" t="n">
        <v>1.25467</v>
      </c>
      <c r="E105" s="11" t="n">
        <v>1.243</v>
      </c>
      <c r="F105" s="11" t="n">
        <v>1.27641</v>
      </c>
      <c r="G105" s="11" t="n">
        <v>1.28107</v>
      </c>
      <c r="H105" s="11" t="n">
        <v>1.27897</v>
      </c>
      <c r="I105" s="11" t="n">
        <v>1.28582</v>
      </c>
      <c r="J105" s="11" t="n">
        <v>1.28481</v>
      </c>
      <c r="K105" s="11" t="n">
        <v>1.28492</v>
      </c>
      <c r="L105" s="11" t="n">
        <v>1.28526</v>
      </c>
      <c r="M105" s="11" t="n">
        <v>1.28521</v>
      </c>
      <c r="N105" s="11" t="n">
        <v>1.28561</v>
      </c>
      <c r="O105" s="11" t="n">
        <v>1.27386</v>
      </c>
      <c r="P105" s="11" t="n">
        <v>1.27354</v>
      </c>
      <c r="Q105" s="11" t="n">
        <v>1.27952</v>
      </c>
      <c r="R105" s="11" t="n">
        <v>1.28347</v>
      </c>
      <c r="S105" s="11" t="n">
        <v>1.29653</v>
      </c>
      <c r="T105" s="11" t="n">
        <v>1.28784</v>
      </c>
      <c r="U105" s="11" t="n">
        <v>1.30204</v>
      </c>
      <c r="V105" s="11" t="n">
        <v>1.31959</v>
      </c>
      <c r="W105" s="11" t="n">
        <v>1.29925</v>
      </c>
      <c r="X105" s="11" t="n">
        <v>1.28087</v>
      </c>
      <c r="Y105" s="11" t="n">
        <v>1.266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8005</v>
      </c>
      <c r="C106" s="11" t="n">
        <v>1.6804</v>
      </c>
      <c r="D106" s="11" t="n">
        <v>1.69292</v>
      </c>
      <c r="E106" s="11" t="n">
        <v>1.89336</v>
      </c>
      <c r="F106" s="11" t="n">
        <v>1.90603</v>
      </c>
      <c r="G106" s="11" t="n">
        <v>1.89277</v>
      </c>
      <c r="H106" s="11" t="n">
        <v>1.94204</v>
      </c>
      <c r="I106" s="11" t="n">
        <v>1.73101</v>
      </c>
      <c r="J106" s="11" t="n">
        <v>1.71255</v>
      </c>
      <c r="K106" s="11" t="n">
        <v>1.71981</v>
      </c>
      <c r="L106" s="11" t="n">
        <v>1.71159</v>
      </c>
      <c r="M106" s="11" t="n">
        <v>1.71184</v>
      </c>
      <c r="N106" s="11" t="n">
        <v>1.69201</v>
      </c>
      <c r="O106" s="11" t="n">
        <v>1.94821</v>
      </c>
      <c r="P106" s="11" t="n">
        <v>1.84343</v>
      </c>
      <c r="Q106" s="11" t="n">
        <v>1.81269</v>
      </c>
      <c r="R106" s="11" t="n">
        <v>1.91771</v>
      </c>
      <c r="S106" s="11" t="n">
        <v>1.69673</v>
      </c>
      <c r="T106" s="11" t="n">
        <v>1.66167</v>
      </c>
      <c r="U106" s="11" t="n">
        <v>1.69806</v>
      </c>
      <c r="V106" s="11" t="n">
        <v>1.70192</v>
      </c>
      <c r="W106" s="11" t="n">
        <v>1.70182</v>
      </c>
      <c r="X106" s="11" t="n">
        <v>1.69506</v>
      </c>
      <c r="Y106" s="11" t="n">
        <v>1.68904</v>
      </c>
    </row>
    <row r="107" customFormat="false" ht="12.75" hidden="false" customHeight="false" outlineLevel="0" collapsed="false">
      <c r="A107" s="10" t="n">
        <v>29</v>
      </c>
      <c r="B107" s="11" t="n">
        <v>1.68087</v>
      </c>
      <c r="C107" s="11" t="n">
        <v>1.69342</v>
      </c>
      <c r="D107" s="11" t="n">
        <v>1.72649</v>
      </c>
      <c r="E107" s="11" t="n">
        <v>1.90108</v>
      </c>
      <c r="F107" s="11" t="n">
        <v>1.96698</v>
      </c>
      <c r="G107" s="11" t="n">
        <v>1.87884</v>
      </c>
      <c r="H107" s="11" t="n">
        <v>1.77431</v>
      </c>
      <c r="I107" s="11" t="n">
        <v>1.83422</v>
      </c>
      <c r="J107" s="11" t="n">
        <v>1.6218</v>
      </c>
      <c r="K107" s="11" t="n">
        <v>1.63532</v>
      </c>
      <c r="L107" s="11" t="n">
        <v>1.71566</v>
      </c>
      <c r="M107" s="11" t="n">
        <v>1.60556</v>
      </c>
      <c r="N107" s="11" t="n">
        <v>1.68783</v>
      </c>
      <c r="O107" s="11" t="n">
        <v>1.90155</v>
      </c>
      <c r="P107" s="11" t="n">
        <v>1.87782</v>
      </c>
      <c r="Q107" s="11" t="n">
        <v>1.85733</v>
      </c>
      <c r="R107" s="11" t="n">
        <v>1.96805</v>
      </c>
      <c r="S107" s="11" t="n">
        <v>1.70126</v>
      </c>
      <c r="T107" s="11" t="n">
        <v>1.70651</v>
      </c>
      <c r="U107" s="11" t="n">
        <v>1.70987</v>
      </c>
      <c r="V107" s="11" t="n">
        <v>1.6998</v>
      </c>
      <c r="W107" s="11" t="n">
        <v>1.70697</v>
      </c>
      <c r="X107" s="11" t="n">
        <v>1.71208</v>
      </c>
      <c r="Y107" s="11" t="n">
        <v>1.70833</v>
      </c>
    </row>
    <row r="108" customFormat="false" ht="12.75" hidden="false" customHeight="false" outlineLevel="0" collapsed="false">
      <c r="A108" s="10" t="n">
        <v>30</v>
      </c>
      <c r="B108" s="11" t="n">
        <v>1.28828</v>
      </c>
      <c r="C108" s="11" t="n">
        <v>1.33981</v>
      </c>
      <c r="D108" s="11" t="n">
        <v>1.30531</v>
      </c>
      <c r="E108" s="11" t="n">
        <v>1.34324</v>
      </c>
      <c r="F108" s="11" t="n">
        <v>1.35419</v>
      </c>
      <c r="G108" s="11" t="n">
        <v>1.34837</v>
      </c>
      <c r="H108" s="11" t="n">
        <v>1.34904</v>
      </c>
      <c r="I108" s="11" t="n">
        <v>1.42878</v>
      </c>
      <c r="J108" s="11" t="n">
        <v>1.43219</v>
      </c>
      <c r="K108" s="11" t="n">
        <v>1.44786</v>
      </c>
      <c r="L108" s="11" t="n">
        <v>1.42441</v>
      </c>
      <c r="M108" s="11" t="n">
        <v>1.42682</v>
      </c>
      <c r="N108" s="11" t="n">
        <v>1.40167</v>
      </c>
      <c r="O108" s="11" t="n">
        <v>1.40205</v>
      </c>
      <c r="P108" s="11" t="n">
        <v>1.36783</v>
      </c>
      <c r="Q108" s="11" t="n">
        <v>1.36109</v>
      </c>
      <c r="R108" s="11" t="n">
        <v>1.39328</v>
      </c>
      <c r="S108" s="11" t="n">
        <v>1.40731</v>
      </c>
      <c r="T108" s="11" t="n">
        <v>1.40643</v>
      </c>
      <c r="U108" s="11" t="n">
        <v>1.35419</v>
      </c>
      <c r="V108" s="11" t="n">
        <v>1.38641</v>
      </c>
      <c r="W108" s="11" t="n">
        <v>1.42175</v>
      </c>
      <c r="X108" s="11" t="n">
        <v>1.35362</v>
      </c>
      <c r="Y108" s="11" t="n">
        <v>1.27473</v>
      </c>
    </row>
    <row r="109" customFormat="false" ht="12.75" hidden="false" customHeight="false" outlineLevel="0" collapsed="false">
      <c r="A109" s="12" t="n">
        <v>31</v>
      </c>
      <c r="B109" s="13" t="n">
        <v>1.27186</v>
      </c>
      <c r="C109" s="13" t="n">
        <v>1.29432</v>
      </c>
      <c r="D109" s="13" t="n">
        <v>1.24994</v>
      </c>
      <c r="E109" s="13" t="n">
        <v>1.3134</v>
      </c>
      <c r="F109" s="13" t="n">
        <v>1.32903</v>
      </c>
      <c r="G109" s="13" t="n">
        <v>1.36718</v>
      </c>
      <c r="H109" s="13" t="n">
        <v>1.37346</v>
      </c>
      <c r="I109" s="13" t="n">
        <v>1.39657</v>
      </c>
      <c r="J109" s="13" t="n">
        <v>1.40449</v>
      </c>
      <c r="K109" s="13" t="n">
        <v>1.41682</v>
      </c>
      <c r="L109" s="13" t="n">
        <v>1.39997</v>
      </c>
      <c r="M109" s="13" t="n">
        <v>1.40466</v>
      </c>
      <c r="N109" s="13" t="n">
        <v>1.28877</v>
      </c>
      <c r="O109" s="13" t="n">
        <v>1.37219</v>
      </c>
      <c r="P109" s="13" t="n">
        <v>1.35549</v>
      </c>
      <c r="Q109" s="13" t="n">
        <v>1.33633</v>
      </c>
      <c r="R109" s="13" t="n">
        <v>1.38867</v>
      </c>
      <c r="S109" s="13" t="n">
        <v>1.38358</v>
      </c>
      <c r="T109" s="13" t="n">
        <v>1.36072</v>
      </c>
      <c r="U109" s="13" t="n">
        <v>1.33159</v>
      </c>
      <c r="V109" s="13" t="n">
        <v>1.31851</v>
      </c>
      <c r="W109" s="13" t="n">
        <v>1.36464</v>
      </c>
      <c r="X109" s="13" t="n">
        <v>1.27536</v>
      </c>
      <c r="Y109" s="13" t="n">
        <v>1.280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1417</v>
      </c>
      <c r="C115" s="11" t="n">
        <v>1.64185</v>
      </c>
      <c r="D115" s="11" t="n">
        <v>1.6396</v>
      </c>
      <c r="E115" s="11" t="n">
        <v>1.63788</v>
      </c>
      <c r="F115" s="11" t="n">
        <v>1.63927</v>
      </c>
      <c r="G115" s="11" t="n">
        <v>1.63815</v>
      </c>
      <c r="H115" s="11" t="n">
        <v>1.6491</v>
      </c>
      <c r="I115" s="11" t="n">
        <v>1.65344</v>
      </c>
      <c r="J115" s="11" t="n">
        <v>1.65382</v>
      </c>
      <c r="K115" s="11" t="n">
        <v>1.65653</v>
      </c>
      <c r="L115" s="11" t="n">
        <v>1.65323</v>
      </c>
      <c r="M115" s="11" t="n">
        <v>1.65016</v>
      </c>
      <c r="N115" s="11" t="n">
        <v>1.65019</v>
      </c>
      <c r="O115" s="11" t="n">
        <v>1.63529</v>
      </c>
      <c r="P115" s="11" t="n">
        <v>1.64042</v>
      </c>
      <c r="Q115" s="11" t="n">
        <v>1.74714</v>
      </c>
      <c r="R115" s="11" t="n">
        <v>1.74009</v>
      </c>
      <c r="S115" s="11" t="n">
        <v>1.73511</v>
      </c>
      <c r="T115" s="11" t="n">
        <v>1.73543</v>
      </c>
      <c r="U115" s="11" t="n">
        <v>1.73637</v>
      </c>
      <c r="V115" s="11" t="n">
        <v>1.65176</v>
      </c>
      <c r="W115" s="11" t="n">
        <v>1.65368</v>
      </c>
      <c r="X115" s="11" t="n">
        <v>1.64873</v>
      </c>
      <c r="Y115" s="11" t="n">
        <v>1.6429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137</v>
      </c>
      <c r="C116" s="11" t="n">
        <v>1.37195</v>
      </c>
      <c r="D116" s="11" t="n">
        <v>1.37227</v>
      </c>
      <c r="E116" s="11" t="n">
        <v>1.38522</v>
      </c>
      <c r="F116" s="11" t="n">
        <v>1.42104</v>
      </c>
      <c r="G116" s="11" t="n">
        <v>1.4506</v>
      </c>
      <c r="H116" s="11" t="n">
        <v>1.45854</v>
      </c>
      <c r="I116" s="11" t="n">
        <v>1.47814</v>
      </c>
      <c r="J116" s="11" t="n">
        <v>1.49894</v>
      </c>
      <c r="K116" s="11" t="n">
        <v>1.49784</v>
      </c>
      <c r="L116" s="11" t="n">
        <v>1.49022</v>
      </c>
      <c r="M116" s="11" t="n">
        <v>1.48468</v>
      </c>
      <c r="N116" s="11" t="n">
        <v>1.47452</v>
      </c>
      <c r="O116" s="11" t="n">
        <v>1.47199</v>
      </c>
      <c r="P116" s="11" t="n">
        <v>1.48393</v>
      </c>
      <c r="Q116" s="11" t="n">
        <v>1.48697</v>
      </c>
      <c r="R116" s="11" t="n">
        <v>1.48843</v>
      </c>
      <c r="S116" s="11" t="n">
        <v>1.46705</v>
      </c>
      <c r="T116" s="11" t="n">
        <v>1.48648</v>
      </c>
      <c r="U116" s="11" t="n">
        <v>1.47741</v>
      </c>
      <c r="V116" s="11" t="n">
        <v>1.45232</v>
      </c>
      <c r="W116" s="11" t="n">
        <v>1.44803</v>
      </c>
      <c r="X116" s="11" t="n">
        <v>1.41442</v>
      </c>
      <c r="Y116" s="11" t="n">
        <v>1.390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4769</v>
      </c>
      <c r="C117" s="11" t="n">
        <v>1.34822</v>
      </c>
      <c r="D117" s="11" t="n">
        <v>1.30306</v>
      </c>
      <c r="E117" s="11" t="n">
        <v>1.38046</v>
      </c>
      <c r="F117" s="11" t="n">
        <v>1.4039</v>
      </c>
      <c r="G117" s="11" t="n">
        <v>1.4273</v>
      </c>
      <c r="H117" s="11" t="n">
        <v>1.43582</v>
      </c>
      <c r="I117" s="11" t="n">
        <v>1.43768</v>
      </c>
      <c r="J117" s="11" t="n">
        <v>1.46045</v>
      </c>
      <c r="K117" s="11" t="n">
        <v>1.46194</v>
      </c>
      <c r="L117" s="11" t="n">
        <v>1.46099</v>
      </c>
      <c r="M117" s="11" t="n">
        <v>1.45878</v>
      </c>
      <c r="N117" s="11" t="n">
        <v>1.45821</v>
      </c>
      <c r="O117" s="11" t="n">
        <v>1.45709</v>
      </c>
      <c r="P117" s="11" t="n">
        <v>1.46429</v>
      </c>
      <c r="Q117" s="11" t="n">
        <v>1.47431</v>
      </c>
      <c r="R117" s="11" t="n">
        <v>1.48036</v>
      </c>
      <c r="S117" s="11" t="n">
        <v>1.46167</v>
      </c>
      <c r="T117" s="11" t="n">
        <v>1.46919</v>
      </c>
      <c r="U117" s="11" t="n">
        <v>1.45715</v>
      </c>
      <c r="V117" s="11" t="n">
        <v>1.43428</v>
      </c>
      <c r="W117" s="11" t="n">
        <v>1.42244</v>
      </c>
      <c r="X117" s="11" t="n">
        <v>1.35114</v>
      </c>
      <c r="Y117" s="11" t="n">
        <v>1.352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3899</v>
      </c>
      <c r="C118" s="11" t="n">
        <v>1.39587</v>
      </c>
      <c r="D118" s="11" t="n">
        <v>1.37016</v>
      </c>
      <c r="E118" s="11" t="n">
        <v>1.41073</v>
      </c>
      <c r="F118" s="11" t="n">
        <v>1.44125</v>
      </c>
      <c r="G118" s="11" t="n">
        <v>1.43041</v>
      </c>
      <c r="H118" s="11" t="n">
        <v>1.45283</v>
      </c>
      <c r="I118" s="11" t="n">
        <v>1.45738</v>
      </c>
      <c r="J118" s="11" t="n">
        <v>1.48197</v>
      </c>
      <c r="K118" s="11" t="n">
        <v>1.48745</v>
      </c>
      <c r="L118" s="11" t="n">
        <v>1.4837</v>
      </c>
      <c r="M118" s="11" t="n">
        <v>1.48082</v>
      </c>
      <c r="N118" s="11" t="n">
        <v>1.4539</v>
      </c>
      <c r="O118" s="11" t="n">
        <v>1.45072</v>
      </c>
      <c r="P118" s="11" t="n">
        <v>1.4393</v>
      </c>
      <c r="Q118" s="11" t="n">
        <v>1.44396</v>
      </c>
      <c r="R118" s="11" t="n">
        <v>1.45252</v>
      </c>
      <c r="S118" s="11" t="n">
        <v>1.41325</v>
      </c>
      <c r="T118" s="11" t="n">
        <v>1.46822</v>
      </c>
      <c r="U118" s="11" t="n">
        <v>1.4784</v>
      </c>
      <c r="V118" s="11" t="n">
        <v>1.44071</v>
      </c>
      <c r="W118" s="11" t="n">
        <v>1.44693</v>
      </c>
      <c r="X118" s="11" t="n">
        <v>1.40771</v>
      </c>
      <c r="Y118" s="11" t="n">
        <v>1.374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2554</v>
      </c>
      <c r="C119" s="11" t="n">
        <v>1.60628</v>
      </c>
      <c r="D119" s="11" t="n">
        <v>1.51514</v>
      </c>
      <c r="E119" s="11" t="n">
        <v>1.48973</v>
      </c>
      <c r="F119" s="11" t="n">
        <v>1.57898</v>
      </c>
      <c r="G119" s="11" t="n">
        <v>1.62602</v>
      </c>
      <c r="H119" s="11" t="n">
        <v>1.64861</v>
      </c>
      <c r="I119" s="11" t="n">
        <v>1.66657</v>
      </c>
      <c r="J119" s="11" t="n">
        <v>1.68923</v>
      </c>
      <c r="K119" s="11" t="n">
        <v>1.68792</v>
      </c>
      <c r="L119" s="11" t="n">
        <v>1.68735</v>
      </c>
      <c r="M119" s="11" t="n">
        <v>1.68442</v>
      </c>
      <c r="N119" s="11" t="n">
        <v>1.65117</v>
      </c>
      <c r="O119" s="11" t="n">
        <v>1.64269</v>
      </c>
      <c r="P119" s="11" t="n">
        <v>1.61391</v>
      </c>
      <c r="Q119" s="11" t="n">
        <v>1.62991</v>
      </c>
      <c r="R119" s="11" t="n">
        <v>1.67221</v>
      </c>
      <c r="S119" s="11" t="n">
        <v>1.66179</v>
      </c>
      <c r="T119" s="11" t="n">
        <v>1.62857</v>
      </c>
      <c r="U119" s="11" t="n">
        <v>1.62927</v>
      </c>
      <c r="V119" s="11" t="n">
        <v>1.64401</v>
      </c>
      <c r="W119" s="11" t="n">
        <v>1.65345</v>
      </c>
      <c r="X119" s="11" t="n">
        <v>1.61554</v>
      </c>
      <c r="Y119" s="11" t="n">
        <v>1.5701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65</v>
      </c>
      <c r="C120" s="11" t="n">
        <v>1.49466</v>
      </c>
      <c r="D120" s="11" t="n">
        <v>1.43565</v>
      </c>
      <c r="E120" s="11" t="n">
        <v>1.41805</v>
      </c>
      <c r="F120" s="11" t="n">
        <v>1.47713</v>
      </c>
      <c r="G120" s="11" t="n">
        <v>1.5082</v>
      </c>
      <c r="H120" s="11" t="n">
        <v>1.49362</v>
      </c>
      <c r="I120" s="11" t="n">
        <v>1.5293</v>
      </c>
      <c r="J120" s="11" t="n">
        <v>1.52955</v>
      </c>
      <c r="K120" s="11" t="n">
        <v>1.52424</v>
      </c>
      <c r="L120" s="11" t="n">
        <v>1.52257</v>
      </c>
      <c r="M120" s="11" t="n">
        <v>1.52224</v>
      </c>
      <c r="N120" s="11" t="n">
        <v>1.48556</v>
      </c>
      <c r="O120" s="11" t="n">
        <v>1.49387</v>
      </c>
      <c r="P120" s="11" t="n">
        <v>1.4948</v>
      </c>
      <c r="Q120" s="11" t="n">
        <v>1.50313</v>
      </c>
      <c r="R120" s="11" t="n">
        <v>1.50203</v>
      </c>
      <c r="S120" s="11" t="n">
        <v>1.51181</v>
      </c>
      <c r="T120" s="11" t="n">
        <v>1.53846</v>
      </c>
      <c r="U120" s="11" t="n">
        <v>1.57</v>
      </c>
      <c r="V120" s="11" t="n">
        <v>1.54592</v>
      </c>
      <c r="W120" s="11" t="n">
        <v>1.53163</v>
      </c>
      <c r="X120" s="11" t="n">
        <v>1.49388</v>
      </c>
      <c r="Y120" s="11" t="n">
        <v>1.488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81</v>
      </c>
      <c r="C121" s="11" t="n">
        <v>1.52086</v>
      </c>
      <c r="D121" s="11" t="n">
        <v>1.48756</v>
      </c>
      <c r="E121" s="11" t="n">
        <v>1.48148</v>
      </c>
      <c r="F121" s="11" t="n">
        <v>1.54886</v>
      </c>
      <c r="G121" s="11" t="n">
        <v>1.58532</v>
      </c>
      <c r="H121" s="11" t="n">
        <v>1.59993</v>
      </c>
      <c r="I121" s="11" t="n">
        <v>1.61386</v>
      </c>
      <c r="J121" s="11" t="n">
        <v>1.65916</v>
      </c>
      <c r="K121" s="11" t="n">
        <v>1.69067</v>
      </c>
      <c r="L121" s="11" t="n">
        <v>1.68816</v>
      </c>
      <c r="M121" s="11" t="n">
        <v>1.68447</v>
      </c>
      <c r="N121" s="11" t="n">
        <v>1.64807</v>
      </c>
      <c r="O121" s="11" t="n">
        <v>1.65119</v>
      </c>
      <c r="P121" s="11" t="n">
        <v>1.61469</v>
      </c>
      <c r="Q121" s="11" t="n">
        <v>1.63625</v>
      </c>
      <c r="R121" s="11" t="n">
        <v>1.68189</v>
      </c>
      <c r="S121" s="11" t="n">
        <v>1.67657</v>
      </c>
      <c r="T121" s="11" t="n">
        <v>1.63257</v>
      </c>
      <c r="U121" s="11" t="n">
        <v>1.69783</v>
      </c>
      <c r="V121" s="11" t="n">
        <v>1.64902</v>
      </c>
      <c r="W121" s="11" t="n">
        <v>1.6586</v>
      </c>
      <c r="X121" s="11" t="n">
        <v>1.62289</v>
      </c>
      <c r="Y121" s="11" t="n">
        <v>1.533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594</v>
      </c>
      <c r="C122" s="11" t="n">
        <v>1.45081</v>
      </c>
      <c r="D122" s="11" t="n">
        <v>1.41213</v>
      </c>
      <c r="E122" s="11" t="n">
        <v>1.41322</v>
      </c>
      <c r="F122" s="11" t="n">
        <v>1.43717</v>
      </c>
      <c r="G122" s="11" t="n">
        <v>1.4585</v>
      </c>
      <c r="H122" s="11" t="n">
        <v>1.4662</v>
      </c>
      <c r="I122" s="11" t="n">
        <v>1.47313</v>
      </c>
      <c r="J122" s="11" t="n">
        <v>1.47629</v>
      </c>
      <c r="K122" s="11" t="n">
        <v>1.47477</v>
      </c>
      <c r="L122" s="11" t="n">
        <v>1.47468</v>
      </c>
      <c r="M122" s="11" t="n">
        <v>1.47174</v>
      </c>
      <c r="N122" s="11" t="n">
        <v>1.42943</v>
      </c>
      <c r="O122" s="11" t="n">
        <v>1.44964</v>
      </c>
      <c r="P122" s="11" t="n">
        <v>1.44836</v>
      </c>
      <c r="Q122" s="11" t="n">
        <v>1.4573</v>
      </c>
      <c r="R122" s="11" t="n">
        <v>1.46282</v>
      </c>
      <c r="S122" s="11" t="n">
        <v>1.46037</v>
      </c>
      <c r="T122" s="11" t="n">
        <v>1.46155</v>
      </c>
      <c r="U122" s="11" t="n">
        <v>1.49197</v>
      </c>
      <c r="V122" s="11" t="n">
        <v>1.47278</v>
      </c>
      <c r="W122" s="11" t="n">
        <v>1.47514</v>
      </c>
      <c r="X122" s="11" t="n">
        <v>1.45306</v>
      </c>
      <c r="Y122" s="11" t="n">
        <v>1.4456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935</v>
      </c>
      <c r="C123" s="11" t="n">
        <v>1.43756</v>
      </c>
      <c r="D123" s="11" t="n">
        <v>1.36763</v>
      </c>
      <c r="E123" s="11" t="n">
        <v>1.42354</v>
      </c>
      <c r="F123" s="11" t="n">
        <v>1.47457</v>
      </c>
      <c r="G123" s="11" t="n">
        <v>1.52628</v>
      </c>
      <c r="H123" s="11" t="n">
        <v>1.57819</v>
      </c>
      <c r="I123" s="11" t="n">
        <v>1.60553</v>
      </c>
      <c r="J123" s="11" t="n">
        <v>1.58636</v>
      </c>
      <c r="K123" s="11" t="n">
        <v>1.5864</v>
      </c>
      <c r="L123" s="11" t="n">
        <v>1.56978</v>
      </c>
      <c r="M123" s="11" t="n">
        <v>1.57218</v>
      </c>
      <c r="N123" s="11" t="n">
        <v>1.52163</v>
      </c>
      <c r="O123" s="11" t="n">
        <v>1.52206</v>
      </c>
      <c r="P123" s="11" t="n">
        <v>1.52414</v>
      </c>
      <c r="Q123" s="11" t="n">
        <v>1.56489</v>
      </c>
      <c r="R123" s="11" t="n">
        <v>1.56836</v>
      </c>
      <c r="S123" s="11" t="n">
        <v>1.56226</v>
      </c>
      <c r="T123" s="11" t="n">
        <v>1.54737</v>
      </c>
      <c r="U123" s="11" t="n">
        <v>1.55938</v>
      </c>
      <c r="V123" s="11" t="n">
        <v>1.44576</v>
      </c>
      <c r="W123" s="11" t="n">
        <v>1.45377</v>
      </c>
      <c r="X123" s="11" t="n">
        <v>1.38432</v>
      </c>
      <c r="Y123" s="11" t="n">
        <v>1.2870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7643</v>
      </c>
      <c r="C124" s="11" t="n">
        <v>1.32023</v>
      </c>
      <c r="D124" s="11" t="n">
        <v>1.31477</v>
      </c>
      <c r="E124" s="11" t="n">
        <v>1.38689</v>
      </c>
      <c r="F124" s="11" t="n">
        <v>1.39938</v>
      </c>
      <c r="G124" s="11" t="n">
        <v>1.41398</v>
      </c>
      <c r="H124" s="11" t="n">
        <v>1.43155</v>
      </c>
      <c r="I124" s="11" t="n">
        <v>1.44794</v>
      </c>
      <c r="J124" s="11" t="n">
        <v>1.44782</v>
      </c>
      <c r="K124" s="11" t="n">
        <v>1.44798</v>
      </c>
      <c r="L124" s="11" t="n">
        <v>1.44493</v>
      </c>
      <c r="M124" s="11" t="n">
        <v>1.44573</v>
      </c>
      <c r="N124" s="11" t="n">
        <v>1.40984</v>
      </c>
      <c r="O124" s="11" t="n">
        <v>1.40834</v>
      </c>
      <c r="P124" s="11" t="n">
        <v>1.40757</v>
      </c>
      <c r="Q124" s="11" t="n">
        <v>1.42604</v>
      </c>
      <c r="R124" s="11" t="n">
        <v>1.42409</v>
      </c>
      <c r="S124" s="11" t="n">
        <v>1.43667</v>
      </c>
      <c r="T124" s="11" t="n">
        <v>1.42889</v>
      </c>
      <c r="U124" s="11" t="n">
        <v>1.43012</v>
      </c>
      <c r="V124" s="11" t="n">
        <v>1.38399</v>
      </c>
      <c r="W124" s="11" t="n">
        <v>1.40525</v>
      </c>
      <c r="X124" s="11" t="n">
        <v>1.35102</v>
      </c>
      <c r="Y124" s="11" t="n">
        <v>1.2546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451</v>
      </c>
      <c r="C125" s="11" t="n">
        <v>1.24811</v>
      </c>
      <c r="D125" s="11" t="n">
        <v>1.21901</v>
      </c>
      <c r="E125" s="11" t="n">
        <v>1.25557</v>
      </c>
      <c r="F125" s="11" t="n">
        <v>1.25247</v>
      </c>
      <c r="G125" s="11" t="n">
        <v>1.3219</v>
      </c>
      <c r="H125" s="11" t="n">
        <v>1.35934</v>
      </c>
      <c r="I125" s="11" t="n">
        <v>1.35976</v>
      </c>
      <c r="J125" s="11" t="n">
        <v>1.33103</v>
      </c>
      <c r="K125" s="11" t="n">
        <v>1.32626</v>
      </c>
      <c r="L125" s="11" t="n">
        <v>1.3338</v>
      </c>
      <c r="M125" s="11" t="n">
        <v>1.32754</v>
      </c>
      <c r="N125" s="11" t="n">
        <v>1.29697</v>
      </c>
      <c r="O125" s="11" t="n">
        <v>1.28402</v>
      </c>
      <c r="P125" s="11" t="n">
        <v>1.28386</v>
      </c>
      <c r="Q125" s="11" t="n">
        <v>1.28296</v>
      </c>
      <c r="R125" s="11" t="n">
        <v>1.3298</v>
      </c>
      <c r="S125" s="11" t="n">
        <v>1.31966</v>
      </c>
      <c r="T125" s="11" t="n">
        <v>1.35163</v>
      </c>
      <c r="U125" s="11" t="n">
        <v>1.35543</v>
      </c>
      <c r="V125" s="11" t="n">
        <v>1.31406</v>
      </c>
      <c r="W125" s="11" t="n">
        <v>1.30658</v>
      </c>
      <c r="X125" s="11" t="n">
        <v>1.2878</v>
      </c>
      <c r="Y125" s="11" t="n">
        <v>1.2816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962</v>
      </c>
      <c r="C126" s="11" t="n">
        <v>1.3704</v>
      </c>
      <c r="D126" s="11" t="n">
        <v>1.33777</v>
      </c>
      <c r="E126" s="11" t="n">
        <v>1.3359</v>
      </c>
      <c r="F126" s="11" t="n">
        <v>1.37519</v>
      </c>
      <c r="G126" s="11" t="n">
        <v>1.38795</v>
      </c>
      <c r="H126" s="11" t="n">
        <v>1.38069</v>
      </c>
      <c r="I126" s="11" t="n">
        <v>1.40725</v>
      </c>
      <c r="J126" s="11" t="n">
        <v>1.37473</v>
      </c>
      <c r="K126" s="11" t="n">
        <v>1.40712</v>
      </c>
      <c r="L126" s="11" t="n">
        <v>1.40856</v>
      </c>
      <c r="M126" s="11" t="n">
        <v>1.4047</v>
      </c>
      <c r="N126" s="11" t="n">
        <v>1.37502</v>
      </c>
      <c r="O126" s="11" t="n">
        <v>1.36126</v>
      </c>
      <c r="P126" s="11" t="n">
        <v>1.37831</v>
      </c>
      <c r="Q126" s="11" t="n">
        <v>1.36985</v>
      </c>
      <c r="R126" s="11" t="n">
        <v>1.38841</v>
      </c>
      <c r="S126" s="11" t="n">
        <v>1.3893</v>
      </c>
      <c r="T126" s="11" t="n">
        <v>1.40332</v>
      </c>
      <c r="U126" s="11" t="n">
        <v>1.42782</v>
      </c>
      <c r="V126" s="11" t="n">
        <v>1.40988</v>
      </c>
      <c r="W126" s="11" t="n">
        <v>1.41205</v>
      </c>
      <c r="X126" s="11" t="n">
        <v>1.37181</v>
      </c>
      <c r="Y126" s="11" t="n">
        <v>1.3181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1082</v>
      </c>
      <c r="C127" s="11" t="n">
        <v>1.31719</v>
      </c>
      <c r="D127" s="11" t="n">
        <v>1.28379</v>
      </c>
      <c r="E127" s="11" t="n">
        <v>1.28278</v>
      </c>
      <c r="F127" s="11" t="n">
        <v>1.28743</v>
      </c>
      <c r="G127" s="11" t="n">
        <v>1.31666</v>
      </c>
      <c r="H127" s="11" t="n">
        <v>1.30585</v>
      </c>
      <c r="I127" s="11" t="n">
        <v>1.29972</v>
      </c>
      <c r="J127" s="11" t="n">
        <v>1.30897</v>
      </c>
      <c r="K127" s="11" t="n">
        <v>1.30795</v>
      </c>
      <c r="L127" s="11" t="n">
        <v>1.30728</v>
      </c>
      <c r="M127" s="11" t="n">
        <v>1.30918</v>
      </c>
      <c r="N127" s="11" t="n">
        <v>1.28667</v>
      </c>
      <c r="O127" s="11" t="n">
        <v>1.2841</v>
      </c>
      <c r="P127" s="11" t="n">
        <v>1.2878</v>
      </c>
      <c r="Q127" s="11" t="n">
        <v>1.28948</v>
      </c>
      <c r="R127" s="11" t="n">
        <v>1.3297</v>
      </c>
      <c r="S127" s="11" t="n">
        <v>1.3405</v>
      </c>
      <c r="T127" s="11" t="n">
        <v>1.34844</v>
      </c>
      <c r="U127" s="11" t="n">
        <v>1.34393</v>
      </c>
      <c r="V127" s="11" t="n">
        <v>1.35579</v>
      </c>
      <c r="W127" s="11" t="n">
        <v>1.36405</v>
      </c>
      <c r="X127" s="11" t="n">
        <v>1.31045</v>
      </c>
      <c r="Y127" s="11" t="n">
        <v>1.3109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832</v>
      </c>
      <c r="C128" s="11" t="n">
        <v>1.33869</v>
      </c>
      <c r="D128" s="11" t="n">
        <v>1.30177</v>
      </c>
      <c r="E128" s="11" t="n">
        <v>1.33966</v>
      </c>
      <c r="F128" s="11" t="n">
        <v>1.38019</v>
      </c>
      <c r="G128" s="11" t="n">
        <v>1.40262</v>
      </c>
      <c r="H128" s="11" t="n">
        <v>1.41029</v>
      </c>
      <c r="I128" s="11" t="n">
        <v>1.41989</v>
      </c>
      <c r="J128" s="11" t="n">
        <v>1.44296</v>
      </c>
      <c r="K128" s="11" t="n">
        <v>1.44526</v>
      </c>
      <c r="L128" s="11" t="n">
        <v>1.39991</v>
      </c>
      <c r="M128" s="11" t="n">
        <v>1.39973</v>
      </c>
      <c r="N128" s="11" t="n">
        <v>1.38855</v>
      </c>
      <c r="O128" s="11" t="n">
        <v>1.35807</v>
      </c>
      <c r="P128" s="11" t="n">
        <v>1.39278</v>
      </c>
      <c r="Q128" s="11" t="n">
        <v>1.39551</v>
      </c>
      <c r="R128" s="11" t="n">
        <v>1.40396</v>
      </c>
      <c r="S128" s="11" t="n">
        <v>1.40947</v>
      </c>
      <c r="T128" s="11" t="n">
        <v>1.40869</v>
      </c>
      <c r="U128" s="11" t="n">
        <v>1.43115</v>
      </c>
      <c r="V128" s="11" t="n">
        <v>1.35124</v>
      </c>
      <c r="W128" s="11" t="n">
        <v>1.36886</v>
      </c>
      <c r="X128" s="11" t="n">
        <v>1.27947</v>
      </c>
      <c r="Y128" s="11" t="n">
        <v>1.236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886</v>
      </c>
      <c r="C129" s="11" t="n">
        <v>1.23509</v>
      </c>
      <c r="D129" s="11" t="n">
        <v>1.22624</v>
      </c>
      <c r="E129" s="11" t="n">
        <v>1.23753</v>
      </c>
      <c r="F129" s="11" t="n">
        <v>1.2756</v>
      </c>
      <c r="G129" s="11" t="n">
        <v>1.29692</v>
      </c>
      <c r="H129" s="11" t="n">
        <v>1.30681</v>
      </c>
      <c r="I129" s="11" t="n">
        <v>1.30917</v>
      </c>
      <c r="J129" s="11" t="n">
        <v>1.31379</v>
      </c>
      <c r="K129" s="11" t="n">
        <v>1.31692</v>
      </c>
      <c r="L129" s="11" t="n">
        <v>1.29766</v>
      </c>
      <c r="M129" s="11" t="n">
        <v>1.29726</v>
      </c>
      <c r="N129" s="11" t="n">
        <v>1.26022</v>
      </c>
      <c r="O129" s="11" t="n">
        <v>1.25719</v>
      </c>
      <c r="P129" s="11" t="n">
        <v>1.26017</v>
      </c>
      <c r="Q129" s="11" t="n">
        <v>1.2701</v>
      </c>
      <c r="R129" s="11" t="n">
        <v>1.28565</v>
      </c>
      <c r="S129" s="11" t="n">
        <v>1.28682</v>
      </c>
      <c r="T129" s="11" t="n">
        <v>1.28877</v>
      </c>
      <c r="U129" s="11" t="n">
        <v>1.29903</v>
      </c>
      <c r="V129" s="11" t="n">
        <v>1.2871</v>
      </c>
      <c r="W129" s="11" t="n">
        <v>1.28307</v>
      </c>
      <c r="X129" s="11" t="n">
        <v>1.25765</v>
      </c>
      <c r="Y129" s="11" t="n">
        <v>1.242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779</v>
      </c>
      <c r="C130" s="11" t="n">
        <v>1.2086</v>
      </c>
      <c r="D130" s="11" t="n">
        <v>1.19688</v>
      </c>
      <c r="E130" s="11" t="n">
        <v>1.2085</v>
      </c>
      <c r="F130" s="11" t="n">
        <v>1.25136</v>
      </c>
      <c r="G130" s="11" t="n">
        <v>1.26733</v>
      </c>
      <c r="H130" s="11" t="n">
        <v>1.26361</v>
      </c>
      <c r="I130" s="11" t="n">
        <v>1.26072</v>
      </c>
      <c r="J130" s="11" t="n">
        <v>1.28262</v>
      </c>
      <c r="K130" s="11" t="n">
        <v>1.28422</v>
      </c>
      <c r="L130" s="11" t="n">
        <v>1.2783</v>
      </c>
      <c r="M130" s="11" t="n">
        <v>1.2771</v>
      </c>
      <c r="N130" s="11" t="n">
        <v>1.25393</v>
      </c>
      <c r="O130" s="11" t="n">
        <v>1.25319</v>
      </c>
      <c r="P130" s="11" t="n">
        <v>1.2567</v>
      </c>
      <c r="Q130" s="11" t="n">
        <v>1.2647</v>
      </c>
      <c r="R130" s="11" t="n">
        <v>1.27033</v>
      </c>
      <c r="S130" s="11" t="n">
        <v>1.2594</v>
      </c>
      <c r="T130" s="11" t="n">
        <v>1.23693</v>
      </c>
      <c r="U130" s="11" t="n">
        <v>1.26668</v>
      </c>
      <c r="V130" s="11" t="n">
        <v>1.26844</v>
      </c>
      <c r="W130" s="11" t="n">
        <v>1.26705</v>
      </c>
      <c r="X130" s="11" t="n">
        <v>1.23846</v>
      </c>
      <c r="Y130" s="11" t="n">
        <v>1.2241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9</v>
      </c>
      <c r="C131" s="11" t="n">
        <v>1.19784</v>
      </c>
      <c r="D131" s="11" t="n">
        <v>1.22864</v>
      </c>
      <c r="E131" s="11" t="n">
        <v>1.2267</v>
      </c>
      <c r="F131" s="11" t="n">
        <v>1.23769</v>
      </c>
      <c r="G131" s="11" t="n">
        <v>1.30033</v>
      </c>
      <c r="H131" s="11" t="n">
        <v>1.30503</v>
      </c>
      <c r="I131" s="11" t="n">
        <v>1.30899</v>
      </c>
      <c r="J131" s="11" t="n">
        <v>1.31975</v>
      </c>
      <c r="K131" s="11" t="n">
        <v>1.3227</v>
      </c>
      <c r="L131" s="11" t="n">
        <v>1.30569</v>
      </c>
      <c r="M131" s="11" t="n">
        <v>1.30478</v>
      </c>
      <c r="N131" s="11" t="n">
        <v>1.29538</v>
      </c>
      <c r="O131" s="11" t="n">
        <v>1.29267</v>
      </c>
      <c r="P131" s="11" t="n">
        <v>1.29876</v>
      </c>
      <c r="Q131" s="11" t="n">
        <v>1.30948</v>
      </c>
      <c r="R131" s="11" t="n">
        <v>1.31353</v>
      </c>
      <c r="S131" s="11" t="n">
        <v>1.2904</v>
      </c>
      <c r="T131" s="11" t="n">
        <v>1.29019</v>
      </c>
      <c r="U131" s="11" t="n">
        <v>1.31154</v>
      </c>
      <c r="V131" s="11" t="n">
        <v>1.30368</v>
      </c>
      <c r="W131" s="11" t="n">
        <v>1.28275</v>
      </c>
      <c r="X131" s="11" t="n">
        <v>1.2936</v>
      </c>
      <c r="Y131" s="11" t="n">
        <v>1.2436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2339</v>
      </c>
      <c r="C132" s="11" t="n">
        <v>1.22915</v>
      </c>
      <c r="D132" s="11" t="n">
        <v>1.1997</v>
      </c>
      <c r="E132" s="11" t="n">
        <v>1.25497</v>
      </c>
      <c r="F132" s="11" t="n">
        <v>1.28381</v>
      </c>
      <c r="G132" s="11" t="n">
        <v>1.30472</v>
      </c>
      <c r="H132" s="11" t="n">
        <v>1.30409</v>
      </c>
      <c r="I132" s="11" t="n">
        <v>1.30232</v>
      </c>
      <c r="J132" s="11" t="n">
        <v>1.3125</v>
      </c>
      <c r="K132" s="11" t="n">
        <v>1.31964</v>
      </c>
      <c r="L132" s="11" t="n">
        <v>1.30599</v>
      </c>
      <c r="M132" s="11" t="n">
        <v>1.30721</v>
      </c>
      <c r="N132" s="11" t="n">
        <v>1.21844</v>
      </c>
      <c r="O132" s="11" t="n">
        <v>1.22741</v>
      </c>
      <c r="P132" s="11" t="n">
        <v>1.29114</v>
      </c>
      <c r="Q132" s="11" t="n">
        <v>1.29931</v>
      </c>
      <c r="R132" s="11" t="n">
        <v>1.30933</v>
      </c>
      <c r="S132" s="11" t="n">
        <v>1.29727</v>
      </c>
      <c r="T132" s="11" t="n">
        <v>1.27235</v>
      </c>
      <c r="U132" s="11" t="n">
        <v>1.31037</v>
      </c>
      <c r="V132" s="11" t="n">
        <v>1.29775</v>
      </c>
      <c r="W132" s="11" t="n">
        <v>1.29375</v>
      </c>
      <c r="X132" s="11" t="n">
        <v>1.26121</v>
      </c>
      <c r="Y132" s="11" t="n">
        <v>1.2225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808</v>
      </c>
      <c r="C133" s="11" t="n">
        <v>1.48099</v>
      </c>
      <c r="D133" s="11" t="n">
        <v>1.42911</v>
      </c>
      <c r="E133" s="11" t="n">
        <v>1.43226</v>
      </c>
      <c r="F133" s="11" t="n">
        <v>1.48662</v>
      </c>
      <c r="G133" s="11" t="n">
        <v>1.49422</v>
      </c>
      <c r="H133" s="11" t="n">
        <v>1.51861</v>
      </c>
      <c r="I133" s="11" t="n">
        <v>1.50116</v>
      </c>
      <c r="J133" s="11" t="n">
        <v>1.4214</v>
      </c>
      <c r="K133" s="11" t="n">
        <v>1.42623</v>
      </c>
      <c r="L133" s="11" t="n">
        <v>1.40038</v>
      </c>
      <c r="M133" s="11" t="n">
        <v>1.39917</v>
      </c>
      <c r="N133" s="11" t="n">
        <v>1.39843</v>
      </c>
      <c r="O133" s="11" t="n">
        <v>1.51715</v>
      </c>
      <c r="P133" s="11" t="n">
        <v>1.5214</v>
      </c>
      <c r="Q133" s="11" t="n">
        <v>1.53457</v>
      </c>
      <c r="R133" s="11" t="n">
        <v>1.54142</v>
      </c>
      <c r="S133" s="11" t="n">
        <v>1.527</v>
      </c>
      <c r="T133" s="11" t="n">
        <v>1.33547</v>
      </c>
      <c r="U133" s="11" t="n">
        <v>1.43314</v>
      </c>
      <c r="V133" s="11" t="n">
        <v>1.40982</v>
      </c>
      <c r="W133" s="11" t="n">
        <v>1.4143</v>
      </c>
      <c r="X133" s="11" t="n">
        <v>1.39631</v>
      </c>
      <c r="Y133" s="11" t="n">
        <v>1.332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2954</v>
      </c>
      <c r="C134" s="11" t="n">
        <v>1.33269</v>
      </c>
      <c r="D134" s="11" t="n">
        <v>1.45325</v>
      </c>
      <c r="E134" s="11" t="n">
        <v>1.29697</v>
      </c>
      <c r="F134" s="11" t="n">
        <v>1.47156</v>
      </c>
      <c r="G134" s="11" t="n">
        <v>1.49246</v>
      </c>
      <c r="H134" s="11" t="n">
        <v>1.50889</v>
      </c>
      <c r="I134" s="11" t="n">
        <v>1.52689</v>
      </c>
      <c r="J134" s="11" t="n">
        <v>1.51588</v>
      </c>
      <c r="K134" s="11" t="n">
        <v>1.34174</v>
      </c>
      <c r="L134" s="11" t="n">
        <v>1.48921</v>
      </c>
      <c r="M134" s="11" t="n">
        <v>1.48243</v>
      </c>
      <c r="N134" s="11" t="n">
        <v>1.45685</v>
      </c>
      <c r="O134" s="11" t="n">
        <v>1.45635</v>
      </c>
      <c r="P134" s="11" t="n">
        <v>1.4696</v>
      </c>
      <c r="Q134" s="11" t="n">
        <v>1.47079</v>
      </c>
      <c r="R134" s="11" t="n">
        <v>1.36351</v>
      </c>
      <c r="S134" s="11" t="n">
        <v>1.15083</v>
      </c>
      <c r="T134" s="11" t="n">
        <v>1.24035</v>
      </c>
      <c r="U134" s="11" t="n">
        <v>1.40791</v>
      </c>
      <c r="V134" s="11" t="n">
        <v>1.41804</v>
      </c>
      <c r="W134" s="11" t="n">
        <v>1.54466</v>
      </c>
      <c r="X134" s="11" t="n">
        <v>1.47203</v>
      </c>
      <c r="Y134" s="11" t="n">
        <v>1.470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65</v>
      </c>
      <c r="C135" s="11" t="n">
        <v>1.34879</v>
      </c>
      <c r="D135" s="11" t="n">
        <v>1.33223</v>
      </c>
      <c r="E135" s="11" t="n">
        <v>1.33616</v>
      </c>
      <c r="F135" s="11" t="n">
        <v>1.35518</v>
      </c>
      <c r="G135" s="11" t="n">
        <v>1.38558</v>
      </c>
      <c r="H135" s="11" t="n">
        <v>1.40373</v>
      </c>
      <c r="I135" s="11" t="n">
        <v>1.40347</v>
      </c>
      <c r="J135" s="11" t="n">
        <v>1.43702</v>
      </c>
      <c r="K135" s="11" t="n">
        <v>1.43776</v>
      </c>
      <c r="L135" s="11" t="n">
        <v>1.41864</v>
      </c>
      <c r="M135" s="11" t="n">
        <v>1.41858</v>
      </c>
      <c r="N135" s="11" t="n">
        <v>1.397</v>
      </c>
      <c r="O135" s="11" t="n">
        <v>1.39265</v>
      </c>
      <c r="P135" s="11" t="n">
        <v>1.40485</v>
      </c>
      <c r="Q135" s="11" t="n">
        <v>1.41184</v>
      </c>
      <c r="R135" s="11" t="n">
        <v>1.41031</v>
      </c>
      <c r="S135" s="11" t="n">
        <v>1.36338</v>
      </c>
      <c r="T135" s="11" t="n">
        <v>1.29207</v>
      </c>
      <c r="U135" s="11" t="n">
        <v>1.43419</v>
      </c>
      <c r="V135" s="11" t="n">
        <v>1.364</v>
      </c>
      <c r="W135" s="11" t="n">
        <v>1.41921</v>
      </c>
      <c r="X135" s="11" t="n">
        <v>1.37723</v>
      </c>
      <c r="Y135" s="11" t="n">
        <v>1.2395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5413</v>
      </c>
      <c r="C136" s="11" t="n">
        <v>1.26124</v>
      </c>
      <c r="D136" s="11" t="n">
        <v>1.26334</v>
      </c>
      <c r="E136" s="11" t="n">
        <v>1.26358</v>
      </c>
      <c r="F136" s="11" t="n">
        <v>1.29918</v>
      </c>
      <c r="G136" s="11" t="n">
        <v>1.30721</v>
      </c>
      <c r="H136" s="11" t="n">
        <v>1.33487</v>
      </c>
      <c r="I136" s="11" t="n">
        <v>1.36672</v>
      </c>
      <c r="J136" s="11" t="n">
        <v>1.38003</v>
      </c>
      <c r="K136" s="11" t="n">
        <v>1.38674</v>
      </c>
      <c r="L136" s="11" t="n">
        <v>1.36941</v>
      </c>
      <c r="M136" s="11" t="n">
        <v>1.36947</v>
      </c>
      <c r="N136" s="11" t="n">
        <v>1.32327</v>
      </c>
      <c r="O136" s="11" t="n">
        <v>1.29498</v>
      </c>
      <c r="P136" s="11" t="n">
        <v>1.31938</v>
      </c>
      <c r="Q136" s="11" t="n">
        <v>1.33344</v>
      </c>
      <c r="R136" s="11" t="n">
        <v>1.35404</v>
      </c>
      <c r="S136" s="11" t="n">
        <v>1.3055</v>
      </c>
      <c r="T136" s="11" t="n">
        <v>1.29129</v>
      </c>
      <c r="U136" s="11" t="n">
        <v>1.35893</v>
      </c>
      <c r="V136" s="11" t="n">
        <v>1.35353</v>
      </c>
      <c r="W136" s="11" t="n">
        <v>1.36162</v>
      </c>
      <c r="X136" s="11" t="n">
        <v>1.30472</v>
      </c>
      <c r="Y136" s="11" t="n">
        <v>1.291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57</v>
      </c>
      <c r="C137" s="11" t="n">
        <v>1.33551</v>
      </c>
      <c r="D137" s="11" t="n">
        <v>1.30185</v>
      </c>
      <c r="E137" s="11" t="n">
        <v>1.34081</v>
      </c>
      <c r="F137" s="11" t="n">
        <v>1.35482</v>
      </c>
      <c r="G137" s="11" t="n">
        <v>1.36385</v>
      </c>
      <c r="H137" s="11" t="n">
        <v>1.40274</v>
      </c>
      <c r="I137" s="11" t="n">
        <v>1.46806</v>
      </c>
      <c r="J137" s="11" t="n">
        <v>1.47713</v>
      </c>
      <c r="K137" s="11" t="n">
        <v>1.47781</v>
      </c>
      <c r="L137" s="11" t="n">
        <v>1.42168</v>
      </c>
      <c r="M137" s="11" t="n">
        <v>1.42213</v>
      </c>
      <c r="N137" s="11" t="n">
        <v>1.39893</v>
      </c>
      <c r="O137" s="11" t="n">
        <v>1.39376</v>
      </c>
      <c r="P137" s="11" t="n">
        <v>1.40377</v>
      </c>
      <c r="Q137" s="11" t="n">
        <v>1.40623</v>
      </c>
      <c r="R137" s="11" t="n">
        <v>1.40998</v>
      </c>
      <c r="S137" s="11" t="n">
        <v>1.40895</v>
      </c>
      <c r="T137" s="11" t="n">
        <v>1.33435</v>
      </c>
      <c r="U137" s="11" t="n">
        <v>1.46263</v>
      </c>
      <c r="V137" s="11" t="n">
        <v>1.41336</v>
      </c>
      <c r="W137" s="11" t="n">
        <v>1.41802</v>
      </c>
      <c r="X137" s="11" t="n">
        <v>1.35788</v>
      </c>
      <c r="Y137" s="11" t="n">
        <v>1.3350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674</v>
      </c>
      <c r="C138" s="11" t="n">
        <v>1.23791</v>
      </c>
      <c r="D138" s="11" t="n">
        <v>1.20812</v>
      </c>
      <c r="E138" s="11" t="n">
        <v>1.25723</v>
      </c>
      <c r="F138" s="11" t="n">
        <v>1.26813</v>
      </c>
      <c r="G138" s="11" t="n">
        <v>1.28507</v>
      </c>
      <c r="H138" s="11" t="n">
        <v>1.31407</v>
      </c>
      <c r="I138" s="11" t="n">
        <v>1.33785</v>
      </c>
      <c r="J138" s="11" t="n">
        <v>1.33932</v>
      </c>
      <c r="K138" s="11" t="n">
        <v>1.34346</v>
      </c>
      <c r="L138" s="11" t="n">
        <v>1.32209</v>
      </c>
      <c r="M138" s="11" t="n">
        <v>1.31979</v>
      </c>
      <c r="N138" s="11" t="n">
        <v>1.29332</v>
      </c>
      <c r="O138" s="11" t="n">
        <v>1.2866</v>
      </c>
      <c r="P138" s="11" t="n">
        <v>1.25452</v>
      </c>
      <c r="Q138" s="11" t="n">
        <v>1.30347</v>
      </c>
      <c r="R138" s="11" t="n">
        <v>1.31327</v>
      </c>
      <c r="S138" s="11" t="n">
        <v>1.30857</v>
      </c>
      <c r="T138" s="11" t="n">
        <v>1.25292</v>
      </c>
      <c r="U138" s="11" t="n">
        <v>1.31047</v>
      </c>
      <c r="V138" s="11" t="n">
        <v>1.30911</v>
      </c>
      <c r="W138" s="11" t="n">
        <v>1.30193</v>
      </c>
      <c r="X138" s="11" t="n">
        <v>1.24506</v>
      </c>
      <c r="Y138" s="11" t="n">
        <v>1.2391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2668</v>
      </c>
      <c r="C139" s="11" t="n">
        <v>1.45287</v>
      </c>
      <c r="D139" s="11" t="n">
        <v>1.43963</v>
      </c>
      <c r="E139" s="11" t="n">
        <v>1.4342</v>
      </c>
      <c r="F139" s="11" t="n">
        <v>1.47228</v>
      </c>
      <c r="G139" s="11" t="n">
        <v>1.49861</v>
      </c>
      <c r="H139" s="11" t="n">
        <v>1.51563</v>
      </c>
      <c r="I139" s="11" t="n">
        <v>1.55062</v>
      </c>
      <c r="J139" s="11" t="n">
        <v>1.55857</v>
      </c>
      <c r="K139" s="11" t="n">
        <v>1.5645</v>
      </c>
      <c r="L139" s="11" t="n">
        <v>1.53806</v>
      </c>
      <c r="M139" s="11" t="n">
        <v>1.53777</v>
      </c>
      <c r="N139" s="11" t="n">
        <v>1.50273</v>
      </c>
      <c r="O139" s="11" t="n">
        <v>1.32953</v>
      </c>
      <c r="P139" s="11" t="n">
        <v>1.50802</v>
      </c>
      <c r="Q139" s="11" t="n">
        <v>1.46471</v>
      </c>
      <c r="R139" s="11" t="n">
        <v>1.46241</v>
      </c>
      <c r="S139" s="11" t="n">
        <v>1.49879</v>
      </c>
      <c r="T139" s="11" t="n">
        <v>1.3299</v>
      </c>
      <c r="U139" s="11" t="n">
        <v>1.41</v>
      </c>
      <c r="V139" s="11" t="n">
        <v>1.4076</v>
      </c>
      <c r="W139" s="11" t="n">
        <v>1.4087</v>
      </c>
      <c r="X139" s="11" t="n">
        <v>1.32959</v>
      </c>
      <c r="Y139" s="11" t="n">
        <v>1.3283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2825</v>
      </c>
      <c r="C140" s="11" t="n">
        <v>1.21619</v>
      </c>
      <c r="D140" s="11" t="n">
        <v>1.19498</v>
      </c>
      <c r="E140" s="11" t="n">
        <v>1.21537</v>
      </c>
      <c r="F140" s="11" t="n">
        <v>1.24157</v>
      </c>
      <c r="G140" s="11" t="n">
        <v>1.24706</v>
      </c>
      <c r="H140" s="11" t="n">
        <v>1.24232</v>
      </c>
      <c r="I140" s="11" t="n">
        <v>1.24237</v>
      </c>
      <c r="J140" s="11" t="n">
        <v>1.2397</v>
      </c>
      <c r="K140" s="11" t="n">
        <v>1.24311</v>
      </c>
      <c r="L140" s="11" t="n">
        <v>1.23986</v>
      </c>
      <c r="M140" s="11" t="n">
        <v>1.23918</v>
      </c>
      <c r="N140" s="11" t="n">
        <v>1.24052</v>
      </c>
      <c r="O140" s="11" t="n">
        <v>1.20101</v>
      </c>
      <c r="P140" s="11" t="n">
        <v>1.17584</v>
      </c>
      <c r="Q140" s="11" t="n">
        <v>1.23359</v>
      </c>
      <c r="R140" s="11" t="n">
        <v>1.24213</v>
      </c>
      <c r="S140" s="11" t="n">
        <v>1.24045</v>
      </c>
      <c r="T140" s="11" t="n">
        <v>1.22946</v>
      </c>
      <c r="U140" s="11" t="n">
        <v>1.23355</v>
      </c>
      <c r="V140" s="11" t="n">
        <v>1.24392</v>
      </c>
      <c r="W140" s="11" t="n">
        <v>1.23322</v>
      </c>
      <c r="X140" s="11" t="n">
        <v>1.19983</v>
      </c>
      <c r="Y140" s="11" t="n">
        <v>1.192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844</v>
      </c>
      <c r="C141" s="11" t="n">
        <v>1.21045</v>
      </c>
      <c r="D141" s="11" t="n">
        <v>1.21696</v>
      </c>
      <c r="E141" s="11" t="n">
        <v>1.2058</v>
      </c>
      <c r="F141" s="11" t="n">
        <v>1.23777</v>
      </c>
      <c r="G141" s="11" t="n">
        <v>1.24223</v>
      </c>
      <c r="H141" s="11" t="n">
        <v>1.24022</v>
      </c>
      <c r="I141" s="11" t="n">
        <v>1.24678</v>
      </c>
      <c r="J141" s="11" t="n">
        <v>1.24581</v>
      </c>
      <c r="K141" s="11" t="n">
        <v>1.24592</v>
      </c>
      <c r="L141" s="11" t="n">
        <v>1.24624</v>
      </c>
      <c r="M141" s="11" t="n">
        <v>1.24619</v>
      </c>
      <c r="N141" s="11" t="n">
        <v>1.24658</v>
      </c>
      <c r="O141" s="11" t="n">
        <v>1.23533</v>
      </c>
      <c r="P141" s="11" t="n">
        <v>1.23502</v>
      </c>
      <c r="Q141" s="11" t="n">
        <v>1.24075</v>
      </c>
      <c r="R141" s="11" t="n">
        <v>1.24453</v>
      </c>
      <c r="S141" s="11" t="n">
        <v>1.25703</v>
      </c>
      <c r="T141" s="11" t="n">
        <v>1.24871</v>
      </c>
      <c r="U141" s="11" t="n">
        <v>1.2623</v>
      </c>
      <c r="V141" s="11" t="n">
        <v>1.27909</v>
      </c>
      <c r="W141" s="11" t="n">
        <v>1.25963</v>
      </c>
      <c r="X141" s="11" t="n">
        <v>1.24204</v>
      </c>
      <c r="Y141" s="11" t="n">
        <v>1.228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2405</v>
      </c>
      <c r="C142" s="11" t="n">
        <v>1.62438</v>
      </c>
      <c r="D142" s="11" t="n">
        <v>1.63637</v>
      </c>
      <c r="E142" s="11" t="n">
        <v>1.82819</v>
      </c>
      <c r="F142" s="11" t="n">
        <v>1.84031</v>
      </c>
      <c r="G142" s="11" t="n">
        <v>1.82763</v>
      </c>
      <c r="H142" s="11" t="n">
        <v>1.87477</v>
      </c>
      <c r="I142" s="11" t="n">
        <v>1.67281</v>
      </c>
      <c r="J142" s="11" t="n">
        <v>1.65516</v>
      </c>
      <c r="K142" s="11" t="n">
        <v>1.6621</v>
      </c>
      <c r="L142" s="11" t="n">
        <v>1.65424</v>
      </c>
      <c r="M142" s="11" t="n">
        <v>1.65447</v>
      </c>
      <c r="N142" s="11" t="n">
        <v>1.6355</v>
      </c>
      <c r="O142" s="11" t="n">
        <v>1.88068</v>
      </c>
      <c r="P142" s="11" t="n">
        <v>1.78041</v>
      </c>
      <c r="Q142" s="11" t="n">
        <v>1.75099</v>
      </c>
      <c r="R142" s="11" t="n">
        <v>1.85149</v>
      </c>
      <c r="S142" s="11" t="n">
        <v>1.64001</v>
      </c>
      <c r="T142" s="11" t="n">
        <v>1.60646</v>
      </c>
      <c r="U142" s="11" t="n">
        <v>1.64129</v>
      </c>
      <c r="V142" s="11" t="n">
        <v>1.64498</v>
      </c>
      <c r="W142" s="11" t="n">
        <v>1.64488</v>
      </c>
      <c r="X142" s="11" t="n">
        <v>1.63842</v>
      </c>
      <c r="Y142" s="11" t="n">
        <v>1.63266</v>
      </c>
    </row>
    <row r="143" customFormat="false" ht="12.75" hidden="false" customHeight="false" outlineLevel="0" collapsed="false">
      <c r="A143" s="10" t="n">
        <v>29</v>
      </c>
      <c r="B143" s="11" t="n">
        <v>1.62484</v>
      </c>
      <c r="C143" s="11" t="n">
        <v>1.63684</v>
      </c>
      <c r="D143" s="11" t="n">
        <v>1.66849</v>
      </c>
      <c r="E143" s="11" t="n">
        <v>1.83557</v>
      </c>
      <c r="F143" s="11" t="n">
        <v>1.89864</v>
      </c>
      <c r="G143" s="11" t="n">
        <v>1.81429</v>
      </c>
      <c r="H143" s="11" t="n">
        <v>1.71425</v>
      </c>
      <c r="I143" s="11" t="n">
        <v>1.77159</v>
      </c>
      <c r="J143" s="11" t="n">
        <v>1.56831</v>
      </c>
      <c r="K143" s="11" t="n">
        <v>1.58124</v>
      </c>
      <c r="L143" s="11" t="n">
        <v>1.65813</v>
      </c>
      <c r="M143" s="11" t="n">
        <v>1.55276</v>
      </c>
      <c r="N143" s="11" t="n">
        <v>1.63149</v>
      </c>
      <c r="O143" s="11" t="n">
        <v>1.83603</v>
      </c>
      <c r="P143" s="11" t="n">
        <v>1.81332</v>
      </c>
      <c r="Q143" s="11" t="n">
        <v>1.7937</v>
      </c>
      <c r="R143" s="11" t="n">
        <v>1.89967</v>
      </c>
      <c r="S143" s="11" t="n">
        <v>1.64434</v>
      </c>
      <c r="T143" s="11" t="n">
        <v>1.64937</v>
      </c>
      <c r="U143" s="11" t="n">
        <v>1.65259</v>
      </c>
      <c r="V143" s="11" t="n">
        <v>1.64295</v>
      </c>
      <c r="W143" s="11" t="n">
        <v>1.64981</v>
      </c>
      <c r="X143" s="11" t="n">
        <v>1.6547</v>
      </c>
      <c r="Y143" s="11" t="n">
        <v>1.65112</v>
      </c>
    </row>
    <row r="144" customFormat="false" ht="12.75" hidden="false" customHeight="false" outlineLevel="0" collapsed="false">
      <c r="A144" s="10" t="n">
        <v>30</v>
      </c>
      <c r="B144" s="11" t="n">
        <v>1.24913</v>
      </c>
      <c r="C144" s="11" t="n">
        <v>1.29844</v>
      </c>
      <c r="D144" s="11" t="n">
        <v>1.26543</v>
      </c>
      <c r="E144" s="11" t="n">
        <v>1.30173</v>
      </c>
      <c r="F144" s="11" t="n">
        <v>1.3122</v>
      </c>
      <c r="G144" s="11" t="n">
        <v>1.30663</v>
      </c>
      <c r="H144" s="11" t="n">
        <v>1.30728</v>
      </c>
      <c r="I144" s="11" t="n">
        <v>1.38359</v>
      </c>
      <c r="J144" s="11" t="n">
        <v>1.38686</v>
      </c>
      <c r="K144" s="11" t="n">
        <v>1.40185</v>
      </c>
      <c r="L144" s="11" t="n">
        <v>1.3794</v>
      </c>
      <c r="M144" s="11" t="n">
        <v>1.38171</v>
      </c>
      <c r="N144" s="11" t="n">
        <v>1.35765</v>
      </c>
      <c r="O144" s="11" t="n">
        <v>1.358</v>
      </c>
      <c r="P144" s="11" t="n">
        <v>1.32526</v>
      </c>
      <c r="Q144" s="11" t="n">
        <v>1.31881</v>
      </c>
      <c r="R144" s="11" t="n">
        <v>1.34961</v>
      </c>
      <c r="S144" s="11" t="n">
        <v>1.36305</v>
      </c>
      <c r="T144" s="11" t="n">
        <v>1.3622</v>
      </c>
      <c r="U144" s="11" t="n">
        <v>1.3122</v>
      </c>
      <c r="V144" s="11" t="n">
        <v>1.34304</v>
      </c>
      <c r="W144" s="11" t="n">
        <v>1.37686</v>
      </c>
      <c r="X144" s="11" t="n">
        <v>1.31166</v>
      </c>
      <c r="Y144" s="11" t="n">
        <v>1.23617</v>
      </c>
    </row>
    <row r="145" customFormat="false" ht="12.75" hidden="false" customHeight="false" outlineLevel="0" collapsed="false">
      <c r="A145" s="12" t="n">
        <v>31</v>
      </c>
      <c r="B145" s="13" t="n">
        <v>1.23342</v>
      </c>
      <c r="C145" s="13" t="n">
        <v>1.25491</v>
      </c>
      <c r="D145" s="13" t="n">
        <v>1.21244</v>
      </c>
      <c r="E145" s="13" t="n">
        <v>1.27318</v>
      </c>
      <c r="F145" s="13" t="n">
        <v>1.28813</v>
      </c>
      <c r="G145" s="13" t="n">
        <v>1.32464</v>
      </c>
      <c r="H145" s="13" t="n">
        <v>1.33064</v>
      </c>
      <c r="I145" s="13" t="n">
        <v>1.35276</v>
      </c>
      <c r="J145" s="13" t="n">
        <v>1.36034</v>
      </c>
      <c r="K145" s="13" t="n">
        <v>1.37214</v>
      </c>
      <c r="L145" s="13" t="n">
        <v>1.35602</v>
      </c>
      <c r="M145" s="13" t="n">
        <v>1.36051</v>
      </c>
      <c r="N145" s="13" t="n">
        <v>1.2496</v>
      </c>
      <c r="O145" s="13" t="n">
        <v>1.32943</v>
      </c>
      <c r="P145" s="13" t="n">
        <v>1.31345</v>
      </c>
      <c r="Q145" s="13" t="n">
        <v>1.29511</v>
      </c>
      <c r="R145" s="13" t="n">
        <v>1.34521</v>
      </c>
      <c r="S145" s="13" t="n">
        <v>1.34033</v>
      </c>
      <c r="T145" s="13" t="n">
        <v>1.31846</v>
      </c>
      <c r="U145" s="13" t="n">
        <v>1.29058</v>
      </c>
      <c r="V145" s="13" t="n">
        <v>1.27806</v>
      </c>
      <c r="W145" s="13" t="n">
        <v>1.32221</v>
      </c>
      <c r="X145" s="13" t="n">
        <v>1.23677</v>
      </c>
      <c r="Y145" s="13" t="n">
        <v>1.241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4-14T04:45:41Z</dcterms:modified>
  <cp:revision>0</cp:revision>
  <dc:subject/>
  <dc:title/>
</cp:coreProperties>
</file>