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декабр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1724</v>
      </c>
      <c r="C7" s="11" t="n">
        <v>1.04745</v>
      </c>
      <c r="D7" s="11" t="n">
        <v>1.05637</v>
      </c>
      <c r="E7" s="11" t="n">
        <v>1.07326</v>
      </c>
      <c r="F7" s="11" t="n">
        <v>1.09459</v>
      </c>
      <c r="G7" s="11" t="n">
        <v>1.11621</v>
      </c>
      <c r="H7" s="11" t="n">
        <v>1.13706</v>
      </c>
      <c r="I7" s="11" t="n">
        <v>1.12292</v>
      </c>
      <c r="J7" s="11" t="n">
        <v>1.12916</v>
      </c>
      <c r="K7" s="11" t="n">
        <v>1.12768</v>
      </c>
      <c r="L7" s="11" t="n">
        <v>1.11544</v>
      </c>
      <c r="M7" s="11" t="n">
        <v>1.11497</v>
      </c>
      <c r="N7" s="11" t="n">
        <v>1.09973</v>
      </c>
      <c r="O7" s="11" t="n">
        <v>1.11589</v>
      </c>
      <c r="P7" s="11" t="n">
        <v>1.11409</v>
      </c>
      <c r="Q7" s="11" t="n">
        <v>1.11197</v>
      </c>
      <c r="R7" s="11" t="n">
        <v>1.11485</v>
      </c>
      <c r="S7" s="11" t="n">
        <v>1.10934</v>
      </c>
      <c r="T7" s="11" t="n">
        <v>1.09644</v>
      </c>
      <c r="U7" s="11" t="n">
        <v>1.10307</v>
      </c>
      <c r="V7" s="11" t="n">
        <v>1.09848</v>
      </c>
      <c r="W7" s="11" t="n">
        <v>1.09724</v>
      </c>
      <c r="X7" s="11" t="n">
        <v>1.06743</v>
      </c>
      <c r="Y7" s="11" t="n">
        <v>1.0530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9235</v>
      </c>
      <c r="C8" s="11" t="n">
        <v>0.98835</v>
      </c>
      <c r="D8" s="11" t="n">
        <v>0.99773</v>
      </c>
      <c r="E8" s="11" t="n">
        <v>1.01035</v>
      </c>
      <c r="F8" s="11" t="n">
        <v>1.03731</v>
      </c>
      <c r="G8" s="11" t="n">
        <v>1.06671</v>
      </c>
      <c r="H8" s="11" t="n">
        <v>1.07879</v>
      </c>
      <c r="I8" s="11" t="n">
        <v>1.07238</v>
      </c>
      <c r="J8" s="11" t="n">
        <v>1.08666</v>
      </c>
      <c r="K8" s="11" t="n">
        <v>1.0903</v>
      </c>
      <c r="L8" s="11" t="n">
        <v>1.07367</v>
      </c>
      <c r="M8" s="11" t="n">
        <v>1.0693</v>
      </c>
      <c r="N8" s="11" t="n">
        <v>1.05113</v>
      </c>
      <c r="O8" s="11" t="n">
        <v>1.06455</v>
      </c>
      <c r="P8" s="11" t="n">
        <v>1.07149</v>
      </c>
      <c r="Q8" s="11" t="n">
        <v>1.06212</v>
      </c>
      <c r="R8" s="11" t="n">
        <v>1.06225</v>
      </c>
      <c r="S8" s="11" t="n">
        <v>1.05899</v>
      </c>
      <c r="T8" s="11" t="n">
        <v>1.04804</v>
      </c>
      <c r="U8" s="11" t="n">
        <v>1.06138</v>
      </c>
      <c r="V8" s="11" t="n">
        <v>1.05494</v>
      </c>
      <c r="W8" s="11" t="n">
        <v>1.02563</v>
      </c>
      <c r="X8" s="11" t="n">
        <v>0.99603</v>
      </c>
      <c r="Y8" s="11" t="n">
        <v>0.9802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6999</v>
      </c>
      <c r="C9" s="11" t="n">
        <v>1.0695</v>
      </c>
      <c r="D9" s="11" t="n">
        <v>1.07193</v>
      </c>
      <c r="E9" s="11" t="n">
        <v>1.09968</v>
      </c>
      <c r="F9" s="11" t="n">
        <v>1.11651</v>
      </c>
      <c r="G9" s="11" t="n">
        <v>1.12313</v>
      </c>
      <c r="H9" s="11" t="n">
        <v>1.12773</v>
      </c>
      <c r="I9" s="11" t="n">
        <v>1.10683</v>
      </c>
      <c r="J9" s="11" t="n">
        <v>1.15011</v>
      </c>
      <c r="K9" s="11" t="n">
        <v>1.14973</v>
      </c>
      <c r="L9" s="11" t="n">
        <v>1.10733</v>
      </c>
      <c r="M9" s="11" t="n">
        <v>1.12608</v>
      </c>
      <c r="N9" s="11" t="n">
        <v>1.11599</v>
      </c>
      <c r="O9" s="11" t="n">
        <v>1.11169</v>
      </c>
      <c r="P9" s="11" t="n">
        <v>1.13392</v>
      </c>
      <c r="Q9" s="11" t="n">
        <v>1.14323</v>
      </c>
      <c r="R9" s="11" t="n">
        <v>1.1463</v>
      </c>
      <c r="S9" s="11" t="n">
        <v>1.13535</v>
      </c>
      <c r="T9" s="11" t="n">
        <v>1.127</v>
      </c>
      <c r="U9" s="11" t="n">
        <v>1.14991</v>
      </c>
      <c r="V9" s="11" t="n">
        <v>1.147</v>
      </c>
      <c r="W9" s="11" t="n">
        <v>1.12806</v>
      </c>
      <c r="X9" s="11" t="n">
        <v>1.10234</v>
      </c>
      <c r="Y9" s="11" t="n">
        <v>1.0958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0211</v>
      </c>
      <c r="C10" s="11" t="n">
        <v>1.09245</v>
      </c>
      <c r="D10" s="11" t="n">
        <v>1.09974</v>
      </c>
      <c r="E10" s="11" t="n">
        <v>1.10537</v>
      </c>
      <c r="F10" s="11" t="n">
        <v>1.11336</v>
      </c>
      <c r="G10" s="11" t="n">
        <v>1.14009</v>
      </c>
      <c r="H10" s="11" t="n">
        <v>1.14931</v>
      </c>
      <c r="I10" s="11" t="n">
        <v>1.13872</v>
      </c>
      <c r="J10" s="11" t="n">
        <v>1.1595</v>
      </c>
      <c r="K10" s="11" t="n">
        <v>1.16983</v>
      </c>
      <c r="L10" s="11" t="n">
        <v>1.14725</v>
      </c>
      <c r="M10" s="11" t="n">
        <v>1.14777</v>
      </c>
      <c r="N10" s="11" t="n">
        <v>1.15456</v>
      </c>
      <c r="O10" s="11" t="n">
        <v>1.14634</v>
      </c>
      <c r="P10" s="11" t="n">
        <v>1.15357</v>
      </c>
      <c r="Q10" s="11" t="n">
        <v>1.16086</v>
      </c>
      <c r="R10" s="11" t="n">
        <v>1.16905</v>
      </c>
      <c r="S10" s="11" t="n">
        <v>1.16221</v>
      </c>
      <c r="T10" s="11" t="n">
        <v>1.15026</v>
      </c>
      <c r="U10" s="11" t="n">
        <v>1.16745</v>
      </c>
      <c r="V10" s="11" t="n">
        <v>1.17028</v>
      </c>
      <c r="W10" s="11" t="n">
        <v>1.14562</v>
      </c>
      <c r="X10" s="11" t="n">
        <v>1.12626</v>
      </c>
      <c r="Y10" s="11" t="n">
        <v>1.1157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6604</v>
      </c>
      <c r="C11" s="11" t="n">
        <v>1.04985</v>
      </c>
      <c r="D11" s="11" t="n">
        <v>1.06337</v>
      </c>
      <c r="E11" s="11" t="n">
        <v>1.07351</v>
      </c>
      <c r="F11" s="11" t="n">
        <v>1.09459</v>
      </c>
      <c r="G11" s="11" t="n">
        <v>1.11338</v>
      </c>
      <c r="H11" s="11" t="n">
        <v>1.12649</v>
      </c>
      <c r="I11" s="11" t="n">
        <v>1.15398</v>
      </c>
      <c r="J11" s="11" t="n">
        <v>1.14275</v>
      </c>
      <c r="K11" s="11" t="n">
        <v>1.13974</v>
      </c>
      <c r="L11" s="11" t="n">
        <v>1.13724</v>
      </c>
      <c r="M11" s="11" t="n">
        <v>1.13642</v>
      </c>
      <c r="N11" s="11" t="n">
        <v>1.122</v>
      </c>
      <c r="O11" s="11" t="n">
        <v>1.11608</v>
      </c>
      <c r="P11" s="11" t="n">
        <v>1.10855</v>
      </c>
      <c r="Q11" s="11" t="n">
        <v>1.10354</v>
      </c>
      <c r="R11" s="11" t="n">
        <v>1.10393</v>
      </c>
      <c r="S11" s="11" t="n">
        <v>1.09649</v>
      </c>
      <c r="T11" s="11" t="n">
        <v>1.10082</v>
      </c>
      <c r="U11" s="11" t="n">
        <v>1.11148</v>
      </c>
      <c r="V11" s="11" t="n">
        <v>1.11339</v>
      </c>
      <c r="W11" s="11" t="n">
        <v>1.09599</v>
      </c>
      <c r="X11" s="11" t="n">
        <v>1.07651</v>
      </c>
      <c r="Y11" s="11" t="n">
        <v>1.0620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754</v>
      </c>
      <c r="C12" s="11" t="n">
        <v>1.06242</v>
      </c>
      <c r="D12" s="11" t="n">
        <v>1.09796</v>
      </c>
      <c r="E12" s="11" t="n">
        <v>1.10473</v>
      </c>
      <c r="F12" s="11" t="n">
        <v>1.12881</v>
      </c>
      <c r="G12" s="11" t="n">
        <v>1.1166</v>
      </c>
      <c r="H12" s="11" t="n">
        <v>1.12151</v>
      </c>
      <c r="I12" s="11" t="n">
        <v>1.16723</v>
      </c>
      <c r="J12" s="11" t="n">
        <v>1.15987</v>
      </c>
      <c r="K12" s="11" t="n">
        <v>1.1593</v>
      </c>
      <c r="L12" s="11" t="n">
        <v>1.15784</v>
      </c>
      <c r="M12" s="11" t="n">
        <v>1.15012</v>
      </c>
      <c r="N12" s="11" t="n">
        <v>1.13871</v>
      </c>
      <c r="O12" s="11" t="n">
        <v>1.14073</v>
      </c>
      <c r="P12" s="11" t="n">
        <v>1.13391</v>
      </c>
      <c r="Q12" s="11" t="n">
        <v>1.13892</v>
      </c>
      <c r="R12" s="11" t="n">
        <v>1.13967</v>
      </c>
      <c r="S12" s="11" t="n">
        <v>1.1353</v>
      </c>
      <c r="T12" s="11" t="n">
        <v>1.12972</v>
      </c>
      <c r="U12" s="11" t="n">
        <v>1.14928</v>
      </c>
      <c r="V12" s="11" t="n">
        <v>1.1226</v>
      </c>
      <c r="W12" s="11" t="n">
        <v>1.11872</v>
      </c>
      <c r="X12" s="11" t="n">
        <v>1.09931</v>
      </c>
      <c r="Y12" s="11" t="n">
        <v>1.0583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3263</v>
      </c>
      <c r="C13" s="11" t="n">
        <v>1.02775</v>
      </c>
      <c r="D13" s="11" t="n">
        <v>1.04627</v>
      </c>
      <c r="E13" s="11" t="n">
        <v>1.06723</v>
      </c>
      <c r="F13" s="11" t="n">
        <v>1.07466</v>
      </c>
      <c r="G13" s="11" t="n">
        <v>1.08715</v>
      </c>
      <c r="H13" s="11" t="n">
        <v>1.08738</v>
      </c>
      <c r="I13" s="11" t="n">
        <v>1.0966</v>
      </c>
      <c r="J13" s="11" t="n">
        <v>1.09495</v>
      </c>
      <c r="K13" s="11" t="n">
        <v>1.0831</v>
      </c>
      <c r="L13" s="11" t="n">
        <v>1.0783</v>
      </c>
      <c r="M13" s="11" t="n">
        <v>1.07797</v>
      </c>
      <c r="N13" s="11" t="n">
        <v>1.08032</v>
      </c>
      <c r="O13" s="11" t="n">
        <v>1.06865</v>
      </c>
      <c r="P13" s="11" t="n">
        <v>1.07627</v>
      </c>
      <c r="Q13" s="11" t="n">
        <v>1.06848</v>
      </c>
      <c r="R13" s="11" t="n">
        <v>1.06294</v>
      </c>
      <c r="S13" s="11" t="n">
        <v>1.06502</v>
      </c>
      <c r="T13" s="11" t="n">
        <v>1.06028</v>
      </c>
      <c r="U13" s="11" t="n">
        <v>1.07716</v>
      </c>
      <c r="V13" s="11" t="n">
        <v>1.07433</v>
      </c>
      <c r="W13" s="11" t="n">
        <v>1.0443</v>
      </c>
      <c r="X13" s="11" t="n">
        <v>1.02284</v>
      </c>
      <c r="Y13" s="11" t="n">
        <v>1.0136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8494</v>
      </c>
      <c r="C14" s="11" t="n">
        <v>0.986</v>
      </c>
      <c r="D14" s="11" t="n">
        <v>1.01153</v>
      </c>
      <c r="E14" s="11" t="n">
        <v>1.04003</v>
      </c>
      <c r="F14" s="11" t="n">
        <v>1.05284</v>
      </c>
      <c r="G14" s="11" t="n">
        <v>1.06671</v>
      </c>
      <c r="H14" s="11" t="n">
        <v>1.0669</v>
      </c>
      <c r="I14" s="11" t="n">
        <v>1.08153</v>
      </c>
      <c r="J14" s="11" t="n">
        <v>1.07537</v>
      </c>
      <c r="K14" s="11" t="n">
        <v>1.06721</v>
      </c>
      <c r="L14" s="11" t="n">
        <v>1.06805</v>
      </c>
      <c r="M14" s="11" t="n">
        <v>1.06746</v>
      </c>
      <c r="N14" s="11" t="n">
        <v>1.07368</v>
      </c>
      <c r="O14" s="11" t="n">
        <v>1.05894</v>
      </c>
      <c r="P14" s="11" t="n">
        <v>1.06682</v>
      </c>
      <c r="Q14" s="11" t="n">
        <v>1.05805</v>
      </c>
      <c r="R14" s="11" t="n">
        <v>1.05374</v>
      </c>
      <c r="S14" s="11" t="n">
        <v>1.05235</v>
      </c>
      <c r="T14" s="11" t="n">
        <v>1.05014</v>
      </c>
      <c r="U14" s="11" t="n">
        <v>1.06381</v>
      </c>
      <c r="V14" s="11" t="n">
        <v>1.06595</v>
      </c>
      <c r="W14" s="11" t="n">
        <v>1.04412</v>
      </c>
      <c r="X14" s="11" t="n">
        <v>1.00811</v>
      </c>
      <c r="Y14" s="11" t="n">
        <v>1.0048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5766</v>
      </c>
      <c r="C15" s="11" t="n">
        <v>1.03897</v>
      </c>
      <c r="D15" s="11" t="n">
        <v>1.06261</v>
      </c>
      <c r="E15" s="11" t="n">
        <v>1.0821</v>
      </c>
      <c r="F15" s="11" t="n">
        <v>1.1124</v>
      </c>
      <c r="G15" s="11" t="n">
        <v>1.11981</v>
      </c>
      <c r="H15" s="11" t="n">
        <v>1.14691</v>
      </c>
      <c r="I15" s="11" t="n">
        <v>1.15794</v>
      </c>
      <c r="J15" s="11" t="n">
        <v>1.15221</v>
      </c>
      <c r="K15" s="11" t="n">
        <v>1.1456</v>
      </c>
      <c r="L15" s="11" t="n">
        <v>1.1437</v>
      </c>
      <c r="M15" s="11" t="n">
        <v>1.14313</v>
      </c>
      <c r="N15" s="11" t="n">
        <v>1.14834</v>
      </c>
      <c r="O15" s="11" t="n">
        <v>1.13852</v>
      </c>
      <c r="P15" s="11" t="n">
        <v>1.14594</v>
      </c>
      <c r="Q15" s="11" t="n">
        <v>1.13906</v>
      </c>
      <c r="R15" s="11" t="n">
        <v>1.13437</v>
      </c>
      <c r="S15" s="11" t="n">
        <v>1.13405</v>
      </c>
      <c r="T15" s="11" t="n">
        <v>1.11942</v>
      </c>
      <c r="U15" s="11" t="n">
        <v>1.1386</v>
      </c>
      <c r="V15" s="11" t="n">
        <v>1.133</v>
      </c>
      <c r="W15" s="11" t="n">
        <v>1.12078</v>
      </c>
      <c r="X15" s="11" t="n">
        <v>1.09474</v>
      </c>
      <c r="Y15" s="11" t="n">
        <v>1.0510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5399</v>
      </c>
      <c r="C16" s="11" t="n">
        <v>1.07405</v>
      </c>
      <c r="D16" s="11" t="n">
        <v>1.08237</v>
      </c>
      <c r="E16" s="11" t="n">
        <v>1.10166</v>
      </c>
      <c r="F16" s="11" t="n">
        <v>1.11498</v>
      </c>
      <c r="G16" s="11" t="n">
        <v>1.13099</v>
      </c>
      <c r="H16" s="11" t="n">
        <v>1.12998</v>
      </c>
      <c r="I16" s="11" t="n">
        <v>1.16247</v>
      </c>
      <c r="J16" s="11" t="n">
        <v>1.16566</v>
      </c>
      <c r="K16" s="11" t="n">
        <v>1.16494</v>
      </c>
      <c r="L16" s="11" t="n">
        <v>1.13674</v>
      </c>
      <c r="M16" s="11" t="n">
        <v>1.12664</v>
      </c>
      <c r="N16" s="11" t="n">
        <v>1.13975</v>
      </c>
      <c r="O16" s="11" t="n">
        <v>1.12394</v>
      </c>
      <c r="P16" s="11" t="n">
        <v>1.1529</v>
      </c>
      <c r="Q16" s="11" t="n">
        <v>1.14812</v>
      </c>
      <c r="R16" s="11" t="n">
        <v>1.14221</v>
      </c>
      <c r="S16" s="11" t="n">
        <v>1.13079</v>
      </c>
      <c r="T16" s="11" t="n">
        <v>1.11459</v>
      </c>
      <c r="U16" s="11" t="n">
        <v>1.13953</v>
      </c>
      <c r="V16" s="11" t="n">
        <v>1.12654</v>
      </c>
      <c r="W16" s="11" t="n">
        <v>1.10571</v>
      </c>
      <c r="X16" s="11" t="n">
        <v>1.09877</v>
      </c>
      <c r="Y16" s="11" t="n">
        <v>1.0785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1675</v>
      </c>
      <c r="C17" s="11" t="n">
        <v>1.01218</v>
      </c>
      <c r="D17" s="11" t="n">
        <v>1.04945</v>
      </c>
      <c r="E17" s="11" t="n">
        <v>1.05858</v>
      </c>
      <c r="F17" s="11" t="n">
        <v>1.07901</v>
      </c>
      <c r="G17" s="11" t="n">
        <v>1.09999</v>
      </c>
      <c r="H17" s="11" t="n">
        <v>1.09993</v>
      </c>
      <c r="I17" s="11" t="n">
        <v>1.09898</v>
      </c>
      <c r="J17" s="11" t="n">
        <v>1.09369</v>
      </c>
      <c r="K17" s="11" t="n">
        <v>1.12181</v>
      </c>
      <c r="L17" s="11" t="n">
        <v>1.10707</v>
      </c>
      <c r="M17" s="11" t="n">
        <v>1.10606</v>
      </c>
      <c r="N17" s="11" t="n">
        <v>1.11403</v>
      </c>
      <c r="O17" s="11" t="n">
        <v>1.10787</v>
      </c>
      <c r="P17" s="11" t="n">
        <v>1.11642</v>
      </c>
      <c r="Q17" s="11" t="n">
        <v>1.11203</v>
      </c>
      <c r="R17" s="11" t="n">
        <v>1.11843</v>
      </c>
      <c r="S17" s="11" t="n">
        <v>1.11314</v>
      </c>
      <c r="T17" s="11" t="n">
        <v>1.09756</v>
      </c>
      <c r="U17" s="11" t="n">
        <v>1.11688</v>
      </c>
      <c r="V17" s="11" t="n">
        <v>1.11039</v>
      </c>
      <c r="W17" s="11" t="n">
        <v>1.09026</v>
      </c>
      <c r="X17" s="11" t="n">
        <v>1.04201</v>
      </c>
      <c r="Y17" s="11" t="n">
        <v>1.0482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3708</v>
      </c>
      <c r="C18" s="11" t="n">
        <v>1.03753</v>
      </c>
      <c r="D18" s="11" t="n">
        <v>1.05242</v>
      </c>
      <c r="E18" s="11" t="n">
        <v>1.07683</v>
      </c>
      <c r="F18" s="11" t="n">
        <v>1.09979</v>
      </c>
      <c r="G18" s="11" t="n">
        <v>1.10151</v>
      </c>
      <c r="H18" s="11" t="n">
        <v>1.1129</v>
      </c>
      <c r="I18" s="11" t="n">
        <v>1.14054</v>
      </c>
      <c r="J18" s="11" t="n">
        <v>1.14388</v>
      </c>
      <c r="K18" s="11" t="n">
        <v>1.13978</v>
      </c>
      <c r="L18" s="11" t="n">
        <v>1.14053</v>
      </c>
      <c r="M18" s="11" t="n">
        <v>1.13971</v>
      </c>
      <c r="N18" s="11" t="n">
        <v>1.14381</v>
      </c>
      <c r="O18" s="11" t="n">
        <v>1.1389</v>
      </c>
      <c r="P18" s="11" t="n">
        <v>1.1437</v>
      </c>
      <c r="Q18" s="11" t="n">
        <v>1.13722</v>
      </c>
      <c r="R18" s="11" t="n">
        <v>1.13489</v>
      </c>
      <c r="S18" s="11" t="n">
        <v>1.12354</v>
      </c>
      <c r="T18" s="11" t="n">
        <v>1.13493</v>
      </c>
      <c r="U18" s="11" t="n">
        <v>1.13015</v>
      </c>
      <c r="V18" s="11" t="n">
        <v>1.12237</v>
      </c>
      <c r="W18" s="11" t="n">
        <v>1.11287</v>
      </c>
      <c r="X18" s="11" t="n">
        <v>1.04713</v>
      </c>
      <c r="Y18" s="11" t="n">
        <v>1.0547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9916</v>
      </c>
      <c r="C19" s="11" t="n">
        <v>0.99474</v>
      </c>
      <c r="D19" s="11" t="n">
        <v>1.03056</v>
      </c>
      <c r="E19" s="11" t="n">
        <v>1.03867</v>
      </c>
      <c r="F19" s="11" t="n">
        <v>1.0739</v>
      </c>
      <c r="G19" s="11" t="n">
        <v>1.08885</v>
      </c>
      <c r="H19" s="11" t="n">
        <v>1.11526</v>
      </c>
      <c r="I19" s="11" t="n">
        <v>1.13266</v>
      </c>
      <c r="J19" s="11" t="n">
        <v>1.13248</v>
      </c>
      <c r="K19" s="11" t="n">
        <v>1.12123</v>
      </c>
      <c r="L19" s="11" t="n">
        <v>1.11891</v>
      </c>
      <c r="M19" s="11" t="n">
        <v>1.11775</v>
      </c>
      <c r="N19" s="11" t="n">
        <v>1.12078</v>
      </c>
      <c r="O19" s="11" t="n">
        <v>1.12103</v>
      </c>
      <c r="P19" s="11" t="n">
        <v>1.12506</v>
      </c>
      <c r="Q19" s="11" t="n">
        <v>1.121</v>
      </c>
      <c r="R19" s="11" t="n">
        <v>1.11643</v>
      </c>
      <c r="S19" s="11" t="n">
        <v>1.11025</v>
      </c>
      <c r="T19" s="11" t="n">
        <v>1.10137</v>
      </c>
      <c r="U19" s="11" t="n">
        <v>1.09455</v>
      </c>
      <c r="V19" s="11" t="n">
        <v>1.10665</v>
      </c>
      <c r="W19" s="11" t="n">
        <v>1.09228</v>
      </c>
      <c r="X19" s="11" t="n">
        <v>1.05326</v>
      </c>
      <c r="Y19" s="11" t="n">
        <v>1.013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4554</v>
      </c>
      <c r="C20" s="11" t="n">
        <v>0.94469</v>
      </c>
      <c r="D20" s="11" t="n">
        <v>0.9651</v>
      </c>
      <c r="E20" s="11" t="n">
        <v>0.99146</v>
      </c>
      <c r="F20" s="11" t="n">
        <v>1.0105</v>
      </c>
      <c r="G20" s="11" t="n">
        <v>1.03039</v>
      </c>
      <c r="H20" s="11" t="n">
        <v>1.04087</v>
      </c>
      <c r="I20" s="11" t="n">
        <v>1.05818</v>
      </c>
      <c r="J20" s="11" t="n">
        <v>1.06917</v>
      </c>
      <c r="K20" s="11" t="n">
        <v>1.06499</v>
      </c>
      <c r="L20" s="11" t="n">
        <v>1.06306</v>
      </c>
      <c r="M20" s="11" t="n">
        <v>1.05922</v>
      </c>
      <c r="N20" s="11" t="n">
        <v>1.0589</v>
      </c>
      <c r="O20" s="11" t="n">
        <v>1.05418</v>
      </c>
      <c r="P20" s="11" t="n">
        <v>1.06567</v>
      </c>
      <c r="Q20" s="11" t="n">
        <v>1.05808</v>
      </c>
      <c r="R20" s="11" t="n">
        <v>1.0519</v>
      </c>
      <c r="S20" s="11" t="n">
        <v>1.04098</v>
      </c>
      <c r="T20" s="11" t="n">
        <v>1.05594</v>
      </c>
      <c r="U20" s="11" t="n">
        <v>1.0451</v>
      </c>
      <c r="V20" s="11" t="n">
        <v>1.02982</v>
      </c>
      <c r="W20" s="11" t="n">
        <v>1.01869</v>
      </c>
      <c r="X20" s="11" t="n">
        <v>0.98358</v>
      </c>
      <c r="Y20" s="11" t="n">
        <v>0.968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3867</v>
      </c>
      <c r="C21" s="11" t="n">
        <v>0.92688</v>
      </c>
      <c r="D21" s="11" t="n">
        <v>0.96231</v>
      </c>
      <c r="E21" s="11" t="n">
        <v>0.98471</v>
      </c>
      <c r="F21" s="11" t="n">
        <v>1.01098</v>
      </c>
      <c r="G21" s="11" t="n">
        <v>1.0637</v>
      </c>
      <c r="H21" s="11" t="n">
        <v>1.08977</v>
      </c>
      <c r="I21" s="11" t="n">
        <v>1.11845</v>
      </c>
      <c r="J21" s="11" t="n">
        <v>1.13348</v>
      </c>
      <c r="K21" s="11" t="n">
        <v>1.12825</v>
      </c>
      <c r="L21" s="11" t="n">
        <v>1.12704</v>
      </c>
      <c r="M21" s="11" t="n">
        <v>1.12523</v>
      </c>
      <c r="N21" s="11" t="n">
        <v>1.13128</v>
      </c>
      <c r="O21" s="11" t="n">
        <v>1.12441</v>
      </c>
      <c r="P21" s="11" t="n">
        <v>1.13064</v>
      </c>
      <c r="Q21" s="11" t="n">
        <v>1.12413</v>
      </c>
      <c r="R21" s="11" t="n">
        <v>1.11786</v>
      </c>
      <c r="S21" s="11" t="n">
        <v>1.11275</v>
      </c>
      <c r="T21" s="11" t="n">
        <v>1.11395</v>
      </c>
      <c r="U21" s="11" t="n">
        <v>1.10412</v>
      </c>
      <c r="V21" s="11" t="n">
        <v>1.10267</v>
      </c>
      <c r="W21" s="11" t="n">
        <v>1.07602</v>
      </c>
      <c r="X21" s="11" t="n">
        <v>1.05997</v>
      </c>
      <c r="Y21" s="11" t="n">
        <v>1.0338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2942</v>
      </c>
      <c r="C22" s="11" t="n">
        <v>0.94077</v>
      </c>
      <c r="D22" s="11" t="n">
        <v>0.96762</v>
      </c>
      <c r="E22" s="11" t="n">
        <v>0.99341</v>
      </c>
      <c r="F22" s="11" t="n">
        <v>1.04063</v>
      </c>
      <c r="G22" s="11" t="n">
        <v>1.05336</v>
      </c>
      <c r="H22" s="11" t="n">
        <v>1.07514</v>
      </c>
      <c r="I22" s="11" t="n">
        <v>1.09163</v>
      </c>
      <c r="J22" s="11" t="n">
        <v>1.08661</v>
      </c>
      <c r="K22" s="11" t="n">
        <v>1.08899</v>
      </c>
      <c r="L22" s="11" t="n">
        <v>1.07055</v>
      </c>
      <c r="M22" s="11" t="n">
        <v>1.06699</v>
      </c>
      <c r="N22" s="11" t="n">
        <v>1.0761</v>
      </c>
      <c r="O22" s="11" t="n">
        <v>1.06734</v>
      </c>
      <c r="P22" s="11" t="n">
        <v>1.06744</v>
      </c>
      <c r="Q22" s="11" t="n">
        <v>1.06439</v>
      </c>
      <c r="R22" s="11" t="n">
        <v>1.05459</v>
      </c>
      <c r="S22" s="11" t="n">
        <v>1.06911</v>
      </c>
      <c r="T22" s="11" t="n">
        <v>1.06733</v>
      </c>
      <c r="U22" s="11" t="n">
        <v>1.06165</v>
      </c>
      <c r="V22" s="11" t="n">
        <v>1.04763</v>
      </c>
      <c r="W22" s="11" t="n">
        <v>1.01678</v>
      </c>
      <c r="X22" s="11" t="n">
        <v>1.00533</v>
      </c>
      <c r="Y22" s="11" t="n">
        <v>0.9860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9289</v>
      </c>
      <c r="C23" s="11" t="n">
        <v>0.97204</v>
      </c>
      <c r="D23" s="11" t="n">
        <v>1.00229</v>
      </c>
      <c r="E23" s="11" t="n">
        <v>1.01584</v>
      </c>
      <c r="F23" s="11" t="n">
        <v>1.04411</v>
      </c>
      <c r="G23" s="11" t="n">
        <v>1.06558</v>
      </c>
      <c r="H23" s="11" t="n">
        <v>1.06136</v>
      </c>
      <c r="I23" s="11" t="n">
        <v>1.05194</v>
      </c>
      <c r="J23" s="11" t="n">
        <v>1.06175</v>
      </c>
      <c r="K23" s="11" t="n">
        <v>1.05502</v>
      </c>
      <c r="L23" s="11" t="n">
        <v>1.05685</v>
      </c>
      <c r="M23" s="11" t="n">
        <v>1.0569</v>
      </c>
      <c r="N23" s="11" t="n">
        <v>1.06543</v>
      </c>
      <c r="O23" s="11" t="n">
        <v>1.04178</v>
      </c>
      <c r="P23" s="11" t="n">
        <v>1.06057</v>
      </c>
      <c r="Q23" s="11" t="n">
        <v>1.0628</v>
      </c>
      <c r="R23" s="11" t="n">
        <v>1.06144</v>
      </c>
      <c r="S23" s="11" t="n">
        <v>1.04121</v>
      </c>
      <c r="T23" s="11" t="n">
        <v>1.04581</v>
      </c>
      <c r="U23" s="11" t="n">
        <v>1.06913</v>
      </c>
      <c r="V23" s="11" t="n">
        <v>1.05494</v>
      </c>
      <c r="W23" s="11" t="n">
        <v>1.03345</v>
      </c>
      <c r="X23" s="11" t="n">
        <v>1.02263</v>
      </c>
      <c r="Y23" s="11" t="n">
        <v>1.0049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8779</v>
      </c>
      <c r="C24" s="11" t="n">
        <v>0.97537</v>
      </c>
      <c r="D24" s="11" t="n">
        <v>0.97917</v>
      </c>
      <c r="E24" s="11" t="n">
        <v>0.9814</v>
      </c>
      <c r="F24" s="11" t="n">
        <v>1.00649</v>
      </c>
      <c r="G24" s="11" t="n">
        <v>1.00685</v>
      </c>
      <c r="H24" s="11" t="n">
        <v>1.01101</v>
      </c>
      <c r="I24" s="11" t="n">
        <v>1.0132</v>
      </c>
      <c r="J24" s="11" t="n">
        <v>1.01083</v>
      </c>
      <c r="K24" s="11" t="n">
        <v>1.0101</v>
      </c>
      <c r="L24" s="11" t="n">
        <v>1.00983</v>
      </c>
      <c r="M24" s="11" t="n">
        <v>1.01197</v>
      </c>
      <c r="N24" s="11" t="n">
        <v>1.01843</v>
      </c>
      <c r="O24" s="11" t="n">
        <v>1.01211</v>
      </c>
      <c r="P24" s="11" t="n">
        <v>1.02101</v>
      </c>
      <c r="Q24" s="11" t="n">
        <v>1.0187</v>
      </c>
      <c r="R24" s="11" t="n">
        <v>1.01953</v>
      </c>
      <c r="S24" s="11" t="n">
        <v>1.01314</v>
      </c>
      <c r="T24" s="11" t="n">
        <v>1.03231</v>
      </c>
      <c r="U24" s="11" t="n">
        <v>1.02506</v>
      </c>
      <c r="V24" s="11" t="n">
        <v>1.02571</v>
      </c>
      <c r="W24" s="11" t="n">
        <v>1.01231</v>
      </c>
      <c r="X24" s="11" t="n">
        <v>0.99924</v>
      </c>
      <c r="Y24" s="11" t="n">
        <v>0.983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2955</v>
      </c>
      <c r="C25" s="11" t="n">
        <v>1.04737</v>
      </c>
      <c r="D25" s="11" t="n">
        <v>1.05555</v>
      </c>
      <c r="E25" s="11" t="n">
        <v>1.05936</v>
      </c>
      <c r="F25" s="11" t="n">
        <v>1.06631</v>
      </c>
      <c r="G25" s="11" t="n">
        <v>1.09358</v>
      </c>
      <c r="H25" s="11" t="n">
        <v>1.10988</v>
      </c>
      <c r="I25" s="11" t="n">
        <v>1.12764</v>
      </c>
      <c r="J25" s="11" t="n">
        <v>1.11867</v>
      </c>
      <c r="K25" s="11" t="n">
        <v>1.1093</v>
      </c>
      <c r="L25" s="11" t="n">
        <v>1.10477</v>
      </c>
      <c r="M25" s="11" t="n">
        <v>1.10226</v>
      </c>
      <c r="N25" s="11" t="n">
        <v>1.10558</v>
      </c>
      <c r="O25" s="11" t="n">
        <v>1.10013</v>
      </c>
      <c r="P25" s="11" t="n">
        <v>1.10268</v>
      </c>
      <c r="Q25" s="11" t="n">
        <v>1.09746</v>
      </c>
      <c r="R25" s="11" t="n">
        <v>1.09315</v>
      </c>
      <c r="S25" s="11" t="n">
        <v>1.08146</v>
      </c>
      <c r="T25" s="11" t="n">
        <v>1.0709</v>
      </c>
      <c r="U25" s="11" t="n">
        <v>1.08817</v>
      </c>
      <c r="V25" s="11" t="n">
        <v>1.0823</v>
      </c>
      <c r="W25" s="11" t="n">
        <v>1.05812</v>
      </c>
      <c r="X25" s="11" t="n">
        <v>1.04707</v>
      </c>
      <c r="Y25" s="11" t="n">
        <v>1.0276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7765</v>
      </c>
      <c r="C26" s="11" t="n">
        <v>0.96625</v>
      </c>
      <c r="D26" s="11" t="n">
        <v>1.01179</v>
      </c>
      <c r="E26" s="11" t="n">
        <v>1.01277</v>
      </c>
      <c r="F26" s="11" t="n">
        <v>1.04731</v>
      </c>
      <c r="G26" s="11" t="n">
        <v>1.05495</v>
      </c>
      <c r="H26" s="11" t="n">
        <v>1.05975</v>
      </c>
      <c r="I26" s="11" t="n">
        <v>1.08032</v>
      </c>
      <c r="J26" s="11" t="n">
        <v>1.07175</v>
      </c>
      <c r="K26" s="11" t="n">
        <v>1.06777</v>
      </c>
      <c r="L26" s="11" t="n">
        <v>1.06767</v>
      </c>
      <c r="M26" s="11" t="n">
        <v>1.06805</v>
      </c>
      <c r="N26" s="11" t="n">
        <v>1.07286</v>
      </c>
      <c r="O26" s="11" t="n">
        <v>1.06956</v>
      </c>
      <c r="P26" s="11" t="n">
        <v>1.07761</v>
      </c>
      <c r="Q26" s="11" t="n">
        <v>1.06923</v>
      </c>
      <c r="R26" s="11" t="n">
        <v>1.06144</v>
      </c>
      <c r="S26" s="11" t="n">
        <v>1.05332</v>
      </c>
      <c r="T26" s="11" t="n">
        <v>1.04338</v>
      </c>
      <c r="U26" s="11" t="n">
        <v>1.05914</v>
      </c>
      <c r="V26" s="11" t="n">
        <v>1.05385</v>
      </c>
      <c r="W26" s="11" t="n">
        <v>1.03586</v>
      </c>
      <c r="X26" s="11" t="n">
        <v>1.02866</v>
      </c>
      <c r="Y26" s="11" t="n">
        <v>1.0135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9562</v>
      </c>
      <c r="C27" s="11" t="n">
        <v>0.99137</v>
      </c>
      <c r="D27" s="11" t="n">
        <v>0.98373</v>
      </c>
      <c r="E27" s="11" t="n">
        <v>0.97069</v>
      </c>
      <c r="F27" s="11" t="n">
        <v>0.99803</v>
      </c>
      <c r="G27" s="11" t="n">
        <v>1.03009</v>
      </c>
      <c r="H27" s="11" t="n">
        <v>1.02321</v>
      </c>
      <c r="I27" s="11" t="n">
        <v>1.04119</v>
      </c>
      <c r="J27" s="11" t="n">
        <v>1.03826</v>
      </c>
      <c r="K27" s="11" t="n">
        <v>1.0372</v>
      </c>
      <c r="L27" s="11" t="n">
        <v>1.03798</v>
      </c>
      <c r="M27" s="11" t="n">
        <v>1.03711</v>
      </c>
      <c r="N27" s="11" t="n">
        <v>1.04228</v>
      </c>
      <c r="O27" s="11" t="n">
        <v>1.05048</v>
      </c>
      <c r="P27" s="11" t="n">
        <v>1.05228</v>
      </c>
      <c r="Q27" s="11" t="n">
        <v>1.03683</v>
      </c>
      <c r="R27" s="11" t="n">
        <v>1.03592</v>
      </c>
      <c r="S27" s="11" t="n">
        <v>1.03314</v>
      </c>
      <c r="T27" s="11" t="n">
        <v>1.02633</v>
      </c>
      <c r="U27" s="11" t="n">
        <v>1.02443</v>
      </c>
      <c r="V27" s="11" t="n">
        <v>1.02671</v>
      </c>
      <c r="W27" s="11" t="n">
        <v>1.02529</v>
      </c>
      <c r="X27" s="11" t="n">
        <v>1.01986</v>
      </c>
      <c r="Y27" s="11" t="n">
        <v>1.0070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873</v>
      </c>
      <c r="C28" s="11" t="n">
        <v>0.97889</v>
      </c>
      <c r="D28" s="11" t="n">
        <v>0.98264</v>
      </c>
      <c r="E28" s="11" t="n">
        <v>0.98537</v>
      </c>
      <c r="F28" s="11" t="n">
        <v>1.02194</v>
      </c>
      <c r="G28" s="11" t="n">
        <v>1.02546</v>
      </c>
      <c r="H28" s="11" t="n">
        <v>1.0189</v>
      </c>
      <c r="I28" s="11" t="n">
        <v>1.0402</v>
      </c>
      <c r="J28" s="11" t="n">
        <v>1.03285</v>
      </c>
      <c r="K28" s="11" t="n">
        <v>1.02155</v>
      </c>
      <c r="L28" s="11" t="n">
        <v>1.02046</v>
      </c>
      <c r="M28" s="11" t="n">
        <v>1.01931</v>
      </c>
      <c r="N28" s="11" t="n">
        <v>1.02258</v>
      </c>
      <c r="O28" s="11" t="n">
        <v>1.03326</v>
      </c>
      <c r="P28" s="11" t="n">
        <v>1.04269</v>
      </c>
      <c r="Q28" s="11" t="n">
        <v>1.03592</v>
      </c>
      <c r="R28" s="11" t="n">
        <v>1.0233</v>
      </c>
      <c r="S28" s="11" t="n">
        <v>1.0273</v>
      </c>
      <c r="T28" s="11" t="n">
        <v>1.02016</v>
      </c>
      <c r="U28" s="11" t="n">
        <v>1.02362</v>
      </c>
      <c r="V28" s="11" t="n">
        <v>1.01368</v>
      </c>
      <c r="W28" s="11" t="n">
        <v>1.01976</v>
      </c>
      <c r="X28" s="11" t="n">
        <v>1.01489</v>
      </c>
      <c r="Y28" s="11" t="n">
        <v>0.9994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5005</v>
      </c>
      <c r="C29" s="11" t="n">
        <v>1.04612</v>
      </c>
      <c r="D29" s="11" t="n">
        <v>1.06546</v>
      </c>
      <c r="E29" s="11" t="n">
        <v>1.05015</v>
      </c>
      <c r="F29" s="11" t="n">
        <v>1.07329</v>
      </c>
      <c r="G29" s="11" t="n">
        <v>1.08538</v>
      </c>
      <c r="H29" s="11" t="n">
        <v>1.08573</v>
      </c>
      <c r="I29" s="11" t="n">
        <v>1.11766</v>
      </c>
      <c r="J29" s="11" t="n">
        <v>1.11129</v>
      </c>
      <c r="K29" s="11" t="n">
        <v>1.10221</v>
      </c>
      <c r="L29" s="11" t="n">
        <v>1.07998</v>
      </c>
      <c r="M29" s="11" t="n">
        <v>1.07425</v>
      </c>
      <c r="N29" s="11" t="n">
        <v>1.0592</v>
      </c>
      <c r="O29" s="11" t="n">
        <v>1.08958</v>
      </c>
      <c r="P29" s="11" t="n">
        <v>1.09615</v>
      </c>
      <c r="Q29" s="11" t="n">
        <v>1.08815</v>
      </c>
      <c r="R29" s="11" t="n">
        <v>1.08009</v>
      </c>
      <c r="S29" s="11" t="n">
        <v>1.0781</v>
      </c>
      <c r="T29" s="11" t="n">
        <v>1.07027</v>
      </c>
      <c r="U29" s="11" t="n">
        <v>1.05025</v>
      </c>
      <c r="V29" s="11" t="n">
        <v>1.05298</v>
      </c>
      <c r="W29" s="11" t="n">
        <v>1.05036</v>
      </c>
      <c r="X29" s="11" t="n">
        <v>1.04577</v>
      </c>
      <c r="Y29" s="11" t="n">
        <v>1.0352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6507</v>
      </c>
      <c r="C30" s="11" t="n">
        <v>1.06057</v>
      </c>
      <c r="D30" s="11" t="n">
        <v>1.06304</v>
      </c>
      <c r="E30" s="11" t="n">
        <v>1.05141</v>
      </c>
      <c r="F30" s="11" t="n">
        <v>1.07401</v>
      </c>
      <c r="G30" s="11" t="n">
        <v>1.08102</v>
      </c>
      <c r="H30" s="11" t="n">
        <v>1.08891</v>
      </c>
      <c r="I30" s="11" t="n">
        <v>1.11358</v>
      </c>
      <c r="J30" s="11" t="n">
        <v>1.11693</v>
      </c>
      <c r="K30" s="11" t="n">
        <v>1.10671</v>
      </c>
      <c r="L30" s="11" t="n">
        <v>1.10469</v>
      </c>
      <c r="M30" s="11" t="n">
        <v>1.084</v>
      </c>
      <c r="N30" s="11" t="n">
        <v>1.08631</v>
      </c>
      <c r="O30" s="11" t="n">
        <v>1.08294</v>
      </c>
      <c r="P30" s="11" t="n">
        <v>1.09668</v>
      </c>
      <c r="Q30" s="11" t="n">
        <v>1.09052</v>
      </c>
      <c r="R30" s="11" t="n">
        <v>1.09088</v>
      </c>
      <c r="S30" s="11" t="n">
        <v>1.07815</v>
      </c>
      <c r="T30" s="11" t="n">
        <v>1.0854</v>
      </c>
      <c r="U30" s="11" t="n">
        <v>1.08641</v>
      </c>
      <c r="V30" s="11" t="n">
        <v>1.06892</v>
      </c>
      <c r="W30" s="11" t="n">
        <v>1.07175</v>
      </c>
      <c r="X30" s="11" t="n">
        <v>1.06114</v>
      </c>
      <c r="Y30" s="11" t="n">
        <v>1.049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5659</v>
      </c>
      <c r="C31" s="11" t="n">
        <v>1.04592</v>
      </c>
      <c r="D31" s="11" t="n">
        <v>1.04819</v>
      </c>
      <c r="E31" s="11" t="n">
        <v>1.04599</v>
      </c>
      <c r="F31" s="11" t="n">
        <v>1.06859</v>
      </c>
      <c r="G31" s="11" t="n">
        <v>1.08623</v>
      </c>
      <c r="H31" s="11" t="n">
        <v>1.10667</v>
      </c>
      <c r="I31" s="11" t="n">
        <v>1.1018</v>
      </c>
      <c r="J31" s="11" t="n">
        <v>1.10484</v>
      </c>
      <c r="K31" s="11" t="n">
        <v>1.13449</v>
      </c>
      <c r="L31" s="11" t="n">
        <v>1.13595</v>
      </c>
      <c r="M31" s="11" t="n">
        <v>1.11779</v>
      </c>
      <c r="N31" s="11" t="n">
        <v>1.12405</v>
      </c>
      <c r="O31" s="11" t="n">
        <v>1.12525</v>
      </c>
      <c r="P31" s="11" t="n">
        <v>1.12808</v>
      </c>
      <c r="Q31" s="11" t="n">
        <v>1.12936</v>
      </c>
      <c r="R31" s="11" t="n">
        <v>1.12405</v>
      </c>
      <c r="S31" s="11" t="n">
        <v>1.11717</v>
      </c>
      <c r="T31" s="11" t="n">
        <v>1.12612</v>
      </c>
      <c r="U31" s="11" t="n">
        <v>1.11906</v>
      </c>
      <c r="V31" s="11" t="n">
        <v>1.0978</v>
      </c>
      <c r="W31" s="11" t="n">
        <v>1.10861</v>
      </c>
      <c r="X31" s="11" t="n">
        <v>1.08655</v>
      </c>
      <c r="Y31" s="11" t="n">
        <v>1.0747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1799</v>
      </c>
      <c r="C32" s="11" t="n">
        <v>1.10123</v>
      </c>
      <c r="D32" s="11" t="n">
        <v>1.12704</v>
      </c>
      <c r="E32" s="11" t="n">
        <v>1.12731</v>
      </c>
      <c r="F32" s="11" t="n">
        <v>1.14546</v>
      </c>
      <c r="G32" s="11" t="n">
        <v>1.19614</v>
      </c>
      <c r="H32" s="11" t="n">
        <v>1.20698</v>
      </c>
      <c r="I32" s="11" t="n">
        <v>1.25167</v>
      </c>
      <c r="J32" s="11" t="n">
        <v>1.24599</v>
      </c>
      <c r="K32" s="11" t="n">
        <v>1.24817</v>
      </c>
      <c r="L32" s="11" t="n">
        <v>1.24699</v>
      </c>
      <c r="M32" s="11" t="n">
        <v>1.22404</v>
      </c>
      <c r="N32" s="11" t="n">
        <v>1.2265</v>
      </c>
      <c r="O32" s="11" t="n">
        <v>1.21259</v>
      </c>
      <c r="P32" s="11" t="n">
        <v>1.22591</v>
      </c>
      <c r="Q32" s="11" t="n">
        <v>1.21151</v>
      </c>
      <c r="R32" s="11" t="n">
        <v>1.17585</v>
      </c>
      <c r="S32" s="11" t="n">
        <v>1.18424</v>
      </c>
      <c r="T32" s="11" t="n">
        <v>1.19144</v>
      </c>
      <c r="U32" s="11" t="n">
        <v>1.19688</v>
      </c>
      <c r="V32" s="11" t="n">
        <v>1.17684</v>
      </c>
      <c r="W32" s="11" t="n">
        <v>1.18376</v>
      </c>
      <c r="X32" s="11" t="n">
        <v>1.13981</v>
      </c>
      <c r="Y32" s="11" t="n">
        <v>1.1185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9095</v>
      </c>
      <c r="C33" s="11" t="n">
        <v>1.08613</v>
      </c>
      <c r="D33" s="11" t="n">
        <v>1.09771</v>
      </c>
      <c r="E33" s="11" t="n">
        <v>1.09562</v>
      </c>
      <c r="F33" s="11" t="n">
        <v>1.12536</v>
      </c>
      <c r="G33" s="11" t="n">
        <v>1.14551</v>
      </c>
      <c r="H33" s="11" t="n">
        <v>1.176</v>
      </c>
      <c r="I33" s="11" t="n">
        <v>1.19315</v>
      </c>
      <c r="J33" s="11" t="n">
        <v>1.19444</v>
      </c>
      <c r="K33" s="11" t="n">
        <v>1.1885</v>
      </c>
      <c r="L33" s="11" t="n">
        <v>1.19482</v>
      </c>
      <c r="M33" s="11" t="n">
        <v>1.17391</v>
      </c>
      <c r="N33" s="11" t="n">
        <v>1.17964</v>
      </c>
      <c r="O33" s="11" t="n">
        <v>1.16954</v>
      </c>
      <c r="P33" s="11" t="n">
        <v>1.1866</v>
      </c>
      <c r="Q33" s="11" t="n">
        <v>1.1667</v>
      </c>
      <c r="R33" s="11" t="n">
        <v>1.1717</v>
      </c>
      <c r="S33" s="11" t="n">
        <v>1.16608</v>
      </c>
      <c r="T33" s="11" t="n">
        <v>1.17651</v>
      </c>
      <c r="U33" s="11" t="n">
        <v>1.16945</v>
      </c>
      <c r="V33" s="11" t="n">
        <v>1.14368</v>
      </c>
      <c r="W33" s="11" t="n">
        <v>1.15888</v>
      </c>
      <c r="X33" s="11" t="n">
        <v>1.11655</v>
      </c>
      <c r="Y33" s="11" t="n">
        <v>1.1063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6611</v>
      </c>
      <c r="C34" s="11" t="n">
        <v>1.06599</v>
      </c>
      <c r="D34" s="11" t="n">
        <v>1.07719</v>
      </c>
      <c r="E34" s="11" t="n">
        <v>1.07547</v>
      </c>
      <c r="F34" s="11" t="n">
        <v>1.09709</v>
      </c>
      <c r="G34" s="11" t="n">
        <v>1.12325</v>
      </c>
      <c r="H34" s="11" t="n">
        <v>1.13483</v>
      </c>
      <c r="I34" s="11" t="n">
        <v>1.14752</v>
      </c>
      <c r="J34" s="11" t="n">
        <v>1.14632</v>
      </c>
      <c r="K34" s="11" t="n">
        <v>1.14252</v>
      </c>
      <c r="L34" s="11" t="n">
        <v>1.13464</v>
      </c>
      <c r="M34" s="11" t="n">
        <v>1.11689</v>
      </c>
      <c r="N34" s="11" t="n">
        <v>1.11833</v>
      </c>
      <c r="O34" s="11" t="n">
        <v>1.09682</v>
      </c>
      <c r="P34" s="11" t="n">
        <v>1.1183</v>
      </c>
      <c r="Q34" s="11" t="n">
        <v>1.11132</v>
      </c>
      <c r="R34" s="11" t="n">
        <v>1.11296</v>
      </c>
      <c r="S34" s="11" t="n">
        <v>1.10448</v>
      </c>
      <c r="T34" s="11" t="n">
        <v>1.10678</v>
      </c>
      <c r="U34" s="11" t="n">
        <v>1.0977</v>
      </c>
      <c r="V34" s="11" t="n">
        <v>1.07398</v>
      </c>
      <c r="W34" s="11" t="n">
        <v>1.07173</v>
      </c>
      <c r="X34" s="11" t="n">
        <v>1.06123</v>
      </c>
      <c r="Y34" s="11" t="n">
        <v>1.05013</v>
      </c>
    </row>
    <row r="35" customFormat="false" ht="12.75" hidden="false" customHeight="false" outlineLevel="0" collapsed="false">
      <c r="A35" s="10" t="n">
        <v>29</v>
      </c>
      <c r="B35" s="11" t="n">
        <v>1.00893</v>
      </c>
      <c r="C35" s="11" t="n">
        <v>0.99486</v>
      </c>
      <c r="D35" s="11" t="n">
        <v>1.02784</v>
      </c>
      <c r="E35" s="11" t="n">
        <v>1.03423</v>
      </c>
      <c r="F35" s="11" t="n">
        <v>1.06871</v>
      </c>
      <c r="G35" s="11" t="n">
        <v>1.08455</v>
      </c>
      <c r="H35" s="11" t="n">
        <v>1.09562</v>
      </c>
      <c r="I35" s="11" t="n">
        <v>1.10748</v>
      </c>
      <c r="J35" s="11" t="n">
        <v>1.1147</v>
      </c>
      <c r="K35" s="11" t="n">
        <v>1.11341</v>
      </c>
      <c r="L35" s="11" t="n">
        <v>1.11257</v>
      </c>
      <c r="M35" s="11" t="n">
        <v>1.09108</v>
      </c>
      <c r="N35" s="11" t="n">
        <v>1.08557</v>
      </c>
      <c r="O35" s="11" t="n">
        <v>1.04721</v>
      </c>
      <c r="P35" s="11" t="n">
        <v>1.10402</v>
      </c>
      <c r="Q35" s="11" t="n">
        <v>1.07163</v>
      </c>
      <c r="R35" s="11" t="n">
        <v>1.09677</v>
      </c>
      <c r="S35" s="11" t="n">
        <v>1.08898</v>
      </c>
      <c r="T35" s="11" t="n">
        <v>1.091</v>
      </c>
      <c r="U35" s="11" t="n">
        <v>1.06943</v>
      </c>
      <c r="V35" s="11" t="n">
        <v>1.0771</v>
      </c>
      <c r="W35" s="11" t="n">
        <v>1.09277</v>
      </c>
      <c r="X35" s="11" t="n">
        <v>1.07042</v>
      </c>
      <c r="Y35" s="11" t="n">
        <v>1.06227</v>
      </c>
    </row>
    <row r="36" customFormat="false" ht="12.75" hidden="false" customHeight="false" outlineLevel="0" collapsed="false">
      <c r="A36" s="10" t="n">
        <v>30</v>
      </c>
      <c r="B36" s="11" t="n">
        <v>1.14303</v>
      </c>
      <c r="C36" s="11" t="n">
        <v>1.1329</v>
      </c>
      <c r="D36" s="11" t="n">
        <v>1.13528</v>
      </c>
      <c r="E36" s="11" t="n">
        <v>1.14569</v>
      </c>
      <c r="F36" s="11" t="n">
        <v>1.18211</v>
      </c>
      <c r="G36" s="11" t="n">
        <v>1.21448</v>
      </c>
      <c r="H36" s="11" t="n">
        <v>1.22256</v>
      </c>
      <c r="I36" s="11" t="n">
        <v>1.18698</v>
      </c>
      <c r="J36" s="11" t="n">
        <v>1.18649</v>
      </c>
      <c r="K36" s="11" t="n">
        <v>1.1887</v>
      </c>
      <c r="L36" s="11" t="n">
        <v>1.19065</v>
      </c>
      <c r="M36" s="11" t="n">
        <v>1.19067</v>
      </c>
      <c r="N36" s="11" t="n">
        <v>1.2387</v>
      </c>
      <c r="O36" s="11" t="n">
        <v>1.24725</v>
      </c>
      <c r="P36" s="11" t="n">
        <v>1.25258</v>
      </c>
      <c r="Q36" s="11" t="n">
        <v>1.24083</v>
      </c>
      <c r="R36" s="11" t="n">
        <v>1.23759</v>
      </c>
      <c r="S36" s="11" t="n">
        <v>1.1979</v>
      </c>
      <c r="T36" s="11" t="n">
        <v>1.20478</v>
      </c>
      <c r="U36" s="11" t="n">
        <v>1.19042</v>
      </c>
      <c r="V36" s="11" t="n">
        <v>1.19597</v>
      </c>
      <c r="W36" s="11" t="n">
        <v>1.2039</v>
      </c>
      <c r="X36" s="11" t="n">
        <v>1.19295</v>
      </c>
      <c r="Y36" s="11" t="n">
        <v>1.13585</v>
      </c>
    </row>
    <row r="37" customFormat="false" ht="12.75" hidden="false" customHeight="false" outlineLevel="0" collapsed="false">
      <c r="A37" s="12" t="n">
        <v>31</v>
      </c>
      <c r="B37" s="11" t="n">
        <v>1.14717</v>
      </c>
      <c r="C37" s="11" t="n">
        <v>1.10415</v>
      </c>
      <c r="D37" s="11" t="n">
        <v>1.09416</v>
      </c>
      <c r="E37" s="11" t="n">
        <v>1.1026</v>
      </c>
      <c r="F37" s="11" t="n">
        <v>1.15361</v>
      </c>
      <c r="G37" s="11" t="n">
        <v>1.2045</v>
      </c>
      <c r="H37" s="11" t="n">
        <v>1.19142</v>
      </c>
      <c r="I37" s="11" t="n">
        <v>1.10808</v>
      </c>
      <c r="J37" s="11" t="n">
        <v>1.19759</v>
      </c>
      <c r="K37" s="11" t="n">
        <v>1.19528</v>
      </c>
      <c r="L37" s="11" t="n">
        <v>1.19495</v>
      </c>
      <c r="M37" s="11" t="n">
        <v>1.20058</v>
      </c>
      <c r="N37" s="11" t="n">
        <v>1.21084</v>
      </c>
      <c r="O37" s="11" t="n">
        <v>1.22167</v>
      </c>
      <c r="P37" s="11" t="n">
        <v>1.23178</v>
      </c>
      <c r="Q37" s="11" t="n">
        <v>1.22778</v>
      </c>
      <c r="R37" s="11" t="n">
        <v>1.19123</v>
      </c>
      <c r="S37" s="11" t="n">
        <v>1.19809</v>
      </c>
      <c r="T37" s="11" t="n">
        <v>1.19334</v>
      </c>
      <c r="U37" s="11" t="n">
        <v>1.20148</v>
      </c>
      <c r="V37" s="11" t="n">
        <v>1.20813</v>
      </c>
      <c r="W37" s="11" t="n">
        <v>1.19624</v>
      </c>
      <c r="X37" s="11" t="n">
        <v>1.19298</v>
      </c>
      <c r="Y37" s="11" t="n">
        <v>1.1439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1014</v>
      </c>
      <c r="C43" s="11" t="n">
        <v>1.04014</v>
      </c>
      <c r="D43" s="11" t="n">
        <v>1.04899</v>
      </c>
      <c r="E43" s="11" t="n">
        <v>1.06576</v>
      </c>
      <c r="F43" s="11" t="n">
        <v>1.08693</v>
      </c>
      <c r="G43" s="11" t="n">
        <v>1.10839</v>
      </c>
      <c r="H43" s="11" t="n">
        <v>1.12908</v>
      </c>
      <c r="I43" s="11" t="n">
        <v>1.11505</v>
      </c>
      <c r="J43" s="11" t="n">
        <v>1.12125</v>
      </c>
      <c r="K43" s="11" t="n">
        <v>1.11978</v>
      </c>
      <c r="L43" s="11" t="n">
        <v>1.10762</v>
      </c>
      <c r="M43" s="11" t="n">
        <v>1.10716</v>
      </c>
      <c r="N43" s="11" t="n">
        <v>1.09203</v>
      </c>
      <c r="O43" s="11" t="n">
        <v>1.10808</v>
      </c>
      <c r="P43" s="11" t="n">
        <v>1.10628</v>
      </c>
      <c r="Q43" s="11" t="n">
        <v>1.10419</v>
      </c>
      <c r="R43" s="11" t="n">
        <v>1.10704</v>
      </c>
      <c r="S43" s="11" t="n">
        <v>1.10157</v>
      </c>
      <c r="T43" s="11" t="n">
        <v>1.08877</v>
      </c>
      <c r="U43" s="11" t="n">
        <v>1.09535</v>
      </c>
      <c r="V43" s="11" t="n">
        <v>1.09079</v>
      </c>
      <c r="W43" s="11" t="n">
        <v>1.08956</v>
      </c>
      <c r="X43" s="11" t="n">
        <v>1.05997</v>
      </c>
      <c r="Y43" s="11" t="n">
        <v>1.0456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8544</v>
      </c>
      <c r="C44" s="11" t="n">
        <v>0.98147</v>
      </c>
      <c r="D44" s="11" t="n">
        <v>0.99078</v>
      </c>
      <c r="E44" s="11" t="n">
        <v>1.00331</v>
      </c>
      <c r="F44" s="11" t="n">
        <v>1.03007</v>
      </c>
      <c r="G44" s="11" t="n">
        <v>1.05925</v>
      </c>
      <c r="H44" s="11" t="n">
        <v>1.07124</v>
      </c>
      <c r="I44" s="11" t="n">
        <v>1.06488</v>
      </c>
      <c r="J44" s="11" t="n">
        <v>1.07906</v>
      </c>
      <c r="K44" s="11" t="n">
        <v>1.08267</v>
      </c>
      <c r="L44" s="11" t="n">
        <v>1.06617</v>
      </c>
      <c r="M44" s="11" t="n">
        <v>1.06182</v>
      </c>
      <c r="N44" s="11" t="n">
        <v>1.04378</v>
      </c>
      <c r="O44" s="11" t="n">
        <v>1.05711</v>
      </c>
      <c r="P44" s="11" t="n">
        <v>1.064</v>
      </c>
      <c r="Q44" s="11" t="n">
        <v>1.05469</v>
      </c>
      <c r="R44" s="11" t="n">
        <v>1.05482</v>
      </c>
      <c r="S44" s="11" t="n">
        <v>1.05159</v>
      </c>
      <c r="T44" s="11" t="n">
        <v>1.04072</v>
      </c>
      <c r="U44" s="11" t="n">
        <v>1.05396</v>
      </c>
      <c r="V44" s="11" t="n">
        <v>1.04757</v>
      </c>
      <c r="W44" s="11" t="n">
        <v>1.01848</v>
      </c>
      <c r="X44" s="11" t="n">
        <v>0.98909</v>
      </c>
      <c r="Y44" s="11" t="n">
        <v>0.9734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6251</v>
      </c>
      <c r="C45" s="11" t="n">
        <v>1.06202</v>
      </c>
      <c r="D45" s="11" t="n">
        <v>1.06443</v>
      </c>
      <c r="E45" s="11" t="n">
        <v>1.09198</v>
      </c>
      <c r="F45" s="11" t="n">
        <v>1.10869</v>
      </c>
      <c r="G45" s="11" t="n">
        <v>1.11526</v>
      </c>
      <c r="H45" s="11" t="n">
        <v>1.11983</v>
      </c>
      <c r="I45" s="11" t="n">
        <v>1.09907</v>
      </c>
      <c r="J45" s="11" t="n">
        <v>1.14204</v>
      </c>
      <c r="K45" s="11" t="n">
        <v>1.14166</v>
      </c>
      <c r="L45" s="11" t="n">
        <v>1.09957</v>
      </c>
      <c r="M45" s="11" t="n">
        <v>1.11818</v>
      </c>
      <c r="N45" s="11" t="n">
        <v>1.10817</v>
      </c>
      <c r="O45" s="11" t="n">
        <v>1.10391</v>
      </c>
      <c r="P45" s="11" t="n">
        <v>1.12597</v>
      </c>
      <c r="Q45" s="11" t="n">
        <v>1.13521</v>
      </c>
      <c r="R45" s="11" t="n">
        <v>1.13826</v>
      </c>
      <c r="S45" s="11" t="n">
        <v>1.12739</v>
      </c>
      <c r="T45" s="11" t="n">
        <v>1.1191</v>
      </c>
      <c r="U45" s="11" t="n">
        <v>1.14185</v>
      </c>
      <c r="V45" s="11" t="n">
        <v>1.13896</v>
      </c>
      <c r="W45" s="11" t="n">
        <v>1.12015</v>
      </c>
      <c r="X45" s="11" t="n">
        <v>1.09463</v>
      </c>
      <c r="Y45" s="11" t="n">
        <v>1.0881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9439</v>
      </c>
      <c r="C46" s="11" t="n">
        <v>1.08481</v>
      </c>
      <c r="D46" s="11" t="n">
        <v>1.09204</v>
      </c>
      <c r="E46" s="11" t="n">
        <v>1.09763</v>
      </c>
      <c r="F46" s="11" t="n">
        <v>1.10556</v>
      </c>
      <c r="G46" s="11" t="n">
        <v>1.1321</v>
      </c>
      <c r="H46" s="11" t="n">
        <v>1.14125</v>
      </c>
      <c r="I46" s="11" t="n">
        <v>1.13074</v>
      </c>
      <c r="J46" s="11" t="n">
        <v>1.15136</v>
      </c>
      <c r="K46" s="11" t="n">
        <v>1.16162</v>
      </c>
      <c r="L46" s="11" t="n">
        <v>1.1392</v>
      </c>
      <c r="M46" s="11" t="n">
        <v>1.13971</v>
      </c>
      <c r="N46" s="11" t="n">
        <v>1.14646</v>
      </c>
      <c r="O46" s="11" t="n">
        <v>1.13829</v>
      </c>
      <c r="P46" s="11" t="n">
        <v>1.14548</v>
      </c>
      <c r="Q46" s="11" t="n">
        <v>1.15271</v>
      </c>
      <c r="R46" s="11" t="n">
        <v>1.16084</v>
      </c>
      <c r="S46" s="11" t="n">
        <v>1.15405</v>
      </c>
      <c r="T46" s="11" t="n">
        <v>1.1422</v>
      </c>
      <c r="U46" s="11" t="n">
        <v>1.15926</v>
      </c>
      <c r="V46" s="11" t="n">
        <v>1.16206</v>
      </c>
      <c r="W46" s="11" t="n">
        <v>1.13758</v>
      </c>
      <c r="X46" s="11" t="n">
        <v>1.11837</v>
      </c>
      <c r="Y46" s="11" t="n">
        <v>1.1079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5858</v>
      </c>
      <c r="C47" s="11" t="n">
        <v>1.04251</v>
      </c>
      <c r="D47" s="11" t="n">
        <v>1.05594</v>
      </c>
      <c r="E47" s="11" t="n">
        <v>1.066</v>
      </c>
      <c r="F47" s="11" t="n">
        <v>1.08693</v>
      </c>
      <c r="G47" s="11" t="n">
        <v>1.10558</v>
      </c>
      <c r="H47" s="11" t="n">
        <v>1.11859</v>
      </c>
      <c r="I47" s="11" t="n">
        <v>1.14589</v>
      </c>
      <c r="J47" s="11" t="n">
        <v>1.13473</v>
      </c>
      <c r="K47" s="11" t="n">
        <v>1.13175</v>
      </c>
      <c r="L47" s="11" t="n">
        <v>1.12927</v>
      </c>
      <c r="M47" s="11" t="n">
        <v>1.12845</v>
      </c>
      <c r="N47" s="11" t="n">
        <v>1.11414</v>
      </c>
      <c r="O47" s="11" t="n">
        <v>1.10826</v>
      </c>
      <c r="P47" s="11" t="n">
        <v>1.10079</v>
      </c>
      <c r="Q47" s="11" t="n">
        <v>1.09581</v>
      </c>
      <c r="R47" s="11" t="n">
        <v>1.0962</v>
      </c>
      <c r="S47" s="11" t="n">
        <v>1.08881</v>
      </c>
      <c r="T47" s="11" t="n">
        <v>1.09311</v>
      </c>
      <c r="U47" s="11" t="n">
        <v>1.1037</v>
      </c>
      <c r="V47" s="11" t="n">
        <v>1.1056</v>
      </c>
      <c r="W47" s="11" t="n">
        <v>1.08831</v>
      </c>
      <c r="X47" s="11" t="n">
        <v>1.06898</v>
      </c>
      <c r="Y47" s="11" t="n">
        <v>1.0546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6788</v>
      </c>
      <c r="C48" s="11" t="n">
        <v>1.055</v>
      </c>
      <c r="D48" s="11" t="n">
        <v>1.09027</v>
      </c>
      <c r="E48" s="11" t="n">
        <v>1.09699</v>
      </c>
      <c r="F48" s="11" t="n">
        <v>1.1209</v>
      </c>
      <c r="G48" s="11" t="n">
        <v>1.10877</v>
      </c>
      <c r="H48" s="11" t="n">
        <v>1.11365</v>
      </c>
      <c r="I48" s="11" t="n">
        <v>1.15903</v>
      </c>
      <c r="J48" s="11" t="n">
        <v>1.15173</v>
      </c>
      <c r="K48" s="11" t="n">
        <v>1.15116</v>
      </c>
      <c r="L48" s="11" t="n">
        <v>1.14972</v>
      </c>
      <c r="M48" s="11" t="n">
        <v>1.14206</v>
      </c>
      <c r="N48" s="11" t="n">
        <v>1.13072</v>
      </c>
      <c r="O48" s="11" t="n">
        <v>1.13273</v>
      </c>
      <c r="P48" s="11" t="n">
        <v>1.12596</v>
      </c>
      <c r="Q48" s="11" t="n">
        <v>1.13093</v>
      </c>
      <c r="R48" s="11" t="n">
        <v>1.13168</v>
      </c>
      <c r="S48" s="11" t="n">
        <v>1.12734</v>
      </c>
      <c r="T48" s="11" t="n">
        <v>1.1218</v>
      </c>
      <c r="U48" s="11" t="n">
        <v>1.14122</v>
      </c>
      <c r="V48" s="11" t="n">
        <v>1.11474</v>
      </c>
      <c r="W48" s="11" t="n">
        <v>1.11088</v>
      </c>
      <c r="X48" s="11" t="n">
        <v>1.09161</v>
      </c>
      <c r="Y48" s="11" t="n">
        <v>1.0509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2542</v>
      </c>
      <c r="C49" s="11" t="n">
        <v>1.02057</v>
      </c>
      <c r="D49" s="11" t="n">
        <v>1.03896</v>
      </c>
      <c r="E49" s="11" t="n">
        <v>1.05977</v>
      </c>
      <c r="F49" s="11" t="n">
        <v>1.06714</v>
      </c>
      <c r="G49" s="11" t="n">
        <v>1.07955</v>
      </c>
      <c r="H49" s="11" t="n">
        <v>1.07977</v>
      </c>
      <c r="I49" s="11" t="n">
        <v>1.08892</v>
      </c>
      <c r="J49" s="11" t="n">
        <v>1.08729</v>
      </c>
      <c r="K49" s="11" t="n">
        <v>1.07553</v>
      </c>
      <c r="L49" s="11" t="n">
        <v>1.07075</v>
      </c>
      <c r="M49" s="11" t="n">
        <v>1.07043</v>
      </c>
      <c r="N49" s="11" t="n">
        <v>1.07277</v>
      </c>
      <c r="O49" s="11" t="n">
        <v>1.06118</v>
      </c>
      <c r="P49" s="11" t="n">
        <v>1.06874</v>
      </c>
      <c r="Q49" s="11" t="n">
        <v>1.06101</v>
      </c>
      <c r="R49" s="11" t="n">
        <v>1.05551</v>
      </c>
      <c r="S49" s="11" t="n">
        <v>1.05757</v>
      </c>
      <c r="T49" s="11" t="n">
        <v>1.05287</v>
      </c>
      <c r="U49" s="11" t="n">
        <v>1.06962</v>
      </c>
      <c r="V49" s="11" t="n">
        <v>1.06682</v>
      </c>
      <c r="W49" s="11" t="n">
        <v>1.03701</v>
      </c>
      <c r="X49" s="11" t="n">
        <v>1.01571</v>
      </c>
      <c r="Y49" s="11" t="n">
        <v>1.0066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7808</v>
      </c>
      <c r="C50" s="11" t="n">
        <v>0.97913</v>
      </c>
      <c r="D50" s="11" t="n">
        <v>1.00448</v>
      </c>
      <c r="E50" s="11" t="n">
        <v>1.03277</v>
      </c>
      <c r="F50" s="11" t="n">
        <v>1.04548</v>
      </c>
      <c r="G50" s="11" t="n">
        <v>1.05925</v>
      </c>
      <c r="H50" s="11" t="n">
        <v>1.05945</v>
      </c>
      <c r="I50" s="11" t="n">
        <v>1.07397</v>
      </c>
      <c r="J50" s="11" t="n">
        <v>1.06785</v>
      </c>
      <c r="K50" s="11" t="n">
        <v>1.05975</v>
      </c>
      <c r="L50" s="11" t="n">
        <v>1.06059</v>
      </c>
      <c r="M50" s="11" t="n">
        <v>1.05999</v>
      </c>
      <c r="N50" s="11" t="n">
        <v>1.06618</v>
      </c>
      <c r="O50" s="11" t="n">
        <v>1.05154</v>
      </c>
      <c r="P50" s="11" t="n">
        <v>1.05936</v>
      </c>
      <c r="Q50" s="11" t="n">
        <v>1.05065</v>
      </c>
      <c r="R50" s="11" t="n">
        <v>1.04638</v>
      </c>
      <c r="S50" s="11" t="n">
        <v>1.04499</v>
      </c>
      <c r="T50" s="11" t="n">
        <v>1.04281</v>
      </c>
      <c r="U50" s="11" t="n">
        <v>1.05637</v>
      </c>
      <c r="V50" s="11" t="n">
        <v>1.0585</v>
      </c>
      <c r="W50" s="11" t="n">
        <v>1.03683</v>
      </c>
      <c r="X50" s="11" t="n">
        <v>1.00108</v>
      </c>
      <c r="Y50" s="11" t="n">
        <v>0.9978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5027</v>
      </c>
      <c r="C51" s="11" t="n">
        <v>1.03172</v>
      </c>
      <c r="D51" s="11" t="n">
        <v>1.05518</v>
      </c>
      <c r="E51" s="11" t="n">
        <v>1.07453</v>
      </c>
      <c r="F51" s="11" t="n">
        <v>1.10461</v>
      </c>
      <c r="G51" s="11" t="n">
        <v>1.11196</v>
      </c>
      <c r="H51" s="11" t="n">
        <v>1.13886</v>
      </c>
      <c r="I51" s="11" t="n">
        <v>1.14981</v>
      </c>
      <c r="J51" s="11" t="n">
        <v>1.14413</v>
      </c>
      <c r="K51" s="11" t="n">
        <v>1.13756</v>
      </c>
      <c r="L51" s="11" t="n">
        <v>1.13567</v>
      </c>
      <c r="M51" s="11" t="n">
        <v>1.13512</v>
      </c>
      <c r="N51" s="11" t="n">
        <v>1.14029</v>
      </c>
      <c r="O51" s="11" t="n">
        <v>1.13054</v>
      </c>
      <c r="P51" s="11" t="n">
        <v>1.1379</v>
      </c>
      <c r="Q51" s="11" t="n">
        <v>1.13107</v>
      </c>
      <c r="R51" s="11" t="n">
        <v>1.12642</v>
      </c>
      <c r="S51" s="11" t="n">
        <v>1.1261</v>
      </c>
      <c r="T51" s="11" t="n">
        <v>1.11158</v>
      </c>
      <c r="U51" s="11" t="n">
        <v>1.13062</v>
      </c>
      <c r="V51" s="11" t="n">
        <v>1.12505</v>
      </c>
      <c r="W51" s="11" t="n">
        <v>1.11293</v>
      </c>
      <c r="X51" s="11" t="n">
        <v>1.08708</v>
      </c>
      <c r="Y51" s="11" t="n">
        <v>1.043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4662</v>
      </c>
      <c r="C52" s="11" t="n">
        <v>1.06654</v>
      </c>
      <c r="D52" s="11" t="n">
        <v>1.07479</v>
      </c>
      <c r="E52" s="11" t="n">
        <v>1.09395</v>
      </c>
      <c r="F52" s="11" t="n">
        <v>1.10717</v>
      </c>
      <c r="G52" s="11" t="n">
        <v>1.12306</v>
      </c>
      <c r="H52" s="11" t="n">
        <v>1.12206</v>
      </c>
      <c r="I52" s="11" t="n">
        <v>1.15431</v>
      </c>
      <c r="J52" s="11" t="n">
        <v>1.15747</v>
      </c>
      <c r="K52" s="11" t="n">
        <v>1.15676</v>
      </c>
      <c r="L52" s="11" t="n">
        <v>1.12877</v>
      </c>
      <c r="M52" s="11" t="n">
        <v>1.11874</v>
      </c>
      <c r="N52" s="11" t="n">
        <v>1.13176</v>
      </c>
      <c r="O52" s="11" t="n">
        <v>1.11606</v>
      </c>
      <c r="P52" s="11" t="n">
        <v>1.14482</v>
      </c>
      <c r="Q52" s="11" t="n">
        <v>1.14006</v>
      </c>
      <c r="R52" s="11" t="n">
        <v>1.1342</v>
      </c>
      <c r="S52" s="11" t="n">
        <v>1.12286</v>
      </c>
      <c r="T52" s="11" t="n">
        <v>1.10678</v>
      </c>
      <c r="U52" s="11" t="n">
        <v>1.13154</v>
      </c>
      <c r="V52" s="11" t="n">
        <v>1.11865</v>
      </c>
      <c r="W52" s="11" t="n">
        <v>1.09797</v>
      </c>
      <c r="X52" s="11" t="n">
        <v>1.09107</v>
      </c>
      <c r="Y52" s="11" t="n">
        <v>1.0710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0966</v>
      </c>
      <c r="C53" s="11" t="n">
        <v>1.00512</v>
      </c>
      <c r="D53" s="11" t="n">
        <v>1.04212</v>
      </c>
      <c r="E53" s="11" t="n">
        <v>1.05118</v>
      </c>
      <c r="F53" s="11" t="n">
        <v>1.07146</v>
      </c>
      <c r="G53" s="11" t="n">
        <v>1.09228</v>
      </c>
      <c r="H53" s="11" t="n">
        <v>1.09223</v>
      </c>
      <c r="I53" s="11" t="n">
        <v>1.09128</v>
      </c>
      <c r="J53" s="11" t="n">
        <v>1.08603</v>
      </c>
      <c r="K53" s="11" t="n">
        <v>1.11394</v>
      </c>
      <c r="L53" s="11" t="n">
        <v>1.09932</v>
      </c>
      <c r="M53" s="11" t="n">
        <v>1.09832</v>
      </c>
      <c r="N53" s="11" t="n">
        <v>1.10622</v>
      </c>
      <c r="O53" s="11" t="n">
        <v>1.10011</v>
      </c>
      <c r="P53" s="11" t="n">
        <v>1.1086</v>
      </c>
      <c r="Q53" s="11" t="n">
        <v>1.10424</v>
      </c>
      <c r="R53" s="11" t="n">
        <v>1.11059</v>
      </c>
      <c r="S53" s="11" t="n">
        <v>1.10534</v>
      </c>
      <c r="T53" s="11" t="n">
        <v>1.08987</v>
      </c>
      <c r="U53" s="11" t="n">
        <v>1.10905</v>
      </c>
      <c r="V53" s="11" t="n">
        <v>1.10261</v>
      </c>
      <c r="W53" s="11" t="n">
        <v>1.08263</v>
      </c>
      <c r="X53" s="11" t="n">
        <v>1.03474</v>
      </c>
      <c r="Y53" s="11" t="n">
        <v>1.0409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2984</v>
      </c>
      <c r="C54" s="11" t="n">
        <v>1.03029</v>
      </c>
      <c r="D54" s="11" t="n">
        <v>1.04506</v>
      </c>
      <c r="E54" s="11" t="n">
        <v>1.0693</v>
      </c>
      <c r="F54" s="11" t="n">
        <v>1.09209</v>
      </c>
      <c r="G54" s="11" t="n">
        <v>1.0938</v>
      </c>
      <c r="H54" s="11" t="n">
        <v>1.10511</v>
      </c>
      <c r="I54" s="11" t="n">
        <v>1.13254</v>
      </c>
      <c r="J54" s="11" t="n">
        <v>1.13586</v>
      </c>
      <c r="K54" s="11" t="n">
        <v>1.13178</v>
      </c>
      <c r="L54" s="11" t="n">
        <v>1.13253</v>
      </c>
      <c r="M54" s="11" t="n">
        <v>1.13171</v>
      </c>
      <c r="N54" s="11" t="n">
        <v>1.13579</v>
      </c>
      <c r="O54" s="11" t="n">
        <v>1.13091</v>
      </c>
      <c r="P54" s="11" t="n">
        <v>1.13567</v>
      </c>
      <c r="Q54" s="11" t="n">
        <v>1.12925</v>
      </c>
      <c r="R54" s="11" t="n">
        <v>1.12693</v>
      </c>
      <c r="S54" s="11" t="n">
        <v>1.11567</v>
      </c>
      <c r="T54" s="11" t="n">
        <v>1.12698</v>
      </c>
      <c r="U54" s="11" t="n">
        <v>1.12222</v>
      </c>
      <c r="V54" s="11" t="n">
        <v>1.1145</v>
      </c>
      <c r="W54" s="11" t="n">
        <v>1.10507</v>
      </c>
      <c r="X54" s="11" t="n">
        <v>1.03981</v>
      </c>
      <c r="Y54" s="11" t="n">
        <v>1.0473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922</v>
      </c>
      <c r="C55" s="11" t="n">
        <v>0.98781</v>
      </c>
      <c r="D55" s="11" t="n">
        <v>1.02337</v>
      </c>
      <c r="E55" s="11" t="n">
        <v>1.03142</v>
      </c>
      <c r="F55" s="11" t="n">
        <v>1.06639</v>
      </c>
      <c r="G55" s="11" t="n">
        <v>1.08123</v>
      </c>
      <c r="H55" s="11" t="n">
        <v>1.10745</v>
      </c>
      <c r="I55" s="11" t="n">
        <v>1.12472</v>
      </c>
      <c r="J55" s="11" t="n">
        <v>1.12454</v>
      </c>
      <c r="K55" s="11" t="n">
        <v>1.11337</v>
      </c>
      <c r="L55" s="11" t="n">
        <v>1.11107</v>
      </c>
      <c r="M55" s="11" t="n">
        <v>1.10992</v>
      </c>
      <c r="N55" s="11" t="n">
        <v>1.11293</v>
      </c>
      <c r="O55" s="11" t="n">
        <v>1.11318</v>
      </c>
      <c r="P55" s="11" t="n">
        <v>1.11717</v>
      </c>
      <c r="Q55" s="11" t="n">
        <v>1.11314</v>
      </c>
      <c r="R55" s="11" t="n">
        <v>1.10861</v>
      </c>
      <c r="S55" s="11" t="n">
        <v>1.10247</v>
      </c>
      <c r="T55" s="11" t="n">
        <v>1.09366</v>
      </c>
      <c r="U55" s="11" t="n">
        <v>1.08689</v>
      </c>
      <c r="V55" s="11" t="n">
        <v>1.0989</v>
      </c>
      <c r="W55" s="11" t="n">
        <v>1.08463</v>
      </c>
      <c r="X55" s="11" t="n">
        <v>1.0459</v>
      </c>
      <c r="Y55" s="11" t="n">
        <v>1.0067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3897</v>
      </c>
      <c r="C56" s="11" t="n">
        <v>0.93813</v>
      </c>
      <c r="D56" s="11" t="n">
        <v>0.95839</v>
      </c>
      <c r="E56" s="11" t="n">
        <v>0.98456</v>
      </c>
      <c r="F56" s="11" t="n">
        <v>1.00346</v>
      </c>
      <c r="G56" s="11" t="n">
        <v>1.0232</v>
      </c>
      <c r="H56" s="11" t="n">
        <v>1.03361</v>
      </c>
      <c r="I56" s="11" t="n">
        <v>1.05078</v>
      </c>
      <c r="J56" s="11" t="n">
        <v>1.06169</v>
      </c>
      <c r="K56" s="11" t="n">
        <v>1.05755</v>
      </c>
      <c r="L56" s="11" t="n">
        <v>1.05563</v>
      </c>
      <c r="M56" s="11" t="n">
        <v>1.05182</v>
      </c>
      <c r="N56" s="11" t="n">
        <v>1.0515</v>
      </c>
      <c r="O56" s="11" t="n">
        <v>1.04681</v>
      </c>
      <c r="P56" s="11" t="n">
        <v>1.05822</v>
      </c>
      <c r="Q56" s="11" t="n">
        <v>1.05069</v>
      </c>
      <c r="R56" s="11" t="n">
        <v>1.04455</v>
      </c>
      <c r="S56" s="11" t="n">
        <v>1.03371</v>
      </c>
      <c r="T56" s="11" t="n">
        <v>1.04856</v>
      </c>
      <c r="U56" s="11" t="n">
        <v>1.0378</v>
      </c>
      <c r="V56" s="11" t="n">
        <v>1.02264</v>
      </c>
      <c r="W56" s="11" t="n">
        <v>1.01158</v>
      </c>
      <c r="X56" s="11" t="n">
        <v>0.97673</v>
      </c>
      <c r="Y56" s="11" t="n">
        <v>0.9617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3215</v>
      </c>
      <c r="C57" s="11" t="n">
        <v>0.92045</v>
      </c>
      <c r="D57" s="11" t="n">
        <v>0.95562</v>
      </c>
      <c r="E57" s="11" t="n">
        <v>0.97785</v>
      </c>
      <c r="F57" s="11" t="n">
        <v>1.00393</v>
      </c>
      <c r="G57" s="11" t="n">
        <v>1.05627</v>
      </c>
      <c r="H57" s="11" t="n">
        <v>1.08214</v>
      </c>
      <c r="I57" s="11" t="n">
        <v>1.11061</v>
      </c>
      <c r="J57" s="11" t="n">
        <v>1.12553</v>
      </c>
      <c r="K57" s="11" t="n">
        <v>1.12034</v>
      </c>
      <c r="L57" s="11" t="n">
        <v>1.11914</v>
      </c>
      <c r="M57" s="11" t="n">
        <v>1.11734</v>
      </c>
      <c r="N57" s="11" t="n">
        <v>1.12335</v>
      </c>
      <c r="O57" s="11" t="n">
        <v>1.11653</v>
      </c>
      <c r="P57" s="11" t="n">
        <v>1.12271</v>
      </c>
      <c r="Q57" s="11" t="n">
        <v>1.11625</v>
      </c>
      <c r="R57" s="11" t="n">
        <v>1.11003</v>
      </c>
      <c r="S57" s="11" t="n">
        <v>1.10495</v>
      </c>
      <c r="T57" s="11" t="n">
        <v>1.10614</v>
      </c>
      <c r="U57" s="11" t="n">
        <v>1.09638</v>
      </c>
      <c r="V57" s="11" t="n">
        <v>1.09495</v>
      </c>
      <c r="W57" s="11" t="n">
        <v>1.06849</v>
      </c>
      <c r="X57" s="11" t="n">
        <v>1.05256</v>
      </c>
      <c r="Y57" s="11" t="n">
        <v>1.0266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2297</v>
      </c>
      <c r="C58" s="11" t="n">
        <v>0.93424</v>
      </c>
      <c r="D58" s="11" t="n">
        <v>0.96089</v>
      </c>
      <c r="E58" s="11" t="n">
        <v>0.98649</v>
      </c>
      <c r="F58" s="11" t="n">
        <v>1.03336</v>
      </c>
      <c r="G58" s="11" t="n">
        <v>1.046</v>
      </c>
      <c r="H58" s="11" t="n">
        <v>1.06762</v>
      </c>
      <c r="I58" s="11" t="n">
        <v>1.08399</v>
      </c>
      <c r="J58" s="11" t="n">
        <v>1.07901</v>
      </c>
      <c r="K58" s="11" t="n">
        <v>1.08137</v>
      </c>
      <c r="L58" s="11" t="n">
        <v>1.06307</v>
      </c>
      <c r="M58" s="11" t="n">
        <v>1.05953</v>
      </c>
      <c r="N58" s="11" t="n">
        <v>1.06858</v>
      </c>
      <c r="O58" s="11" t="n">
        <v>1.05988</v>
      </c>
      <c r="P58" s="11" t="n">
        <v>1.05998</v>
      </c>
      <c r="Q58" s="11" t="n">
        <v>1.05695</v>
      </c>
      <c r="R58" s="11" t="n">
        <v>1.04722</v>
      </c>
      <c r="S58" s="11" t="n">
        <v>1.06164</v>
      </c>
      <c r="T58" s="11" t="n">
        <v>1.05987</v>
      </c>
      <c r="U58" s="11" t="n">
        <v>1.05423</v>
      </c>
      <c r="V58" s="11" t="n">
        <v>1.04031</v>
      </c>
      <c r="W58" s="11" t="n">
        <v>1.00969</v>
      </c>
      <c r="X58" s="11" t="n">
        <v>0.99832</v>
      </c>
      <c r="Y58" s="11" t="n">
        <v>0.9791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8598</v>
      </c>
      <c r="C59" s="11" t="n">
        <v>0.96527</v>
      </c>
      <c r="D59" s="11" t="n">
        <v>0.99531</v>
      </c>
      <c r="E59" s="11" t="n">
        <v>1.00876</v>
      </c>
      <c r="F59" s="11" t="n">
        <v>1.03682</v>
      </c>
      <c r="G59" s="11" t="n">
        <v>1.05813</v>
      </c>
      <c r="H59" s="11" t="n">
        <v>1.05394</v>
      </c>
      <c r="I59" s="11" t="n">
        <v>1.04459</v>
      </c>
      <c r="J59" s="11" t="n">
        <v>1.05433</v>
      </c>
      <c r="K59" s="11" t="n">
        <v>1.04765</v>
      </c>
      <c r="L59" s="11" t="n">
        <v>1.04947</v>
      </c>
      <c r="M59" s="11" t="n">
        <v>1.04951</v>
      </c>
      <c r="N59" s="11" t="n">
        <v>1.05798</v>
      </c>
      <c r="O59" s="11" t="n">
        <v>1.0345</v>
      </c>
      <c r="P59" s="11" t="n">
        <v>1.05316</v>
      </c>
      <c r="Q59" s="11" t="n">
        <v>1.05537</v>
      </c>
      <c r="R59" s="11" t="n">
        <v>1.05402</v>
      </c>
      <c r="S59" s="11" t="n">
        <v>1.03394</v>
      </c>
      <c r="T59" s="11" t="n">
        <v>1.03851</v>
      </c>
      <c r="U59" s="11" t="n">
        <v>1.06166</v>
      </c>
      <c r="V59" s="11" t="n">
        <v>1.04757</v>
      </c>
      <c r="W59" s="11" t="n">
        <v>1.02623</v>
      </c>
      <c r="X59" s="11" t="n">
        <v>1.0155</v>
      </c>
      <c r="Y59" s="11" t="n">
        <v>0.9979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8091</v>
      </c>
      <c r="C60" s="11" t="n">
        <v>0.96858</v>
      </c>
      <c r="D60" s="11" t="n">
        <v>0.97235</v>
      </c>
      <c r="E60" s="11" t="n">
        <v>0.97457</v>
      </c>
      <c r="F60" s="11" t="n">
        <v>0.99947</v>
      </c>
      <c r="G60" s="11" t="n">
        <v>0.99984</v>
      </c>
      <c r="H60" s="11" t="n">
        <v>1.00396</v>
      </c>
      <c r="I60" s="11" t="n">
        <v>1.00614</v>
      </c>
      <c r="J60" s="11" t="n">
        <v>1.00378</v>
      </c>
      <c r="K60" s="11" t="n">
        <v>1.00306</v>
      </c>
      <c r="L60" s="11" t="n">
        <v>1.00279</v>
      </c>
      <c r="M60" s="11" t="n">
        <v>1.00491</v>
      </c>
      <c r="N60" s="11" t="n">
        <v>1.01133</v>
      </c>
      <c r="O60" s="11" t="n">
        <v>1.00505</v>
      </c>
      <c r="P60" s="11" t="n">
        <v>1.01389</v>
      </c>
      <c r="Q60" s="11" t="n">
        <v>1.0116</v>
      </c>
      <c r="R60" s="11" t="n">
        <v>1.01242</v>
      </c>
      <c r="S60" s="11" t="n">
        <v>1.00608</v>
      </c>
      <c r="T60" s="11" t="n">
        <v>1.0251</v>
      </c>
      <c r="U60" s="11" t="n">
        <v>1.01791</v>
      </c>
      <c r="V60" s="11" t="n">
        <v>1.01855</v>
      </c>
      <c r="W60" s="11" t="n">
        <v>1.00525</v>
      </c>
      <c r="X60" s="11" t="n">
        <v>0.99228</v>
      </c>
      <c r="Y60" s="11" t="n">
        <v>0.9768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2237</v>
      </c>
      <c r="C61" s="11" t="n">
        <v>1.04006</v>
      </c>
      <c r="D61" s="11" t="n">
        <v>1.04817</v>
      </c>
      <c r="E61" s="11" t="n">
        <v>1.05196</v>
      </c>
      <c r="F61" s="11" t="n">
        <v>1.05885</v>
      </c>
      <c r="G61" s="11" t="n">
        <v>1.08593</v>
      </c>
      <c r="H61" s="11" t="n">
        <v>1.1021</v>
      </c>
      <c r="I61" s="11" t="n">
        <v>1.11973</v>
      </c>
      <c r="J61" s="11" t="n">
        <v>1.11084</v>
      </c>
      <c r="K61" s="11" t="n">
        <v>1.10153</v>
      </c>
      <c r="L61" s="11" t="n">
        <v>1.09704</v>
      </c>
      <c r="M61" s="11" t="n">
        <v>1.09454</v>
      </c>
      <c r="N61" s="11" t="n">
        <v>1.09784</v>
      </c>
      <c r="O61" s="11" t="n">
        <v>1.09242</v>
      </c>
      <c r="P61" s="11" t="n">
        <v>1.09496</v>
      </c>
      <c r="Q61" s="11" t="n">
        <v>1.08978</v>
      </c>
      <c r="R61" s="11" t="n">
        <v>1.0855</v>
      </c>
      <c r="S61" s="11" t="n">
        <v>1.0739</v>
      </c>
      <c r="T61" s="11" t="n">
        <v>1.06342</v>
      </c>
      <c r="U61" s="11" t="n">
        <v>1.08056</v>
      </c>
      <c r="V61" s="11" t="n">
        <v>1.07472</v>
      </c>
      <c r="W61" s="11" t="n">
        <v>1.05072</v>
      </c>
      <c r="X61" s="11" t="n">
        <v>1.03975</v>
      </c>
      <c r="Y61" s="11" t="n">
        <v>1.0205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7085</v>
      </c>
      <c r="C62" s="11" t="n">
        <v>0.95953</v>
      </c>
      <c r="D62" s="11" t="n">
        <v>1.00474</v>
      </c>
      <c r="E62" s="11" t="n">
        <v>1.0057</v>
      </c>
      <c r="F62" s="11" t="n">
        <v>1.04</v>
      </c>
      <c r="G62" s="11" t="n">
        <v>1.04758</v>
      </c>
      <c r="H62" s="11" t="n">
        <v>1.05234</v>
      </c>
      <c r="I62" s="11" t="n">
        <v>1.07277</v>
      </c>
      <c r="J62" s="11" t="n">
        <v>1.06426</v>
      </c>
      <c r="K62" s="11" t="n">
        <v>1.06031</v>
      </c>
      <c r="L62" s="11" t="n">
        <v>1.0602</v>
      </c>
      <c r="M62" s="11" t="n">
        <v>1.06059</v>
      </c>
      <c r="N62" s="11" t="n">
        <v>1.06536</v>
      </c>
      <c r="O62" s="11" t="n">
        <v>1.06208</v>
      </c>
      <c r="P62" s="11" t="n">
        <v>1.07008</v>
      </c>
      <c r="Q62" s="11" t="n">
        <v>1.06175</v>
      </c>
      <c r="R62" s="11" t="n">
        <v>1.05402</v>
      </c>
      <c r="S62" s="11" t="n">
        <v>1.04596</v>
      </c>
      <c r="T62" s="11" t="n">
        <v>1.0361</v>
      </c>
      <c r="U62" s="11" t="n">
        <v>1.05174</v>
      </c>
      <c r="V62" s="11" t="n">
        <v>1.04649</v>
      </c>
      <c r="W62" s="11" t="n">
        <v>1.02863</v>
      </c>
      <c r="X62" s="11" t="n">
        <v>1.02148</v>
      </c>
      <c r="Y62" s="11" t="n">
        <v>1.006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8868</v>
      </c>
      <c r="C63" s="11" t="n">
        <v>0.98446</v>
      </c>
      <c r="D63" s="11" t="n">
        <v>0.97688</v>
      </c>
      <c r="E63" s="11" t="n">
        <v>0.96393</v>
      </c>
      <c r="F63" s="11" t="n">
        <v>0.99108</v>
      </c>
      <c r="G63" s="11" t="n">
        <v>1.0229</v>
      </c>
      <c r="H63" s="11" t="n">
        <v>1.01607</v>
      </c>
      <c r="I63" s="11" t="n">
        <v>1.03392</v>
      </c>
      <c r="J63" s="11" t="n">
        <v>1.03101</v>
      </c>
      <c r="K63" s="11" t="n">
        <v>1.02996</v>
      </c>
      <c r="L63" s="11" t="n">
        <v>1.03073</v>
      </c>
      <c r="M63" s="11" t="n">
        <v>1.02987</v>
      </c>
      <c r="N63" s="11" t="n">
        <v>1.035</v>
      </c>
      <c r="O63" s="11" t="n">
        <v>1.04314</v>
      </c>
      <c r="P63" s="11" t="n">
        <v>1.04492</v>
      </c>
      <c r="Q63" s="11" t="n">
        <v>1.02959</v>
      </c>
      <c r="R63" s="11" t="n">
        <v>1.02869</v>
      </c>
      <c r="S63" s="11" t="n">
        <v>1.02593</v>
      </c>
      <c r="T63" s="11" t="n">
        <v>1.01917</v>
      </c>
      <c r="U63" s="11" t="n">
        <v>1.01728</v>
      </c>
      <c r="V63" s="11" t="n">
        <v>1.01955</v>
      </c>
      <c r="W63" s="11" t="n">
        <v>1.01814</v>
      </c>
      <c r="X63" s="11" t="n">
        <v>1.01275</v>
      </c>
      <c r="Y63" s="11" t="n">
        <v>0.9999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8042</v>
      </c>
      <c r="C64" s="11" t="n">
        <v>0.97207</v>
      </c>
      <c r="D64" s="11" t="n">
        <v>0.9758</v>
      </c>
      <c r="E64" s="11" t="n">
        <v>0.97851</v>
      </c>
      <c r="F64" s="11" t="n">
        <v>1.01481</v>
      </c>
      <c r="G64" s="11" t="n">
        <v>1.0183</v>
      </c>
      <c r="H64" s="11" t="n">
        <v>1.01179</v>
      </c>
      <c r="I64" s="11" t="n">
        <v>1.03294</v>
      </c>
      <c r="J64" s="11" t="n">
        <v>1.02564</v>
      </c>
      <c r="K64" s="11" t="n">
        <v>1.01443</v>
      </c>
      <c r="L64" s="11" t="n">
        <v>1.01334</v>
      </c>
      <c r="M64" s="11" t="n">
        <v>1.0122</v>
      </c>
      <c r="N64" s="11" t="n">
        <v>1.01545</v>
      </c>
      <c r="O64" s="11" t="n">
        <v>1.02605</v>
      </c>
      <c r="P64" s="11" t="n">
        <v>1.03541</v>
      </c>
      <c r="Q64" s="11" t="n">
        <v>1.02869</v>
      </c>
      <c r="R64" s="11" t="n">
        <v>1.01616</v>
      </c>
      <c r="S64" s="11" t="n">
        <v>1.02013</v>
      </c>
      <c r="T64" s="11" t="n">
        <v>1.01304</v>
      </c>
      <c r="U64" s="11" t="n">
        <v>1.01648</v>
      </c>
      <c r="V64" s="11" t="n">
        <v>1.00661</v>
      </c>
      <c r="W64" s="11" t="n">
        <v>1.01264</v>
      </c>
      <c r="X64" s="11" t="n">
        <v>1.00781</v>
      </c>
      <c r="Y64" s="11" t="n">
        <v>0.992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4271</v>
      </c>
      <c r="C65" s="11" t="n">
        <v>1.03881</v>
      </c>
      <c r="D65" s="11" t="n">
        <v>1.05801</v>
      </c>
      <c r="E65" s="11" t="n">
        <v>1.04282</v>
      </c>
      <c r="F65" s="11" t="n">
        <v>1.06578</v>
      </c>
      <c r="G65" s="11" t="n">
        <v>1.07779</v>
      </c>
      <c r="H65" s="11" t="n">
        <v>1.07814</v>
      </c>
      <c r="I65" s="11" t="n">
        <v>1.10983</v>
      </c>
      <c r="J65" s="11" t="n">
        <v>1.10351</v>
      </c>
      <c r="K65" s="11" t="n">
        <v>1.0945</v>
      </c>
      <c r="L65" s="11" t="n">
        <v>1.07243</v>
      </c>
      <c r="M65" s="11" t="n">
        <v>1.06674</v>
      </c>
      <c r="N65" s="11" t="n">
        <v>1.0518</v>
      </c>
      <c r="O65" s="11" t="n">
        <v>1.08196</v>
      </c>
      <c r="P65" s="11" t="n">
        <v>1.08848</v>
      </c>
      <c r="Q65" s="11" t="n">
        <v>1.08054</v>
      </c>
      <c r="R65" s="11" t="n">
        <v>1.07253</v>
      </c>
      <c r="S65" s="11" t="n">
        <v>1.07056</v>
      </c>
      <c r="T65" s="11" t="n">
        <v>1.06279</v>
      </c>
      <c r="U65" s="11" t="n">
        <v>1.04291</v>
      </c>
      <c r="V65" s="11" t="n">
        <v>1.04562</v>
      </c>
      <c r="W65" s="11" t="n">
        <v>1.04303</v>
      </c>
      <c r="X65" s="11" t="n">
        <v>1.03846</v>
      </c>
      <c r="Y65" s="11" t="n">
        <v>1.0280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5763</v>
      </c>
      <c r="C66" s="11" t="n">
        <v>1.05316</v>
      </c>
      <c r="D66" s="11" t="n">
        <v>1.05561</v>
      </c>
      <c r="E66" s="11" t="n">
        <v>1.04406</v>
      </c>
      <c r="F66" s="11" t="n">
        <v>1.0665</v>
      </c>
      <c r="G66" s="11" t="n">
        <v>1.07345</v>
      </c>
      <c r="H66" s="11" t="n">
        <v>1.08129</v>
      </c>
      <c r="I66" s="11" t="n">
        <v>1.10578</v>
      </c>
      <c r="J66" s="11" t="n">
        <v>1.1091</v>
      </c>
      <c r="K66" s="11" t="n">
        <v>1.09896</v>
      </c>
      <c r="L66" s="11" t="n">
        <v>1.09695</v>
      </c>
      <c r="M66" s="11" t="n">
        <v>1.07641</v>
      </c>
      <c r="N66" s="11" t="n">
        <v>1.07871</v>
      </c>
      <c r="O66" s="11" t="n">
        <v>1.07536</v>
      </c>
      <c r="P66" s="11" t="n">
        <v>1.089</v>
      </c>
      <c r="Q66" s="11" t="n">
        <v>1.08289</v>
      </c>
      <c r="R66" s="11" t="n">
        <v>1.08325</v>
      </c>
      <c r="S66" s="11" t="n">
        <v>1.07061</v>
      </c>
      <c r="T66" s="11" t="n">
        <v>1.07781</v>
      </c>
      <c r="U66" s="11" t="n">
        <v>1.07881</v>
      </c>
      <c r="V66" s="11" t="n">
        <v>1.06145</v>
      </c>
      <c r="W66" s="11" t="n">
        <v>1.06426</v>
      </c>
      <c r="X66" s="11" t="n">
        <v>1.05373</v>
      </c>
      <c r="Y66" s="11" t="n">
        <v>1.0423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4921</v>
      </c>
      <c r="C67" s="11" t="n">
        <v>1.03861</v>
      </c>
      <c r="D67" s="11" t="n">
        <v>1.04087</v>
      </c>
      <c r="E67" s="11" t="n">
        <v>1.03868</v>
      </c>
      <c r="F67" s="11" t="n">
        <v>1.06112</v>
      </c>
      <c r="G67" s="11" t="n">
        <v>1.07863</v>
      </c>
      <c r="H67" s="11" t="n">
        <v>1.09892</v>
      </c>
      <c r="I67" s="11" t="n">
        <v>1.09409</v>
      </c>
      <c r="J67" s="11" t="n">
        <v>1.09711</v>
      </c>
      <c r="K67" s="11" t="n">
        <v>1.12653</v>
      </c>
      <c r="L67" s="11" t="n">
        <v>1.12799</v>
      </c>
      <c r="M67" s="11" t="n">
        <v>1.10996</v>
      </c>
      <c r="N67" s="11" t="n">
        <v>1.11617</v>
      </c>
      <c r="O67" s="11" t="n">
        <v>1.11737</v>
      </c>
      <c r="P67" s="11" t="n">
        <v>1.12017</v>
      </c>
      <c r="Q67" s="11" t="n">
        <v>1.12144</v>
      </c>
      <c r="R67" s="11" t="n">
        <v>1.11617</v>
      </c>
      <c r="S67" s="11" t="n">
        <v>1.10934</v>
      </c>
      <c r="T67" s="11" t="n">
        <v>1.11823</v>
      </c>
      <c r="U67" s="11" t="n">
        <v>1.11122</v>
      </c>
      <c r="V67" s="11" t="n">
        <v>1.09012</v>
      </c>
      <c r="W67" s="11" t="n">
        <v>1.10084</v>
      </c>
      <c r="X67" s="11" t="n">
        <v>1.07895</v>
      </c>
      <c r="Y67" s="11" t="n">
        <v>1.067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1016</v>
      </c>
      <c r="C68" s="11" t="n">
        <v>1.09352</v>
      </c>
      <c r="D68" s="11" t="n">
        <v>1.11914</v>
      </c>
      <c r="E68" s="11" t="n">
        <v>1.11941</v>
      </c>
      <c r="F68" s="11" t="n">
        <v>1.13742</v>
      </c>
      <c r="G68" s="11" t="n">
        <v>1.18774</v>
      </c>
      <c r="H68" s="11" t="n">
        <v>1.1985</v>
      </c>
      <c r="I68" s="11" t="n">
        <v>1.24285</v>
      </c>
      <c r="J68" s="11" t="n">
        <v>1.23722</v>
      </c>
      <c r="K68" s="11" t="n">
        <v>1.23938</v>
      </c>
      <c r="L68" s="11" t="n">
        <v>1.23821</v>
      </c>
      <c r="M68" s="11" t="n">
        <v>1.21543</v>
      </c>
      <c r="N68" s="11" t="n">
        <v>1.21788</v>
      </c>
      <c r="O68" s="11" t="n">
        <v>1.20407</v>
      </c>
      <c r="P68" s="11" t="n">
        <v>1.21728</v>
      </c>
      <c r="Q68" s="11" t="n">
        <v>1.20299</v>
      </c>
      <c r="R68" s="11" t="n">
        <v>1.16759</v>
      </c>
      <c r="S68" s="11" t="n">
        <v>1.17592</v>
      </c>
      <c r="T68" s="11" t="n">
        <v>1.18307</v>
      </c>
      <c r="U68" s="11" t="n">
        <v>1.18847</v>
      </c>
      <c r="V68" s="11" t="n">
        <v>1.16857</v>
      </c>
      <c r="W68" s="11" t="n">
        <v>1.17544</v>
      </c>
      <c r="X68" s="11" t="n">
        <v>1.13182</v>
      </c>
      <c r="Y68" s="11" t="n">
        <v>1.1107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8332</v>
      </c>
      <c r="C69" s="11" t="n">
        <v>1.07853</v>
      </c>
      <c r="D69" s="11" t="n">
        <v>1.09003</v>
      </c>
      <c r="E69" s="11" t="n">
        <v>1.08795</v>
      </c>
      <c r="F69" s="11" t="n">
        <v>1.11747</v>
      </c>
      <c r="G69" s="11" t="n">
        <v>1.13748</v>
      </c>
      <c r="H69" s="11" t="n">
        <v>1.16774</v>
      </c>
      <c r="I69" s="11" t="n">
        <v>1.18477</v>
      </c>
      <c r="J69" s="11" t="n">
        <v>1.18605</v>
      </c>
      <c r="K69" s="11" t="n">
        <v>1.18015</v>
      </c>
      <c r="L69" s="11" t="n">
        <v>1.18642</v>
      </c>
      <c r="M69" s="11" t="n">
        <v>1.16567</v>
      </c>
      <c r="N69" s="11" t="n">
        <v>1.17135</v>
      </c>
      <c r="O69" s="11" t="n">
        <v>1.16133</v>
      </c>
      <c r="P69" s="11" t="n">
        <v>1.17826</v>
      </c>
      <c r="Q69" s="11" t="n">
        <v>1.15851</v>
      </c>
      <c r="R69" s="11" t="n">
        <v>1.16347</v>
      </c>
      <c r="S69" s="11" t="n">
        <v>1.15789</v>
      </c>
      <c r="T69" s="11" t="n">
        <v>1.16825</v>
      </c>
      <c r="U69" s="11" t="n">
        <v>1.16123</v>
      </c>
      <c r="V69" s="11" t="n">
        <v>1.13566</v>
      </c>
      <c r="W69" s="11" t="n">
        <v>1.15074</v>
      </c>
      <c r="X69" s="11" t="n">
        <v>1.10873</v>
      </c>
      <c r="Y69" s="11" t="n">
        <v>1.0986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5865</v>
      </c>
      <c r="C70" s="11" t="n">
        <v>1.05854</v>
      </c>
      <c r="D70" s="11" t="n">
        <v>1.06966</v>
      </c>
      <c r="E70" s="11" t="n">
        <v>1.06795</v>
      </c>
      <c r="F70" s="11" t="n">
        <v>1.08941</v>
      </c>
      <c r="G70" s="11" t="n">
        <v>1.11538</v>
      </c>
      <c r="H70" s="11" t="n">
        <v>1.12687</v>
      </c>
      <c r="I70" s="11" t="n">
        <v>1.13947</v>
      </c>
      <c r="J70" s="11" t="n">
        <v>1.13828</v>
      </c>
      <c r="K70" s="11" t="n">
        <v>1.13451</v>
      </c>
      <c r="L70" s="11" t="n">
        <v>1.12668</v>
      </c>
      <c r="M70" s="11" t="n">
        <v>1.10907</v>
      </c>
      <c r="N70" s="11" t="n">
        <v>1.1105</v>
      </c>
      <c r="O70" s="11" t="n">
        <v>1.08914</v>
      </c>
      <c r="P70" s="11" t="n">
        <v>1.11046</v>
      </c>
      <c r="Q70" s="11" t="n">
        <v>1.10353</v>
      </c>
      <c r="R70" s="11" t="n">
        <v>1.10516</v>
      </c>
      <c r="S70" s="11" t="n">
        <v>1.09674</v>
      </c>
      <c r="T70" s="11" t="n">
        <v>1.09903</v>
      </c>
      <c r="U70" s="11" t="n">
        <v>1.09001</v>
      </c>
      <c r="V70" s="11" t="n">
        <v>1.06647</v>
      </c>
      <c r="W70" s="11" t="n">
        <v>1.06423</v>
      </c>
      <c r="X70" s="11" t="n">
        <v>1.05381</v>
      </c>
      <c r="Y70" s="11" t="n">
        <v>1.04279</v>
      </c>
    </row>
    <row r="71" customFormat="false" ht="12.75" hidden="false" customHeight="false" outlineLevel="0" collapsed="false">
      <c r="A71" s="10" t="n">
        <v>29</v>
      </c>
      <c r="B71" s="11" t="n">
        <v>1.0019</v>
      </c>
      <c r="C71" s="11" t="n">
        <v>0.98793</v>
      </c>
      <c r="D71" s="11" t="n">
        <v>1.02067</v>
      </c>
      <c r="E71" s="11" t="n">
        <v>1.02701</v>
      </c>
      <c r="F71" s="11" t="n">
        <v>1.06124</v>
      </c>
      <c r="G71" s="11" t="n">
        <v>1.07696</v>
      </c>
      <c r="H71" s="11" t="n">
        <v>1.08795</v>
      </c>
      <c r="I71" s="11" t="n">
        <v>1.09973</v>
      </c>
      <c r="J71" s="11" t="n">
        <v>1.10689</v>
      </c>
      <c r="K71" s="11" t="n">
        <v>1.10561</v>
      </c>
      <c r="L71" s="11" t="n">
        <v>1.10478</v>
      </c>
      <c r="M71" s="11" t="n">
        <v>1.08345</v>
      </c>
      <c r="N71" s="11" t="n">
        <v>1.07797</v>
      </c>
      <c r="O71" s="11" t="n">
        <v>1.03989</v>
      </c>
      <c r="P71" s="11" t="n">
        <v>1.09629</v>
      </c>
      <c r="Q71" s="11" t="n">
        <v>1.06414</v>
      </c>
      <c r="R71" s="11" t="n">
        <v>1.08909</v>
      </c>
      <c r="S71" s="11" t="n">
        <v>1.08136</v>
      </c>
      <c r="T71" s="11" t="n">
        <v>1.08336</v>
      </c>
      <c r="U71" s="11" t="n">
        <v>1.06195</v>
      </c>
      <c r="V71" s="11" t="n">
        <v>1.06957</v>
      </c>
      <c r="W71" s="11" t="n">
        <v>1.08512</v>
      </c>
      <c r="X71" s="11" t="n">
        <v>1.06294</v>
      </c>
      <c r="Y71" s="11" t="n">
        <v>1.05485</v>
      </c>
    </row>
    <row r="72" customFormat="false" ht="12.75" hidden="false" customHeight="false" outlineLevel="0" collapsed="false">
      <c r="A72" s="10" t="n">
        <v>30</v>
      </c>
      <c r="B72" s="11" t="n">
        <v>1.13501</v>
      </c>
      <c r="C72" s="11" t="n">
        <v>1.12496</v>
      </c>
      <c r="D72" s="11" t="n">
        <v>1.12732</v>
      </c>
      <c r="E72" s="11" t="n">
        <v>1.13765</v>
      </c>
      <c r="F72" s="11" t="n">
        <v>1.17381</v>
      </c>
      <c r="G72" s="11" t="n">
        <v>1.20594</v>
      </c>
      <c r="H72" s="11" t="n">
        <v>1.21396</v>
      </c>
      <c r="I72" s="11" t="n">
        <v>1.17864</v>
      </c>
      <c r="J72" s="11" t="n">
        <v>1.17816</v>
      </c>
      <c r="K72" s="11" t="n">
        <v>1.18034</v>
      </c>
      <c r="L72" s="11" t="n">
        <v>1.18229</v>
      </c>
      <c r="M72" s="11" t="n">
        <v>1.1823</v>
      </c>
      <c r="N72" s="11" t="n">
        <v>1.22999</v>
      </c>
      <c r="O72" s="11" t="n">
        <v>1.23846</v>
      </c>
      <c r="P72" s="11" t="n">
        <v>1.24376</v>
      </c>
      <c r="Q72" s="11" t="n">
        <v>1.23209</v>
      </c>
      <c r="R72" s="11" t="n">
        <v>1.22888</v>
      </c>
      <c r="S72" s="11" t="n">
        <v>1.18949</v>
      </c>
      <c r="T72" s="11" t="n">
        <v>1.19631</v>
      </c>
      <c r="U72" s="11" t="n">
        <v>1.18206</v>
      </c>
      <c r="V72" s="11" t="n">
        <v>1.18756</v>
      </c>
      <c r="W72" s="11" t="n">
        <v>1.19544</v>
      </c>
      <c r="X72" s="11" t="n">
        <v>1.18457</v>
      </c>
      <c r="Y72" s="11" t="n">
        <v>1.12788</v>
      </c>
    </row>
    <row r="73" customFormat="false" ht="12.75" hidden="false" customHeight="false" outlineLevel="0" collapsed="false">
      <c r="A73" s="12" t="n">
        <v>31</v>
      </c>
      <c r="B73" s="13" t="n">
        <v>1.13912</v>
      </c>
      <c r="C73" s="13" t="n">
        <v>1.09642</v>
      </c>
      <c r="D73" s="13" t="n">
        <v>1.0865</v>
      </c>
      <c r="E73" s="13" t="n">
        <v>1.09488</v>
      </c>
      <c r="F73" s="13" t="n">
        <v>1.14551</v>
      </c>
      <c r="G73" s="13" t="n">
        <v>1.19603</v>
      </c>
      <c r="H73" s="13" t="n">
        <v>1.18305</v>
      </c>
      <c r="I73" s="13" t="n">
        <v>1.10032</v>
      </c>
      <c r="J73" s="13" t="n">
        <v>1.18917</v>
      </c>
      <c r="K73" s="13" t="n">
        <v>1.18688</v>
      </c>
      <c r="L73" s="13" t="n">
        <v>1.18655</v>
      </c>
      <c r="M73" s="13" t="n">
        <v>1.19214</v>
      </c>
      <c r="N73" s="13" t="n">
        <v>1.20233</v>
      </c>
      <c r="O73" s="13" t="n">
        <v>1.21308</v>
      </c>
      <c r="P73" s="13" t="n">
        <v>1.22312</v>
      </c>
      <c r="Q73" s="13" t="n">
        <v>1.21915</v>
      </c>
      <c r="R73" s="13" t="n">
        <v>1.18286</v>
      </c>
      <c r="S73" s="13" t="n">
        <v>1.18967</v>
      </c>
      <c r="T73" s="13" t="n">
        <v>1.18496</v>
      </c>
      <c r="U73" s="13" t="n">
        <v>1.19304</v>
      </c>
      <c r="V73" s="13" t="n">
        <v>1.19964</v>
      </c>
      <c r="W73" s="13" t="n">
        <v>1.18783</v>
      </c>
      <c r="X73" s="13" t="n">
        <v>1.18459</v>
      </c>
      <c r="Y73" s="13" t="n">
        <v>1.1358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6048</v>
      </c>
      <c r="C79" s="11" t="n">
        <v>0.98893</v>
      </c>
      <c r="D79" s="11" t="n">
        <v>0.99732</v>
      </c>
      <c r="E79" s="11" t="n">
        <v>1.01322</v>
      </c>
      <c r="F79" s="11" t="n">
        <v>1.0333</v>
      </c>
      <c r="G79" s="11" t="n">
        <v>1.05365</v>
      </c>
      <c r="H79" s="11" t="n">
        <v>1.07327</v>
      </c>
      <c r="I79" s="11" t="n">
        <v>1.05997</v>
      </c>
      <c r="J79" s="11" t="n">
        <v>1.06584</v>
      </c>
      <c r="K79" s="11" t="n">
        <v>1.06445</v>
      </c>
      <c r="L79" s="11" t="n">
        <v>1.05292</v>
      </c>
      <c r="M79" s="11" t="n">
        <v>1.05248</v>
      </c>
      <c r="N79" s="11" t="n">
        <v>1.03813</v>
      </c>
      <c r="O79" s="11" t="n">
        <v>1.05335</v>
      </c>
      <c r="P79" s="11" t="n">
        <v>1.05165</v>
      </c>
      <c r="Q79" s="11" t="n">
        <v>1.04966</v>
      </c>
      <c r="R79" s="11" t="n">
        <v>1.05237</v>
      </c>
      <c r="S79" s="11" t="n">
        <v>1.04718</v>
      </c>
      <c r="T79" s="11" t="n">
        <v>1.03504</v>
      </c>
      <c r="U79" s="11" t="n">
        <v>1.04128</v>
      </c>
      <c r="V79" s="11" t="n">
        <v>1.03696</v>
      </c>
      <c r="W79" s="11" t="n">
        <v>1.03579</v>
      </c>
      <c r="X79" s="11" t="n">
        <v>1.00773</v>
      </c>
      <c r="Y79" s="11" t="n">
        <v>0.9941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3706</v>
      </c>
      <c r="C80" s="11" t="n">
        <v>0.93329</v>
      </c>
      <c r="D80" s="11" t="n">
        <v>0.94212</v>
      </c>
      <c r="E80" s="11" t="n">
        <v>0.954</v>
      </c>
      <c r="F80" s="11" t="n">
        <v>0.97937</v>
      </c>
      <c r="G80" s="11" t="n">
        <v>1.00705</v>
      </c>
      <c r="H80" s="11" t="n">
        <v>1.01842</v>
      </c>
      <c r="I80" s="11" t="n">
        <v>1.01239</v>
      </c>
      <c r="J80" s="11" t="n">
        <v>1.02583</v>
      </c>
      <c r="K80" s="11" t="n">
        <v>1.02926</v>
      </c>
      <c r="L80" s="11" t="n">
        <v>1.01361</v>
      </c>
      <c r="M80" s="11" t="n">
        <v>1.00949</v>
      </c>
      <c r="N80" s="11" t="n">
        <v>0.99238</v>
      </c>
      <c r="O80" s="11" t="n">
        <v>1.00502</v>
      </c>
      <c r="P80" s="11" t="n">
        <v>1.01155</v>
      </c>
      <c r="Q80" s="11" t="n">
        <v>1.00273</v>
      </c>
      <c r="R80" s="11" t="n">
        <v>1.00285</v>
      </c>
      <c r="S80" s="11" t="n">
        <v>0.99978</v>
      </c>
      <c r="T80" s="11" t="n">
        <v>0.98948</v>
      </c>
      <c r="U80" s="11" t="n">
        <v>1.00204</v>
      </c>
      <c r="V80" s="11" t="n">
        <v>0.99597</v>
      </c>
      <c r="W80" s="11" t="n">
        <v>0.96839</v>
      </c>
      <c r="X80" s="11" t="n">
        <v>0.94051</v>
      </c>
      <c r="Y80" s="11" t="n">
        <v>0.9256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1014</v>
      </c>
      <c r="C81" s="11" t="n">
        <v>1.00968</v>
      </c>
      <c r="D81" s="11" t="n">
        <v>1.01196</v>
      </c>
      <c r="E81" s="11" t="n">
        <v>1.03809</v>
      </c>
      <c r="F81" s="11" t="n">
        <v>1.05394</v>
      </c>
      <c r="G81" s="11" t="n">
        <v>1.06017</v>
      </c>
      <c r="H81" s="11" t="n">
        <v>1.06449</v>
      </c>
      <c r="I81" s="11" t="n">
        <v>1.04482</v>
      </c>
      <c r="J81" s="11" t="n">
        <v>1.08556</v>
      </c>
      <c r="K81" s="11" t="n">
        <v>1.0852</v>
      </c>
      <c r="L81" s="11" t="n">
        <v>1.04529</v>
      </c>
      <c r="M81" s="11" t="n">
        <v>1.06294</v>
      </c>
      <c r="N81" s="11" t="n">
        <v>1.05344</v>
      </c>
      <c r="O81" s="11" t="n">
        <v>1.0494</v>
      </c>
      <c r="P81" s="11" t="n">
        <v>1.07032</v>
      </c>
      <c r="Q81" s="11" t="n">
        <v>1.07908</v>
      </c>
      <c r="R81" s="11" t="n">
        <v>1.08198</v>
      </c>
      <c r="S81" s="11" t="n">
        <v>1.07167</v>
      </c>
      <c r="T81" s="11" t="n">
        <v>1.06381</v>
      </c>
      <c r="U81" s="11" t="n">
        <v>1.08538</v>
      </c>
      <c r="V81" s="11" t="n">
        <v>1.08264</v>
      </c>
      <c r="W81" s="11" t="n">
        <v>1.0648</v>
      </c>
      <c r="X81" s="11" t="n">
        <v>1.0406</v>
      </c>
      <c r="Y81" s="11" t="n">
        <v>1.0344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4038</v>
      </c>
      <c r="C82" s="11" t="n">
        <v>1.03129</v>
      </c>
      <c r="D82" s="11" t="n">
        <v>1.03815</v>
      </c>
      <c r="E82" s="11" t="n">
        <v>1.04345</v>
      </c>
      <c r="F82" s="11" t="n">
        <v>1.05097</v>
      </c>
      <c r="G82" s="11" t="n">
        <v>1.07613</v>
      </c>
      <c r="H82" s="11" t="n">
        <v>1.08481</v>
      </c>
      <c r="I82" s="11" t="n">
        <v>1.07484</v>
      </c>
      <c r="J82" s="11" t="n">
        <v>1.0944</v>
      </c>
      <c r="K82" s="11" t="n">
        <v>1.10413</v>
      </c>
      <c r="L82" s="11" t="n">
        <v>1.08287</v>
      </c>
      <c r="M82" s="11" t="n">
        <v>1.08336</v>
      </c>
      <c r="N82" s="11" t="n">
        <v>1.08975</v>
      </c>
      <c r="O82" s="11" t="n">
        <v>1.08201</v>
      </c>
      <c r="P82" s="11" t="n">
        <v>1.08882</v>
      </c>
      <c r="Q82" s="11" t="n">
        <v>1.09568</v>
      </c>
      <c r="R82" s="11" t="n">
        <v>1.10339</v>
      </c>
      <c r="S82" s="11" t="n">
        <v>1.09695</v>
      </c>
      <c r="T82" s="11" t="n">
        <v>1.08571</v>
      </c>
      <c r="U82" s="11" t="n">
        <v>1.10189</v>
      </c>
      <c r="V82" s="11" t="n">
        <v>1.10455</v>
      </c>
      <c r="W82" s="11" t="n">
        <v>1.08133</v>
      </c>
      <c r="X82" s="11" t="n">
        <v>1.06311</v>
      </c>
      <c r="Y82" s="11" t="n">
        <v>1.0532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0642</v>
      </c>
      <c r="C83" s="11" t="n">
        <v>0.99118</v>
      </c>
      <c r="D83" s="11" t="n">
        <v>1.00391</v>
      </c>
      <c r="E83" s="11" t="n">
        <v>1.01345</v>
      </c>
      <c r="F83" s="11" t="n">
        <v>1.0333</v>
      </c>
      <c r="G83" s="11" t="n">
        <v>1.05099</v>
      </c>
      <c r="H83" s="11" t="n">
        <v>1.06332</v>
      </c>
      <c r="I83" s="11" t="n">
        <v>1.08921</v>
      </c>
      <c r="J83" s="11" t="n">
        <v>1.07863</v>
      </c>
      <c r="K83" s="11" t="n">
        <v>1.0758</v>
      </c>
      <c r="L83" s="11" t="n">
        <v>1.07345</v>
      </c>
      <c r="M83" s="11" t="n">
        <v>1.07268</v>
      </c>
      <c r="N83" s="11" t="n">
        <v>1.05911</v>
      </c>
      <c r="O83" s="11" t="n">
        <v>1.05353</v>
      </c>
      <c r="P83" s="11" t="n">
        <v>1.04644</v>
      </c>
      <c r="Q83" s="11" t="n">
        <v>1.04172</v>
      </c>
      <c r="R83" s="11" t="n">
        <v>1.04209</v>
      </c>
      <c r="S83" s="11" t="n">
        <v>1.03509</v>
      </c>
      <c r="T83" s="11" t="n">
        <v>1.03916</v>
      </c>
      <c r="U83" s="11" t="n">
        <v>1.0492</v>
      </c>
      <c r="V83" s="11" t="n">
        <v>1.051</v>
      </c>
      <c r="W83" s="11" t="n">
        <v>1.03461</v>
      </c>
      <c r="X83" s="11" t="n">
        <v>1.01628</v>
      </c>
      <c r="Y83" s="11" t="n">
        <v>1.0026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1523</v>
      </c>
      <c r="C84" s="11" t="n">
        <v>1.00302</v>
      </c>
      <c r="D84" s="11" t="n">
        <v>1.03647</v>
      </c>
      <c r="E84" s="11" t="n">
        <v>1.04284</v>
      </c>
      <c r="F84" s="11" t="n">
        <v>1.06551</v>
      </c>
      <c r="G84" s="11" t="n">
        <v>1.05401</v>
      </c>
      <c r="H84" s="11" t="n">
        <v>1.05864</v>
      </c>
      <c r="I84" s="11" t="n">
        <v>1.10168</v>
      </c>
      <c r="J84" s="11" t="n">
        <v>1.09475</v>
      </c>
      <c r="K84" s="11" t="n">
        <v>1.09421</v>
      </c>
      <c r="L84" s="11" t="n">
        <v>1.09284</v>
      </c>
      <c r="M84" s="11" t="n">
        <v>1.08558</v>
      </c>
      <c r="N84" s="11" t="n">
        <v>1.07483</v>
      </c>
      <c r="O84" s="11" t="n">
        <v>1.07673</v>
      </c>
      <c r="P84" s="11" t="n">
        <v>1.07031</v>
      </c>
      <c r="Q84" s="11" t="n">
        <v>1.07503</v>
      </c>
      <c r="R84" s="11" t="n">
        <v>1.07574</v>
      </c>
      <c r="S84" s="11" t="n">
        <v>1.07162</v>
      </c>
      <c r="T84" s="11" t="n">
        <v>1.06637</v>
      </c>
      <c r="U84" s="11" t="n">
        <v>1.08478</v>
      </c>
      <c r="V84" s="11" t="n">
        <v>1.05967</v>
      </c>
      <c r="W84" s="11" t="n">
        <v>1.05601</v>
      </c>
      <c r="X84" s="11" t="n">
        <v>1.03774</v>
      </c>
      <c r="Y84" s="11" t="n">
        <v>0.9991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7497</v>
      </c>
      <c r="C85" s="11" t="n">
        <v>0.97037</v>
      </c>
      <c r="D85" s="11" t="n">
        <v>0.98781</v>
      </c>
      <c r="E85" s="11" t="n">
        <v>1.00755</v>
      </c>
      <c r="F85" s="11" t="n">
        <v>1.01454</v>
      </c>
      <c r="G85" s="11" t="n">
        <v>1.0263</v>
      </c>
      <c r="H85" s="11" t="n">
        <v>1.02651</v>
      </c>
      <c r="I85" s="11" t="n">
        <v>1.03519</v>
      </c>
      <c r="J85" s="11" t="n">
        <v>1.03364</v>
      </c>
      <c r="K85" s="11" t="n">
        <v>1.02249</v>
      </c>
      <c r="L85" s="11" t="n">
        <v>1.01796</v>
      </c>
      <c r="M85" s="11" t="n">
        <v>1.01765</v>
      </c>
      <c r="N85" s="11" t="n">
        <v>1.01987</v>
      </c>
      <c r="O85" s="11" t="n">
        <v>1.00888</v>
      </c>
      <c r="P85" s="11" t="n">
        <v>1.01605</v>
      </c>
      <c r="Q85" s="11" t="n">
        <v>1.00872</v>
      </c>
      <c r="R85" s="11" t="n">
        <v>1.0035</v>
      </c>
      <c r="S85" s="11" t="n">
        <v>1.00546</v>
      </c>
      <c r="T85" s="11" t="n">
        <v>1.001</v>
      </c>
      <c r="U85" s="11" t="n">
        <v>1.01689</v>
      </c>
      <c r="V85" s="11" t="n">
        <v>1.01423</v>
      </c>
      <c r="W85" s="11" t="n">
        <v>0.98596</v>
      </c>
      <c r="X85" s="11" t="n">
        <v>0.96576</v>
      </c>
      <c r="Y85" s="11" t="n">
        <v>0.9571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3008</v>
      </c>
      <c r="C86" s="11" t="n">
        <v>0.93107</v>
      </c>
      <c r="D86" s="11" t="n">
        <v>0.95511</v>
      </c>
      <c r="E86" s="11" t="n">
        <v>0.98194</v>
      </c>
      <c r="F86" s="11" t="n">
        <v>0.994</v>
      </c>
      <c r="G86" s="11" t="n">
        <v>1.00705</v>
      </c>
      <c r="H86" s="11" t="n">
        <v>1.00724</v>
      </c>
      <c r="I86" s="11" t="n">
        <v>1.02101</v>
      </c>
      <c r="J86" s="11" t="n">
        <v>1.01521</v>
      </c>
      <c r="K86" s="11" t="n">
        <v>1.00752</v>
      </c>
      <c r="L86" s="11" t="n">
        <v>1.00832</v>
      </c>
      <c r="M86" s="11" t="n">
        <v>1.00776</v>
      </c>
      <c r="N86" s="11" t="n">
        <v>1.01362</v>
      </c>
      <c r="O86" s="11" t="n">
        <v>0.99974</v>
      </c>
      <c r="P86" s="11" t="n">
        <v>1.00716</v>
      </c>
      <c r="Q86" s="11" t="n">
        <v>0.9989</v>
      </c>
      <c r="R86" s="11" t="n">
        <v>0.99485</v>
      </c>
      <c r="S86" s="11" t="n">
        <v>0.99353</v>
      </c>
      <c r="T86" s="11" t="n">
        <v>0.99146</v>
      </c>
      <c r="U86" s="11" t="n">
        <v>1.00432</v>
      </c>
      <c r="V86" s="11" t="n">
        <v>1.00634</v>
      </c>
      <c r="W86" s="11" t="n">
        <v>0.98579</v>
      </c>
      <c r="X86" s="11" t="n">
        <v>0.95189</v>
      </c>
      <c r="Y86" s="11" t="n">
        <v>0.9488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9853</v>
      </c>
      <c r="C87" s="11" t="n">
        <v>0.98094</v>
      </c>
      <c r="D87" s="11" t="n">
        <v>1.00319</v>
      </c>
      <c r="E87" s="11" t="n">
        <v>1.02154</v>
      </c>
      <c r="F87" s="11" t="n">
        <v>1.05006</v>
      </c>
      <c r="G87" s="11" t="n">
        <v>1.05704</v>
      </c>
      <c r="H87" s="11" t="n">
        <v>1.08255</v>
      </c>
      <c r="I87" s="11" t="n">
        <v>1.09293</v>
      </c>
      <c r="J87" s="11" t="n">
        <v>1.08754</v>
      </c>
      <c r="K87" s="11" t="n">
        <v>1.08131</v>
      </c>
      <c r="L87" s="11" t="n">
        <v>1.07952</v>
      </c>
      <c r="M87" s="11" t="n">
        <v>1.07899</v>
      </c>
      <c r="N87" s="11" t="n">
        <v>1.0839</v>
      </c>
      <c r="O87" s="11" t="n">
        <v>1.07465</v>
      </c>
      <c r="P87" s="11" t="n">
        <v>1.08163</v>
      </c>
      <c r="Q87" s="11" t="n">
        <v>1.07516</v>
      </c>
      <c r="R87" s="11" t="n">
        <v>1.07074</v>
      </c>
      <c r="S87" s="11" t="n">
        <v>1.07045</v>
      </c>
      <c r="T87" s="11" t="n">
        <v>1.05668</v>
      </c>
      <c r="U87" s="11" t="n">
        <v>1.07473</v>
      </c>
      <c r="V87" s="11" t="n">
        <v>1.06945</v>
      </c>
      <c r="W87" s="11" t="n">
        <v>1.05796</v>
      </c>
      <c r="X87" s="11" t="n">
        <v>1.03344</v>
      </c>
      <c r="Y87" s="11" t="n">
        <v>0.9923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9508</v>
      </c>
      <c r="C88" s="11" t="n">
        <v>1.01396</v>
      </c>
      <c r="D88" s="11" t="n">
        <v>1.02179</v>
      </c>
      <c r="E88" s="11" t="n">
        <v>1.03996</v>
      </c>
      <c r="F88" s="11" t="n">
        <v>1.05249</v>
      </c>
      <c r="G88" s="11" t="n">
        <v>1.06756</v>
      </c>
      <c r="H88" s="11" t="n">
        <v>1.06661</v>
      </c>
      <c r="I88" s="11" t="n">
        <v>1.09719</v>
      </c>
      <c r="J88" s="11" t="n">
        <v>1.1002</v>
      </c>
      <c r="K88" s="11" t="n">
        <v>1.09952</v>
      </c>
      <c r="L88" s="11" t="n">
        <v>1.07298</v>
      </c>
      <c r="M88" s="11" t="n">
        <v>1.06347</v>
      </c>
      <c r="N88" s="11" t="n">
        <v>1.07581</v>
      </c>
      <c r="O88" s="11" t="n">
        <v>1.06093</v>
      </c>
      <c r="P88" s="11" t="n">
        <v>1.08819</v>
      </c>
      <c r="Q88" s="11" t="n">
        <v>1.08369</v>
      </c>
      <c r="R88" s="11" t="n">
        <v>1.07812</v>
      </c>
      <c r="S88" s="11" t="n">
        <v>1.06738</v>
      </c>
      <c r="T88" s="11" t="n">
        <v>1.05213</v>
      </c>
      <c r="U88" s="11" t="n">
        <v>1.0756</v>
      </c>
      <c r="V88" s="11" t="n">
        <v>1.06338</v>
      </c>
      <c r="W88" s="11" t="n">
        <v>1.04377</v>
      </c>
      <c r="X88" s="11" t="n">
        <v>1.03723</v>
      </c>
      <c r="Y88" s="11" t="n">
        <v>1.0182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6003</v>
      </c>
      <c r="C89" s="11" t="n">
        <v>0.95572</v>
      </c>
      <c r="D89" s="11" t="n">
        <v>0.9908</v>
      </c>
      <c r="E89" s="11" t="n">
        <v>0.9994</v>
      </c>
      <c r="F89" s="11" t="n">
        <v>1.01863</v>
      </c>
      <c r="G89" s="11" t="n">
        <v>1.03838</v>
      </c>
      <c r="H89" s="11" t="n">
        <v>1.03832</v>
      </c>
      <c r="I89" s="11" t="n">
        <v>1.03743</v>
      </c>
      <c r="J89" s="11" t="n">
        <v>1.03245</v>
      </c>
      <c r="K89" s="11" t="n">
        <v>1.05892</v>
      </c>
      <c r="L89" s="11" t="n">
        <v>1.04505</v>
      </c>
      <c r="M89" s="11" t="n">
        <v>1.0441</v>
      </c>
      <c r="N89" s="11" t="n">
        <v>1.0516</v>
      </c>
      <c r="O89" s="11" t="n">
        <v>1.0458</v>
      </c>
      <c r="P89" s="11" t="n">
        <v>1.05385</v>
      </c>
      <c r="Q89" s="11" t="n">
        <v>1.04972</v>
      </c>
      <c r="R89" s="11" t="n">
        <v>1.05574</v>
      </c>
      <c r="S89" s="11" t="n">
        <v>1.05076</v>
      </c>
      <c r="T89" s="11" t="n">
        <v>1.03609</v>
      </c>
      <c r="U89" s="11" t="n">
        <v>1.05428</v>
      </c>
      <c r="V89" s="11" t="n">
        <v>1.04817</v>
      </c>
      <c r="W89" s="11" t="n">
        <v>1.02922</v>
      </c>
      <c r="X89" s="11" t="n">
        <v>0.9838</v>
      </c>
      <c r="Y89" s="11" t="n">
        <v>0.9896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7916</v>
      </c>
      <c r="C90" s="11" t="n">
        <v>0.97958</v>
      </c>
      <c r="D90" s="11" t="n">
        <v>0.9936</v>
      </c>
      <c r="E90" s="11" t="n">
        <v>1.01658</v>
      </c>
      <c r="F90" s="11" t="n">
        <v>1.03819</v>
      </c>
      <c r="G90" s="11" t="n">
        <v>1.03981</v>
      </c>
      <c r="H90" s="11" t="n">
        <v>1.05054</v>
      </c>
      <c r="I90" s="11" t="n">
        <v>1.07655</v>
      </c>
      <c r="J90" s="11" t="n">
        <v>1.0797</v>
      </c>
      <c r="K90" s="11" t="n">
        <v>1.07584</v>
      </c>
      <c r="L90" s="11" t="n">
        <v>1.07654</v>
      </c>
      <c r="M90" s="11" t="n">
        <v>1.07577</v>
      </c>
      <c r="N90" s="11" t="n">
        <v>1.07963</v>
      </c>
      <c r="O90" s="11" t="n">
        <v>1.07501</v>
      </c>
      <c r="P90" s="11" t="n">
        <v>1.07952</v>
      </c>
      <c r="Q90" s="11" t="n">
        <v>1.07343</v>
      </c>
      <c r="R90" s="11" t="n">
        <v>1.07123</v>
      </c>
      <c r="S90" s="11" t="n">
        <v>1.06055</v>
      </c>
      <c r="T90" s="11" t="n">
        <v>1.07127</v>
      </c>
      <c r="U90" s="11" t="n">
        <v>1.06677</v>
      </c>
      <c r="V90" s="11" t="n">
        <v>1.05945</v>
      </c>
      <c r="W90" s="11" t="n">
        <v>1.0505</v>
      </c>
      <c r="X90" s="11" t="n">
        <v>0.98862</v>
      </c>
      <c r="Y90" s="11" t="n">
        <v>0.9957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4346</v>
      </c>
      <c r="C91" s="11" t="n">
        <v>0.9393</v>
      </c>
      <c r="D91" s="11" t="n">
        <v>0.97303</v>
      </c>
      <c r="E91" s="11" t="n">
        <v>0.98066</v>
      </c>
      <c r="F91" s="11" t="n">
        <v>1.01382</v>
      </c>
      <c r="G91" s="11" t="n">
        <v>1.0279</v>
      </c>
      <c r="H91" s="11" t="n">
        <v>1.05276</v>
      </c>
      <c r="I91" s="11" t="n">
        <v>1.06913</v>
      </c>
      <c r="J91" s="11" t="n">
        <v>1.06897</v>
      </c>
      <c r="K91" s="11" t="n">
        <v>1.05838</v>
      </c>
      <c r="L91" s="11" t="n">
        <v>1.05619</v>
      </c>
      <c r="M91" s="11" t="n">
        <v>1.0551</v>
      </c>
      <c r="N91" s="11" t="n">
        <v>1.05796</v>
      </c>
      <c r="O91" s="11" t="n">
        <v>1.05819</v>
      </c>
      <c r="P91" s="11" t="n">
        <v>1.06198</v>
      </c>
      <c r="Q91" s="11" t="n">
        <v>1.05816</v>
      </c>
      <c r="R91" s="11" t="n">
        <v>1.05386</v>
      </c>
      <c r="S91" s="11" t="n">
        <v>1.04804</v>
      </c>
      <c r="T91" s="11" t="n">
        <v>1.03968</v>
      </c>
      <c r="U91" s="11" t="n">
        <v>1.03326</v>
      </c>
      <c r="V91" s="11" t="n">
        <v>1.04465</v>
      </c>
      <c r="W91" s="11" t="n">
        <v>1.03112</v>
      </c>
      <c r="X91" s="11" t="n">
        <v>0.99439</v>
      </c>
      <c r="Y91" s="11" t="n">
        <v>0.9572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9299</v>
      </c>
      <c r="C92" s="11" t="n">
        <v>0.89219</v>
      </c>
      <c r="D92" s="11" t="n">
        <v>0.91141</v>
      </c>
      <c r="E92" s="11" t="n">
        <v>0.93622</v>
      </c>
      <c r="F92" s="11" t="n">
        <v>0.95414</v>
      </c>
      <c r="G92" s="11" t="n">
        <v>0.97286</v>
      </c>
      <c r="H92" s="11" t="n">
        <v>0.98273</v>
      </c>
      <c r="I92" s="11" t="n">
        <v>0.99902</v>
      </c>
      <c r="J92" s="11" t="n">
        <v>1.00937</v>
      </c>
      <c r="K92" s="11" t="n">
        <v>1.00544</v>
      </c>
      <c r="L92" s="11" t="n">
        <v>1.00361</v>
      </c>
      <c r="M92" s="11" t="n">
        <v>1</v>
      </c>
      <c r="N92" s="11" t="n">
        <v>0.9997</v>
      </c>
      <c r="O92" s="11" t="n">
        <v>0.99525</v>
      </c>
      <c r="P92" s="11" t="n">
        <v>1.00608</v>
      </c>
      <c r="Q92" s="11" t="n">
        <v>0.99893</v>
      </c>
      <c r="R92" s="11" t="n">
        <v>0.99311</v>
      </c>
      <c r="S92" s="11" t="n">
        <v>0.98283</v>
      </c>
      <c r="T92" s="11" t="n">
        <v>0.99691</v>
      </c>
      <c r="U92" s="11" t="n">
        <v>0.98671</v>
      </c>
      <c r="V92" s="11" t="n">
        <v>0.97233</v>
      </c>
      <c r="W92" s="11" t="n">
        <v>0.96185</v>
      </c>
      <c r="X92" s="11" t="n">
        <v>0.9288</v>
      </c>
      <c r="Y92" s="11" t="n">
        <v>0.9146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8653</v>
      </c>
      <c r="C93" s="11" t="n">
        <v>0.87543</v>
      </c>
      <c r="D93" s="11" t="n">
        <v>0.90878</v>
      </c>
      <c r="E93" s="11" t="n">
        <v>0.92986</v>
      </c>
      <c r="F93" s="11" t="n">
        <v>0.95459</v>
      </c>
      <c r="G93" s="11" t="n">
        <v>1.00422</v>
      </c>
      <c r="H93" s="11" t="n">
        <v>1.02876</v>
      </c>
      <c r="I93" s="11" t="n">
        <v>1.05576</v>
      </c>
      <c r="J93" s="11" t="n">
        <v>1.06991</v>
      </c>
      <c r="K93" s="11" t="n">
        <v>1.06498</v>
      </c>
      <c r="L93" s="11" t="n">
        <v>1.06384</v>
      </c>
      <c r="M93" s="11" t="n">
        <v>1.06214</v>
      </c>
      <c r="N93" s="11" t="n">
        <v>1.06784</v>
      </c>
      <c r="O93" s="11" t="n">
        <v>1.06137</v>
      </c>
      <c r="P93" s="11" t="n">
        <v>1.06723</v>
      </c>
      <c r="Q93" s="11" t="n">
        <v>1.0611</v>
      </c>
      <c r="R93" s="11" t="n">
        <v>1.05521</v>
      </c>
      <c r="S93" s="11" t="n">
        <v>1.05039</v>
      </c>
      <c r="T93" s="11" t="n">
        <v>1.05152</v>
      </c>
      <c r="U93" s="11" t="n">
        <v>1.04226</v>
      </c>
      <c r="V93" s="11" t="n">
        <v>1.04091</v>
      </c>
      <c r="W93" s="11" t="n">
        <v>1.01582</v>
      </c>
      <c r="X93" s="11" t="n">
        <v>1.00071</v>
      </c>
      <c r="Y93" s="11" t="n">
        <v>0.9761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7781</v>
      </c>
      <c r="C94" s="11" t="n">
        <v>0.8885</v>
      </c>
      <c r="D94" s="11" t="n">
        <v>0.91378</v>
      </c>
      <c r="E94" s="11" t="n">
        <v>0.93805</v>
      </c>
      <c r="F94" s="11" t="n">
        <v>0.9825</v>
      </c>
      <c r="G94" s="11" t="n">
        <v>0.99448</v>
      </c>
      <c r="H94" s="11" t="n">
        <v>1.01499</v>
      </c>
      <c r="I94" s="11" t="n">
        <v>1.03051</v>
      </c>
      <c r="J94" s="11" t="n">
        <v>1.02579</v>
      </c>
      <c r="K94" s="11" t="n">
        <v>1.02803</v>
      </c>
      <c r="L94" s="11" t="n">
        <v>1.01067</v>
      </c>
      <c r="M94" s="11" t="n">
        <v>1.00731</v>
      </c>
      <c r="N94" s="11" t="n">
        <v>1.01589</v>
      </c>
      <c r="O94" s="11" t="n">
        <v>1.00764</v>
      </c>
      <c r="P94" s="11" t="n">
        <v>1.00774</v>
      </c>
      <c r="Q94" s="11" t="n">
        <v>1.00487</v>
      </c>
      <c r="R94" s="11" t="n">
        <v>0.99564</v>
      </c>
      <c r="S94" s="11" t="n">
        <v>1.00931</v>
      </c>
      <c r="T94" s="11" t="n">
        <v>1.00763</v>
      </c>
      <c r="U94" s="11" t="n">
        <v>1.00229</v>
      </c>
      <c r="V94" s="11" t="n">
        <v>0.98909</v>
      </c>
      <c r="W94" s="11" t="n">
        <v>0.96005</v>
      </c>
      <c r="X94" s="11" t="n">
        <v>0.94927</v>
      </c>
      <c r="Y94" s="11" t="n">
        <v>0.9310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3757</v>
      </c>
      <c r="C95" s="11" t="n">
        <v>0.91793</v>
      </c>
      <c r="D95" s="11" t="n">
        <v>0.94641</v>
      </c>
      <c r="E95" s="11" t="n">
        <v>0.95917</v>
      </c>
      <c r="F95" s="11" t="n">
        <v>0.98578</v>
      </c>
      <c r="G95" s="11" t="n">
        <v>1.00599</v>
      </c>
      <c r="H95" s="11" t="n">
        <v>1.00201</v>
      </c>
      <c r="I95" s="11" t="n">
        <v>0.99315</v>
      </c>
      <c r="J95" s="11" t="n">
        <v>1.00239</v>
      </c>
      <c r="K95" s="11" t="n">
        <v>0.99605</v>
      </c>
      <c r="L95" s="11" t="n">
        <v>0.99777</v>
      </c>
      <c r="M95" s="11" t="n">
        <v>0.99782</v>
      </c>
      <c r="N95" s="11" t="n">
        <v>1.00584</v>
      </c>
      <c r="O95" s="11" t="n">
        <v>0.98358</v>
      </c>
      <c r="P95" s="11" t="n">
        <v>1.00127</v>
      </c>
      <c r="Q95" s="11" t="n">
        <v>1.00337</v>
      </c>
      <c r="R95" s="11" t="n">
        <v>1.00209</v>
      </c>
      <c r="S95" s="11" t="n">
        <v>0.98305</v>
      </c>
      <c r="T95" s="11" t="n">
        <v>0.98738</v>
      </c>
      <c r="U95" s="11" t="n">
        <v>1.00933</v>
      </c>
      <c r="V95" s="11" t="n">
        <v>0.99597</v>
      </c>
      <c r="W95" s="11" t="n">
        <v>0.97574</v>
      </c>
      <c r="X95" s="11" t="n">
        <v>0.96556</v>
      </c>
      <c r="Y95" s="11" t="n">
        <v>0.9488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3276</v>
      </c>
      <c r="C96" s="11" t="n">
        <v>0.92107</v>
      </c>
      <c r="D96" s="11" t="n">
        <v>0.92465</v>
      </c>
      <c r="E96" s="11" t="n">
        <v>0.92674</v>
      </c>
      <c r="F96" s="11" t="n">
        <v>0.95036</v>
      </c>
      <c r="G96" s="11" t="n">
        <v>0.95071</v>
      </c>
      <c r="H96" s="11" t="n">
        <v>0.95462</v>
      </c>
      <c r="I96" s="11" t="n">
        <v>0.95668</v>
      </c>
      <c r="J96" s="11" t="n">
        <v>0.95445</v>
      </c>
      <c r="K96" s="11" t="n">
        <v>0.95377</v>
      </c>
      <c r="L96" s="11" t="n">
        <v>0.95351</v>
      </c>
      <c r="M96" s="11" t="n">
        <v>0.95552</v>
      </c>
      <c r="N96" s="11" t="n">
        <v>0.96161</v>
      </c>
      <c r="O96" s="11" t="n">
        <v>0.95565</v>
      </c>
      <c r="P96" s="11" t="n">
        <v>0.96404</v>
      </c>
      <c r="Q96" s="11" t="n">
        <v>0.96186</v>
      </c>
      <c r="R96" s="11" t="n">
        <v>0.96264</v>
      </c>
      <c r="S96" s="11" t="n">
        <v>0.95663</v>
      </c>
      <c r="T96" s="11" t="n">
        <v>0.97467</v>
      </c>
      <c r="U96" s="11" t="n">
        <v>0.96785</v>
      </c>
      <c r="V96" s="11" t="n">
        <v>0.96845</v>
      </c>
      <c r="W96" s="11" t="n">
        <v>0.95584</v>
      </c>
      <c r="X96" s="11" t="n">
        <v>0.94354</v>
      </c>
      <c r="Y96" s="11" t="n">
        <v>0.9289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7208</v>
      </c>
      <c r="C97" s="11" t="n">
        <v>0.98885</v>
      </c>
      <c r="D97" s="11" t="n">
        <v>0.99655</v>
      </c>
      <c r="E97" s="11" t="n">
        <v>1.00014</v>
      </c>
      <c r="F97" s="11" t="n">
        <v>1.00667</v>
      </c>
      <c r="G97" s="11" t="n">
        <v>1.03235</v>
      </c>
      <c r="H97" s="11" t="n">
        <v>1.04769</v>
      </c>
      <c r="I97" s="11" t="n">
        <v>1.06441</v>
      </c>
      <c r="J97" s="11" t="n">
        <v>1.05597</v>
      </c>
      <c r="K97" s="11" t="n">
        <v>1.04715</v>
      </c>
      <c r="L97" s="11" t="n">
        <v>1.04288</v>
      </c>
      <c r="M97" s="11" t="n">
        <v>1.04052</v>
      </c>
      <c r="N97" s="11" t="n">
        <v>1.04365</v>
      </c>
      <c r="O97" s="11" t="n">
        <v>1.03851</v>
      </c>
      <c r="P97" s="11" t="n">
        <v>1.04092</v>
      </c>
      <c r="Q97" s="11" t="n">
        <v>1.036</v>
      </c>
      <c r="R97" s="11" t="n">
        <v>1.03194</v>
      </c>
      <c r="S97" s="11" t="n">
        <v>1.02094</v>
      </c>
      <c r="T97" s="11" t="n">
        <v>1.011</v>
      </c>
      <c r="U97" s="11" t="n">
        <v>1.02726</v>
      </c>
      <c r="V97" s="11" t="n">
        <v>1.02172</v>
      </c>
      <c r="W97" s="11" t="n">
        <v>0.99897</v>
      </c>
      <c r="X97" s="11" t="n">
        <v>0.98856</v>
      </c>
      <c r="Y97" s="11" t="n">
        <v>0.9703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2322</v>
      </c>
      <c r="C98" s="11" t="n">
        <v>0.91249</v>
      </c>
      <c r="D98" s="11" t="n">
        <v>0.95536</v>
      </c>
      <c r="E98" s="11" t="n">
        <v>0.95627</v>
      </c>
      <c r="F98" s="11" t="n">
        <v>0.98879</v>
      </c>
      <c r="G98" s="11" t="n">
        <v>0.99598</v>
      </c>
      <c r="H98" s="11" t="n">
        <v>1.0005</v>
      </c>
      <c r="I98" s="11" t="n">
        <v>1.01987</v>
      </c>
      <c r="J98" s="11" t="n">
        <v>1.0118</v>
      </c>
      <c r="K98" s="11" t="n">
        <v>1.00805</v>
      </c>
      <c r="L98" s="11" t="n">
        <v>1.00795</v>
      </c>
      <c r="M98" s="11" t="n">
        <v>1.00832</v>
      </c>
      <c r="N98" s="11" t="n">
        <v>1.01285</v>
      </c>
      <c r="O98" s="11" t="n">
        <v>1.00973</v>
      </c>
      <c r="P98" s="11" t="n">
        <v>1.01732</v>
      </c>
      <c r="Q98" s="11" t="n">
        <v>1.00942</v>
      </c>
      <c r="R98" s="11" t="n">
        <v>1.00209</v>
      </c>
      <c r="S98" s="11" t="n">
        <v>0.99445</v>
      </c>
      <c r="T98" s="11" t="n">
        <v>0.9851</v>
      </c>
      <c r="U98" s="11" t="n">
        <v>0.99993</v>
      </c>
      <c r="V98" s="11" t="n">
        <v>0.99495</v>
      </c>
      <c r="W98" s="11" t="n">
        <v>0.97802</v>
      </c>
      <c r="X98" s="11" t="n">
        <v>0.97124</v>
      </c>
      <c r="Y98" s="11" t="n">
        <v>0.9570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4013</v>
      </c>
      <c r="C99" s="11" t="n">
        <v>0.93613</v>
      </c>
      <c r="D99" s="11" t="n">
        <v>0.92894</v>
      </c>
      <c r="E99" s="11" t="n">
        <v>0.91666</v>
      </c>
      <c r="F99" s="11" t="n">
        <v>0.9424</v>
      </c>
      <c r="G99" s="11" t="n">
        <v>0.97258</v>
      </c>
      <c r="H99" s="11" t="n">
        <v>0.9661</v>
      </c>
      <c r="I99" s="11" t="n">
        <v>0.98303</v>
      </c>
      <c r="J99" s="11" t="n">
        <v>0.98027</v>
      </c>
      <c r="K99" s="11" t="n">
        <v>0.97928</v>
      </c>
      <c r="L99" s="11" t="n">
        <v>0.98</v>
      </c>
      <c r="M99" s="11" t="n">
        <v>0.97919</v>
      </c>
      <c r="N99" s="11" t="n">
        <v>0.98406</v>
      </c>
      <c r="O99" s="11" t="n">
        <v>0.99178</v>
      </c>
      <c r="P99" s="11" t="n">
        <v>0.99347</v>
      </c>
      <c r="Q99" s="11" t="n">
        <v>0.97892</v>
      </c>
      <c r="R99" s="11" t="n">
        <v>0.97807</v>
      </c>
      <c r="S99" s="11" t="n">
        <v>0.97545</v>
      </c>
      <c r="T99" s="11" t="n">
        <v>0.96904</v>
      </c>
      <c r="U99" s="11" t="n">
        <v>0.96725</v>
      </c>
      <c r="V99" s="11" t="n">
        <v>0.9694</v>
      </c>
      <c r="W99" s="11" t="n">
        <v>0.96807</v>
      </c>
      <c r="X99" s="11" t="n">
        <v>0.96295</v>
      </c>
      <c r="Y99" s="11" t="n">
        <v>0.9508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323</v>
      </c>
      <c r="C100" s="11" t="n">
        <v>0.92438</v>
      </c>
      <c r="D100" s="11" t="n">
        <v>0.92791</v>
      </c>
      <c r="E100" s="11" t="n">
        <v>0.93049</v>
      </c>
      <c r="F100" s="11" t="n">
        <v>0.96491</v>
      </c>
      <c r="G100" s="11" t="n">
        <v>0.96822</v>
      </c>
      <c r="H100" s="11" t="n">
        <v>0.96205</v>
      </c>
      <c r="I100" s="11" t="n">
        <v>0.9821</v>
      </c>
      <c r="J100" s="11" t="n">
        <v>0.97518</v>
      </c>
      <c r="K100" s="11" t="n">
        <v>0.96454</v>
      </c>
      <c r="L100" s="11" t="n">
        <v>0.96352</v>
      </c>
      <c r="M100" s="11" t="n">
        <v>0.96243</v>
      </c>
      <c r="N100" s="11" t="n">
        <v>0.96552</v>
      </c>
      <c r="O100" s="11" t="n">
        <v>0.97556</v>
      </c>
      <c r="P100" s="11" t="n">
        <v>0.98444</v>
      </c>
      <c r="Q100" s="11" t="n">
        <v>0.97807</v>
      </c>
      <c r="R100" s="11" t="n">
        <v>0.96619</v>
      </c>
      <c r="S100" s="11" t="n">
        <v>0.96996</v>
      </c>
      <c r="T100" s="11" t="n">
        <v>0.96323</v>
      </c>
      <c r="U100" s="11" t="n">
        <v>0.96649</v>
      </c>
      <c r="V100" s="11" t="n">
        <v>0.95713</v>
      </c>
      <c r="W100" s="11" t="n">
        <v>0.96285</v>
      </c>
      <c r="X100" s="11" t="n">
        <v>0.95827</v>
      </c>
      <c r="Y100" s="11" t="n">
        <v>0.9437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9137</v>
      </c>
      <c r="C101" s="11" t="n">
        <v>0.98767</v>
      </c>
      <c r="D101" s="11" t="n">
        <v>1.00588</v>
      </c>
      <c r="E101" s="11" t="n">
        <v>0.99147</v>
      </c>
      <c r="F101" s="11" t="n">
        <v>1.01324</v>
      </c>
      <c r="G101" s="11" t="n">
        <v>1.02463</v>
      </c>
      <c r="H101" s="11" t="n">
        <v>1.02496</v>
      </c>
      <c r="I101" s="11" t="n">
        <v>1.05502</v>
      </c>
      <c r="J101" s="11" t="n">
        <v>1.04902</v>
      </c>
      <c r="K101" s="11" t="n">
        <v>1.04048</v>
      </c>
      <c r="L101" s="11" t="n">
        <v>1.01955</v>
      </c>
      <c r="M101" s="11" t="n">
        <v>1.01415</v>
      </c>
      <c r="N101" s="11" t="n">
        <v>0.99998</v>
      </c>
      <c r="O101" s="11" t="n">
        <v>1.02858</v>
      </c>
      <c r="P101" s="11" t="n">
        <v>1.03477</v>
      </c>
      <c r="Q101" s="11" t="n">
        <v>1.02724</v>
      </c>
      <c r="R101" s="11" t="n">
        <v>1.01965</v>
      </c>
      <c r="S101" s="11" t="n">
        <v>1.01777</v>
      </c>
      <c r="T101" s="11" t="n">
        <v>1.01041</v>
      </c>
      <c r="U101" s="11" t="n">
        <v>0.99156</v>
      </c>
      <c r="V101" s="11" t="n">
        <v>0.99413</v>
      </c>
      <c r="W101" s="11" t="n">
        <v>0.99167</v>
      </c>
      <c r="X101" s="11" t="n">
        <v>0.98734</v>
      </c>
      <c r="Y101" s="11" t="n">
        <v>0.9774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0551</v>
      </c>
      <c r="C102" s="11" t="n">
        <v>1.00127</v>
      </c>
      <c r="D102" s="11" t="n">
        <v>1.0036</v>
      </c>
      <c r="E102" s="11" t="n">
        <v>0.99265</v>
      </c>
      <c r="F102" s="11" t="n">
        <v>1.01393</v>
      </c>
      <c r="G102" s="11" t="n">
        <v>1.02052</v>
      </c>
      <c r="H102" s="11" t="n">
        <v>1.02795</v>
      </c>
      <c r="I102" s="11" t="n">
        <v>1.05118</v>
      </c>
      <c r="J102" s="11" t="n">
        <v>1.05432</v>
      </c>
      <c r="K102" s="11" t="n">
        <v>1.04471</v>
      </c>
      <c r="L102" s="11" t="n">
        <v>1.04281</v>
      </c>
      <c r="M102" s="11" t="n">
        <v>1.02333</v>
      </c>
      <c r="N102" s="11" t="n">
        <v>1.0255</v>
      </c>
      <c r="O102" s="11" t="n">
        <v>1.02233</v>
      </c>
      <c r="P102" s="11" t="n">
        <v>1.03526</v>
      </c>
      <c r="Q102" s="11" t="n">
        <v>1.02947</v>
      </c>
      <c r="R102" s="11" t="n">
        <v>1.02981</v>
      </c>
      <c r="S102" s="11" t="n">
        <v>1.01783</v>
      </c>
      <c r="T102" s="11" t="n">
        <v>1.02465</v>
      </c>
      <c r="U102" s="11" t="n">
        <v>1.0256</v>
      </c>
      <c r="V102" s="11" t="n">
        <v>1.00914</v>
      </c>
      <c r="W102" s="11" t="n">
        <v>1.0118</v>
      </c>
      <c r="X102" s="11" t="n">
        <v>1.00181</v>
      </c>
      <c r="Y102" s="11" t="n">
        <v>0.9910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9753</v>
      </c>
      <c r="C103" s="11" t="n">
        <v>0.98748</v>
      </c>
      <c r="D103" s="11" t="n">
        <v>0.98962</v>
      </c>
      <c r="E103" s="11" t="n">
        <v>0.98755</v>
      </c>
      <c r="F103" s="11" t="n">
        <v>1.00883</v>
      </c>
      <c r="G103" s="11" t="n">
        <v>1.02542</v>
      </c>
      <c r="H103" s="11" t="n">
        <v>1.04467</v>
      </c>
      <c r="I103" s="11" t="n">
        <v>1.04009</v>
      </c>
      <c r="J103" s="11" t="n">
        <v>1.04295</v>
      </c>
      <c r="K103" s="11" t="n">
        <v>1.07085</v>
      </c>
      <c r="L103" s="11" t="n">
        <v>1.07224</v>
      </c>
      <c r="M103" s="11" t="n">
        <v>1.05514</v>
      </c>
      <c r="N103" s="11" t="n">
        <v>1.06103</v>
      </c>
      <c r="O103" s="11" t="n">
        <v>1.06216</v>
      </c>
      <c r="P103" s="11" t="n">
        <v>1.06483</v>
      </c>
      <c r="Q103" s="11" t="n">
        <v>1.06603</v>
      </c>
      <c r="R103" s="11" t="n">
        <v>1.06103</v>
      </c>
      <c r="S103" s="11" t="n">
        <v>1.05456</v>
      </c>
      <c r="T103" s="11" t="n">
        <v>1.06298</v>
      </c>
      <c r="U103" s="11" t="n">
        <v>1.05633</v>
      </c>
      <c r="V103" s="11" t="n">
        <v>1.03632</v>
      </c>
      <c r="W103" s="11" t="n">
        <v>1.04649</v>
      </c>
      <c r="X103" s="11" t="n">
        <v>1.02573</v>
      </c>
      <c r="Y103" s="11" t="n">
        <v>1.0145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5533</v>
      </c>
      <c r="C104" s="11" t="n">
        <v>1.03955</v>
      </c>
      <c r="D104" s="11" t="n">
        <v>1.06384</v>
      </c>
      <c r="E104" s="11" t="n">
        <v>1.0641</v>
      </c>
      <c r="F104" s="11" t="n">
        <v>1.08118</v>
      </c>
      <c r="G104" s="11" t="n">
        <v>1.1289</v>
      </c>
      <c r="H104" s="11" t="n">
        <v>1.1391</v>
      </c>
      <c r="I104" s="11" t="n">
        <v>1.18116</v>
      </c>
      <c r="J104" s="11" t="n">
        <v>1.17582</v>
      </c>
      <c r="K104" s="11" t="n">
        <v>1.17787</v>
      </c>
      <c r="L104" s="11" t="n">
        <v>1.17676</v>
      </c>
      <c r="M104" s="11" t="n">
        <v>1.15516</v>
      </c>
      <c r="N104" s="11" t="n">
        <v>1.15748</v>
      </c>
      <c r="O104" s="11" t="n">
        <v>1.14438</v>
      </c>
      <c r="P104" s="11" t="n">
        <v>1.15691</v>
      </c>
      <c r="Q104" s="11" t="n">
        <v>1.14336</v>
      </c>
      <c r="R104" s="11" t="n">
        <v>1.10979</v>
      </c>
      <c r="S104" s="11" t="n">
        <v>1.11769</v>
      </c>
      <c r="T104" s="11" t="n">
        <v>1.12447</v>
      </c>
      <c r="U104" s="11" t="n">
        <v>1.12959</v>
      </c>
      <c r="V104" s="11" t="n">
        <v>1.11072</v>
      </c>
      <c r="W104" s="11" t="n">
        <v>1.11724</v>
      </c>
      <c r="X104" s="11" t="n">
        <v>1.07587</v>
      </c>
      <c r="Y104" s="11" t="n">
        <v>1.0558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2987</v>
      </c>
      <c r="C105" s="11" t="n">
        <v>1.02534</v>
      </c>
      <c r="D105" s="11" t="n">
        <v>1.03624</v>
      </c>
      <c r="E105" s="11" t="n">
        <v>1.03427</v>
      </c>
      <c r="F105" s="11" t="n">
        <v>1.06226</v>
      </c>
      <c r="G105" s="11" t="n">
        <v>1.08124</v>
      </c>
      <c r="H105" s="11" t="n">
        <v>1.10994</v>
      </c>
      <c r="I105" s="11" t="n">
        <v>1.12608</v>
      </c>
      <c r="J105" s="11" t="n">
        <v>1.1273</v>
      </c>
      <c r="K105" s="11" t="n">
        <v>1.1217</v>
      </c>
      <c r="L105" s="11" t="n">
        <v>1.12765</v>
      </c>
      <c r="M105" s="11" t="n">
        <v>1.10797</v>
      </c>
      <c r="N105" s="11" t="n">
        <v>1.11336</v>
      </c>
      <c r="O105" s="11" t="n">
        <v>1.10385</v>
      </c>
      <c r="P105" s="11" t="n">
        <v>1.11991</v>
      </c>
      <c r="Q105" s="11" t="n">
        <v>1.10118</v>
      </c>
      <c r="R105" s="11" t="n">
        <v>1.10588</v>
      </c>
      <c r="S105" s="11" t="n">
        <v>1.10059</v>
      </c>
      <c r="T105" s="11" t="n">
        <v>1.11041</v>
      </c>
      <c r="U105" s="11" t="n">
        <v>1.10376</v>
      </c>
      <c r="V105" s="11" t="n">
        <v>1.07951</v>
      </c>
      <c r="W105" s="11" t="n">
        <v>1.09381</v>
      </c>
      <c r="X105" s="11" t="n">
        <v>1.05397</v>
      </c>
      <c r="Y105" s="11" t="n">
        <v>1.0443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0649</v>
      </c>
      <c r="C106" s="11" t="n">
        <v>1.00637</v>
      </c>
      <c r="D106" s="11" t="n">
        <v>1.01692</v>
      </c>
      <c r="E106" s="11" t="n">
        <v>1.0153</v>
      </c>
      <c r="F106" s="11" t="n">
        <v>1.03565</v>
      </c>
      <c r="G106" s="11" t="n">
        <v>1.06028</v>
      </c>
      <c r="H106" s="11" t="n">
        <v>1.07118</v>
      </c>
      <c r="I106" s="11" t="n">
        <v>1.08312</v>
      </c>
      <c r="J106" s="11" t="n">
        <v>1.082</v>
      </c>
      <c r="K106" s="11" t="n">
        <v>1.07842</v>
      </c>
      <c r="L106" s="11" t="n">
        <v>1.071</v>
      </c>
      <c r="M106" s="11" t="n">
        <v>1.05429</v>
      </c>
      <c r="N106" s="11" t="n">
        <v>1.05565</v>
      </c>
      <c r="O106" s="11" t="n">
        <v>1.0354</v>
      </c>
      <c r="P106" s="11" t="n">
        <v>1.05562</v>
      </c>
      <c r="Q106" s="11" t="n">
        <v>1.04905</v>
      </c>
      <c r="R106" s="11" t="n">
        <v>1.05059</v>
      </c>
      <c r="S106" s="11" t="n">
        <v>1.04261</v>
      </c>
      <c r="T106" s="11" t="n">
        <v>1.04477</v>
      </c>
      <c r="U106" s="11" t="n">
        <v>1.03622</v>
      </c>
      <c r="V106" s="11" t="n">
        <v>1.0139</v>
      </c>
      <c r="W106" s="11" t="n">
        <v>1.01177</v>
      </c>
      <c r="X106" s="11" t="n">
        <v>1.00189</v>
      </c>
      <c r="Y106" s="11" t="n">
        <v>0.99144</v>
      </c>
    </row>
    <row r="107" customFormat="false" ht="12.75" hidden="false" customHeight="false" outlineLevel="0" collapsed="false">
      <c r="A107" s="10" t="n">
        <v>29</v>
      </c>
      <c r="B107" s="11" t="n">
        <v>0.95266</v>
      </c>
      <c r="C107" s="11" t="n">
        <v>0.93942</v>
      </c>
      <c r="D107" s="11" t="n">
        <v>0.97046</v>
      </c>
      <c r="E107" s="11" t="n">
        <v>0.97648</v>
      </c>
      <c r="F107" s="11" t="n">
        <v>1.00894</v>
      </c>
      <c r="G107" s="11" t="n">
        <v>1.02384</v>
      </c>
      <c r="H107" s="11" t="n">
        <v>1.03427</v>
      </c>
      <c r="I107" s="11" t="n">
        <v>1.04543</v>
      </c>
      <c r="J107" s="11" t="n">
        <v>1.05223</v>
      </c>
      <c r="K107" s="11" t="n">
        <v>1.05101</v>
      </c>
      <c r="L107" s="11" t="n">
        <v>1.05023</v>
      </c>
      <c r="M107" s="11" t="n">
        <v>1.03</v>
      </c>
      <c r="N107" s="11" t="n">
        <v>1.02481</v>
      </c>
      <c r="O107" s="11" t="n">
        <v>0.9887</v>
      </c>
      <c r="P107" s="11" t="n">
        <v>1.04218</v>
      </c>
      <c r="Q107" s="11" t="n">
        <v>1.01169</v>
      </c>
      <c r="R107" s="11" t="n">
        <v>1.03535</v>
      </c>
      <c r="S107" s="11" t="n">
        <v>1.02802</v>
      </c>
      <c r="T107" s="11" t="n">
        <v>1.02992</v>
      </c>
      <c r="U107" s="11" t="n">
        <v>1.00961</v>
      </c>
      <c r="V107" s="11" t="n">
        <v>1.01683</v>
      </c>
      <c r="W107" s="11" t="n">
        <v>1.03159</v>
      </c>
      <c r="X107" s="11" t="n">
        <v>1.01055</v>
      </c>
      <c r="Y107" s="11" t="n">
        <v>1.00287</v>
      </c>
    </row>
    <row r="108" customFormat="false" ht="12.75" hidden="false" customHeight="false" outlineLevel="0" collapsed="false">
      <c r="A108" s="10" t="n">
        <v>30</v>
      </c>
      <c r="B108" s="11" t="n">
        <v>1.07889</v>
      </c>
      <c r="C108" s="11" t="n">
        <v>1.06936</v>
      </c>
      <c r="D108" s="11" t="n">
        <v>1.07161</v>
      </c>
      <c r="E108" s="11" t="n">
        <v>1.0814</v>
      </c>
      <c r="F108" s="11" t="n">
        <v>1.11569</v>
      </c>
      <c r="G108" s="11" t="n">
        <v>1.14616</v>
      </c>
      <c r="H108" s="11" t="n">
        <v>1.15377</v>
      </c>
      <c r="I108" s="11" t="n">
        <v>1.12027</v>
      </c>
      <c r="J108" s="11" t="n">
        <v>1.11981</v>
      </c>
      <c r="K108" s="11" t="n">
        <v>1.12188</v>
      </c>
      <c r="L108" s="11" t="n">
        <v>1.12373</v>
      </c>
      <c r="M108" s="11" t="n">
        <v>1.12374</v>
      </c>
      <c r="N108" s="11" t="n">
        <v>1.16896</v>
      </c>
      <c r="O108" s="11" t="n">
        <v>1.177</v>
      </c>
      <c r="P108" s="11" t="n">
        <v>1.18202</v>
      </c>
      <c r="Q108" s="11" t="n">
        <v>1.17096</v>
      </c>
      <c r="R108" s="11" t="n">
        <v>1.16791</v>
      </c>
      <c r="S108" s="11" t="n">
        <v>1.13055</v>
      </c>
      <c r="T108" s="11" t="n">
        <v>1.13702</v>
      </c>
      <c r="U108" s="11" t="n">
        <v>1.12351</v>
      </c>
      <c r="V108" s="11" t="n">
        <v>1.12873</v>
      </c>
      <c r="W108" s="11" t="n">
        <v>1.1362</v>
      </c>
      <c r="X108" s="11" t="n">
        <v>1.12589</v>
      </c>
      <c r="Y108" s="11" t="n">
        <v>1.07214</v>
      </c>
    </row>
    <row r="109" customFormat="false" ht="12.75" hidden="false" customHeight="false" outlineLevel="0" collapsed="false">
      <c r="A109" s="12" t="n">
        <v>31</v>
      </c>
      <c r="B109" s="13" t="n">
        <v>1.08279</v>
      </c>
      <c r="C109" s="13" t="n">
        <v>1.0423</v>
      </c>
      <c r="D109" s="13" t="n">
        <v>1.03289</v>
      </c>
      <c r="E109" s="13" t="n">
        <v>1.04084</v>
      </c>
      <c r="F109" s="13" t="n">
        <v>1.08886</v>
      </c>
      <c r="G109" s="13" t="n">
        <v>1.13676</v>
      </c>
      <c r="H109" s="13" t="n">
        <v>1.12445</v>
      </c>
      <c r="I109" s="13" t="n">
        <v>1.046</v>
      </c>
      <c r="J109" s="13" t="n">
        <v>1.13026</v>
      </c>
      <c r="K109" s="13" t="n">
        <v>1.12808</v>
      </c>
      <c r="L109" s="13" t="n">
        <v>1.12777</v>
      </c>
      <c r="M109" s="13" t="n">
        <v>1.13307</v>
      </c>
      <c r="N109" s="13" t="n">
        <v>1.14273</v>
      </c>
      <c r="O109" s="13" t="n">
        <v>1.15293</v>
      </c>
      <c r="P109" s="13" t="n">
        <v>1.16245</v>
      </c>
      <c r="Q109" s="13" t="n">
        <v>1.15868</v>
      </c>
      <c r="R109" s="13" t="n">
        <v>1.12427</v>
      </c>
      <c r="S109" s="13" t="n">
        <v>1.13073</v>
      </c>
      <c r="T109" s="13" t="n">
        <v>1.12626</v>
      </c>
      <c r="U109" s="13" t="n">
        <v>1.13392</v>
      </c>
      <c r="V109" s="13" t="n">
        <v>1.14018</v>
      </c>
      <c r="W109" s="13" t="n">
        <v>1.12899</v>
      </c>
      <c r="X109" s="13" t="n">
        <v>1.12592</v>
      </c>
      <c r="Y109" s="13" t="n">
        <v>1.0797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213</v>
      </c>
      <c r="C115" s="11" t="n">
        <v>0.94852</v>
      </c>
      <c r="D115" s="11" t="n">
        <v>0.95655</v>
      </c>
      <c r="E115" s="11" t="n">
        <v>0.97177</v>
      </c>
      <c r="F115" s="11" t="n">
        <v>0.99098</v>
      </c>
      <c r="G115" s="11" t="n">
        <v>1.01046</v>
      </c>
      <c r="H115" s="11" t="n">
        <v>1.02924</v>
      </c>
      <c r="I115" s="11" t="n">
        <v>1.0165</v>
      </c>
      <c r="J115" s="11" t="n">
        <v>1.02213</v>
      </c>
      <c r="K115" s="11" t="n">
        <v>1.02079</v>
      </c>
      <c r="L115" s="11" t="n">
        <v>1.00976</v>
      </c>
      <c r="M115" s="11" t="n">
        <v>1.00934</v>
      </c>
      <c r="N115" s="11" t="n">
        <v>0.99561</v>
      </c>
      <c r="O115" s="11" t="n">
        <v>1.01017</v>
      </c>
      <c r="P115" s="11" t="n">
        <v>1.00855</v>
      </c>
      <c r="Q115" s="11" t="n">
        <v>1.00664</v>
      </c>
      <c r="R115" s="11" t="n">
        <v>1.00923</v>
      </c>
      <c r="S115" s="11" t="n">
        <v>1.00427</v>
      </c>
      <c r="T115" s="11" t="n">
        <v>0.99265</v>
      </c>
      <c r="U115" s="11" t="n">
        <v>0.99862</v>
      </c>
      <c r="V115" s="11" t="n">
        <v>0.99449</v>
      </c>
      <c r="W115" s="11" t="n">
        <v>0.99337</v>
      </c>
      <c r="X115" s="11" t="n">
        <v>0.96652</v>
      </c>
      <c r="Y115" s="11" t="n">
        <v>0.9535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9888</v>
      </c>
      <c r="C116" s="11" t="n">
        <v>0.89528</v>
      </c>
      <c r="D116" s="11" t="n">
        <v>0.90372</v>
      </c>
      <c r="E116" s="11" t="n">
        <v>0.91509</v>
      </c>
      <c r="F116" s="11" t="n">
        <v>0.93938</v>
      </c>
      <c r="G116" s="11" t="n">
        <v>0.96586</v>
      </c>
      <c r="H116" s="11" t="n">
        <v>0.97675</v>
      </c>
      <c r="I116" s="11" t="n">
        <v>0.97098</v>
      </c>
      <c r="J116" s="11" t="n">
        <v>0.98384</v>
      </c>
      <c r="K116" s="11" t="n">
        <v>0.98711</v>
      </c>
      <c r="L116" s="11" t="n">
        <v>0.97214</v>
      </c>
      <c r="M116" s="11" t="n">
        <v>0.9682</v>
      </c>
      <c r="N116" s="11" t="n">
        <v>0.95183</v>
      </c>
      <c r="O116" s="11" t="n">
        <v>0.96392</v>
      </c>
      <c r="P116" s="11" t="n">
        <v>0.97017</v>
      </c>
      <c r="Q116" s="11" t="n">
        <v>0.96173</v>
      </c>
      <c r="R116" s="11" t="n">
        <v>0.96185</v>
      </c>
      <c r="S116" s="11" t="n">
        <v>0.95891</v>
      </c>
      <c r="T116" s="11" t="n">
        <v>0.94905</v>
      </c>
      <c r="U116" s="11" t="n">
        <v>0.96106</v>
      </c>
      <c r="V116" s="11" t="n">
        <v>0.95526</v>
      </c>
      <c r="W116" s="11" t="n">
        <v>0.92886</v>
      </c>
      <c r="X116" s="11" t="n">
        <v>0.90219</v>
      </c>
      <c r="Y116" s="11" t="n">
        <v>0.88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6882</v>
      </c>
      <c r="C117" s="11" t="n">
        <v>0.96838</v>
      </c>
      <c r="D117" s="11" t="n">
        <v>0.97056</v>
      </c>
      <c r="E117" s="11" t="n">
        <v>0.99557</v>
      </c>
      <c r="F117" s="11" t="n">
        <v>1.01073</v>
      </c>
      <c r="G117" s="11" t="n">
        <v>1.01669</v>
      </c>
      <c r="H117" s="11" t="n">
        <v>1.02084</v>
      </c>
      <c r="I117" s="11" t="n">
        <v>1.002</v>
      </c>
      <c r="J117" s="11" t="n">
        <v>1.041</v>
      </c>
      <c r="K117" s="11" t="n">
        <v>1.04065</v>
      </c>
      <c r="L117" s="11" t="n">
        <v>1.00246</v>
      </c>
      <c r="M117" s="11" t="n">
        <v>1.01935</v>
      </c>
      <c r="N117" s="11" t="n">
        <v>1.01026</v>
      </c>
      <c r="O117" s="11" t="n">
        <v>1.00639</v>
      </c>
      <c r="P117" s="11" t="n">
        <v>1.02642</v>
      </c>
      <c r="Q117" s="11" t="n">
        <v>1.0348</v>
      </c>
      <c r="R117" s="11" t="n">
        <v>1.03757</v>
      </c>
      <c r="S117" s="11" t="n">
        <v>1.02771</v>
      </c>
      <c r="T117" s="11" t="n">
        <v>1.02018</v>
      </c>
      <c r="U117" s="11" t="n">
        <v>1.04082</v>
      </c>
      <c r="V117" s="11" t="n">
        <v>1.0382</v>
      </c>
      <c r="W117" s="11" t="n">
        <v>1.02113</v>
      </c>
      <c r="X117" s="11" t="n">
        <v>0.99797</v>
      </c>
      <c r="Y117" s="11" t="n">
        <v>0.9921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9776</v>
      </c>
      <c r="C118" s="11" t="n">
        <v>0.98906</v>
      </c>
      <c r="D118" s="11" t="n">
        <v>0.99562</v>
      </c>
      <c r="E118" s="11" t="n">
        <v>1.00069</v>
      </c>
      <c r="F118" s="11" t="n">
        <v>1.00789</v>
      </c>
      <c r="G118" s="11" t="n">
        <v>1.03197</v>
      </c>
      <c r="H118" s="11" t="n">
        <v>1.04028</v>
      </c>
      <c r="I118" s="11" t="n">
        <v>1.03074</v>
      </c>
      <c r="J118" s="11" t="n">
        <v>1.04945</v>
      </c>
      <c r="K118" s="11" t="n">
        <v>1.05876</v>
      </c>
      <c r="L118" s="11" t="n">
        <v>1.03842</v>
      </c>
      <c r="M118" s="11" t="n">
        <v>1.03889</v>
      </c>
      <c r="N118" s="11" t="n">
        <v>1.04501</v>
      </c>
      <c r="O118" s="11" t="n">
        <v>1.0376</v>
      </c>
      <c r="P118" s="11" t="n">
        <v>1.04412</v>
      </c>
      <c r="Q118" s="11" t="n">
        <v>1.05068</v>
      </c>
      <c r="R118" s="11" t="n">
        <v>1.05806</v>
      </c>
      <c r="S118" s="11" t="n">
        <v>1.0519</v>
      </c>
      <c r="T118" s="11" t="n">
        <v>1.04114</v>
      </c>
      <c r="U118" s="11" t="n">
        <v>1.05662</v>
      </c>
      <c r="V118" s="11" t="n">
        <v>1.05917</v>
      </c>
      <c r="W118" s="11" t="n">
        <v>1.03695</v>
      </c>
      <c r="X118" s="11" t="n">
        <v>1.01952</v>
      </c>
      <c r="Y118" s="11" t="n">
        <v>1.0100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6526</v>
      </c>
      <c r="C119" s="11" t="n">
        <v>0.95068</v>
      </c>
      <c r="D119" s="11" t="n">
        <v>0.96286</v>
      </c>
      <c r="E119" s="11" t="n">
        <v>0.97199</v>
      </c>
      <c r="F119" s="11" t="n">
        <v>0.99098</v>
      </c>
      <c r="G119" s="11" t="n">
        <v>1.00791</v>
      </c>
      <c r="H119" s="11" t="n">
        <v>1.01972</v>
      </c>
      <c r="I119" s="11" t="n">
        <v>1.04449</v>
      </c>
      <c r="J119" s="11" t="n">
        <v>1.03436</v>
      </c>
      <c r="K119" s="11" t="n">
        <v>1.03166</v>
      </c>
      <c r="L119" s="11" t="n">
        <v>1.02941</v>
      </c>
      <c r="M119" s="11" t="n">
        <v>1.02867</v>
      </c>
      <c r="N119" s="11" t="n">
        <v>1.01568</v>
      </c>
      <c r="O119" s="11" t="n">
        <v>1.01034</v>
      </c>
      <c r="P119" s="11" t="n">
        <v>1.00356</v>
      </c>
      <c r="Q119" s="11" t="n">
        <v>0.99904</v>
      </c>
      <c r="R119" s="11" t="n">
        <v>0.99939</v>
      </c>
      <c r="S119" s="11" t="n">
        <v>0.99269</v>
      </c>
      <c r="T119" s="11" t="n">
        <v>0.99659</v>
      </c>
      <c r="U119" s="11" t="n">
        <v>1.0062</v>
      </c>
      <c r="V119" s="11" t="n">
        <v>1.00792</v>
      </c>
      <c r="W119" s="11" t="n">
        <v>0.99224</v>
      </c>
      <c r="X119" s="11" t="n">
        <v>0.9747</v>
      </c>
      <c r="Y119" s="11" t="n">
        <v>0.9616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7369</v>
      </c>
      <c r="C120" s="11" t="n">
        <v>0.962</v>
      </c>
      <c r="D120" s="11" t="n">
        <v>0.99401</v>
      </c>
      <c r="E120" s="11" t="n">
        <v>1.00011</v>
      </c>
      <c r="F120" s="11" t="n">
        <v>1.02181</v>
      </c>
      <c r="G120" s="11" t="n">
        <v>1.01081</v>
      </c>
      <c r="H120" s="11" t="n">
        <v>1.01523</v>
      </c>
      <c r="I120" s="11" t="n">
        <v>1.05642</v>
      </c>
      <c r="J120" s="11" t="n">
        <v>1.04979</v>
      </c>
      <c r="K120" s="11" t="n">
        <v>1.04927</v>
      </c>
      <c r="L120" s="11" t="n">
        <v>1.04796</v>
      </c>
      <c r="M120" s="11" t="n">
        <v>1.04101</v>
      </c>
      <c r="N120" s="11" t="n">
        <v>1.03073</v>
      </c>
      <c r="O120" s="11" t="n">
        <v>1.03255</v>
      </c>
      <c r="P120" s="11" t="n">
        <v>1.02641</v>
      </c>
      <c r="Q120" s="11" t="n">
        <v>1.03092</v>
      </c>
      <c r="R120" s="11" t="n">
        <v>1.03159</v>
      </c>
      <c r="S120" s="11" t="n">
        <v>1.02765</v>
      </c>
      <c r="T120" s="11" t="n">
        <v>1.02263</v>
      </c>
      <c r="U120" s="11" t="n">
        <v>1.04025</v>
      </c>
      <c r="V120" s="11" t="n">
        <v>1.01622</v>
      </c>
      <c r="W120" s="11" t="n">
        <v>1.01272</v>
      </c>
      <c r="X120" s="11" t="n">
        <v>0.99523</v>
      </c>
      <c r="Y120" s="11" t="n">
        <v>0.9582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3516</v>
      </c>
      <c r="C121" s="11" t="n">
        <v>0.93076</v>
      </c>
      <c r="D121" s="11" t="n">
        <v>0.94745</v>
      </c>
      <c r="E121" s="11" t="n">
        <v>0.96634</v>
      </c>
      <c r="F121" s="11" t="n">
        <v>0.97303</v>
      </c>
      <c r="G121" s="11" t="n">
        <v>0.98428</v>
      </c>
      <c r="H121" s="11" t="n">
        <v>0.98448</v>
      </c>
      <c r="I121" s="11" t="n">
        <v>0.99279</v>
      </c>
      <c r="J121" s="11" t="n">
        <v>0.99131</v>
      </c>
      <c r="K121" s="11" t="n">
        <v>0.98064</v>
      </c>
      <c r="L121" s="11" t="n">
        <v>0.9763</v>
      </c>
      <c r="M121" s="11" t="n">
        <v>0.97601</v>
      </c>
      <c r="N121" s="11" t="n">
        <v>0.97813</v>
      </c>
      <c r="O121" s="11" t="n">
        <v>0.96762</v>
      </c>
      <c r="P121" s="11" t="n">
        <v>0.97447</v>
      </c>
      <c r="Q121" s="11" t="n">
        <v>0.96746</v>
      </c>
      <c r="R121" s="11" t="n">
        <v>0.96247</v>
      </c>
      <c r="S121" s="11" t="n">
        <v>0.96434</v>
      </c>
      <c r="T121" s="11" t="n">
        <v>0.96007</v>
      </c>
      <c r="U121" s="11" t="n">
        <v>0.97528</v>
      </c>
      <c r="V121" s="11" t="n">
        <v>0.97273</v>
      </c>
      <c r="W121" s="11" t="n">
        <v>0.94568</v>
      </c>
      <c r="X121" s="11" t="n">
        <v>0.92635</v>
      </c>
      <c r="Y121" s="11" t="n">
        <v>0.918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922</v>
      </c>
      <c r="C122" s="11" t="n">
        <v>0.89315</v>
      </c>
      <c r="D122" s="11" t="n">
        <v>0.91616</v>
      </c>
      <c r="E122" s="11" t="n">
        <v>0.94183</v>
      </c>
      <c r="F122" s="11" t="n">
        <v>0.95337</v>
      </c>
      <c r="G122" s="11" t="n">
        <v>0.96586</v>
      </c>
      <c r="H122" s="11" t="n">
        <v>0.96604</v>
      </c>
      <c r="I122" s="11" t="n">
        <v>0.97922</v>
      </c>
      <c r="J122" s="11" t="n">
        <v>0.97367</v>
      </c>
      <c r="K122" s="11" t="n">
        <v>0.96632</v>
      </c>
      <c r="L122" s="11" t="n">
        <v>0.96708</v>
      </c>
      <c r="M122" s="11" t="n">
        <v>0.96654</v>
      </c>
      <c r="N122" s="11" t="n">
        <v>0.97215</v>
      </c>
      <c r="O122" s="11" t="n">
        <v>0.95887</v>
      </c>
      <c r="P122" s="11" t="n">
        <v>0.96597</v>
      </c>
      <c r="Q122" s="11" t="n">
        <v>0.95806</v>
      </c>
      <c r="R122" s="11" t="n">
        <v>0.95418</v>
      </c>
      <c r="S122" s="11" t="n">
        <v>0.95293</v>
      </c>
      <c r="T122" s="11" t="n">
        <v>0.95094</v>
      </c>
      <c r="U122" s="11" t="n">
        <v>0.96325</v>
      </c>
      <c r="V122" s="11" t="n">
        <v>0.96518</v>
      </c>
      <c r="W122" s="11" t="n">
        <v>0.94552</v>
      </c>
      <c r="X122" s="11" t="n">
        <v>0.91307</v>
      </c>
      <c r="Y122" s="11" t="n">
        <v>0.9101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5771</v>
      </c>
      <c r="C123" s="11" t="n">
        <v>0.94088</v>
      </c>
      <c r="D123" s="11" t="n">
        <v>0.96217</v>
      </c>
      <c r="E123" s="11" t="n">
        <v>0.97973</v>
      </c>
      <c r="F123" s="11" t="n">
        <v>1.00702</v>
      </c>
      <c r="G123" s="11" t="n">
        <v>1.0137</v>
      </c>
      <c r="H123" s="11" t="n">
        <v>1.03811</v>
      </c>
      <c r="I123" s="11" t="n">
        <v>1.04805</v>
      </c>
      <c r="J123" s="11" t="n">
        <v>1.04289</v>
      </c>
      <c r="K123" s="11" t="n">
        <v>1.03693</v>
      </c>
      <c r="L123" s="11" t="n">
        <v>1.03522</v>
      </c>
      <c r="M123" s="11" t="n">
        <v>1.03471</v>
      </c>
      <c r="N123" s="11" t="n">
        <v>1.0394</v>
      </c>
      <c r="O123" s="11" t="n">
        <v>1.03056</v>
      </c>
      <c r="P123" s="11" t="n">
        <v>1.03724</v>
      </c>
      <c r="Q123" s="11" t="n">
        <v>1.03104</v>
      </c>
      <c r="R123" s="11" t="n">
        <v>1.02682</v>
      </c>
      <c r="S123" s="11" t="n">
        <v>1.02653</v>
      </c>
      <c r="T123" s="11" t="n">
        <v>1.01335</v>
      </c>
      <c r="U123" s="11" t="n">
        <v>1.03063</v>
      </c>
      <c r="V123" s="11" t="n">
        <v>1.02558</v>
      </c>
      <c r="W123" s="11" t="n">
        <v>1.01458</v>
      </c>
      <c r="X123" s="11" t="n">
        <v>0.99112</v>
      </c>
      <c r="Y123" s="11" t="n">
        <v>0.9517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5441</v>
      </c>
      <c r="C124" s="11" t="n">
        <v>0.97248</v>
      </c>
      <c r="D124" s="11" t="n">
        <v>0.97997</v>
      </c>
      <c r="E124" s="11" t="n">
        <v>0.99735</v>
      </c>
      <c r="F124" s="11" t="n">
        <v>1.00935</v>
      </c>
      <c r="G124" s="11" t="n">
        <v>1.02377</v>
      </c>
      <c r="H124" s="11" t="n">
        <v>1.02287</v>
      </c>
      <c r="I124" s="11" t="n">
        <v>1.05213</v>
      </c>
      <c r="J124" s="11" t="n">
        <v>1.055</v>
      </c>
      <c r="K124" s="11" t="n">
        <v>1.05436</v>
      </c>
      <c r="L124" s="11" t="n">
        <v>1.02895</v>
      </c>
      <c r="M124" s="11" t="n">
        <v>1.01985</v>
      </c>
      <c r="N124" s="11" t="n">
        <v>1.03167</v>
      </c>
      <c r="O124" s="11" t="n">
        <v>1.01742</v>
      </c>
      <c r="P124" s="11" t="n">
        <v>1.04351</v>
      </c>
      <c r="Q124" s="11" t="n">
        <v>1.0392</v>
      </c>
      <c r="R124" s="11" t="n">
        <v>1.03388</v>
      </c>
      <c r="S124" s="11" t="n">
        <v>1.02359</v>
      </c>
      <c r="T124" s="11" t="n">
        <v>1.009</v>
      </c>
      <c r="U124" s="11" t="n">
        <v>1.03147</v>
      </c>
      <c r="V124" s="11" t="n">
        <v>1.01977</v>
      </c>
      <c r="W124" s="11" t="n">
        <v>1.001</v>
      </c>
      <c r="X124" s="11" t="n">
        <v>0.99474</v>
      </c>
      <c r="Y124" s="11" t="n">
        <v>0.9765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2086</v>
      </c>
      <c r="C125" s="11" t="n">
        <v>0.91674</v>
      </c>
      <c r="D125" s="11" t="n">
        <v>0.95032</v>
      </c>
      <c r="E125" s="11" t="n">
        <v>0.95854</v>
      </c>
      <c r="F125" s="11" t="n">
        <v>0.97695</v>
      </c>
      <c r="G125" s="11" t="n">
        <v>0.99584</v>
      </c>
      <c r="H125" s="11" t="n">
        <v>0.99579</v>
      </c>
      <c r="I125" s="11" t="n">
        <v>0.99493</v>
      </c>
      <c r="J125" s="11" t="n">
        <v>0.99017</v>
      </c>
      <c r="K125" s="11" t="n">
        <v>1.0155</v>
      </c>
      <c r="L125" s="11" t="n">
        <v>1.00223</v>
      </c>
      <c r="M125" s="11" t="n">
        <v>1.00132</v>
      </c>
      <c r="N125" s="11" t="n">
        <v>1.00849</v>
      </c>
      <c r="O125" s="11" t="n">
        <v>1.00294</v>
      </c>
      <c r="P125" s="11" t="n">
        <v>1.01065</v>
      </c>
      <c r="Q125" s="11" t="n">
        <v>1.0067</v>
      </c>
      <c r="R125" s="11" t="n">
        <v>1.01246</v>
      </c>
      <c r="S125" s="11" t="n">
        <v>1.00769</v>
      </c>
      <c r="T125" s="11" t="n">
        <v>0.99366</v>
      </c>
      <c r="U125" s="11" t="n">
        <v>1.01106</v>
      </c>
      <c r="V125" s="11" t="n">
        <v>1.00522</v>
      </c>
      <c r="W125" s="11" t="n">
        <v>0.98708</v>
      </c>
      <c r="X125" s="11" t="n">
        <v>0.94362</v>
      </c>
      <c r="Y125" s="11" t="n">
        <v>0.9492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3918</v>
      </c>
      <c r="C126" s="11" t="n">
        <v>0.93958</v>
      </c>
      <c r="D126" s="11" t="n">
        <v>0.95299</v>
      </c>
      <c r="E126" s="11" t="n">
        <v>0.97498</v>
      </c>
      <c r="F126" s="11" t="n">
        <v>0.99566</v>
      </c>
      <c r="G126" s="11" t="n">
        <v>0.99722</v>
      </c>
      <c r="H126" s="11" t="n">
        <v>1.00748</v>
      </c>
      <c r="I126" s="11" t="n">
        <v>1.03238</v>
      </c>
      <c r="J126" s="11" t="n">
        <v>1.03539</v>
      </c>
      <c r="K126" s="11" t="n">
        <v>1.03169</v>
      </c>
      <c r="L126" s="11" t="n">
        <v>1.03237</v>
      </c>
      <c r="M126" s="11" t="n">
        <v>1.03163</v>
      </c>
      <c r="N126" s="11" t="n">
        <v>1.03532</v>
      </c>
      <c r="O126" s="11" t="n">
        <v>1.0309</v>
      </c>
      <c r="P126" s="11" t="n">
        <v>1.03522</v>
      </c>
      <c r="Q126" s="11" t="n">
        <v>1.02939</v>
      </c>
      <c r="R126" s="11" t="n">
        <v>1.02728</v>
      </c>
      <c r="S126" s="11" t="n">
        <v>1.01706</v>
      </c>
      <c r="T126" s="11" t="n">
        <v>1.02732</v>
      </c>
      <c r="U126" s="11" t="n">
        <v>1.02301</v>
      </c>
      <c r="V126" s="11" t="n">
        <v>1.01601</v>
      </c>
      <c r="W126" s="11" t="n">
        <v>1.00745</v>
      </c>
      <c r="X126" s="11" t="n">
        <v>0.94822</v>
      </c>
      <c r="Y126" s="11" t="n">
        <v>0.9550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0501</v>
      </c>
      <c r="C127" s="11" t="n">
        <v>0.90103</v>
      </c>
      <c r="D127" s="11" t="n">
        <v>0.9333</v>
      </c>
      <c r="E127" s="11" t="n">
        <v>0.9406</v>
      </c>
      <c r="F127" s="11" t="n">
        <v>0.97234</v>
      </c>
      <c r="G127" s="11" t="n">
        <v>0.98581</v>
      </c>
      <c r="H127" s="11" t="n">
        <v>1.0096</v>
      </c>
      <c r="I127" s="11" t="n">
        <v>1.02527</v>
      </c>
      <c r="J127" s="11" t="n">
        <v>1.02512</v>
      </c>
      <c r="K127" s="11" t="n">
        <v>1.01498</v>
      </c>
      <c r="L127" s="11" t="n">
        <v>1.01289</v>
      </c>
      <c r="M127" s="11" t="n">
        <v>1.01184</v>
      </c>
      <c r="N127" s="11" t="n">
        <v>1.01458</v>
      </c>
      <c r="O127" s="11" t="n">
        <v>1.0148</v>
      </c>
      <c r="P127" s="11" t="n">
        <v>1.01843</v>
      </c>
      <c r="Q127" s="11" t="n">
        <v>1.01477</v>
      </c>
      <c r="R127" s="11" t="n">
        <v>1.01066</v>
      </c>
      <c r="S127" s="11" t="n">
        <v>1.00509</v>
      </c>
      <c r="T127" s="11" t="n">
        <v>0.99709</v>
      </c>
      <c r="U127" s="11" t="n">
        <v>0.99095</v>
      </c>
      <c r="V127" s="11" t="n">
        <v>1.00185</v>
      </c>
      <c r="W127" s="11" t="n">
        <v>0.9889</v>
      </c>
      <c r="X127" s="11" t="n">
        <v>0.95375</v>
      </c>
      <c r="Y127" s="11" t="n">
        <v>0.918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567</v>
      </c>
      <c r="C128" s="11" t="n">
        <v>0.85594</v>
      </c>
      <c r="D128" s="11" t="n">
        <v>0.87433</v>
      </c>
      <c r="E128" s="11" t="n">
        <v>0.89808</v>
      </c>
      <c r="F128" s="11" t="n">
        <v>0.91523</v>
      </c>
      <c r="G128" s="11" t="n">
        <v>0.93314</v>
      </c>
      <c r="H128" s="11" t="n">
        <v>0.94259</v>
      </c>
      <c r="I128" s="11" t="n">
        <v>0.95818</v>
      </c>
      <c r="J128" s="11" t="n">
        <v>0.96808</v>
      </c>
      <c r="K128" s="11" t="n">
        <v>0.96432</v>
      </c>
      <c r="L128" s="11" t="n">
        <v>0.96257</v>
      </c>
      <c r="M128" s="11" t="n">
        <v>0.95912</v>
      </c>
      <c r="N128" s="11" t="n">
        <v>0.95883</v>
      </c>
      <c r="O128" s="11" t="n">
        <v>0.95457</v>
      </c>
      <c r="P128" s="11" t="n">
        <v>0.96493</v>
      </c>
      <c r="Q128" s="11" t="n">
        <v>0.95809</v>
      </c>
      <c r="R128" s="11" t="n">
        <v>0.95252</v>
      </c>
      <c r="S128" s="11" t="n">
        <v>0.94269</v>
      </c>
      <c r="T128" s="11" t="n">
        <v>0.95616</v>
      </c>
      <c r="U128" s="11" t="n">
        <v>0.9464</v>
      </c>
      <c r="V128" s="11" t="n">
        <v>0.93264</v>
      </c>
      <c r="W128" s="11" t="n">
        <v>0.92261</v>
      </c>
      <c r="X128" s="11" t="n">
        <v>0.89098</v>
      </c>
      <c r="Y128" s="11" t="n">
        <v>0.877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5052</v>
      </c>
      <c r="C129" s="11" t="n">
        <v>0.8399</v>
      </c>
      <c r="D129" s="11" t="n">
        <v>0.87182</v>
      </c>
      <c r="E129" s="11" t="n">
        <v>0.89199</v>
      </c>
      <c r="F129" s="11" t="n">
        <v>0.91566</v>
      </c>
      <c r="G129" s="11" t="n">
        <v>0.96316</v>
      </c>
      <c r="H129" s="11" t="n">
        <v>0.98664</v>
      </c>
      <c r="I129" s="11" t="n">
        <v>1.01248</v>
      </c>
      <c r="J129" s="11" t="n">
        <v>1.02601</v>
      </c>
      <c r="K129" s="11" t="n">
        <v>1.0213</v>
      </c>
      <c r="L129" s="11" t="n">
        <v>1.02021</v>
      </c>
      <c r="M129" s="11" t="n">
        <v>1.01859</v>
      </c>
      <c r="N129" s="11" t="n">
        <v>1.02404</v>
      </c>
      <c r="O129" s="11" t="n">
        <v>1.01785</v>
      </c>
      <c r="P129" s="11" t="n">
        <v>1.02346</v>
      </c>
      <c r="Q129" s="11" t="n">
        <v>1.01759</v>
      </c>
      <c r="R129" s="11" t="n">
        <v>1.01195</v>
      </c>
      <c r="S129" s="11" t="n">
        <v>1.00734</v>
      </c>
      <c r="T129" s="11" t="n">
        <v>1.00842</v>
      </c>
      <c r="U129" s="11" t="n">
        <v>0.99956</v>
      </c>
      <c r="V129" s="11" t="n">
        <v>0.99826</v>
      </c>
      <c r="W129" s="11" t="n">
        <v>0.97425</v>
      </c>
      <c r="X129" s="11" t="n">
        <v>0.9598</v>
      </c>
      <c r="Y129" s="11" t="n">
        <v>0.9362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4218</v>
      </c>
      <c r="C130" s="11" t="n">
        <v>0.85241</v>
      </c>
      <c r="D130" s="11" t="n">
        <v>0.8766</v>
      </c>
      <c r="E130" s="11" t="n">
        <v>0.89983</v>
      </c>
      <c r="F130" s="11" t="n">
        <v>0.94237</v>
      </c>
      <c r="G130" s="11" t="n">
        <v>0.95383</v>
      </c>
      <c r="H130" s="11" t="n">
        <v>0.97346</v>
      </c>
      <c r="I130" s="11" t="n">
        <v>0.98832</v>
      </c>
      <c r="J130" s="11" t="n">
        <v>0.9838</v>
      </c>
      <c r="K130" s="11" t="n">
        <v>0.98594</v>
      </c>
      <c r="L130" s="11" t="n">
        <v>0.96933</v>
      </c>
      <c r="M130" s="11" t="n">
        <v>0.96611</v>
      </c>
      <c r="N130" s="11" t="n">
        <v>0.97433</v>
      </c>
      <c r="O130" s="11" t="n">
        <v>0.96643</v>
      </c>
      <c r="P130" s="11" t="n">
        <v>0.96653</v>
      </c>
      <c r="Q130" s="11" t="n">
        <v>0.96378</v>
      </c>
      <c r="R130" s="11" t="n">
        <v>0.95494</v>
      </c>
      <c r="S130" s="11" t="n">
        <v>0.96803</v>
      </c>
      <c r="T130" s="11" t="n">
        <v>0.96642</v>
      </c>
      <c r="U130" s="11" t="n">
        <v>0.96131</v>
      </c>
      <c r="V130" s="11" t="n">
        <v>0.94868</v>
      </c>
      <c r="W130" s="11" t="n">
        <v>0.92088</v>
      </c>
      <c r="X130" s="11" t="n">
        <v>0.91057</v>
      </c>
      <c r="Y130" s="11" t="n">
        <v>0.8931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9937</v>
      </c>
      <c r="C131" s="11" t="n">
        <v>0.88058</v>
      </c>
      <c r="D131" s="11" t="n">
        <v>0.90783</v>
      </c>
      <c r="E131" s="11" t="n">
        <v>0.92004</v>
      </c>
      <c r="F131" s="11" t="n">
        <v>0.94551</v>
      </c>
      <c r="G131" s="11" t="n">
        <v>0.96485</v>
      </c>
      <c r="H131" s="11" t="n">
        <v>0.96104</v>
      </c>
      <c r="I131" s="11" t="n">
        <v>0.95256</v>
      </c>
      <c r="J131" s="11" t="n">
        <v>0.9614</v>
      </c>
      <c r="K131" s="11" t="n">
        <v>0.95534</v>
      </c>
      <c r="L131" s="11" t="n">
        <v>0.95698</v>
      </c>
      <c r="M131" s="11" t="n">
        <v>0.95703</v>
      </c>
      <c r="N131" s="11" t="n">
        <v>0.96471</v>
      </c>
      <c r="O131" s="11" t="n">
        <v>0.9434</v>
      </c>
      <c r="P131" s="11" t="n">
        <v>0.96033</v>
      </c>
      <c r="Q131" s="11" t="n">
        <v>0.96234</v>
      </c>
      <c r="R131" s="11" t="n">
        <v>0.96112</v>
      </c>
      <c r="S131" s="11" t="n">
        <v>0.9429</v>
      </c>
      <c r="T131" s="11" t="n">
        <v>0.94704</v>
      </c>
      <c r="U131" s="11" t="n">
        <v>0.96805</v>
      </c>
      <c r="V131" s="11" t="n">
        <v>0.95526</v>
      </c>
      <c r="W131" s="11" t="n">
        <v>0.9359</v>
      </c>
      <c r="X131" s="11" t="n">
        <v>0.92616</v>
      </c>
      <c r="Y131" s="11" t="n">
        <v>0.910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9477</v>
      </c>
      <c r="C132" s="11" t="n">
        <v>0.88358</v>
      </c>
      <c r="D132" s="11" t="n">
        <v>0.887</v>
      </c>
      <c r="E132" s="11" t="n">
        <v>0.88901</v>
      </c>
      <c r="F132" s="11" t="n">
        <v>0.91162</v>
      </c>
      <c r="G132" s="11" t="n">
        <v>0.91194</v>
      </c>
      <c r="H132" s="11" t="n">
        <v>0.91568</v>
      </c>
      <c r="I132" s="11" t="n">
        <v>0.91766</v>
      </c>
      <c r="J132" s="11" t="n">
        <v>0.91553</v>
      </c>
      <c r="K132" s="11" t="n">
        <v>0.91487</v>
      </c>
      <c r="L132" s="11" t="n">
        <v>0.91463</v>
      </c>
      <c r="M132" s="11" t="n">
        <v>0.91655</v>
      </c>
      <c r="N132" s="11" t="n">
        <v>0.92237</v>
      </c>
      <c r="O132" s="11" t="n">
        <v>0.91668</v>
      </c>
      <c r="P132" s="11" t="n">
        <v>0.9247</v>
      </c>
      <c r="Q132" s="11" t="n">
        <v>0.92262</v>
      </c>
      <c r="R132" s="11" t="n">
        <v>0.92337</v>
      </c>
      <c r="S132" s="11" t="n">
        <v>0.91761</v>
      </c>
      <c r="T132" s="11" t="n">
        <v>0.93488</v>
      </c>
      <c r="U132" s="11" t="n">
        <v>0.92834</v>
      </c>
      <c r="V132" s="11" t="n">
        <v>0.92893</v>
      </c>
      <c r="W132" s="11" t="n">
        <v>0.91686</v>
      </c>
      <c r="X132" s="11" t="n">
        <v>0.90508</v>
      </c>
      <c r="Y132" s="11" t="n">
        <v>0.8910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3239</v>
      </c>
      <c r="C133" s="11" t="n">
        <v>0.94845</v>
      </c>
      <c r="D133" s="11" t="n">
        <v>0.95581</v>
      </c>
      <c r="E133" s="11" t="n">
        <v>0.95925</v>
      </c>
      <c r="F133" s="11" t="n">
        <v>0.9655</v>
      </c>
      <c r="G133" s="11" t="n">
        <v>0.99007</v>
      </c>
      <c r="H133" s="11" t="n">
        <v>1.00475</v>
      </c>
      <c r="I133" s="11" t="n">
        <v>1.02075</v>
      </c>
      <c r="J133" s="11" t="n">
        <v>1.01268</v>
      </c>
      <c r="K133" s="11" t="n">
        <v>1.00423</v>
      </c>
      <c r="L133" s="11" t="n">
        <v>1.00015</v>
      </c>
      <c r="M133" s="11" t="n">
        <v>0.99789</v>
      </c>
      <c r="N133" s="11" t="n">
        <v>1.00088</v>
      </c>
      <c r="O133" s="11" t="n">
        <v>0.99597</v>
      </c>
      <c r="P133" s="11" t="n">
        <v>0.99827</v>
      </c>
      <c r="Q133" s="11" t="n">
        <v>0.99357</v>
      </c>
      <c r="R133" s="11" t="n">
        <v>0.98968</v>
      </c>
      <c r="S133" s="11" t="n">
        <v>0.97916</v>
      </c>
      <c r="T133" s="11" t="n">
        <v>0.96964</v>
      </c>
      <c r="U133" s="11" t="n">
        <v>0.9852</v>
      </c>
      <c r="V133" s="11" t="n">
        <v>0.97991</v>
      </c>
      <c r="W133" s="11" t="n">
        <v>0.95813</v>
      </c>
      <c r="X133" s="11" t="n">
        <v>0.94817</v>
      </c>
      <c r="Y133" s="11" t="n">
        <v>0.9307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8564</v>
      </c>
      <c r="C134" s="11" t="n">
        <v>0.87537</v>
      </c>
      <c r="D134" s="11" t="n">
        <v>0.91639</v>
      </c>
      <c r="E134" s="11" t="n">
        <v>0.91727</v>
      </c>
      <c r="F134" s="11" t="n">
        <v>0.94839</v>
      </c>
      <c r="G134" s="11" t="n">
        <v>0.95527</v>
      </c>
      <c r="H134" s="11" t="n">
        <v>0.95959</v>
      </c>
      <c r="I134" s="11" t="n">
        <v>0.97813</v>
      </c>
      <c r="J134" s="11" t="n">
        <v>0.97041</v>
      </c>
      <c r="K134" s="11" t="n">
        <v>0.96682</v>
      </c>
      <c r="L134" s="11" t="n">
        <v>0.96673</v>
      </c>
      <c r="M134" s="11" t="n">
        <v>0.96708</v>
      </c>
      <c r="N134" s="11" t="n">
        <v>0.97141</v>
      </c>
      <c r="O134" s="11" t="n">
        <v>0.96843</v>
      </c>
      <c r="P134" s="11" t="n">
        <v>0.97569</v>
      </c>
      <c r="Q134" s="11" t="n">
        <v>0.96813</v>
      </c>
      <c r="R134" s="11" t="n">
        <v>0.96112</v>
      </c>
      <c r="S134" s="11" t="n">
        <v>0.9538</v>
      </c>
      <c r="T134" s="11" t="n">
        <v>0.94485</v>
      </c>
      <c r="U134" s="11" t="n">
        <v>0.95904</v>
      </c>
      <c r="V134" s="11" t="n">
        <v>0.95428</v>
      </c>
      <c r="W134" s="11" t="n">
        <v>0.93808</v>
      </c>
      <c r="X134" s="11" t="n">
        <v>0.93159</v>
      </c>
      <c r="Y134" s="11" t="n">
        <v>0.9179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0182</v>
      </c>
      <c r="C135" s="11" t="n">
        <v>0.89799</v>
      </c>
      <c r="D135" s="11" t="n">
        <v>0.89111</v>
      </c>
      <c r="E135" s="11" t="n">
        <v>0.87936</v>
      </c>
      <c r="F135" s="11" t="n">
        <v>0.904</v>
      </c>
      <c r="G135" s="11" t="n">
        <v>0.93288</v>
      </c>
      <c r="H135" s="11" t="n">
        <v>0.92668</v>
      </c>
      <c r="I135" s="11" t="n">
        <v>0.94288</v>
      </c>
      <c r="J135" s="11" t="n">
        <v>0.94023</v>
      </c>
      <c r="K135" s="11" t="n">
        <v>0.93928</v>
      </c>
      <c r="L135" s="11" t="n">
        <v>0.93998</v>
      </c>
      <c r="M135" s="11" t="n">
        <v>0.9392</v>
      </c>
      <c r="N135" s="11" t="n">
        <v>0.94386</v>
      </c>
      <c r="O135" s="11" t="n">
        <v>0.95125</v>
      </c>
      <c r="P135" s="11" t="n">
        <v>0.95286</v>
      </c>
      <c r="Q135" s="11" t="n">
        <v>0.93894</v>
      </c>
      <c r="R135" s="11" t="n">
        <v>0.93813</v>
      </c>
      <c r="S135" s="11" t="n">
        <v>0.93563</v>
      </c>
      <c r="T135" s="11" t="n">
        <v>0.92949</v>
      </c>
      <c r="U135" s="11" t="n">
        <v>0.92777</v>
      </c>
      <c r="V135" s="11" t="n">
        <v>0.92983</v>
      </c>
      <c r="W135" s="11" t="n">
        <v>0.92856</v>
      </c>
      <c r="X135" s="11" t="n">
        <v>0.92366</v>
      </c>
      <c r="Y135" s="11" t="n">
        <v>0.9120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9433</v>
      </c>
      <c r="C136" s="11" t="n">
        <v>0.88675</v>
      </c>
      <c r="D136" s="11" t="n">
        <v>0.89013</v>
      </c>
      <c r="E136" s="11" t="n">
        <v>0.89259</v>
      </c>
      <c r="F136" s="11" t="n">
        <v>0.92553</v>
      </c>
      <c r="G136" s="11" t="n">
        <v>0.9287</v>
      </c>
      <c r="H136" s="11" t="n">
        <v>0.9228</v>
      </c>
      <c r="I136" s="11" t="n">
        <v>0.94199</v>
      </c>
      <c r="J136" s="11" t="n">
        <v>0.93536</v>
      </c>
      <c r="K136" s="11" t="n">
        <v>0.92519</v>
      </c>
      <c r="L136" s="11" t="n">
        <v>0.9242</v>
      </c>
      <c r="M136" s="11" t="n">
        <v>0.92317</v>
      </c>
      <c r="N136" s="11" t="n">
        <v>0.92612</v>
      </c>
      <c r="O136" s="11" t="n">
        <v>0.93573</v>
      </c>
      <c r="P136" s="11" t="n">
        <v>0.94423</v>
      </c>
      <c r="Q136" s="11" t="n">
        <v>0.93813</v>
      </c>
      <c r="R136" s="11" t="n">
        <v>0.92676</v>
      </c>
      <c r="S136" s="11" t="n">
        <v>0.93036</v>
      </c>
      <c r="T136" s="11" t="n">
        <v>0.92393</v>
      </c>
      <c r="U136" s="11" t="n">
        <v>0.92705</v>
      </c>
      <c r="V136" s="11" t="n">
        <v>0.91809</v>
      </c>
      <c r="W136" s="11" t="n">
        <v>0.92357</v>
      </c>
      <c r="X136" s="11" t="n">
        <v>0.91918</v>
      </c>
      <c r="Y136" s="11" t="n">
        <v>0.9052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5085</v>
      </c>
      <c r="C137" s="11" t="n">
        <v>0.94731</v>
      </c>
      <c r="D137" s="11" t="n">
        <v>0.96474</v>
      </c>
      <c r="E137" s="11" t="n">
        <v>0.95095</v>
      </c>
      <c r="F137" s="11" t="n">
        <v>0.97179</v>
      </c>
      <c r="G137" s="11" t="n">
        <v>0.98269</v>
      </c>
      <c r="H137" s="11" t="n">
        <v>0.983</v>
      </c>
      <c r="I137" s="11" t="n">
        <v>1.01177</v>
      </c>
      <c r="J137" s="11" t="n">
        <v>1.00603</v>
      </c>
      <c r="K137" s="11" t="n">
        <v>0.99785</v>
      </c>
      <c r="L137" s="11" t="n">
        <v>0.97782</v>
      </c>
      <c r="M137" s="11" t="n">
        <v>0.97266</v>
      </c>
      <c r="N137" s="11" t="n">
        <v>0.9591</v>
      </c>
      <c r="O137" s="11" t="n">
        <v>0.98647</v>
      </c>
      <c r="P137" s="11" t="n">
        <v>0.99239</v>
      </c>
      <c r="Q137" s="11" t="n">
        <v>0.98518</v>
      </c>
      <c r="R137" s="11" t="n">
        <v>0.97792</v>
      </c>
      <c r="S137" s="11" t="n">
        <v>0.97612</v>
      </c>
      <c r="T137" s="11" t="n">
        <v>0.96907</v>
      </c>
      <c r="U137" s="11" t="n">
        <v>0.95103</v>
      </c>
      <c r="V137" s="11" t="n">
        <v>0.9535</v>
      </c>
      <c r="W137" s="11" t="n">
        <v>0.95114</v>
      </c>
      <c r="X137" s="11" t="n">
        <v>0.947</v>
      </c>
      <c r="Y137" s="11" t="n">
        <v>0.9375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6439</v>
      </c>
      <c r="C138" s="11" t="n">
        <v>0.96033</v>
      </c>
      <c r="D138" s="11" t="n">
        <v>0.96256</v>
      </c>
      <c r="E138" s="11" t="n">
        <v>0.95208</v>
      </c>
      <c r="F138" s="11" t="n">
        <v>0.97245</v>
      </c>
      <c r="G138" s="11" t="n">
        <v>0.97875</v>
      </c>
      <c r="H138" s="11" t="n">
        <v>0.98587</v>
      </c>
      <c r="I138" s="11" t="n">
        <v>1.00809</v>
      </c>
      <c r="J138" s="11" t="n">
        <v>1.0111</v>
      </c>
      <c r="K138" s="11" t="n">
        <v>1.0019</v>
      </c>
      <c r="L138" s="11" t="n">
        <v>1.00008</v>
      </c>
      <c r="M138" s="11" t="n">
        <v>0.98144</v>
      </c>
      <c r="N138" s="11" t="n">
        <v>0.98352</v>
      </c>
      <c r="O138" s="11" t="n">
        <v>0.98049</v>
      </c>
      <c r="P138" s="11" t="n">
        <v>0.99286</v>
      </c>
      <c r="Q138" s="11" t="n">
        <v>0.98731</v>
      </c>
      <c r="R138" s="11" t="n">
        <v>0.98764</v>
      </c>
      <c r="S138" s="11" t="n">
        <v>0.97618</v>
      </c>
      <c r="T138" s="11" t="n">
        <v>0.98271</v>
      </c>
      <c r="U138" s="11" t="n">
        <v>0.98362</v>
      </c>
      <c r="V138" s="11" t="n">
        <v>0.96786</v>
      </c>
      <c r="W138" s="11" t="n">
        <v>0.97041</v>
      </c>
      <c r="X138" s="11" t="n">
        <v>0.96085</v>
      </c>
      <c r="Y138" s="11" t="n">
        <v>0.9505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5675</v>
      </c>
      <c r="C139" s="11" t="n">
        <v>0.94713</v>
      </c>
      <c r="D139" s="11" t="n">
        <v>0.94918</v>
      </c>
      <c r="E139" s="11" t="n">
        <v>0.9472</v>
      </c>
      <c r="F139" s="11" t="n">
        <v>0.96756</v>
      </c>
      <c r="G139" s="11" t="n">
        <v>0.98345</v>
      </c>
      <c r="H139" s="11" t="n">
        <v>1.00187</v>
      </c>
      <c r="I139" s="11" t="n">
        <v>0.99748</v>
      </c>
      <c r="J139" s="11" t="n">
        <v>1.00022</v>
      </c>
      <c r="K139" s="11" t="n">
        <v>1.02692</v>
      </c>
      <c r="L139" s="11" t="n">
        <v>1.02824</v>
      </c>
      <c r="M139" s="11" t="n">
        <v>1.01188</v>
      </c>
      <c r="N139" s="11" t="n">
        <v>1.01752</v>
      </c>
      <c r="O139" s="11" t="n">
        <v>1.01861</v>
      </c>
      <c r="P139" s="11" t="n">
        <v>1.02115</v>
      </c>
      <c r="Q139" s="11" t="n">
        <v>1.0223</v>
      </c>
      <c r="R139" s="11" t="n">
        <v>1.01752</v>
      </c>
      <c r="S139" s="11" t="n">
        <v>1.01132</v>
      </c>
      <c r="T139" s="11" t="n">
        <v>1.01939</v>
      </c>
      <c r="U139" s="11" t="n">
        <v>1.01303</v>
      </c>
      <c r="V139" s="11" t="n">
        <v>0.99388</v>
      </c>
      <c r="W139" s="11" t="n">
        <v>1.00361</v>
      </c>
      <c r="X139" s="11" t="n">
        <v>0.98374</v>
      </c>
      <c r="Y139" s="11" t="n">
        <v>0.9730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1206</v>
      </c>
      <c r="C140" s="11" t="n">
        <v>0.99696</v>
      </c>
      <c r="D140" s="11" t="n">
        <v>1.02021</v>
      </c>
      <c r="E140" s="11" t="n">
        <v>1.02046</v>
      </c>
      <c r="F140" s="11" t="n">
        <v>1.0368</v>
      </c>
      <c r="G140" s="11" t="n">
        <v>1.08247</v>
      </c>
      <c r="H140" s="11" t="n">
        <v>1.09223</v>
      </c>
      <c r="I140" s="11" t="n">
        <v>1.13249</v>
      </c>
      <c r="J140" s="11" t="n">
        <v>1.12737</v>
      </c>
      <c r="K140" s="11" t="n">
        <v>1.12934</v>
      </c>
      <c r="L140" s="11" t="n">
        <v>1.12827</v>
      </c>
      <c r="M140" s="11" t="n">
        <v>1.1076</v>
      </c>
      <c r="N140" s="11" t="n">
        <v>1.10982</v>
      </c>
      <c r="O140" s="11" t="n">
        <v>1.09728</v>
      </c>
      <c r="P140" s="11" t="n">
        <v>1.10928</v>
      </c>
      <c r="Q140" s="11" t="n">
        <v>1.09631</v>
      </c>
      <c r="R140" s="11" t="n">
        <v>1.06419</v>
      </c>
      <c r="S140" s="11" t="n">
        <v>1.07174</v>
      </c>
      <c r="T140" s="11" t="n">
        <v>1.07823</v>
      </c>
      <c r="U140" s="11" t="n">
        <v>1.08313</v>
      </c>
      <c r="V140" s="11" t="n">
        <v>1.06507</v>
      </c>
      <c r="W140" s="11" t="n">
        <v>1.07131</v>
      </c>
      <c r="X140" s="11" t="n">
        <v>1.03172</v>
      </c>
      <c r="Y140" s="11" t="n">
        <v>1.0125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8771</v>
      </c>
      <c r="C141" s="11" t="n">
        <v>0.98336</v>
      </c>
      <c r="D141" s="11" t="n">
        <v>0.99379</v>
      </c>
      <c r="E141" s="11" t="n">
        <v>0.99191</v>
      </c>
      <c r="F141" s="11" t="n">
        <v>1.0187</v>
      </c>
      <c r="G141" s="11" t="n">
        <v>1.03686</v>
      </c>
      <c r="H141" s="11" t="n">
        <v>1.06432</v>
      </c>
      <c r="I141" s="11" t="n">
        <v>1.07977</v>
      </c>
      <c r="J141" s="11" t="n">
        <v>1.08094</v>
      </c>
      <c r="K141" s="11" t="n">
        <v>1.07558</v>
      </c>
      <c r="L141" s="11" t="n">
        <v>1.08127</v>
      </c>
      <c r="M141" s="11" t="n">
        <v>1.06244</v>
      </c>
      <c r="N141" s="11" t="n">
        <v>1.0676</v>
      </c>
      <c r="O141" s="11" t="n">
        <v>1.0585</v>
      </c>
      <c r="P141" s="11" t="n">
        <v>1.07387</v>
      </c>
      <c r="Q141" s="11" t="n">
        <v>1.05594</v>
      </c>
      <c r="R141" s="11" t="n">
        <v>1.06044</v>
      </c>
      <c r="S141" s="11" t="n">
        <v>1.05538</v>
      </c>
      <c r="T141" s="11" t="n">
        <v>1.06478</v>
      </c>
      <c r="U141" s="11" t="n">
        <v>1.05842</v>
      </c>
      <c r="V141" s="11" t="n">
        <v>1.03521</v>
      </c>
      <c r="W141" s="11" t="n">
        <v>1.04889</v>
      </c>
      <c r="X141" s="11" t="n">
        <v>1.01076</v>
      </c>
      <c r="Y141" s="11" t="n">
        <v>1.0015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6532</v>
      </c>
      <c r="C142" s="11" t="n">
        <v>0.96522</v>
      </c>
      <c r="D142" s="11" t="n">
        <v>0.97531</v>
      </c>
      <c r="E142" s="11" t="n">
        <v>0.97376</v>
      </c>
      <c r="F142" s="11" t="n">
        <v>0.99323</v>
      </c>
      <c r="G142" s="11" t="n">
        <v>1.0168</v>
      </c>
      <c r="H142" s="11" t="n">
        <v>1.02723</v>
      </c>
      <c r="I142" s="11" t="n">
        <v>1.03866</v>
      </c>
      <c r="J142" s="11" t="n">
        <v>1.03759</v>
      </c>
      <c r="K142" s="11" t="n">
        <v>1.03416</v>
      </c>
      <c r="L142" s="11" t="n">
        <v>1.02706</v>
      </c>
      <c r="M142" s="11" t="n">
        <v>1.01107</v>
      </c>
      <c r="N142" s="11" t="n">
        <v>1.01237</v>
      </c>
      <c r="O142" s="11" t="n">
        <v>0.99299</v>
      </c>
      <c r="P142" s="11" t="n">
        <v>1.01234</v>
      </c>
      <c r="Q142" s="11" t="n">
        <v>1.00605</v>
      </c>
      <c r="R142" s="11" t="n">
        <v>1.00753</v>
      </c>
      <c r="S142" s="11" t="n">
        <v>0.99989</v>
      </c>
      <c r="T142" s="11" t="n">
        <v>1.00196</v>
      </c>
      <c r="U142" s="11" t="n">
        <v>0.99378</v>
      </c>
      <c r="V142" s="11" t="n">
        <v>0.97241</v>
      </c>
      <c r="W142" s="11" t="n">
        <v>0.97038</v>
      </c>
      <c r="X142" s="11" t="n">
        <v>0.96093</v>
      </c>
      <c r="Y142" s="11" t="n">
        <v>0.95093</v>
      </c>
    </row>
    <row r="143" customFormat="false" ht="12.75" hidden="false" customHeight="false" outlineLevel="0" collapsed="false">
      <c r="A143" s="10" t="n">
        <v>29</v>
      </c>
      <c r="B143" s="11" t="n">
        <v>0.91381</v>
      </c>
      <c r="C143" s="11" t="n">
        <v>0.90114</v>
      </c>
      <c r="D143" s="11" t="n">
        <v>0.93085</v>
      </c>
      <c r="E143" s="11" t="n">
        <v>0.93661</v>
      </c>
      <c r="F143" s="11" t="n">
        <v>0.96767</v>
      </c>
      <c r="G143" s="11" t="n">
        <v>0.98194</v>
      </c>
      <c r="H143" s="11" t="n">
        <v>0.99191</v>
      </c>
      <c r="I143" s="11" t="n">
        <v>1.0026</v>
      </c>
      <c r="J143" s="11" t="n">
        <v>1.00909</v>
      </c>
      <c r="K143" s="11" t="n">
        <v>1.00793</v>
      </c>
      <c r="L143" s="11" t="n">
        <v>1.00718</v>
      </c>
      <c r="M143" s="11" t="n">
        <v>0.98782</v>
      </c>
      <c r="N143" s="11" t="n">
        <v>0.98285</v>
      </c>
      <c r="O143" s="11" t="n">
        <v>0.9483</v>
      </c>
      <c r="P143" s="11" t="n">
        <v>0.99948</v>
      </c>
      <c r="Q143" s="11" t="n">
        <v>0.9703</v>
      </c>
      <c r="R143" s="11" t="n">
        <v>0.99295</v>
      </c>
      <c r="S143" s="11" t="n">
        <v>0.98593</v>
      </c>
      <c r="T143" s="11" t="n">
        <v>0.98775</v>
      </c>
      <c r="U143" s="11" t="n">
        <v>0.96831</v>
      </c>
      <c r="V143" s="11" t="n">
        <v>0.97522</v>
      </c>
      <c r="W143" s="11" t="n">
        <v>0.98934</v>
      </c>
      <c r="X143" s="11" t="n">
        <v>0.96921</v>
      </c>
      <c r="Y143" s="11" t="n">
        <v>0.96187</v>
      </c>
    </row>
    <row r="144" customFormat="false" ht="12.75" hidden="false" customHeight="false" outlineLevel="0" collapsed="false">
      <c r="A144" s="10" t="n">
        <v>30</v>
      </c>
      <c r="B144" s="11" t="n">
        <v>1.03462</v>
      </c>
      <c r="C144" s="11" t="n">
        <v>1.0255</v>
      </c>
      <c r="D144" s="11" t="n">
        <v>1.02764</v>
      </c>
      <c r="E144" s="11" t="n">
        <v>1.03702</v>
      </c>
      <c r="F144" s="11" t="n">
        <v>1.06983</v>
      </c>
      <c r="G144" s="11" t="n">
        <v>1.09899</v>
      </c>
      <c r="H144" s="11" t="n">
        <v>1.10627</v>
      </c>
      <c r="I144" s="11" t="n">
        <v>1.07421</v>
      </c>
      <c r="J144" s="11" t="n">
        <v>1.07377</v>
      </c>
      <c r="K144" s="11" t="n">
        <v>1.07576</v>
      </c>
      <c r="L144" s="11" t="n">
        <v>1.07752</v>
      </c>
      <c r="M144" s="11" t="n">
        <v>1.07753</v>
      </c>
      <c r="N144" s="11" t="n">
        <v>1.12081</v>
      </c>
      <c r="O144" s="11" t="n">
        <v>1.1285</v>
      </c>
      <c r="P144" s="11" t="n">
        <v>1.13331</v>
      </c>
      <c r="Q144" s="11" t="n">
        <v>1.12272</v>
      </c>
      <c r="R144" s="11" t="n">
        <v>1.11981</v>
      </c>
      <c r="S144" s="11" t="n">
        <v>1.08405</v>
      </c>
      <c r="T144" s="11" t="n">
        <v>1.09025</v>
      </c>
      <c r="U144" s="11" t="n">
        <v>1.07731</v>
      </c>
      <c r="V144" s="11" t="n">
        <v>1.08231</v>
      </c>
      <c r="W144" s="11" t="n">
        <v>1.08945</v>
      </c>
      <c r="X144" s="11" t="n">
        <v>1.07959</v>
      </c>
      <c r="Y144" s="11" t="n">
        <v>1.02815</v>
      </c>
    </row>
    <row r="145" customFormat="false" ht="12.75" hidden="false" customHeight="false" outlineLevel="0" collapsed="false">
      <c r="A145" s="12" t="n">
        <v>31</v>
      </c>
      <c r="B145" s="13" t="n">
        <v>1.03835</v>
      </c>
      <c r="C145" s="13" t="n">
        <v>0.99959</v>
      </c>
      <c r="D145" s="13" t="n">
        <v>0.99059</v>
      </c>
      <c r="E145" s="13" t="n">
        <v>0.9982</v>
      </c>
      <c r="F145" s="13" t="n">
        <v>1.04415</v>
      </c>
      <c r="G145" s="13" t="n">
        <v>1.08999</v>
      </c>
      <c r="H145" s="13" t="n">
        <v>1.07821</v>
      </c>
      <c r="I145" s="13" t="n">
        <v>1.00313</v>
      </c>
      <c r="J145" s="13" t="n">
        <v>1.08377</v>
      </c>
      <c r="K145" s="13" t="n">
        <v>1.08169</v>
      </c>
      <c r="L145" s="13" t="n">
        <v>1.08139</v>
      </c>
      <c r="M145" s="13" t="n">
        <v>1.08646</v>
      </c>
      <c r="N145" s="13" t="n">
        <v>1.09571</v>
      </c>
      <c r="O145" s="13" t="n">
        <v>1.10546</v>
      </c>
      <c r="P145" s="13" t="n">
        <v>1.11457</v>
      </c>
      <c r="Q145" s="13" t="n">
        <v>1.11097</v>
      </c>
      <c r="R145" s="13" t="n">
        <v>1.07804</v>
      </c>
      <c r="S145" s="13" t="n">
        <v>1.08422</v>
      </c>
      <c r="T145" s="13" t="n">
        <v>1.07994</v>
      </c>
      <c r="U145" s="13" t="n">
        <v>1.08728</v>
      </c>
      <c r="V145" s="13" t="n">
        <v>1.09327</v>
      </c>
      <c r="W145" s="13" t="n">
        <v>1.08255</v>
      </c>
      <c r="X145" s="13" t="n">
        <v>1.07962</v>
      </c>
      <c r="Y145" s="13" t="n">
        <v>1.0354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788</v>
      </c>
      <c r="C7" s="11" t="n">
        <v>1.10901</v>
      </c>
      <c r="D7" s="11" t="n">
        <v>1.11793</v>
      </c>
      <c r="E7" s="11" t="n">
        <v>1.13482</v>
      </c>
      <c r="F7" s="11" t="n">
        <v>1.15615</v>
      </c>
      <c r="G7" s="11" t="n">
        <v>1.17777</v>
      </c>
      <c r="H7" s="11" t="n">
        <v>1.19862</v>
      </c>
      <c r="I7" s="11" t="n">
        <v>1.18448</v>
      </c>
      <c r="J7" s="11" t="n">
        <v>1.19072</v>
      </c>
      <c r="K7" s="11" t="n">
        <v>1.18924</v>
      </c>
      <c r="L7" s="11" t="n">
        <v>1.177</v>
      </c>
      <c r="M7" s="11" t="n">
        <v>1.17653</v>
      </c>
      <c r="N7" s="11" t="n">
        <v>1.16129</v>
      </c>
      <c r="O7" s="11" t="n">
        <v>1.17745</v>
      </c>
      <c r="P7" s="11" t="n">
        <v>1.17565</v>
      </c>
      <c r="Q7" s="11" t="n">
        <v>1.17353</v>
      </c>
      <c r="R7" s="11" t="n">
        <v>1.17641</v>
      </c>
      <c r="S7" s="11" t="n">
        <v>1.1709</v>
      </c>
      <c r="T7" s="11" t="n">
        <v>1.158</v>
      </c>
      <c r="U7" s="11" t="n">
        <v>1.16463</v>
      </c>
      <c r="V7" s="11" t="n">
        <v>1.16004</v>
      </c>
      <c r="W7" s="11" t="n">
        <v>1.1588</v>
      </c>
      <c r="X7" s="11" t="n">
        <v>1.12899</v>
      </c>
      <c r="Y7" s="11" t="n">
        <v>1.114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5391</v>
      </c>
      <c r="C8" s="11" t="n">
        <v>1.04991</v>
      </c>
      <c r="D8" s="11" t="n">
        <v>1.05929</v>
      </c>
      <c r="E8" s="11" t="n">
        <v>1.07191</v>
      </c>
      <c r="F8" s="11" t="n">
        <v>1.09887</v>
      </c>
      <c r="G8" s="11" t="n">
        <v>1.12827</v>
      </c>
      <c r="H8" s="11" t="n">
        <v>1.14035</v>
      </c>
      <c r="I8" s="11" t="n">
        <v>1.13394</v>
      </c>
      <c r="J8" s="11" t="n">
        <v>1.14822</v>
      </c>
      <c r="K8" s="11" t="n">
        <v>1.15186</v>
      </c>
      <c r="L8" s="11" t="n">
        <v>1.13523</v>
      </c>
      <c r="M8" s="11" t="n">
        <v>1.13086</v>
      </c>
      <c r="N8" s="11" t="n">
        <v>1.11269</v>
      </c>
      <c r="O8" s="11" t="n">
        <v>1.12611</v>
      </c>
      <c r="P8" s="11" t="n">
        <v>1.13305</v>
      </c>
      <c r="Q8" s="11" t="n">
        <v>1.12368</v>
      </c>
      <c r="R8" s="11" t="n">
        <v>1.12381</v>
      </c>
      <c r="S8" s="11" t="n">
        <v>1.12055</v>
      </c>
      <c r="T8" s="11" t="n">
        <v>1.1096</v>
      </c>
      <c r="U8" s="11" t="n">
        <v>1.12294</v>
      </c>
      <c r="V8" s="11" t="n">
        <v>1.1165</v>
      </c>
      <c r="W8" s="11" t="n">
        <v>1.08719</v>
      </c>
      <c r="X8" s="11" t="n">
        <v>1.05759</v>
      </c>
      <c r="Y8" s="11" t="n">
        <v>1.0418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3155</v>
      </c>
      <c r="C9" s="11" t="n">
        <v>1.13106</v>
      </c>
      <c r="D9" s="11" t="n">
        <v>1.13349</v>
      </c>
      <c r="E9" s="11" t="n">
        <v>1.16124</v>
      </c>
      <c r="F9" s="11" t="n">
        <v>1.17807</v>
      </c>
      <c r="G9" s="11" t="n">
        <v>1.18469</v>
      </c>
      <c r="H9" s="11" t="n">
        <v>1.18929</v>
      </c>
      <c r="I9" s="11" t="n">
        <v>1.16839</v>
      </c>
      <c r="J9" s="11" t="n">
        <v>1.21167</v>
      </c>
      <c r="K9" s="11" t="n">
        <v>1.21129</v>
      </c>
      <c r="L9" s="11" t="n">
        <v>1.16889</v>
      </c>
      <c r="M9" s="11" t="n">
        <v>1.18764</v>
      </c>
      <c r="N9" s="11" t="n">
        <v>1.17755</v>
      </c>
      <c r="O9" s="11" t="n">
        <v>1.17325</v>
      </c>
      <c r="P9" s="11" t="n">
        <v>1.19548</v>
      </c>
      <c r="Q9" s="11" t="n">
        <v>1.20479</v>
      </c>
      <c r="R9" s="11" t="n">
        <v>1.20786</v>
      </c>
      <c r="S9" s="11" t="n">
        <v>1.19691</v>
      </c>
      <c r="T9" s="11" t="n">
        <v>1.18856</v>
      </c>
      <c r="U9" s="11" t="n">
        <v>1.21147</v>
      </c>
      <c r="V9" s="11" t="n">
        <v>1.20856</v>
      </c>
      <c r="W9" s="11" t="n">
        <v>1.18962</v>
      </c>
      <c r="X9" s="11" t="n">
        <v>1.1639</v>
      </c>
      <c r="Y9" s="11" t="n">
        <v>1.157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6367</v>
      </c>
      <c r="C10" s="11" t="n">
        <v>1.15401</v>
      </c>
      <c r="D10" s="11" t="n">
        <v>1.1613</v>
      </c>
      <c r="E10" s="11" t="n">
        <v>1.16693</v>
      </c>
      <c r="F10" s="11" t="n">
        <v>1.17492</v>
      </c>
      <c r="G10" s="11" t="n">
        <v>1.20165</v>
      </c>
      <c r="H10" s="11" t="n">
        <v>1.21087</v>
      </c>
      <c r="I10" s="11" t="n">
        <v>1.20028</v>
      </c>
      <c r="J10" s="11" t="n">
        <v>1.22106</v>
      </c>
      <c r="K10" s="11" t="n">
        <v>1.23139</v>
      </c>
      <c r="L10" s="11" t="n">
        <v>1.20881</v>
      </c>
      <c r="M10" s="11" t="n">
        <v>1.20933</v>
      </c>
      <c r="N10" s="11" t="n">
        <v>1.21612</v>
      </c>
      <c r="O10" s="11" t="n">
        <v>1.2079</v>
      </c>
      <c r="P10" s="11" t="n">
        <v>1.21513</v>
      </c>
      <c r="Q10" s="11" t="n">
        <v>1.22242</v>
      </c>
      <c r="R10" s="11" t="n">
        <v>1.23061</v>
      </c>
      <c r="S10" s="11" t="n">
        <v>1.22377</v>
      </c>
      <c r="T10" s="11" t="n">
        <v>1.21182</v>
      </c>
      <c r="U10" s="11" t="n">
        <v>1.22901</v>
      </c>
      <c r="V10" s="11" t="n">
        <v>1.23184</v>
      </c>
      <c r="W10" s="11" t="n">
        <v>1.20718</v>
      </c>
      <c r="X10" s="11" t="n">
        <v>1.18782</v>
      </c>
      <c r="Y10" s="11" t="n">
        <v>1.177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276</v>
      </c>
      <c r="C11" s="11" t="n">
        <v>1.11141</v>
      </c>
      <c r="D11" s="11" t="n">
        <v>1.12493</v>
      </c>
      <c r="E11" s="11" t="n">
        <v>1.13507</v>
      </c>
      <c r="F11" s="11" t="n">
        <v>1.15615</v>
      </c>
      <c r="G11" s="11" t="n">
        <v>1.17494</v>
      </c>
      <c r="H11" s="11" t="n">
        <v>1.18805</v>
      </c>
      <c r="I11" s="11" t="n">
        <v>1.21554</v>
      </c>
      <c r="J11" s="11" t="n">
        <v>1.20431</v>
      </c>
      <c r="K11" s="11" t="n">
        <v>1.2013</v>
      </c>
      <c r="L11" s="11" t="n">
        <v>1.1988</v>
      </c>
      <c r="M11" s="11" t="n">
        <v>1.19798</v>
      </c>
      <c r="N11" s="11" t="n">
        <v>1.18356</v>
      </c>
      <c r="O11" s="11" t="n">
        <v>1.17764</v>
      </c>
      <c r="P11" s="11" t="n">
        <v>1.17011</v>
      </c>
      <c r="Q11" s="11" t="n">
        <v>1.1651</v>
      </c>
      <c r="R11" s="11" t="n">
        <v>1.16549</v>
      </c>
      <c r="S11" s="11" t="n">
        <v>1.15805</v>
      </c>
      <c r="T11" s="11" t="n">
        <v>1.16238</v>
      </c>
      <c r="U11" s="11" t="n">
        <v>1.17304</v>
      </c>
      <c r="V11" s="11" t="n">
        <v>1.17495</v>
      </c>
      <c r="W11" s="11" t="n">
        <v>1.15755</v>
      </c>
      <c r="X11" s="11" t="n">
        <v>1.13807</v>
      </c>
      <c r="Y11" s="11" t="n">
        <v>1.123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3696</v>
      </c>
      <c r="C12" s="11" t="n">
        <v>1.12398</v>
      </c>
      <c r="D12" s="11" t="n">
        <v>1.15952</v>
      </c>
      <c r="E12" s="11" t="n">
        <v>1.16629</v>
      </c>
      <c r="F12" s="11" t="n">
        <v>1.19037</v>
      </c>
      <c r="G12" s="11" t="n">
        <v>1.17816</v>
      </c>
      <c r="H12" s="11" t="n">
        <v>1.18307</v>
      </c>
      <c r="I12" s="11" t="n">
        <v>1.22879</v>
      </c>
      <c r="J12" s="11" t="n">
        <v>1.22143</v>
      </c>
      <c r="K12" s="11" t="n">
        <v>1.22086</v>
      </c>
      <c r="L12" s="11" t="n">
        <v>1.2194</v>
      </c>
      <c r="M12" s="11" t="n">
        <v>1.21168</v>
      </c>
      <c r="N12" s="11" t="n">
        <v>1.20027</v>
      </c>
      <c r="O12" s="11" t="n">
        <v>1.20229</v>
      </c>
      <c r="P12" s="11" t="n">
        <v>1.19547</v>
      </c>
      <c r="Q12" s="11" t="n">
        <v>1.20048</v>
      </c>
      <c r="R12" s="11" t="n">
        <v>1.20123</v>
      </c>
      <c r="S12" s="11" t="n">
        <v>1.19686</v>
      </c>
      <c r="T12" s="11" t="n">
        <v>1.19128</v>
      </c>
      <c r="U12" s="11" t="n">
        <v>1.21084</v>
      </c>
      <c r="V12" s="11" t="n">
        <v>1.18416</v>
      </c>
      <c r="W12" s="11" t="n">
        <v>1.18028</v>
      </c>
      <c r="X12" s="11" t="n">
        <v>1.16087</v>
      </c>
      <c r="Y12" s="11" t="n">
        <v>1.1198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9419</v>
      </c>
      <c r="C13" s="11" t="n">
        <v>1.08931</v>
      </c>
      <c r="D13" s="11" t="n">
        <v>1.10783</v>
      </c>
      <c r="E13" s="11" t="n">
        <v>1.12879</v>
      </c>
      <c r="F13" s="11" t="n">
        <v>1.13622</v>
      </c>
      <c r="G13" s="11" t="n">
        <v>1.14871</v>
      </c>
      <c r="H13" s="11" t="n">
        <v>1.14894</v>
      </c>
      <c r="I13" s="11" t="n">
        <v>1.15816</v>
      </c>
      <c r="J13" s="11" t="n">
        <v>1.15651</v>
      </c>
      <c r="K13" s="11" t="n">
        <v>1.14466</v>
      </c>
      <c r="L13" s="11" t="n">
        <v>1.13986</v>
      </c>
      <c r="M13" s="11" t="n">
        <v>1.13953</v>
      </c>
      <c r="N13" s="11" t="n">
        <v>1.14188</v>
      </c>
      <c r="O13" s="11" t="n">
        <v>1.13021</v>
      </c>
      <c r="P13" s="11" t="n">
        <v>1.13783</v>
      </c>
      <c r="Q13" s="11" t="n">
        <v>1.13004</v>
      </c>
      <c r="R13" s="11" t="n">
        <v>1.1245</v>
      </c>
      <c r="S13" s="11" t="n">
        <v>1.12658</v>
      </c>
      <c r="T13" s="11" t="n">
        <v>1.12184</v>
      </c>
      <c r="U13" s="11" t="n">
        <v>1.13872</v>
      </c>
      <c r="V13" s="11" t="n">
        <v>1.13589</v>
      </c>
      <c r="W13" s="11" t="n">
        <v>1.10586</v>
      </c>
      <c r="X13" s="11" t="n">
        <v>1.0844</v>
      </c>
      <c r="Y13" s="11" t="n">
        <v>1.0752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465</v>
      </c>
      <c r="C14" s="11" t="n">
        <v>1.04756</v>
      </c>
      <c r="D14" s="11" t="n">
        <v>1.07309</v>
      </c>
      <c r="E14" s="11" t="n">
        <v>1.10159</v>
      </c>
      <c r="F14" s="11" t="n">
        <v>1.1144</v>
      </c>
      <c r="G14" s="11" t="n">
        <v>1.12827</v>
      </c>
      <c r="H14" s="11" t="n">
        <v>1.12846</v>
      </c>
      <c r="I14" s="11" t="n">
        <v>1.14309</v>
      </c>
      <c r="J14" s="11" t="n">
        <v>1.13693</v>
      </c>
      <c r="K14" s="11" t="n">
        <v>1.12877</v>
      </c>
      <c r="L14" s="11" t="n">
        <v>1.12961</v>
      </c>
      <c r="M14" s="11" t="n">
        <v>1.12902</v>
      </c>
      <c r="N14" s="11" t="n">
        <v>1.13524</v>
      </c>
      <c r="O14" s="11" t="n">
        <v>1.1205</v>
      </c>
      <c r="P14" s="11" t="n">
        <v>1.12838</v>
      </c>
      <c r="Q14" s="11" t="n">
        <v>1.11961</v>
      </c>
      <c r="R14" s="11" t="n">
        <v>1.1153</v>
      </c>
      <c r="S14" s="11" t="n">
        <v>1.11391</v>
      </c>
      <c r="T14" s="11" t="n">
        <v>1.1117</v>
      </c>
      <c r="U14" s="11" t="n">
        <v>1.12537</v>
      </c>
      <c r="V14" s="11" t="n">
        <v>1.12751</v>
      </c>
      <c r="W14" s="11" t="n">
        <v>1.10568</v>
      </c>
      <c r="X14" s="11" t="n">
        <v>1.06967</v>
      </c>
      <c r="Y14" s="11" t="n">
        <v>1.0664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1922</v>
      </c>
      <c r="C15" s="11" t="n">
        <v>1.10053</v>
      </c>
      <c r="D15" s="11" t="n">
        <v>1.12417</v>
      </c>
      <c r="E15" s="11" t="n">
        <v>1.14366</v>
      </c>
      <c r="F15" s="11" t="n">
        <v>1.17396</v>
      </c>
      <c r="G15" s="11" t="n">
        <v>1.18137</v>
      </c>
      <c r="H15" s="11" t="n">
        <v>1.20847</v>
      </c>
      <c r="I15" s="11" t="n">
        <v>1.2195</v>
      </c>
      <c r="J15" s="11" t="n">
        <v>1.21377</v>
      </c>
      <c r="K15" s="11" t="n">
        <v>1.20716</v>
      </c>
      <c r="L15" s="11" t="n">
        <v>1.20526</v>
      </c>
      <c r="M15" s="11" t="n">
        <v>1.20469</v>
      </c>
      <c r="N15" s="11" t="n">
        <v>1.2099</v>
      </c>
      <c r="O15" s="11" t="n">
        <v>1.20008</v>
      </c>
      <c r="P15" s="11" t="n">
        <v>1.2075</v>
      </c>
      <c r="Q15" s="11" t="n">
        <v>1.20062</v>
      </c>
      <c r="R15" s="11" t="n">
        <v>1.19593</v>
      </c>
      <c r="S15" s="11" t="n">
        <v>1.19561</v>
      </c>
      <c r="T15" s="11" t="n">
        <v>1.18098</v>
      </c>
      <c r="U15" s="11" t="n">
        <v>1.20016</v>
      </c>
      <c r="V15" s="11" t="n">
        <v>1.19456</v>
      </c>
      <c r="W15" s="11" t="n">
        <v>1.18234</v>
      </c>
      <c r="X15" s="11" t="n">
        <v>1.1563</v>
      </c>
      <c r="Y15" s="11" t="n">
        <v>1.112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1555</v>
      </c>
      <c r="C16" s="11" t="n">
        <v>1.13561</v>
      </c>
      <c r="D16" s="11" t="n">
        <v>1.14393</v>
      </c>
      <c r="E16" s="11" t="n">
        <v>1.16322</v>
      </c>
      <c r="F16" s="11" t="n">
        <v>1.17654</v>
      </c>
      <c r="G16" s="11" t="n">
        <v>1.19255</v>
      </c>
      <c r="H16" s="11" t="n">
        <v>1.19154</v>
      </c>
      <c r="I16" s="11" t="n">
        <v>1.22403</v>
      </c>
      <c r="J16" s="11" t="n">
        <v>1.22722</v>
      </c>
      <c r="K16" s="11" t="n">
        <v>1.2265</v>
      </c>
      <c r="L16" s="11" t="n">
        <v>1.1983</v>
      </c>
      <c r="M16" s="11" t="n">
        <v>1.1882</v>
      </c>
      <c r="N16" s="11" t="n">
        <v>1.20131</v>
      </c>
      <c r="O16" s="11" t="n">
        <v>1.1855</v>
      </c>
      <c r="P16" s="11" t="n">
        <v>1.21446</v>
      </c>
      <c r="Q16" s="11" t="n">
        <v>1.20968</v>
      </c>
      <c r="R16" s="11" t="n">
        <v>1.20377</v>
      </c>
      <c r="S16" s="11" t="n">
        <v>1.19235</v>
      </c>
      <c r="T16" s="11" t="n">
        <v>1.17615</v>
      </c>
      <c r="U16" s="11" t="n">
        <v>1.20109</v>
      </c>
      <c r="V16" s="11" t="n">
        <v>1.1881</v>
      </c>
      <c r="W16" s="11" t="n">
        <v>1.16727</v>
      </c>
      <c r="X16" s="11" t="n">
        <v>1.16033</v>
      </c>
      <c r="Y16" s="11" t="n">
        <v>1.1401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7831</v>
      </c>
      <c r="C17" s="11" t="n">
        <v>1.07374</v>
      </c>
      <c r="D17" s="11" t="n">
        <v>1.11101</v>
      </c>
      <c r="E17" s="11" t="n">
        <v>1.12014</v>
      </c>
      <c r="F17" s="11" t="n">
        <v>1.14057</v>
      </c>
      <c r="G17" s="11" t="n">
        <v>1.16155</v>
      </c>
      <c r="H17" s="11" t="n">
        <v>1.16149</v>
      </c>
      <c r="I17" s="11" t="n">
        <v>1.16054</v>
      </c>
      <c r="J17" s="11" t="n">
        <v>1.15525</v>
      </c>
      <c r="K17" s="11" t="n">
        <v>1.18337</v>
      </c>
      <c r="L17" s="11" t="n">
        <v>1.16863</v>
      </c>
      <c r="M17" s="11" t="n">
        <v>1.16762</v>
      </c>
      <c r="N17" s="11" t="n">
        <v>1.17559</v>
      </c>
      <c r="O17" s="11" t="n">
        <v>1.16943</v>
      </c>
      <c r="P17" s="11" t="n">
        <v>1.17798</v>
      </c>
      <c r="Q17" s="11" t="n">
        <v>1.17359</v>
      </c>
      <c r="R17" s="11" t="n">
        <v>1.17999</v>
      </c>
      <c r="S17" s="11" t="n">
        <v>1.1747</v>
      </c>
      <c r="T17" s="11" t="n">
        <v>1.15912</v>
      </c>
      <c r="U17" s="11" t="n">
        <v>1.17844</v>
      </c>
      <c r="V17" s="11" t="n">
        <v>1.17195</v>
      </c>
      <c r="W17" s="11" t="n">
        <v>1.15182</v>
      </c>
      <c r="X17" s="11" t="n">
        <v>1.10357</v>
      </c>
      <c r="Y17" s="11" t="n">
        <v>1.109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9864</v>
      </c>
      <c r="C18" s="11" t="n">
        <v>1.09909</v>
      </c>
      <c r="D18" s="11" t="n">
        <v>1.11398</v>
      </c>
      <c r="E18" s="11" t="n">
        <v>1.13839</v>
      </c>
      <c r="F18" s="11" t="n">
        <v>1.16135</v>
      </c>
      <c r="G18" s="11" t="n">
        <v>1.16307</v>
      </c>
      <c r="H18" s="11" t="n">
        <v>1.17446</v>
      </c>
      <c r="I18" s="11" t="n">
        <v>1.2021</v>
      </c>
      <c r="J18" s="11" t="n">
        <v>1.20544</v>
      </c>
      <c r="K18" s="11" t="n">
        <v>1.20134</v>
      </c>
      <c r="L18" s="11" t="n">
        <v>1.20209</v>
      </c>
      <c r="M18" s="11" t="n">
        <v>1.20127</v>
      </c>
      <c r="N18" s="11" t="n">
        <v>1.20537</v>
      </c>
      <c r="O18" s="11" t="n">
        <v>1.20046</v>
      </c>
      <c r="P18" s="11" t="n">
        <v>1.20526</v>
      </c>
      <c r="Q18" s="11" t="n">
        <v>1.19878</v>
      </c>
      <c r="R18" s="11" t="n">
        <v>1.19645</v>
      </c>
      <c r="S18" s="11" t="n">
        <v>1.1851</v>
      </c>
      <c r="T18" s="11" t="n">
        <v>1.19649</v>
      </c>
      <c r="U18" s="11" t="n">
        <v>1.19171</v>
      </c>
      <c r="V18" s="11" t="n">
        <v>1.18393</v>
      </c>
      <c r="W18" s="11" t="n">
        <v>1.17443</v>
      </c>
      <c r="X18" s="11" t="n">
        <v>1.10869</v>
      </c>
      <c r="Y18" s="11" t="n">
        <v>1.1162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6072</v>
      </c>
      <c r="C19" s="11" t="n">
        <v>1.0563</v>
      </c>
      <c r="D19" s="11" t="n">
        <v>1.09212</v>
      </c>
      <c r="E19" s="11" t="n">
        <v>1.10023</v>
      </c>
      <c r="F19" s="11" t="n">
        <v>1.13546</v>
      </c>
      <c r="G19" s="11" t="n">
        <v>1.15041</v>
      </c>
      <c r="H19" s="11" t="n">
        <v>1.17682</v>
      </c>
      <c r="I19" s="11" t="n">
        <v>1.19422</v>
      </c>
      <c r="J19" s="11" t="n">
        <v>1.19404</v>
      </c>
      <c r="K19" s="11" t="n">
        <v>1.18279</v>
      </c>
      <c r="L19" s="11" t="n">
        <v>1.18047</v>
      </c>
      <c r="M19" s="11" t="n">
        <v>1.17931</v>
      </c>
      <c r="N19" s="11" t="n">
        <v>1.18234</v>
      </c>
      <c r="O19" s="11" t="n">
        <v>1.18259</v>
      </c>
      <c r="P19" s="11" t="n">
        <v>1.18662</v>
      </c>
      <c r="Q19" s="11" t="n">
        <v>1.18256</v>
      </c>
      <c r="R19" s="11" t="n">
        <v>1.17799</v>
      </c>
      <c r="S19" s="11" t="n">
        <v>1.17181</v>
      </c>
      <c r="T19" s="11" t="n">
        <v>1.16293</v>
      </c>
      <c r="U19" s="11" t="n">
        <v>1.15611</v>
      </c>
      <c r="V19" s="11" t="n">
        <v>1.16821</v>
      </c>
      <c r="W19" s="11" t="n">
        <v>1.15384</v>
      </c>
      <c r="X19" s="11" t="n">
        <v>1.11482</v>
      </c>
      <c r="Y19" s="11" t="n">
        <v>1.0753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071</v>
      </c>
      <c r="C20" s="11" t="n">
        <v>1.00625</v>
      </c>
      <c r="D20" s="11" t="n">
        <v>1.02666</v>
      </c>
      <c r="E20" s="11" t="n">
        <v>1.05302</v>
      </c>
      <c r="F20" s="11" t="n">
        <v>1.07206</v>
      </c>
      <c r="G20" s="11" t="n">
        <v>1.09195</v>
      </c>
      <c r="H20" s="11" t="n">
        <v>1.10243</v>
      </c>
      <c r="I20" s="11" t="n">
        <v>1.11974</v>
      </c>
      <c r="J20" s="11" t="n">
        <v>1.13073</v>
      </c>
      <c r="K20" s="11" t="n">
        <v>1.12655</v>
      </c>
      <c r="L20" s="11" t="n">
        <v>1.12462</v>
      </c>
      <c r="M20" s="11" t="n">
        <v>1.12078</v>
      </c>
      <c r="N20" s="11" t="n">
        <v>1.12046</v>
      </c>
      <c r="O20" s="11" t="n">
        <v>1.11574</v>
      </c>
      <c r="P20" s="11" t="n">
        <v>1.12723</v>
      </c>
      <c r="Q20" s="11" t="n">
        <v>1.11964</v>
      </c>
      <c r="R20" s="11" t="n">
        <v>1.11346</v>
      </c>
      <c r="S20" s="11" t="n">
        <v>1.10254</v>
      </c>
      <c r="T20" s="11" t="n">
        <v>1.1175</v>
      </c>
      <c r="U20" s="11" t="n">
        <v>1.10666</v>
      </c>
      <c r="V20" s="11" t="n">
        <v>1.09138</v>
      </c>
      <c r="W20" s="11" t="n">
        <v>1.08025</v>
      </c>
      <c r="X20" s="11" t="n">
        <v>1.04514</v>
      </c>
      <c r="Y20" s="11" t="n">
        <v>1.0300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0023</v>
      </c>
      <c r="C21" s="11" t="n">
        <v>0.98844</v>
      </c>
      <c r="D21" s="11" t="n">
        <v>1.02387</v>
      </c>
      <c r="E21" s="11" t="n">
        <v>1.04627</v>
      </c>
      <c r="F21" s="11" t="n">
        <v>1.07254</v>
      </c>
      <c r="G21" s="11" t="n">
        <v>1.12526</v>
      </c>
      <c r="H21" s="11" t="n">
        <v>1.15133</v>
      </c>
      <c r="I21" s="11" t="n">
        <v>1.18001</v>
      </c>
      <c r="J21" s="11" t="n">
        <v>1.19504</v>
      </c>
      <c r="K21" s="11" t="n">
        <v>1.18981</v>
      </c>
      <c r="L21" s="11" t="n">
        <v>1.1886</v>
      </c>
      <c r="M21" s="11" t="n">
        <v>1.18679</v>
      </c>
      <c r="N21" s="11" t="n">
        <v>1.19284</v>
      </c>
      <c r="O21" s="11" t="n">
        <v>1.18597</v>
      </c>
      <c r="P21" s="11" t="n">
        <v>1.1922</v>
      </c>
      <c r="Q21" s="11" t="n">
        <v>1.18569</v>
      </c>
      <c r="R21" s="11" t="n">
        <v>1.17942</v>
      </c>
      <c r="S21" s="11" t="n">
        <v>1.17431</v>
      </c>
      <c r="T21" s="11" t="n">
        <v>1.17551</v>
      </c>
      <c r="U21" s="11" t="n">
        <v>1.16568</v>
      </c>
      <c r="V21" s="11" t="n">
        <v>1.16423</v>
      </c>
      <c r="W21" s="11" t="n">
        <v>1.13758</v>
      </c>
      <c r="X21" s="11" t="n">
        <v>1.12153</v>
      </c>
      <c r="Y21" s="11" t="n">
        <v>1.0953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9098</v>
      </c>
      <c r="C22" s="11" t="n">
        <v>1.00233</v>
      </c>
      <c r="D22" s="11" t="n">
        <v>1.02918</v>
      </c>
      <c r="E22" s="11" t="n">
        <v>1.05497</v>
      </c>
      <c r="F22" s="11" t="n">
        <v>1.10219</v>
      </c>
      <c r="G22" s="11" t="n">
        <v>1.11492</v>
      </c>
      <c r="H22" s="11" t="n">
        <v>1.1367</v>
      </c>
      <c r="I22" s="11" t="n">
        <v>1.15319</v>
      </c>
      <c r="J22" s="11" t="n">
        <v>1.14817</v>
      </c>
      <c r="K22" s="11" t="n">
        <v>1.15055</v>
      </c>
      <c r="L22" s="11" t="n">
        <v>1.13211</v>
      </c>
      <c r="M22" s="11" t="n">
        <v>1.12855</v>
      </c>
      <c r="N22" s="11" t="n">
        <v>1.13766</v>
      </c>
      <c r="O22" s="11" t="n">
        <v>1.1289</v>
      </c>
      <c r="P22" s="11" t="n">
        <v>1.129</v>
      </c>
      <c r="Q22" s="11" t="n">
        <v>1.12595</v>
      </c>
      <c r="R22" s="11" t="n">
        <v>1.11615</v>
      </c>
      <c r="S22" s="11" t="n">
        <v>1.13067</v>
      </c>
      <c r="T22" s="11" t="n">
        <v>1.12889</v>
      </c>
      <c r="U22" s="11" t="n">
        <v>1.12321</v>
      </c>
      <c r="V22" s="11" t="n">
        <v>1.10919</v>
      </c>
      <c r="W22" s="11" t="n">
        <v>1.07834</v>
      </c>
      <c r="X22" s="11" t="n">
        <v>1.06689</v>
      </c>
      <c r="Y22" s="11" t="n">
        <v>1.0475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5445</v>
      </c>
      <c r="C23" s="11" t="n">
        <v>1.0336</v>
      </c>
      <c r="D23" s="11" t="n">
        <v>1.06385</v>
      </c>
      <c r="E23" s="11" t="n">
        <v>1.0774</v>
      </c>
      <c r="F23" s="11" t="n">
        <v>1.10567</v>
      </c>
      <c r="G23" s="11" t="n">
        <v>1.12714</v>
      </c>
      <c r="H23" s="11" t="n">
        <v>1.12292</v>
      </c>
      <c r="I23" s="11" t="n">
        <v>1.1135</v>
      </c>
      <c r="J23" s="11" t="n">
        <v>1.12331</v>
      </c>
      <c r="K23" s="11" t="n">
        <v>1.11658</v>
      </c>
      <c r="L23" s="11" t="n">
        <v>1.11841</v>
      </c>
      <c r="M23" s="11" t="n">
        <v>1.11846</v>
      </c>
      <c r="N23" s="11" t="n">
        <v>1.12699</v>
      </c>
      <c r="O23" s="11" t="n">
        <v>1.10334</v>
      </c>
      <c r="P23" s="11" t="n">
        <v>1.12213</v>
      </c>
      <c r="Q23" s="11" t="n">
        <v>1.12436</v>
      </c>
      <c r="R23" s="11" t="n">
        <v>1.123</v>
      </c>
      <c r="S23" s="11" t="n">
        <v>1.10277</v>
      </c>
      <c r="T23" s="11" t="n">
        <v>1.10737</v>
      </c>
      <c r="U23" s="11" t="n">
        <v>1.13069</v>
      </c>
      <c r="V23" s="11" t="n">
        <v>1.1165</v>
      </c>
      <c r="W23" s="11" t="n">
        <v>1.09501</v>
      </c>
      <c r="X23" s="11" t="n">
        <v>1.08419</v>
      </c>
      <c r="Y23" s="11" t="n">
        <v>1.0664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4935</v>
      </c>
      <c r="C24" s="11" t="n">
        <v>1.03693</v>
      </c>
      <c r="D24" s="11" t="n">
        <v>1.04073</v>
      </c>
      <c r="E24" s="11" t="n">
        <v>1.04296</v>
      </c>
      <c r="F24" s="11" t="n">
        <v>1.06805</v>
      </c>
      <c r="G24" s="11" t="n">
        <v>1.06841</v>
      </c>
      <c r="H24" s="11" t="n">
        <v>1.07257</v>
      </c>
      <c r="I24" s="11" t="n">
        <v>1.07476</v>
      </c>
      <c r="J24" s="11" t="n">
        <v>1.07239</v>
      </c>
      <c r="K24" s="11" t="n">
        <v>1.07166</v>
      </c>
      <c r="L24" s="11" t="n">
        <v>1.07139</v>
      </c>
      <c r="M24" s="11" t="n">
        <v>1.07353</v>
      </c>
      <c r="N24" s="11" t="n">
        <v>1.07999</v>
      </c>
      <c r="O24" s="11" t="n">
        <v>1.07367</v>
      </c>
      <c r="P24" s="11" t="n">
        <v>1.08257</v>
      </c>
      <c r="Q24" s="11" t="n">
        <v>1.08026</v>
      </c>
      <c r="R24" s="11" t="n">
        <v>1.08109</v>
      </c>
      <c r="S24" s="11" t="n">
        <v>1.0747</v>
      </c>
      <c r="T24" s="11" t="n">
        <v>1.09387</v>
      </c>
      <c r="U24" s="11" t="n">
        <v>1.08662</v>
      </c>
      <c r="V24" s="11" t="n">
        <v>1.08727</v>
      </c>
      <c r="W24" s="11" t="n">
        <v>1.07387</v>
      </c>
      <c r="X24" s="11" t="n">
        <v>1.0608</v>
      </c>
      <c r="Y24" s="11" t="n">
        <v>1.0452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9111</v>
      </c>
      <c r="C25" s="11" t="n">
        <v>1.10893</v>
      </c>
      <c r="D25" s="11" t="n">
        <v>1.11711</v>
      </c>
      <c r="E25" s="11" t="n">
        <v>1.12092</v>
      </c>
      <c r="F25" s="11" t="n">
        <v>1.12787</v>
      </c>
      <c r="G25" s="11" t="n">
        <v>1.15514</v>
      </c>
      <c r="H25" s="11" t="n">
        <v>1.17144</v>
      </c>
      <c r="I25" s="11" t="n">
        <v>1.1892</v>
      </c>
      <c r="J25" s="11" t="n">
        <v>1.18023</v>
      </c>
      <c r="K25" s="11" t="n">
        <v>1.17086</v>
      </c>
      <c r="L25" s="11" t="n">
        <v>1.16633</v>
      </c>
      <c r="M25" s="11" t="n">
        <v>1.16382</v>
      </c>
      <c r="N25" s="11" t="n">
        <v>1.16714</v>
      </c>
      <c r="O25" s="11" t="n">
        <v>1.16169</v>
      </c>
      <c r="P25" s="11" t="n">
        <v>1.16424</v>
      </c>
      <c r="Q25" s="11" t="n">
        <v>1.15902</v>
      </c>
      <c r="R25" s="11" t="n">
        <v>1.15471</v>
      </c>
      <c r="S25" s="11" t="n">
        <v>1.14302</v>
      </c>
      <c r="T25" s="11" t="n">
        <v>1.13246</v>
      </c>
      <c r="U25" s="11" t="n">
        <v>1.14973</v>
      </c>
      <c r="V25" s="11" t="n">
        <v>1.14386</v>
      </c>
      <c r="W25" s="11" t="n">
        <v>1.11968</v>
      </c>
      <c r="X25" s="11" t="n">
        <v>1.10863</v>
      </c>
      <c r="Y25" s="11" t="n">
        <v>1.0892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3921</v>
      </c>
      <c r="C26" s="11" t="n">
        <v>1.02781</v>
      </c>
      <c r="D26" s="11" t="n">
        <v>1.07335</v>
      </c>
      <c r="E26" s="11" t="n">
        <v>1.07433</v>
      </c>
      <c r="F26" s="11" t="n">
        <v>1.10887</v>
      </c>
      <c r="G26" s="11" t="n">
        <v>1.11651</v>
      </c>
      <c r="H26" s="11" t="n">
        <v>1.12131</v>
      </c>
      <c r="I26" s="11" t="n">
        <v>1.14188</v>
      </c>
      <c r="J26" s="11" t="n">
        <v>1.13331</v>
      </c>
      <c r="K26" s="11" t="n">
        <v>1.12933</v>
      </c>
      <c r="L26" s="11" t="n">
        <v>1.12923</v>
      </c>
      <c r="M26" s="11" t="n">
        <v>1.12961</v>
      </c>
      <c r="N26" s="11" t="n">
        <v>1.13442</v>
      </c>
      <c r="O26" s="11" t="n">
        <v>1.13112</v>
      </c>
      <c r="P26" s="11" t="n">
        <v>1.13917</v>
      </c>
      <c r="Q26" s="11" t="n">
        <v>1.13079</v>
      </c>
      <c r="R26" s="11" t="n">
        <v>1.123</v>
      </c>
      <c r="S26" s="11" t="n">
        <v>1.11488</v>
      </c>
      <c r="T26" s="11" t="n">
        <v>1.10494</v>
      </c>
      <c r="U26" s="11" t="n">
        <v>1.1207</v>
      </c>
      <c r="V26" s="11" t="n">
        <v>1.11541</v>
      </c>
      <c r="W26" s="11" t="n">
        <v>1.09742</v>
      </c>
      <c r="X26" s="11" t="n">
        <v>1.09022</v>
      </c>
      <c r="Y26" s="11" t="n">
        <v>1.0751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5718</v>
      </c>
      <c r="C27" s="11" t="n">
        <v>1.05293</v>
      </c>
      <c r="D27" s="11" t="n">
        <v>1.04529</v>
      </c>
      <c r="E27" s="11" t="n">
        <v>1.03225</v>
      </c>
      <c r="F27" s="11" t="n">
        <v>1.05959</v>
      </c>
      <c r="G27" s="11" t="n">
        <v>1.09165</v>
      </c>
      <c r="H27" s="11" t="n">
        <v>1.08477</v>
      </c>
      <c r="I27" s="11" t="n">
        <v>1.10275</v>
      </c>
      <c r="J27" s="11" t="n">
        <v>1.09982</v>
      </c>
      <c r="K27" s="11" t="n">
        <v>1.09876</v>
      </c>
      <c r="L27" s="11" t="n">
        <v>1.09954</v>
      </c>
      <c r="M27" s="11" t="n">
        <v>1.09867</v>
      </c>
      <c r="N27" s="11" t="n">
        <v>1.10384</v>
      </c>
      <c r="O27" s="11" t="n">
        <v>1.11204</v>
      </c>
      <c r="P27" s="11" t="n">
        <v>1.11384</v>
      </c>
      <c r="Q27" s="11" t="n">
        <v>1.09839</v>
      </c>
      <c r="R27" s="11" t="n">
        <v>1.09748</v>
      </c>
      <c r="S27" s="11" t="n">
        <v>1.0947</v>
      </c>
      <c r="T27" s="11" t="n">
        <v>1.08789</v>
      </c>
      <c r="U27" s="11" t="n">
        <v>1.08599</v>
      </c>
      <c r="V27" s="11" t="n">
        <v>1.08827</v>
      </c>
      <c r="W27" s="11" t="n">
        <v>1.08685</v>
      </c>
      <c r="X27" s="11" t="n">
        <v>1.08142</v>
      </c>
      <c r="Y27" s="11" t="n">
        <v>1.0685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4886</v>
      </c>
      <c r="C28" s="11" t="n">
        <v>1.04045</v>
      </c>
      <c r="D28" s="11" t="n">
        <v>1.0442</v>
      </c>
      <c r="E28" s="11" t="n">
        <v>1.04693</v>
      </c>
      <c r="F28" s="11" t="n">
        <v>1.0835</v>
      </c>
      <c r="G28" s="11" t="n">
        <v>1.08702</v>
      </c>
      <c r="H28" s="11" t="n">
        <v>1.08046</v>
      </c>
      <c r="I28" s="11" t="n">
        <v>1.10176</v>
      </c>
      <c r="J28" s="11" t="n">
        <v>1.09441</v>
      </c>
      <c r="K28" s="11" t="n">
        <v>1.08311</v>
      </c>
      <c r="L28" s="11" t="n">
        <v>1.08202</v>
      </c>
      <c r="M28" s="11" t="n">
        <v>1.08087</v>
      </c>
      <c r="N28" s="11" t="n">
        <v>1.08414</v>
      </c>
      <c r="O28" s="11" t="n">
        <v>1.09482</v>
      </c>
      <c r="P28" s="11" t="n">
        <v>1.10425</v>
      </c>
      <c r="Q28" s="11" t="n">
        <v>1.09748</v>
      </c>
      <c r="R28" s="11" t="n">
        <v>1.08486</v>
      </c>
      <c r="S28" s="11" t="n">
        <v>1.08886</v>
      </c>
      <c r="T28" s="11" t="n">
        <v>1.08172</v>
      </c>
      <c r="U28" s="11" t="n">
        <v>1.08518</v>
      </c>
      <c r="V28" s="11" t="n">
        <v>1.07524</v>
      </c>
      <c r="W28" s="11" t="n">
        <v>1.08132</v>
      </c>
      <c r="X28" s="11" t="n">
        <v>1.07645</v>
      </c>
      <c r="Y28" s="11" t="n">
        <v>1.0610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1161</v>
      </c>
      <c r="C29" s="11" t="n">
        <v>1.10768</v>
      </c>
      <c r="D29" s="11" t="n">
        <v>1.12702</v>
      </c>
      <c r="E29" s="11" t="n">
        <v>1.11171</v>
      </c>
      <c r="F29" s="11" t="n">
        <v>1.13485</v>
      </c>
      <c r="G29" s="11" t="n">
        <v>1.14694</v>
      </c>
      <c r="H29" s="11" t="n">
        <v>1.14729</v>
      </c>
      <c r="I29" s="11" t="n">
        <v>1.17922</v>
      </c>
      <c r="J29" s="11" t="n">
        <v>1.17285</v>
      </c>
      <c r="K29" s="11" t="n">
        <v>1.16377</v>
      </c>
      <c r="L29" s="11" t="n">
        <v>1.14154</v>
      </c>
      <c r="M29" s="11" t="n">
        <v>1.13581</v>
      </c>
      <c r="N29" s="11" t="n">
        <v>1.12076</v>
      </c>
      <c r="O29" s="11" t="n">
        <v>1.15114</v>
      </c>
      <c r="P29" s="11" t="n">
        <v>1.15771</v>
      </c>
      <c r="Q29" s="11" t="n">
        <v>1.14971</v>
      </c>
      <c r="R29" s="11" t="n">
        <v>1.14165</v>
      </c>
      <c r="S29" s="11" t="n">
        <v>1.13966</v>
      </c>
      <c r="T29" s="11" t="n">
        <v>1.13183</v>
      </c>
      <c r="U29" s="11" t="n">
        <v>1.11181</v>
      </c>
      <c r="V29" s="11" t="n">
        <v>1.11454</v>
      </c>
      <c r="W29" s="11" t="n">
        <v>1.11192</v>
      </c>
      <c r="X29" s="11" t="n">
        <v>1.10733</v>
      </c>
      <c r="Y29" s="11" t="n">
        <v>1.0968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2663</v>
      </c>
      <c r="C30" s="11" t="n">
        <v>1.12213</v>
      </c>
      <c r="D30" s="11" t="n">
        <v>1.1246</v>
      </c>
      <c r="E30" s="11" t="n">
        <v>1.11297</v>
      </c>
      <c r="F30" s="11" t="n">
        <v>1.13557</v>
      </c>
      <c r="G30" s="11" t="n">
        <v>1.14258</v>
      </c>
      <c r="H30" s="11" t="n">
        <v>1.15047</v>
      </c>
      <c r="I30" s="11" t="n">
        <v>1.17514</v>
      </c>
      <c r="J30" s="11" t="n">
        <v>1.17849</v>
      </c>
      <c r="K30" s="11" t="n">
        <v>1.16827</v>
      </c>
      <c r="L30" s="11" t="n">
        <v>1.16625</v>
      </c>
      <c r="M30" s="11" t="n">
        <v>1.14556</v>
      </c>
      <c r="N30" s="11" t="n">
        <v>1.14787</v>
      </c>
      <c r="O30" s="11" t="n">
        <v>1.1445</v>
      </c>
      <c r="P30" s="11" t="n">
        <v>1.15824</v>
      </c>
      <c r="Q30" s="11" t="n">
        <v>1.15208</v>
      </c>
      <c r="R30" s="11" t="n">
        <v>1.15244</v>
      </c>
      <c r="S30" s="11" t="n">
        <v>1.13971</v>
      </c>
      <c r="T30" s="11" t="n">
        <v>1.14696</v>
      </c>
      <c r="U30" s="11" t="n">
        <v>1.14797</v>
      </c>
      <c r="V30" s="11" t="n">
        <v>1.13048</v>
      </c>
      <c r="W30" s="11" t="n">
        <v>1.13331</v>
      </c>
      <c r="X30" s="11" t="n">
        <v>1.1227</v>
      </c>
      <c r="Y30" s="11" t="n">
        <v>1.1112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1815</v>
      </c>
      <c r="C31" s="11" t="n">
        <v>1.10748</v>
      </c>
      <c r="D31" s="11" t="n">
        <v>1.10975</v>
      </c>
      <c r="E31" s="11" t="n">
        <v>1.10755</v>
      </c>
      <c r="F31" s="11" t="n">
        <v>1.13015</v>
      </c>
      <c r="G31" s="11" t="n">
        <v>1.14779</v>
      </c>
      <c r="H31" s="11" t="n">
        <v>1.16823</v>
      </c>
      <c r="I31" s="11" t="n">
        <v>1.16336</v>
      </c>
      <c r="J31" s="11" t="n">
        <v>1.1664</v>
      </c>
      <c r="K31" s="11" t="n">
        <v>1.19605</v>
      </c>
      <c r="L31" s="11" t="n">
        <v>1.19751</v>
      </c>
      <c r="M31" s="11" t="n">
        <v>1.17935</v>
      </c>
      <c r="N31" s="11" t="n">
        <v>1.18561</v>
      </c>
      <c r="O31" s="11" t="n">
        <v>1.18681</v>
      </c>
      <c r="P31" s="11" t="n">
        <v>1.18964</v>
      </c>
      <c r="Q31" s="11" t="n">
        <v>1.19092</v>
      </c>
      <c r="R31" s="11" t="n">
        <v>1.18561</v>
      </c>
      <c r="S31" s="11" t="n">
        <v>1.17873</v>
      </c>
      <c r="T31" s="11" t="n">
        <v>1.18768</v>
      </c>
      <c r="U31" s="11" t="n">
        <v>1.18062</v>
      </c>
      <c r="V31" s="11" t="n">
        <v>1.15936</v>
      </c>
      <c r="W31" s="11" t="n">
        <v>1.17017</v>
      </c>
      <c r="X31" s="11" t="n">
        <v>1.14811</v>
      </c>
      <c r="Y31" s="11" t="n">
        <v>1.1362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7955</v>
      </c>
      <c r="C32" s="11" t="n">
        <v>1.16279</v>
      </c>
      <c r="D32" s="11" t="n">
        <v>1.1886</v>
      </c>
      <c r="E32" s="11" t="n">
        <v>1.18887</v>
      </c>
      <c r="F32" s="11" t="n">
        <v>1.20702</v>
      </c>
      <c r="G32" s="11" t="n">
        <v>1.2577</v>
      </c>
      <c r="H32" s="11" t="n">
        <v>1.26854</v>
      </c>
      <c r="I32" s="11" t="n">
        <v>1.31323</v>
      </c>
      <c r="J32" s="11" t="n">
        <v>1.30755</v>
      </c>
      <c r="K32" s="11" t="n">
        <v>1.30973</v>
      </c>
      <c r="L32" s="11" t="n">
        <v>1.30855</v>
      </c>
      <c r="M32" s="11" t="n">
        <v>1.2856</v>
      </c>
      <c r="N32" s="11" t="n">
        <v>1.28806</v>
      </c>
      <c r="O32" s="11" t="n">
        <v>1.27415</v>
      </c>
      <c r="P32" s="11" t="n">
        <v>1.28747</v>
      </c>
      <c r="Q32" s="11" t="n">
        <v>1.27307</v>
      </c>
      <c r="R32" s="11" t="n">
        <v>1.23741</v>
      </c>
      <c r="S32" s="11" t="n">
        <v>1.2458</v>
      </c>
      <c r="T32" s="11" t="n">
        <v>1.253</v>
      </c>
      <c r="U32" s="11" t="n">
        <v>1.25844</v>
      </c>
      <c r="V32" s="11" t="n">
        <v>1.2384</v>
      </c>
      <c r="W32" s="11" t="n">
        <v>1.24532</v>
      </c>
      <c r="X32" s="11" t="n">
        <v>1.20137</v>
      </c>
      <c r="Y32" s="11" t="n">
        <v>1.1801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5251</v>
      </c>
      <c r="C33" s="11" t="n">
        <v>1.14769</v>
      </c>
      <c r="D33" s="11" t="n">
        <v>1.15927</v>
      </c>
      <c r="E33" s="11" t="n">
        <v>1.15718</v>
      </c>
      <c r="F33" s="11" t="n">
        <v>1.18692</v>
      </c>
      <c r="G33" s="11" t="n">
        <v>1.20707</v>
      </c>
      <c r="H33" s="11" t="n">
        <v>1.23756</v>
      </c>
      <c r="I33" s="11" t="n">
        <v>1.25471</v>
      </c>
      <c r="J33" s="11" t="n">
        <v>1.256</v>
      </c>
      <c r="K33" s="11" t="n">
        <v>1.25006</v>
      </c>
      <c r="L33" s="11" t="n">
        <v>1.25638</v>
      </c>
      <c r="M33" s="11" t="n">
        <v>1.23547</v>
      </c>
      <c r="N33" s="11" t="n">
        <v>1.2412</v>
      </c>
      <c r="O33" s="11" t="n">
        <v>1.2311</v>
      </c>
      <c r="P33" s="11" t="n">
        <v>1.24816</v>
      </c>
      <c r="Q33" s="11" t="n">
        <v>1.22826</v>
      </c>
      <c r="R33" s="11" t="n">
        <v>1.23326</v>
      </c>
      <c r="S33" s="11" t="n">
        <v>1.22764</v>
      </c>
      <c r="T33" s="11" t="n">
        <v>1.23807</v>
      </c>
      <c r="U33" s="11" t="n">
        <v>1.23101</v>
      </c>
      <c r="V33" s="11" t="n">
        <v>1.20524</v>
      </c>
      <c r="W33" s="11" t="n">
        <v>1.22044</v>
      </c>
      <c r="X33" s="11" t="n">
        <v>1.17811</v>
      </c>
      <c r="Y33" s="11" t="n">
        <v>1.1679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2767</v>
      </c>
      <c r="C34" s="11" t="n">
        <v>1.12755</v>
      </c>
      <c r="D34" s="11" t="n">
        <v>1.13875</v>
      </c>
      <c r="E34" s="11" t="n">
        <v>1.13703</v>
      </c>
      <c r="F34" s="11" t="n">
        <v>1.15865</v>
      </c>
      <c r="G34" s="11" t="n">
        <v>1.18481</v>
      </c>
      <c r="H34" s="11" t="n">
        <v>1.19639</v>
      </c>
      <c r="I34" s="11" t="n">
        <v>1.20908</v>
      </c>
      <c r="J34" s="11" t="n">
        <v>1.20788</v>
      </c>
      <c r="K34" s="11" t="n">
        <v>1.20408</v>
      </c>
      <c r="L34" s="11" t="n">
        <v>1.1962</v>
      </c>
      <c r="M34" s="11" t="n">
        <v>1.17845</v>
      </c>
      <c r="N34" s="11" t="n">
        <v>1.17989</v>
      </c>
      <c r="O34" s="11" t="n">
        <v>1.15838</v>
      </c>
      <c r="P34" s="11" t="n">
        <v>1.17986</v>
      </c>
      <c r="Q34" s="11" t="n">
        <v>1.17288</v>
      </c>
      <c r="R34" s="11" t="n">
        <v>1.17452</v>
      </c>
      <c r="S34" s="11" t="n">
        <v>1.16604</v>
      </c>
      <c r="T34" s="11" t="n">
        <v>1.16834</v>
      </c>
      <c r="U34" s="11" t="n">
        <v>1.15926</v>
      </c>
      <c r="V34" s="11" t="n">
        <v>1.13554</v>
      </c>
      <c r="W34" s="11" t="n">
        <v>1.13329</v>
      </c>
      <c r="X34" s="11" t="n">
        <v>1.12279</v>
      </c>
      <c r="Y34" s="11" t="n">
        <v>1.11169</v>
      </c>
    </row>
    <row r="35" customFormat="false" ht="12.75" hidden="false" customHeight="false" outlineLevel="0" collapsed="false">
      <c r="A35" s="10" t="n">
        <v>29</v>
      </c>
      <c r="B35" s="11" t="n">
        <v>1.07049</v>
      </c>
      <c r="C35" s="11" t="n">
        <v>1.05642</v>
      </c>
      <c r="D35" s="11" t="n">
        <v>1.0894</v>
      </c>
      <c r="E35" s="11" t="n">
        <v>1.09579</v>
      </c>
      <c r="F35" s="11" t="n">
        <v>1.13027</v>
      </c>
      <c r="G35" s="11" t="n">
        <v>1.14611</v>
      </c>
      <c r="H35" s="11" t="n">
        <v>1.15718</v>
      </c>
      <c r="I35" s="11" t="n">
        <v>1.16904</v>
      </c>
      <c r="J35" s="11" t="n">
        <v>1.17626</v>
      </c>
      <c r="K35" s="11" t="n">
        <v>1.17497</v>
      </c>
      <c r="L35" s="11" t="n">
        <v>1.17413</v>
      </c>
      <c r="M35" s="11" t="n">
        <v>1.15264</v>
      </c>
      <c r="N35" s="11" t="n">
        <v>1.14713</v>
      </c>
      <c r="O35" s="11" t="n">
        <v>1.10877</v>
      </c>
      <c r="P35" s="11" t="n">
        <v>1.16558</v>
      </c>
      <c r="Q35" s="11" t="n">
        <v>1.13319</v>
      </c>
      <c r="R35" s="11" t="n">
        <v>1.15833</v>
      </c>
      <c r="S35" s="11" t="n">
        <v>1.15054</v>
      </c>
      <c r="T35" s="11" t="n">
        <v>1.15256</v>
      </c>
      <c r="U35" s="11" t="n">
        <v>1.13099</v>
      </c>
      <c r="V35" s="11" t="n">
        <v>1.13866</v>
      </c>
      <c r="W35" s="11" t="n">
        <v>1.15433</v>
      </c>
      <c r="X35" s="11" t="n">
        <v>1.13198</v>
      </c>
      <c r="Y35" s="11" t="n">
        <v>1.12383</v>
      </c>
    </row>
    <row r="36" customFormat="false" ht="12.75" hidden="false" customHeight="false" outlineLevel="0" collapsed="false">
      <c r="A36" s="10" t="n">
        <v>30</v>
      </c>
      <c r="B36" s="11" t="n">
        <v>1.20459</v>
      </c>
      <c r="C36" s="11" t="n">
        <v>1.19446</v>
      </c>
      <c r="D36" s="11" t="n">
        <v>1.19684</v>
      </c>
      <c r="E36" s="11" t="n">
        <v>1.20725</v>
      </c>
      <c r="F36" s="11" t="n">
        <v>1.24367</v>
      </c>
      <c r="G36" s="11" t="n">
        <v>1.27604</v>
      </c>
      <c r="H36" s="11" t="n">
        <v>1.28412</v>
      </c>
      <c r="I36" s="11" t="n">
        <v>1.24854</v>
      </c>
      <c r="J36" s="11" t="n">
        <v>1.24805</v>
      </c>
      <c r="K36" s="11" t="n">
        <v>1.25026</v>
      </c>
      <c r="L36" s="11" t="n">
        <v>1.25221</v>
      </c>
      <c r="M36" s="11" t="n">
        <v>1.25223</v>
      </c>
      <c r="N36" s="11" t="n">
        <v>1.30026</v>
      </c>
      <c r="O36" s="11" t="n">
        <v>1.30881</v>
      </c>
      <c r="P36" s="11" t="n">
        <v>1.31414</v>
      </c>
      <c r="Q36" s="11" t="n">
        <v>1.30239</v>
      </c>
      <c r="R36" s="11" t="n">
        <v>1.29915</v>
      </c>
      <c r="S36" s="11" t="n">
        <v>1.25946</v>
      </c>
      <c r="T36" s="11" t="n">
        <v>1.26634</v>
      </c>
      <c r="U36" s="11" t="n">
        <v>1.25198</v>
      </c>
      <c r="V36" s="11" t="n">
        <v>1.25753</v>
      </c>
      <c r="W36" s="11" t="n">
        <v>1.26546</v>
      </c>
      <c r="X36" s="11" t="n">
        <v>1.25451</v>
      </c>
      <c r="Y36" s="11" t="n">
        <v>1.19741</v>
      </c>
    </row>
    <row r="37" customFormat="false" ht="12.75" hidden="false" customHeight="false" outlineLevel="0" collapsed="false">
      <c r="A37" s="12" t="n">
        <v>31</v>
      </c>
      <c r="B37" s="11" t="n">
        <v>1.20873</v>
      </c>
      <c r="C37" s="11" t="n">
        <v>1.16571</v>
      </c>
      <c r="D37" s="11" t="n">
        <v>1.15572</v>
      </c>
      <c r="E37" s="11" t="n">
        <v>1.16416</v>
      </c>
      <c r="F37" s="11" t="n">
        <v>1.21517</v>
      </c>
      <c r="G37" s="11" t="n">
        <v>1.26606</v>
      </c>
      <c r="H37" s="11" t="n">
        <v>1.25298</v>
      </c>
      <c r="I37" s="11" t="n">
        <v>1.16964</v>
      </c>
      <c r="J37" s="11" t="n">
        <v>1.25915</v>
      </c>
      <c r="K37" s="11" t="n">
        <v>1.25684</v>
      </c>
      <c r="L37" s="11" t="n">
        <v>1.25651</v>
      </c>
      <c r="M37" s="11" t="n">
        <v>1.26214</v>
      </c>
      <c r="N37" s="11" t="n">
        <v>1.2724</v>
      </c>
      <c r="O37" s="11" t="n">
        <v>1.28323</v>
      </c>
      <c r="P37" s="11" t="n">
        <v>1.29334</v>
      </c>
      <c r="Q37" s="11" t="n">
        <v>1.28934</v>
      </c>
      <c r="R37" s="11" t="n">
        <v>1.25279</v>
      </c>
      <c r="S37" s="11" t="n">
        <v>1.25965</v>
      </c>
      <c r="T37" s="11" t="n">
        <v>1.2549</v>
      </c>
      <c r="U37" s="11" t="n">
        <v>1.26304</v>
      </c>
      <c r="V37" s="11" t="n">
        <v>1.26969</v>
      </c>
      <c r="W37" s="11" t="n">
        <v>1.2578</v>
      </c>
      <c r="X37" s="11" t="n">
        <v>1.25454</v>
      </c>
      <c r="Y37" s="11" t="n">
        <v>1.2054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717</v>
      </c>
      <c r="C43" s="11" t="n">
        <v>1.1017</v>
      </c>
      <c r="D43" s="11" t="n">
        <v>1.11055</v>
      </c>
      <c r="E43" s="11" t="n">
        <v>1.12732</v>
      </c>
      <c r="F43" s="11" t="n">
        <v>1.14849</v>
      </c>
      <c r="G43" s="11" t="n">
        <v>1.16995</v>
      </c>
      <c r="H43" s="11" t="n">
        <v>1.19064</v>
      </c>
      <c r="I43" s="11" t="n">
        <v>1.17661</v>
      </c>
      <c r="J43" s="11" t="n">
        <v>1.18281</v>
      </c>
      <c r="K43" s="11" t="n">
        <v>1.18134</v>
      </c>
      <c r="L43" s="11" t="n">
        <v>1.16918</v>
      </c>
      <c r="M43" s="11" t="n">
        <v>1.16872</v>
      </c>
      <c r="N43" s="11" t="n">
        <v>1.15359</v>
      </c>
      <c r="O43" s="11" t="n">
        <v>1.16964</v>
      </c>
      <c r="P43" s="11" t="n">
        <v>1.16784</v>
      </c>
      <c r="Q43" s="11" t="n">
        <v>1.16575</v>
      </c>
      <c r="R43" s="11" t="n">
        <v>1.1686</v>
      </c>
      <c r="S43" s="11" t="n">
        <v>1.16313</v>
      </c>
      <c r="T43" s="11" t="n">
        <v>1.15033</v>
      </c>
      <c r="U43" s="11" t="n">
        <v>1.15691</v>
      </c>
      <c r="V43" s="11" t="n">
        <v>1.15235</v>
      </c>
      <c r="W43" s="11" t="n">
        <v>1.15112</v>
      </c>
      <c r="X43" s="11" t="n">
        <v>1.12153</v>
      </c>
      <c r="Y43" s="11" t="n">
        <v>1.1072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47</v>
      </c>
      <c r="C44" s="11" t="n">
        <v>1.04303</v>
      </c>
      <c r="D44" s="11" t="n">
        <v>1.05234</v>
      </c>
      <c r="E44" s="11" t="n">
        <v>1.06487</v>
      </c>
      <c r="F44" s="11" t="n">
        <v>1.09163</v>
      </c>
      <c r="G44" s="11" t="n">
        <v>1.12081</v>
      </c>
      <c r="H44" s="11" t="n">
        <v>1.1328</v>
      </c>
      <c r="I44" s="11" t="n">
        <v>1.12644</v>
      </c>
      <c r="J44" s="11" t="n">
        <v>1.14062</v>
      </c>
      <c r="K44" s="11" t="n">
        <v>1.14423</v>
      </c>
      <c r="L44" s="11" t="n">
        <v>1.12773</v>
      </c>
      <c r="M44" s="11" t="n">
        <v>1.12338</v>
      </c>
      <c r="N44" s="11" t="n">
        <v>1.10534</v>
      </c>
      <c r="O44" s="11" t="n">
        <v>1.11867</v>
      </c>
      <c r="P44" s="11" t="n">
        <v>1.12556</v>
      </c>
      <c r="Q44" s="11" t="n">
        <v>1.11625</v>
      </c>
      <c r="R44" s="11" t="n">
        <v>1.11638</v>
      </c>
      <c r="S44" s="11" t="n">
        <v>1.11315</v>
      </c>
      <c r="T44" s="11" t="n">
        <v>1.10228</v>
      </c>
      <c r="U44" s="11" t="n">
        <v>1.11552</v>
      </c>
      <c r="V44" s="11" t="n">
        <v>1.10913</v>
      </c>
      <c r="W44" s="11" t="n">
        <v>1.08004</v>
      </c>
      <c r="X44" s="11" t="n">
        <v>1.05065</v>
      </c>
      <c r="Y44" s="11" t="n">
        <v>1.0350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2407</v>
      </c>
      <c r="C45" s="11" t="n">
        <v>1.12358</v>
      </c>
      <c r="D45" s="11" t="n">
        <v>1.12599</v>
      </c>
      <c r="E45" s="11" t="n">
        <v>1.15354</v>
      </c>
      <c r="F45" s="11" t="n">
        <v>1.17025</v>
      </c>
      <c r="G45" s="11" t="n">
        <v>1.17682</v>
      </c>
      <c r="H45" s="11" t="n">
        <v>1.18139</v>
      </c>
      <c r="I45" s="11" t="n">
        <v>1.16063</v>
      </c>
      <c r="J45" s="11" t="n">
        <v>1.2036</v>
      </c>
      <c r="K45" s="11" t="n">
        <v>1.20322</v>
      </c>
      <c r="L45" s="11" t="n">
        <v>1.16113</v>
      </c>
      <c r="M45" s="11" t="n">
        <v>1.17974</v>
      </c>
      <c r="N45" s="11" t="n">
        <v>1.16973</v>
      </c>
      <c r="O45" s="11" t="n">
        <v>1.16547</v>
      </c>
      <c r="P45" s="11" t="n">
        <v>1.18753</v>
      </c>
      <c r="Q45" s="11" t="n">
        <v>1.19677</v>
      </c>
      <c r="R45" s="11" t="n">
        <v>1.19982</v>
      </c>
      <c r="S45" s="11" t="n">
        <v>1.18895</v>
      </c>
      <c r="T45" s="11" t="n">
        <v>1.18066</v>
      </c>
      <c r="U45" s="11" t="n">
        <v>1.20341</v>
      </c>
      <c r="V45" s="11" t="n">
        <v>1.20052</v>
      </c>
      <c r="W45" s="11" t="n">
        <v>1.18171</v>
      </c>
      <c r="X45" s="11" t="n">
        <v>1.15619</v>
      </c>
      <c r="Y45" s="11" t="n">
        <v>1.1497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5595</v>
      </c>
      <c r="C46" s="11" t="n">
        <v>1.14637</v>
      </c>
      <c r="D46" s="11" t="n">
        <v>1.1536</v>
      </c>
      <c r="E46" s="11" t="n">
        <v>1.15919</v>
      </c>
      <c r="F46" s="11" t="n">
        <v>1.16712</v>
      </c>
      <c r="G46" s="11" t="n">
        <v>1.19366</v>
      </c>
      <c r="H46" s="11" t="n">
        <v>1.20281</v>
      </c>
      <c r="I46" s="11" t="n">
        <v>1.1923</v>
      </c>
      <c r="J46" s="11" t="n">
        <v>1.21292</v>
      </c>
      <c r="K46" s="11" t="n">
        <v>1.22318</v>
      </c>
      <c r="L46" s="11" t="n">
        <v>1.20076</v>
      </c>
      <c r="M46" s="11" t="n">
        <v>1.20127</v>
      </c>
      <c r="N46" s="11" t="n">
        <v>1.20802</v>
      </c>
      <c r="O46" s="11" t="n">
        <v>1.19985</v>
      </c>
      <c r="P46" s="11" t="n">
        <v>1.20704</v>
      </c>
      <c r="Q46" s="11" t="n">
        <v>1.21427</v>
      </c>
      <c r="R46" s="11" t="n">
        <v>1.2224</v>
      </c>
      <c r="S46" s="11" t="n">
        <v>1.21561</v>
      </c>
      <c r="T46" s="11" t="n">
        <v>1.20376</v>
      </c>
      <c r="U46" s="11" t="n">
        <v>1.22082</v>
      </c>
      <c r="V46" s="11" t="n">
        <v>1.22362</v>
      </c>
      <c r="W46" s="11" t="n">
        <v>1.19914</v>
      </c>
      <c r="X46" s="11" t="n">
        <v>1.17993</v>
      </c>
      <c r="Y46" s="11" t="n">
        <v>1.1694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2014</v>
      </c>
      <c r="C47" s="11" t="n">
        <v>1.10407</v>
      </c>
      <c r="D47" s="11" t="n">
        <v>1.1175</v>
      </c>
      <c r="E47" s="11" t="n">
        <v>1.12756</v>
      </c>
      <c r="F47" s="11" t="n">
        <v>1.14849</v>
      </c>
      <c r="G47" s="11" t="n">
        <v>1.16714</v>
      </c>
      <c r="H47" s="11" t="n">
        <v>1.18015</v>
      </c>
      <c r="I47" s="11" t="n">
        <v>1.20745</v>
      </c>
      <c r="J47" s="11" t="n">
        <v>1.19629</v>
      </c>
      <c r="K47" s="11" t="n">
        <v>1.19331</v>
      </c>
      <c r="L47" s="11" t="n">
        <v>1.19083</v>
      </c>
      <c r="M47" s="11" t="n">
        <v>1.19001</v>
      </c>
      <c r="N47" s="11" t="n">
        <v>1.1757</v>
      </c>
      <c r="O47" s="11" t="n">
        <v>1.16982</v>
      </c>
      <c r="P47" s="11" t="n">
        <v>1.16235</v>
      </c>
      <c r="Q47" s="11" t="n">
        <v>1.15737</v>
      </c>
      <c r="R47" s="11" t="n">
        <v>1.15776</v>
      </c>
      <c r="S47" s="11" t="n">
        <v>1.15037</v>
      </c>
      <c r="T47" s="11" t="n">
        <v>1.15467</v>
      </c>
      <c r="U47" s="11" t="n">
        <v>1.16526</v>
      </c>
      <c r="V47" s="11" t="n">
        <v>1.16716</v>
      </c>
      <c r="W47" s="11" t="n">
        <v>1.14987</v>
      </c>
      <c r="X47" s="11" t="n">
        <v>1.13054</v>
      </c>
      <c r="Y47" s="11" t="n">
        <v>1.1161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2944</v>
      </c>
      <c r="C48" s="11" t="n">
        <v>1.11656</v>
      </c>
      <c r="D48" s="11" t="n">
        <v>1.15183</v>
      </c>
      <c r="E48" s="11" t="n">
        <v>1.15855</v>
      </c>
      <c r="F48" s="11" t="n">
        <v>1.18246</v>
      </c>
      <c r="G48" s="11" t="n">
        <v>1.17033</v>
      </c>
      <c r="H48" s="11" t="n">
        <v>1.17521</v>
      </c>
      <c r="I48" s="11" t="n">
        <v>1.22059</v>
      </c>
      <c r="J48" s="11" t="n">
        <v>1.21329</v>
      </c>
      <c r="K48" s="11" t="n">
        <v>1.21272</v>
      </c>
      <c r="L48" s="11" t="n">
        <v>1.21128</v>
      </c>
      <c r="M48" s="11" t="n">
        <v>1.20362</v>
      </c>
      <c r="N48" s="11" t="n">
        <v>1.19228</v>
      </c>
      <c r="O48" s="11" t="n">
        <v>1.19429</v>
      </c>
      <c r="P48" s="11" t="n">
        <v>1.18752</v>
      </c>
      <c r="Q48" s="11" t="n">
        <v>1.19249</v>
      </c>
      <c r="R48" s="11" t="n">
        <v>1.19324</v>
      </c>
      <c r="S48" s="11" t="n">
        <v>1.1889</v>
      </c>
      <c r="T48" s="11" t="n">
        <v>1.18336</v>
      </c>
      <c r="U48" s="11" t="n">
        <v>1.20278</v>
      </c>
      <c r="V48" s="11" t="n">
        <v>1.1763</v>
      </c>
      <c r="W48" s="11" t="n">
        <v>1.17244</v>
      </c>
      <c r="X48" s="11" t="n">
        <v>1.15317</v>
      </c>
      <c r="Y48" s="11" t="n">
        <v>1.1124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8698</v>
      </c>
      <c r="C49" s="11" t="n">
        <v>1.08213</v>
      </c>
      <c r="D49" s="11" t="n">
        <v>1.10052</v>
      </c>
      <c r="E49" s="11" t="n">
        <v>1.12133</v>
      </c>
      <c r="F49" s="11" t="n">
        <v>1.1287</v>
      </c>
      <c r="G49" s="11" t="n">
        <v>1.14111</v>
      </c>
      <c r="H49" s="11" t="n">
        <v>1.14133</v>
      </c>
      <c r="I49" s="11" t="n">
        <v>1.15048</v>
      </c>
      <c r="J49" s="11" t="n">
        <v>1.14885</v>
      </c>
      <c r="K49" s="11" t="n">
        <v>1.13709</v>
      </c>
      <c r="L49" s="11" t="n">
        <v>1.13231</v>
      </c>
      <c r="M49" s="11" t="n">
        <v>1.13199</v>
      </c>
      <c r="N49" s="11" t="n">
        <v>1.13433</v>
      </c>
      <c r="O49" s="11" t="n">
        <v>1.12274</v>
      </c>
      <c r="P49" s="11" t="n">
        <v>1.1303</v>
      </c>
      <c r="Q49" s="11" t="n">
        <v>1.12257</v>
      </c>
      <c r="R49" s="11" t="n">
        <v>1.11707</v>
      </c>
      <c r="S49" s="11" t="n">
        <v>1.11913</v>
      </c>
      <c r="T49" s="11" t="n">
        <v>1.11443</v>
      </c>
      <c r="U49" s="11" t="n">
        <v>1.13118</v>
      </c>
      <c r="V49" s="11" t="n">
        <v>1.12838</v>
      </c>
      <c r="W49" s="11" t="n">
        <v>1.09857</v>
      </c>
      <c r="X49" s="11" t="n">
        <v>1.07727</v>
      </c>
      <c r="Y49" s="11" t="n">
        <v>1.0681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3964</v>
      </c>
      <c r="C50" s="11" t="n">
        <v>1.04069</v>
      </c>
      <c r="D50" s="11" t="n">
        <v>1.06604</v>
      </c>
      <c r="E50" s="11" t="n">
        <v>1.09433</v>
      </c>
      <c r="F50" s="11" t="n">
        <v>1.10704</v>
      </c>
      <c r="G50" s="11" t="n">
        <v>1.12081</v>
      </c>
      <c r="H50" s="11" t="n">
        <v>1.12101</v>
      </c>
      <c r="I50" s="11" t="n">
        <v>1.13553</v>
      </c>
      <c r="J50" s="11" t="n">
        <v>1.12941</v>
      </c>
      <c r="K50" s="11" t="n">
        <v>1.12131</v>
      </c>
      <c r="L50" s="11" t="n">
        <v>1.12215</v>
      </c>
      <c r="M50" s="11" t="n">
        <v>1.12155</v>
      </c>
      <c r="N50" s="11" t="n">
        <v>1.12774</v>
      </c>
      <c r="O50" s="11" t="n">
        <v>1.1131</v>
      </c>
      <c r="P50" s="11" t="n">
        <v>1.12092</v>
      </c>
      <c r="Q50" s="11" t="n">
        <v>1.11221</v>
      </c>
      <c r="R50" s="11" t="n">
        <v>1.10794</v>
      </c>
      <c r="S50" s="11" t="n">
        <v>1.10655</v>
      </c>
      <c r="T50" s="11" t="n">
        <v>1.10437</v>
      </c>
      <c r="U50" s="11" t="n">
        <v>1.11793</v>
      </c>
      <c r="V50" s="11" t="n">
        <v>1.12006</v>
      </c>
      <c r="W50" s="11" t="n">
        <v>1.09839</v>
      </c>
      <c r="X50" s="11" t="n">
        <v>1.06264</v>
      </c>
      <c r="Y50" s="11" t="n">
        <v>1.0594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1183</v>
      </c>
      <c r="C51" s="11" t="n">
        <v>1.09328</v>
      </c>
      <c r="D51" s="11" t="n">
        <v>1.11674</v>
      </c>
      <c r="E51" s="11" t="n">
        <v>1.13609</v>
      </c>
      <c r="F51" s="11" t="n">
        <v>1.16617</v>
      </c>
      <c r="G51" s="11" t="n">
        <v>1.17352</v>
      </c>
      <c r="H51" s="11" t="n">
        <v>1.20042</v>
      </c>
      <c r="I51" s="11" t="n">
        <v>1.21137</v>
      </c>
      <c r="J51" s="11" t="n">
        <v>1.20569</v>
      </c>
      <c r="K51" s="11" t="n">
        <v>1.19912</v>
      </c>
      <c r="L51" s="11" t="n">
        <v>1.19723</v>
      </c>
      <c r="M51" s="11" t="n">
        <v>1.19668</v>
      </c>
      <c r="N51" s="11" t="n">
        <v>1.20185</v>
      </c>
      <c r="O51" s="11" t="n">
        <v>1.1921</v>
      </c>
      <c r="P51" s="11" t="n">
        <v>1.19946</v>
      </c>
      <c r="Q51" s="11" t="n">
        <v>1.19263</v>
      </c>
      <c r="R51" s="11" t="n">
        <v>1.18798</v>
      </c>
      <c r="S51" s="11" t="n">
        <v>1.18766</v>
      </c>
      <c r="T51" s="11" t="n">
        <v>1.17314</v>
      </c>
      <c r="U51" s="11" t="n">
        <v>1.19218</v>
      </c>
      <c r="V51" s="11" t="n">
        <v>1.18661</v>
      </c>
      <c r="W51" s="11" t="n">
        <v>1.17449</v>
      </c>
      <c r="X51" s="11" t="n">
        <v>1.14864</v>
      </c>
      <c r="Y51" s="11" t="n">
        <v>1.1052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0818</v>
      </c>
      <c r="C52" s="11" t="n">
        <v>1.1281</v>
      </c>
      <c r="D52" s="11" t="n">
        <v>1.13635</v>
      </c>
      <c r="E52" s="11" t="n">
        <v>1.15551</v>
      </c>
      <c r="F52" s="11" t="n">
        <v>1.16873</v>
      </c>
      <c r="G52" s="11" t="n">
        <v>1.18462</v>
      </c>
      <c r="H52" s="11" t="n">
        <v>1.18362</v>
      </c>
      <c r="I52" s="11" t="n">
        <v>1.21587</v>
      </c>
      <c r="J52" s="11" t="n">
        <v>1.21903</v>
      </c>
      <c r="K52" s="11" t="n">
        <v>1.21832</v>
      </c>
      <c r="L52" s="11" t="n">
        <v>1.19033</v>
      </c>
      <c r="M52" s="11" t="n">
        <v>1.1803</v>
      </c>
      <c r="N52" s="11" t="n">
        <v>1.19332</v>
      </c>
      <c r="O52" s="11" t="n">
        <v>1.17762</v>
      </c>
      <c r="P52" s="11" t="n">
        <v>1.20638</v>
      </c>
      <c r="Q52" s="11" t="n">
        <v>1.20162</v>
      </c>
      <c r="R52" s="11" t="n">
        <v>1.19576</v>
      </c>
      <c r="S52" s="11" t="n">
        <v>1.18442</v>
      </c>
      <c r="T52" s="11" t="n">
        <v>1.16834</v>
      </c>
      <c r="U52" s="11" t="n">
        <v>1.1931</v>
      </c>
      <c r="V52" s="11" t="n">
        <v>1.18021</v>
      </c>
      <c r="W52" s="11" t="n">
        <v>1.15953</v>
      </c>
      <c r="X52" s="11" t="n">
        <v>1.15263</v>
      </c>
      <c r="Y52" s="11" t="n">
        <v>1.1325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7122</v>
      </c>
      <c r="C53" s="11" t="n">
        <v>1.06668</v>
      </c>
      <c r="D53" s="11" t="n">
        <v>1.10368</v>
      </c>
      <c r="E53" s="11" t="n">
        <v>1.11274</v>
      </c>
      <c r="F53" s="11" t="n">
        <v>1.13302</v>
      </c>
      <c r="G53" s="11" t="n">
        <v>1.15384</v>
      </c>
      <c r="H53" s="11" t="n">
        <v>1.15379</v>
      </c>
      <c r="I53" s="11" t="n">
        <v>1.15284</v>
      </c>
      <c r="J53" s="11" t="n">
        <v>1.14759</v>
      </c>
      <c r="K53" s="11" t="n">
        <v>1.1755</v>
      </c>
      <c r="L53" s="11" t="n">
        <v>1.16088</v>
      </c>
      <c r="M53" s="11" t="n">
        <v>1.15988</v>
      </c>
      <c r="N53" s="11" t="n">
        <v>1.16778</v>
      </c>
      <c r="O53" s="11" t="n">
        <v>1.16167</v>
      </c>
      <c r="P53" s="11" t="n">
        <v>1.17016</v>
      </c>
      <c r="Q53" s="11" t="n">
        <v>1.1658</v>
      </c>
      <c r="R53" s="11" t="n">
        <v>1.17215</v>
      </c>
      <c r="S53" s="11" t="n">
        <v>1.1669</v>
      </c>
      <c r="T53" s="11" t="n">
        <v>1.15143</v>
      </c>
      <c r="U53" s="11" t="n">
        <v>1.17061</v>
      </c>
      <c r="V53" s="11" t="n">
        <v>1.16417</v>
      </c>
      <c r="W53" s="11" t="n">
        <v>1.14419</v>
      </c>
      <c r="X53" s="11" t="n">
        <v>1.0963</v>
      </c>
      <c r="Y53" s="11" t="n">
        <v>1.1024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914</v>
      </c>
      <c r="C54" s="11" t="n">
        <v>1.09185</v>
      </c>
      <c r="D54" s="11" t="n">
        <v>1.10662</v>
      </c>
      <c r="E54" s="11" t="n">
        <v>1.13086</v>
      </c>
      <c r="F54" s="11" t="n">
        <v>1.15365</v>
      </c>
      <c r="G54" s="11" t="n">
        <v>1.15536</v>
      </c>
      <c r="H54" s="11" t="n">
        <v>1.16667</v>
      </c>
      <c r="I54" s="11" t="n">
        <v>1.1941</v>
      </c>
      <c r="J54" s="11" t="n">
        <v>1.19742</v>
      </c>
      <c r="K54" s="11" t="n">
        <v>1.19334</v>
      </c>
      <c r="L54" s="11" t="n">
        <v>1.19409</v>
      </c>
      <c r="M54" s="11" t="n">
        <v>1.19327</v>
      </c>
      <c r="N54" s="11" t="n">
        <v>1.19735</v>
      </c>
      <c r="O54" s="11" t="n">
        <v>1.19247</v>
      </c>
      <c r="P54" s="11" t="n">
        <v>1.19723</v>
      </c>
      <c r="Q54" s="11" t="n">
        <v>1.19081</v>
      </c>
      <c r="R54" s="11" t="n">
        <v>1.18849</v>
      </c>
      <c r="S54" s="11" t="n">
        <v>1.17723</v>
      </c>
      <c r="T54" s="11" t="n">
        <v>1.18854</v>
      </c>
      <c r="U54" s="11" t="n">
        <v>1.18378</v>
      </c>
      <c r="V54" s="11" t="n">
        <v>1.17606</v>
      </c>
      <c r="W54" s="11" t="n">
        <v>1.16663</v>
      </c>
      <c r="X54" s="11" t="n">
        <v>1.10137</v>
      </c>
      <c r="Y54" s="11" t="n">
        <v>1.1089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5376</v>
      </c>
      <c r="C55" s="11" t="n">
        <v>1.04937</v>
      </c>
      <c r="D55" s="11" t="n">
        <v>1.08493</v>
      </c>
      <c r="E55" s="11" t="n">
        <v>1.09298</v>
      </c>
      <c r="F55" s="11" t="n">
        <v>1.12795</v>
      </c>
      <c r="G55" s="11" t="n">
        <v>1.14279</v>
      </c>
      <c r="H55" s="11" t="n">
        <v>1.16901</v>
      </c>
      <c r="I55" s="11" t="n">
        <v>1.18628</v>
      </c>
      <c r="J55" s="11" t="n">
        <v>1.1861</v>
      </c>
      <c r="K55" s="11" t="n">
        <v>1.17493</v>
      </c>
      <c r="L55" s="11" t="n">
        <v>1.17263</v>
      </c>
      <c r="M55" s="11" t="n">
        <v>1.17148</v>
      </c>
      <c r="N55" s="11" t="n">
        <v>1.17449</v>
      </c>
      <c r="O55" s="11" t="n">
        <v>1.17474</v>
      </c>
      <c r="P55" s="11" t="n">
        <v>1.17873</v>
      </c>
      <c r="Q55" s="11" t="n">
        <v>1.1747</v>
      </c>
      <c r="R55" s="11" t="n">
        <v>1.17017</v>
      </c>
      <c r="S55" s="11" t="n">
        <v>1.16403</v>
      </c>
      <c r="T55" s="11" t="n">
        <v>1.15522</v>
      </c>
      <c r="U55" s="11" t="n">
        <v>1.14845</v>
      </c>
      <c r="V55" s="11" t="n">
        <v>1.16046</v>
      </c>
      <c r="W55" s="11" t="n">
        <v>1.14619</v>
      </c>
      <c r="X55" s="11" t="n">
        <v>1.10746</v>
      </c>
      <c r="Y55" s="11" t="n">
        <v>1.0682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0053</v>
      </c>
      <c r="C56" s="11" t="n">
        <v>0.99969</v>
      </c>
      <c r="D56" s="11" t="n">
        <v>1.01995</v>
      </c>
      <c r="E56" s="11" t="n">
        <v>1.04612</v>
      </c>
      <c r="F56" s="11" t="n">
        <v>1.06502</v>
      </c>
      <c r="G56" s="11" t="n">
        <v>1.08476</v>
      </c>
      <c r="H56" s="11" t="n">
        <v>1.09517</v>
      </c>
      <c r="I56" s="11" t="n">
        <v>1.11234</v>
      </c>
      <c r="J56" s="11" t="n">
        <v>1.12325</v>
      </c>
      <c r="K56" s="11" t="n">
        <v>1.11911</v>
      </c>
      <c r="L56" s="11" t="n">
        <v>1.11719</v>
      </c>
      <c r="M56" s="11" t="n">
        <v>1.11338</v>
      </c>
      <c r="N56" s="11" t="n">
        <v>1.11306</v>
      </c>
      <c r="O56" s="11" t="n">
        <v>1.10837</v>
      </c>
      <c r="P56" s="11" t="n">
        <v>1.11978</v>
      </c>
      <c r="Q56" s="11" t="n">
        <v>1.11225</v>
      </c>
      <c r="R56" s="11" t="n">
        <v>1.10611</v>
      </c>
      <c r="S56" s="11" t="n">
        <v>1.09527</v>
      </c>
      <c r="T56" s="11" t="n">
        <v>1.11012</v>
      </c>
      <c r="U56" s="11" t="n">
        <v>1.09936</v>
      </c>
      <c r="V56" s="11" t="n">
        <v>1.0842</v>
      </c>
      <c r="W56" s="11" t="n">
        <v>1.07314</v>
      </c>
      <c r="X56" s="11" t="n">
        <v>1.03829</v>
      </c>
      <c r="Y56" s="11" t="n">
        <v>1.0233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9371</v>
      </c>
      <c r="C57" s="11" t="n">
        <v>0.98201</v>
      </c>
      <c r="D57" s="11" t="n">
        <v>1.01718</v>
      </c>
      <c r="E57" s="11" t="n">
        <v>1.03941</v>
      </c>
      <c r="F57" s="11" t="n">
        <v>1.06549</v>
      </c>
      <c r="G57" s="11" t="n">
        <v>1.11783</v>
      </c>
      <c r="H57" s="11" t="n">
        <v>1.1437</v>
      </c>
      <c r="I57" s="11" t="n">
        <v>1.17217</v>
      </c>
      <c r="J57" s="11" t="n">
        <v>1.18709</v>
      </c>
      <c r="K57" s="11" t="n">
        <v>1.1819</v>
      </c>
      <c r="L57" s="11" t="n">
        <v>1.1807</v>
      </c>
      <c r="M57" s="11" t="n">
        <v>1.1789</v>
      </c>
      <c r="N57" s="11" t="n">
        <v>1.18491</v>
      </c>
      <c r="O57" s="11" t="n">
        <v>1.17809</v>
      </c>
      <c r="P57" s="11" t="n">
        <v>1.18427</v>
      </c>
      <c r="Q57" s="11" t="n">
        <v>1.17781</v>
      </c>
      <c r="R57" s="11" t="n">
        <v>1.17159</v>
      </c>
      <c r="S57" s="11" t="n">
        <v>1.16651</v>
      </c>
      <c r="T57" s="11" t="n">
        <v>1.1677</v>
      </c>
      <c r="U57" s="11" t="n">
        <v>1.15794</v>
      </c>
      <c r="V57" s="11" t="n">
        <v>1.15651</v>
      </c>
      <c r="W57" s="11" t="n">
        <v>1.13005</v>
      </c>
      <c r="X57" s="11" t="n">
        <v>1.11412</v>
      </c>
      <c r="Y57" s="11" t="n">
        <v>1.0881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8453</v>
      </c>
      <c r="C58" s="11" t="n">
        <v>0.9958</v>
      </c>
      <c r="D58" s="11" t="n">
        <v>1.02245</v>
      </c>
      <c r="E58" s="11" t="n">
        <v>1.04805</v>
      </c>
      <c r="F58" s="11" t="n">
        <v>1.09492</v>
      </c>
      <c r="G58" s="11" t="n">
        <v>1.10756</v>
      </c>
      <c r="H58" s="11" t="n">
        <v>1.12918</v>
      </c>
      <c r="I58" s="11" t="n">
        <v>1.14555</v>
      </c>
      <c r="J58" s="11" t="n">
        <v>1.14057</v>
      </c>
      <c r="K58" s="11" t="n">
        <v>1.14293</v>
      </c>
      <c r="L58" s="11" t="n">
        <v>1.12463</v>
      </c>
      <c r="M58" s="11" t="n">
        <v>1.12109</v>
      </c>
      <c r="N58" s="11" t="n">
        <v>1.13014</v>
      </c>
      <c r="O58" s="11" t="n">
        <v>1.12144</v>
      </c>
      <c r="P58" s="11" t="n">
        <v>1.12154</v>
      </c>
      <c r="Q58" s="11" t="n">
        <v>1.11851</v>
      </c>
      <c r="R58" s="11" t="n">
        <v>1.10878</v>
      </c>
      <c r="S58" s="11" t="n">
        <v>1.1232</v>
      </c>
      <c r="T58" s="11" t="n">
        <v>1.12143</v>
      </c>
      <c r="U58" s="11" t="n">
        <v>1.11579</v>
      </c>
      <c r="V58" s="11" t="n">
        <v>1.10187</v>
      </c>
      <c r="W58" s="11" t="n">
        <v>1.07125</v>
      </c>
      <c r="X58" s="11" t="n">
        <v>1.05988</v>
      </c>
      <c r="Y58" s="11" t="n">
        <v>1.0407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4754</v>
      </c>
      <c r="C59" s="11" t="n">
        <v>1.02683</v>
      </c>
      <c r="D59" s="11" t="n">
        <v>1.05687</v>
      </c>
      <c r="E59" s="11" t="n">
        <v>1.07032</v>
      </c>
      <c r="F59" s="11" t="n">
        <v>1.09838</v>
      </c>
      <c r="G59" s="11" t="n">
        <v>1.11969</v>
      </c>
      <c r="H59" s="11" t="n">
        <v>1.1155</v>
      </c>
      <c r="I59" s="11" t="n">
        <v>1.10615</v>
      </c>
      <c r="J59" s="11" t="n">
        <v>1.11589</v>
      </c>
      <c r="K59" s="11" t="n">
        <v>1.10921</v>
      </c>
      <c r="L59" s="11" t="n">
        <v>1.11103</v>
      </c>
      <c r="M59" s="11" t="n">
        <v>1.11107</v>
      </c>
      <c r="N59" s="11" t="n">
        <v>1.11954</v>
      </c>
      <c r="O59" s="11" t="n">
        <v>1.09606</v>
      </c>
      <c r="P59" s="11" t="n">
        <v>1.11472</v>
      </c>
      <c r="Q59" s="11" t="n">
        <v>1.11693</v>
      </c>
      <c r="R59" s="11" t="n">
        <v>1.11558</v>
      </c>
      <c r="S59" s="11" t="n">
        <v>1.0955</v>
      </c>
      <c r="T59" s="11" t="n">
        <v>1.10007</v>
      </c>
      <c r="U59" s="11" t="n">
        <v>1.12322</v>
      </c>
      <c r="V59" s="11" t="n">
        <v>1.10913</v>
      </c>
      <c r="W59" s="11" t="n">
        <v>1.08779</v>
      </c>
      <c r="X59" s="11" t="n">
        <v>1.07706</v>
      </c>
      <c r="Y59" s="11" t="n">
        <v>1.0594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4247</v>
      </c>
      <c r="C60" s="11" t="n">
        <v>1.03014</v>
      </c>
      <c r="D60" s="11" t="n">
        <v>1.03391</v>
      </c>
      <c r="E60" s="11" t="n">
        <v>1.03613</v>
      </c>
      <c r="F60" s="11" t="n">
        <v>1.06103</v>
      </c>
      <c r="G60" s="11" t="n">
        <v>1.0614</v>
      </c>
      <c r="H60" s="11" t="n">
        <v>1.06552</v>
      </c>
      <c r="I60" s="11" t="n">
        <v>1.0677</v>
      </c>
      <c r="J60" s="11" t="n">
        <v>1.06534</v>
      </c>
      <c r="K60" s="11" t="n">
        <v>1.06462</v>
      </c>
      <c r="L60" s="11" t="n">
        <v>1.06435</v>
      </c>
      <c r="M60" s="11" t="n">
        <v>1.06647</v>
      </c>
      <c r="N60" s="11" t="n">
        <v>1.07289</v>
      </c>
      <c r="O60" s="11" t="n">
        <v>1.06661</v>
      </c>
      <c r="P60" s="11" t="n">
        <v>1.07545</v>
      </c>
      <c r="Q60" s="11" t="n">
        <v>1.07316</v>
      </c>
      <c r="R60" s="11" t="n">
        <v>1.07398</v>
      </c>
      <c r="S60" s="11" t="n">
        <v>1.06764</v>
      </c>
      <c r="T60" s="11" t="n">
        <v>1.08666</v>
      </c>
      <c r="U60" s="11" t="n">
        <v>1.07947</v>
      </c>
      <c r="V60" s="11" t="n">
        <v>1.08011</v>
      </c>
      <c r="W60" s="11" t="n">
        <v>1.06681</v>
      </c>
      <c r="X60" s="11" t="n">
        <v>1.05384</v>
      </c>
      <c r="Y60" s="11" t="n">
        <v>1.0384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8393</v>
      </c>
      <c r="C61" s="11" t="n">
        <v>1.10162</v>
      </c>
      <c r="D61" s="11" t="n">
        <v>1.10973</v>
      </c>
      <c r="E61" s="11" t="n">
        <v>1.11352</v>
      </c>
      <c r="F61" s="11" t="n">
        <v>1.12041</v>
      </c>
      <c r="G61" s="11" t="n">
        <v>1.14749</v>
      </c>
      <c r="H61" s="11" t="n">
        <v>1.16366</v>
      </c>
      <c r="I61" s="11" t="n">
        <v>1.18129</v>
      </c>
      <c r="J61" s="11" t="n">
        <v>1.1724</v>
      </c>
      <c r="K61" s="11" t="n">
        <v>1.16309</v>
      </c>
      <c r="L61" s="11" t="n">
        <v>1.1586</v>
      </c>
      <c r="M61" s="11" t="n">
        <v>1.1561</v>
      </c>
      <c r="N61" s="11" t="n">
        <v>1.1594</v>
      </c>
      <c r="O61" s="11" t="n">
        <v>1.15398</v>
      </c>
      <c r="P61" s="11" t="n">
        <v>1.15652</v>
      </c>
      <c r="Q61" s="11" t="n">
        <v>1.15134</v>
      </c>
      <c r="R61" s="11" t="n">
        <v>1.14706</v>
      </c>
      <c r="S61" s="11" t="n">
        <v>1.13546</v>
      </c>
      <c r="T61" s="11" t="n">
        <v>1.12498</v>
      </c>
      <c r="U61" s="11" t="n">
        <v>1.14212</v>
      </c>
      <c r="V61" s="11" t="n">
        <v>1.13628</v>
      </c>
      <c r="W61" s="11" t="n">
        <v>1.11228</v>
      </c>
      <c r="X61" s="11" t="n">
        <v>1.10131</v>
      </c>
      <c r="Y61" s="11" t="n">
        <v>1.0820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3241</v>
      </c>
      <c r="C62" s="11" t="n">
        <v>1.02109</v>
      </c>
      <c r="D62" s="11" t="n">
        <v>1.0663</v>
      </c>
      <c r="E62" s="11" t="n">
        <v>1.06726</v>
      </c>
      <c r="F62" s="11" t="n">
        <v>1.10156</v>
      </c>
      <c r="G62" s="11" t="n">
        <v>1.10914</v>
      </c>
      <c r="H62" s="11" t="n">
        <v>1.1139</v>
      </c>
      <c r="I62" s="11" t="n">
        <v>1.13433</v>
      </c>
      <c r="J62" s="11" t="n">
        <v>1.12582</v>
      </c>
      <c r="K62" s="11" t="n">
        <v>1.12187</v>
      </c>
      <c r="L62" s="11" t="n">
        <v>1.12176</v>
      </c>
      <c r="M62" s="11" t="n">
        <v>1.12215</v>
      </c>
      <c r="N62" s="11" t="n">
        <v>1.12692</v>
      </c>
      <c r="O62" s="11" t="n">
        <v>1.12364</v>
      </c>
      <c r="P62" s="11" t="n">
        <v>1.13164</v>
      </c>
      <c r="Q62" s="11" t="n">
        <v>1.12331</v>
      </c>
      <c r="R62" s="11" t="n">
        <v>1.11558</v>
      </c>
      <c r="S62" s="11" t="n">
        <v>1.10752</v>
      </c>
      <c r="T62" s="11" t="n">
        <v>1.09766</v>
      </c>
      <c r="U62" s="11" t="n">
        <v>1.1133</v>
      </c>
      <c r="V62" s="11" t="n">
        <v>1.10805</v>
      </c>
      <c r="W62" s="11" t="n">
        <v>1.09019</v>
      </c>
      <c r="X62" s="11" t="n">
        <v>1.08304</v>
      </c>
      <c r="Y62" s="11" t="n">
        <v>1.0680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5024</v>
      </c>
      <c r="C63" s="11" t="n">
        <v>1.04602</v>
      </c>
      <c r="D63" s="11" t="n">
        <v>1.03844</v>
      </c>
      <c r="E63" s="11" t="n">
        <v>1.02549</v>
      </c>
      <c r="F63" s="11" t="n">
        <v>1.05264</v>
      </c>
      <c r="G63" s="11" t="n">
        <v>1.08446</v>
      </c>
      <c r="H63" s="11" t="n">
        <v>1.07763</v>
      </c>
      <c r="I63" s="11" t="n">
        <v>1.09548</v>
      </c>
      <c r="J63" s="11" t="n">
        <v>1.09257</v>
      </c>
      <c r="K63" s="11" t="n">
        <v>1.09152</v>
      </c>
      <c r="L63" s="11" t="n">
        <v>1.09229</v>
      </c>
      <c r="M63" s="11" t="n">
        <v>1.09143</v>
      </c>
      <c r="N63" s="11" t="n">
        <v>1.09656</v>
      </c>
      <c r="O63" s="11" t="n">
        <v>1.1047</v>
      </c>
      <c r="P63" s="11" t="n">
        <v>1.10648</v>
      </c>
      <c r="Q63" s="11" t="n">
        <v>1.09115</v>
      </c>
      <c r="R63" s="11" t="n">
        <v>1.09025</v>
      </c>
      <c r="S63" s="11" t="n">
        <v>1.08749</v>
      </c>
      <c r="T63" s="11" t="n">
        <v>1.08073</v>
      </c>
      <c r="U63" s="11" t="n">
        <v>1.07884</v>
      </c>
      <c r="V63" s="11" t="n">
        <v>1.08111</v>
      </c>
      <c r="W63" s="11" t="n">
        <v>1.0797</v>
      </c>
      <c r="X63" s="11" t="n">
        <v>1.07431</v>
      </c>
      <c r="Y63" s="11" t="n">
        <v>1.0615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4198</v>
      </c>
      <c r="C64" s="11" t="n">
        <v>1.03363</v>
      </c>
      <c r="D64" s="11" t="n">
        <v>1.03736</v>
      </c>
      <c r="E64" s="11" t="n">
        <v>1.04007</v>
      </c>
      <c r="F64" s="11" t="n">
        <v>1.07637</v>
      </c>
      <c r="G64" s="11" t="n">
        <v>1.07986</v>
      </c>
      <c r="H64" s="11" t="n">
        <v>1.07335</v>
      </c>
      <c r="I64" s="11" t="n">
        <v>1.0945</v>
      </c>
      <c r="J64" s="11" t="n">
        <v>1.0872</v>
      </c>
      <c r="K64" s="11" t="n">
        <v>1.07599</v>
      </c>
      <c r="L64" s="11" t="n">
        <v>1.0749</v>
      </c>
      <c r="M64" s="11" t="n">
        <v>1.07376</v>
      </c>
      <c r="N64" s="11" t="n">
        <v>1.07701</v>
      </c>
      <c r="O64" s="11" t="n">
        <v>1.08761</v>
      </c>
      <c r="P64" s="11" t="n">
        <v>1.09697</v>
      </c>
      <c r="Q64" s="11" t="n">
        <v>1.09025</v>
      </c>
      <c r="R64" s="11" t="n">
        <v>1.07772</v>
      </c>
      <c r="S64" s="11" t="n">
        <v>1.08169</v>
      </c>
      <c r="T64" s="11" t="n">
        <v>1.0746</v>
      </c>
      <c r="U64" s="11" t="n">
        <v>1.07804</v>
      </c>
      <c r="V64" s="11" t="n">
        <v>1.06817</v>
      </c>
      <c r="W64" s="11" t="n">
        <v>1.0742</v>
      </c>
      <c r="X64" s="11" t="n">
        <v>1.06937</v>
      </c>
      <c r="Y64" s="11" t="n">
        <v>1.0540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0427</v>
      </c>
      <c r="C65" s="11" t="n">
        <v>1.10037</v>
      </c>
      <c r="D65" s="11" t="n">
        <v>1.11957</v>
      </c>
      <c r="E65" s="11" t="n">
        <v>1.10438</v>
      </c>
      <c r="F65" s="11" t="n">
        <v>1.12734</v>
      </c>
      <c r="G65" s="11" t="n">
        <v>1.13935</v>
      </c>
      <c r="H65" s="11" t="n">
        <v>1.1397</v>
      </c>
      <c r="I65" s="11" t="n">
        <v>1.17139</v>
      </c>
      <c r="J65" s="11" t="n">
        <v>1.16507</v>
      </c>
      <c r="K65" s="11" t="n">
        <v>1.15606</v>
      </c>
      <c r="L65" s="11" t="n">
        <v>1.13399</v>
      </c>
      <c r="M65" s="11" t="n">
        <v>1.1283</v>
      </c>
      <c r="N65" s="11" t="n">
        <v>1.11336</v>
      </c>
      <c r="O65" s="11" t="n">
        <v>1.14352</v>
      </c>
      <c r="P65" s="11" t="n">
        <v>1.15004</v>
      </c>
      <c r="Q65" s="11" t="n">
        <v>1.1421</v>
      </c>
      <c r="R65" s="11" t="n">
        <v>1.13409</v>
      </c>
      <c r="S65" s="11" t="n">
        <v>1.13212</v>
      </c>
      <c r="T65" s="11" t="n">
        <v>1.12435</v>
      </c>
      <c r="U65" s="11" t="n">
        <v>1.10447</v>
      </c>
      <c r="V65" s="11" t="n">
        <v>1.10718</v>
      </c>
      <c r="W65" s="11" t="n">
        <v>1.10459</v>
      </c>
      <c r="X65" s="11" t="n">
        <v>1.10002</v>
      </c>
      <c r="Y65" s="11" t="n">
        <v>1.0896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1919</v>
      </c>
      <c r="C66" s="11" t="n">
        <v>1.11472</v>
      </c>
      <c r="D66" s="11" t="n">
        <v>1.11717</v>
      </c>
      <c r="E66" s="11" t="n">
        <v>1.10562</v>
      </c>
      <c r="F66" s="11" t="n">
        <v>1.12806</v>
      </c>
      <c r="G66" s="11" t="n">
        <v>1.13501</v>
      </c>
      <c r="H66" s="11" t="n">
        <v>1.14285</v>
      </c>
      <c r="I66" s="11" t="n">
        <v>1.16734</v>
      </c>
      <c r="J66" s="11" t="n">
        <v>1.17066</v>
      </c>
      <c r="K66" s="11" t="n">
        <v>1.16052</v>
      </c>
      <c r="L66" s="11" t="n">
        <v>1.15851</v>
      </c>
      <c r="M66" s="11" t="n">
        <v>1.13797</v>
      </c>
      <c r="N66" s="11" t="n">
        <v>1.14027</v>
      </c>
      <c r="O66" s="11" t="n">
        <v>1.13692</v>
      </c>
      <c r="P66" s="11" t="n">
        <v>1.15056</v>
      </c>
      <c r="Q66" s="11" t="n">
        <v>1.14445</v>
      </c>
      <c r="R66" s="11" t="n">
        <v>1.14481</v>
      </c>
      <c r="S66" s="11" t="n">
        <v>1.13217</v>
      </c>
      <c r="T66" s="11" t="n">
        <v>1.13937</v>
      </c>
      <c r="U66" s="11" t="n">
        <v>1.14037</v>
      </c>
      <c r="V66" s="11" t="n">
        <v>1.12301</v>
      </c>
      <c r="W66" s="11" t="n">
        <v>1.12582</v>
      </c>
      <c r="X66" s="11" t="n">
        <v>1.11529</v>
      </c>
      <c r="Y66" s="11" t="n">
        <v>1.1039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1077</v>
      </c>
      <c r="C67" s="11" t="n">
        <v>1.10017</v>
      </c>
      <c r="D67" s="11" t="n">
        <v>1.10243</v>
      </c>
      <c r="E67" s="11" t="n">
        <v>1.10024</v>
      </c>
      <c r="F67" s="11" t="n">
        <v>1.12268</v>
      </c>
      <c r="G67" s="11" t="n">
        <v>1.14019</v>
      </c>
      <c r="H67" s="11" t="n">
        <v>1.16048</v>
      </c>
      <c r="I67" s="11" t="n">
        <v>1.15565</v>
      </c>
      <c r="J67" s="11" t="n">
        <v>1.15867</v>
      </c>
      <c r="K67" s="11" t="n">
        <v>1.18809</v>
      </c>
      <c r="L67" s="11" t="n">
        <v>1.18955</v>
      </c>
      <c r="M67" s="11" t="n">
        <v>1.17152</v>
      </c>
      <c r="N67" s="11" t="n">
        <v>1.17773</v>
      </c>
      <c r="O67" s="11" t="n">
        <v>1.17893</v>
      </c>
      <c r="P67" s="11" t="n">
        <v>1.18173</v>
      </c>
      <c r="Q67" s="11" t="n">
        <v>1.183</v>
      </c>
      <c r="R67" s="11" t="n">
        <v>1.17773</v>
      </c>
      <c r="S67" s="11" t="n">
        <v>1.1709</v>
      </c>
      <c r="T67" s="11" t="n">
        <v>1.17979</v>
      </c>
      <c r="U67" s="11" t="n">
        <v>1.17278</v>
      </c>
      <c r="V67" s="11" t="n">
        <v>1.15168</v>
      </c>
      <c r="W67" s="11" t="n">
        <v>1.1624</v>
      </c>
      <c r="X67" s="11" t="n">
        <v>1.14051</v>
      </c>
      <c r="Y67" s="11" t="n">
        <v>1.1287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7172</v>
      </c>
      <c r="C68" s="11" t="n">
        <v>1.15508</v>
      </c>
      <c r="D68" s="11" t="n">
        <v>1.1807</v>
      </c>
      <c r="E68" s="11" t="n">
        <v>1.18097</v>
      </c>
      <c r="F68" s="11" t="n">
        <v>1.19898</v>
      </c>
      <c r="G68" s="11" t="n">
        <v>1.2493</v>
      </c>
      <c r="H68" s="11" t="n">
        <v>1.26006</v>
      </c>
      <c r="I68" s="11" t="n">
        <v>1.30441</v>
      </c>
      <c r="J68" s="11" t="n">
        <v>1.29878</v>
      </c>
      <c r="K68" s="11" t="n">
        <v>1.30094</v>
      </c>
      <c r="L68" s="11" t="n">
        <v>1.29977</v>
      </c>
      <c r="M68" s="11" t="n">
        <v>1.27699</v>
      </c>
      <c r="N68" s="11" t="n">
        <v>1.27944</v>
      </c>
      <c r="O68" s="11" t="n">
        <v>1.26563</v>
      </c>
      <c r="P68" s="11" t="n">
        <v>1.27884</v>
      </c>
      <c r="Q68" s="11" t="n">
        <v>1.26455</v>
      </c>
      <c r="R68" s="11" t="n">
        <v>1.22915</v>
      </c>
      <c r="S68" s="11" t="n">
        <v>1.23748</v>
      </c>
      <c r="T68" s="11" t="n">
        <v>1.24463</v>
      </c>
      <c r="U68" s="11" t="n">
        <v>1.25003</v>
      </c>
      <c r="V68" s="11" t="n">
        <v>1.23013</v>
      </c>
      <c r="W68" s="11" t="n">
        <v>1.237</v>
      </c>
      <c r="X68" s="11" t="n">
        <v>1.19338</v>
      </c>
      <c r="Y68" s="11" t="n">
        <v>1.1722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4488</v>
      </c>
      <c r="C69" s="11" t="n">
        <v>1.14009</v>
      </c>
      <c r="D69" s="11" t="n">
        <v>1.15159</v>
      </c>
      <c r="E69" s="11" t="n">
        <v>1.14951</v>
      </c>
      <c r="F69" s="11" t="n">
        <v>1.17903</v>
      </c>
      <c r="G69" s="11" t="n">
        <v>1.19904</v>
      </c>
      <c r="H69" s="11" t="n">
        <v>1.2293</v>
      </c>
      <c r="I69" s="11" t="n">
        <v>1.24633</v>
      </c>
      <c r="J69" s="11" t="n">
        <v>1.24761</v>
      </c>
      <c r="K69" s="11" t="n">
        <v>1.24171</v>
      </c>
      <c r="L69" s="11" t="n">
        <v>1.24798</v>
      </c>
      <c r="M69" s="11" t="n">
        <v>1.22723</v>
      </c>
      <c r="N69" s="11" t="n">
        <v>1.23291</v>
      </c>
      <c r="O69" s="11" t="n">
        <v>1.22289</v>
      </c>
      <c r="P69" s="11" t="n">
        <v>1.23982</v>
      </c>
      <c r="Q69" s="11" t="n">
        <v>1.22007</v>
      </c>
      <c r="R69" s="11" t="n">
        <v>1.22503</v>
      </c>
      <c r="S69" s="11" t="n">
        <v>1.21945</v>
      </c>
      <c r="T69" s="11" t="n">
        <v>1.22981</v>
      </c>
      <c r="U69" s="11" t="n">
        <v>1.22279</v>
      </c>
      <c r="V69" s="11" t="n">
        <v>1.19722</v>
      </c>
      <c r="W69" s="11" t="n">
        <v>1.2123</v>
      </c>
      <c r="X69" s="11" t="n">
        <v>1.17029</v>
      </c>
      <c r="Y69" s="11" t="n">
        <v>1.1601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2021</v>
      </c>
      <c r="C70" s="11" t="n">
        <v>1.1201</v>
      </c>
      <c r="D70" s="11" t="n">
        <v>1.13122</v>
      </c>
      <c r="E70" s="11" t="n">
        <v>1.12951</v>
      </c>
      <c r="F70" s="11" t="n">
        <v>1.15097</v>
      </c>
      <c r="G70" s="11" t="n">
        <v>1.17694</v>
      </c>
      <c r="H70" s="11" t="n">
        <v>1.18843</v>
      </c>
      <c r="I70" s="11" t="n">
        <v>1.20103</v>
      </c>
      <c r="J70" s="11" t="n">
        <v>1.19984</v>
      </c>
      <c r="K70" s="11" t="n">
        <v>1.19607</v>
      </c>
      <c r="L70" s="11" t="n">
        <v>1.18824</v>
      </c>
      <c r="M70" s="11" t="n">
        <v>1.17063</v>
      </c>
      <c r="N70" s="11" t="n">
        <v>1.17206</v>
      </c>
      <c r="O70" s="11" t="n">
        <v>1.1507</v>
      </c>
      <c r="P70" s="11" t="n">
        <v>1.17202</v>
      </c>
      <c r="Q70" s="11" t="n">
        <v>1.16509</v>
      </c>
      <c r="R70" s="11" t="n">
        <v>1.16672</v>
      </c>
      <c r="S70" s="11" t="n">
        <v>1.1583</v>
      </c>
      <c r="T70" s="11" t="n">
        <v>1.16059</v>
      </c>
      <c r="U70" s="11" t="n">
        <v>1.15157</v>
      </c>
      <c r="V70" s="11" t="n">
        <v>1.12803</v>
      </c>
      <c r="W70" s="11" t="n">
        <v>1.12579</v>
      </c>
      <c r="X70" s="11" t="n">
        <v>1.11537</v>
      </c>
      <c r="Y70" s="11" t="n">
        <v>1.10435</v>
      </c>
    </row>
    <row r="71" customFormat="false" ht="12.75" hidden="false" customHeight="false" outlineLevel="0" collapsed="false">
      <c r="A71" s="10" t="n">
        <v>29</v>
      </c>
      <c r="B71" s="11" t="n">
        <v>1.06346</v>
      </c>
      <c r="C71" s="11" t="n">
        <v>1.04949</v>
      </c>
      <c r="D71" s="11" t="n">
        <v>1.08223</v>
      </c>
      <c r="E71" s="11" t="n">
        <v>1.08857</v>
      </c>
      <c r="F71" s="11" t="n">
        <v>1.1228</v>
      </c>
      <c r="G71" s="11" t="n">
        <v>1.13852</v>
      </c>
      <c r="H71" s="11" t="n">
        <v>1.14951</v>
      </c>
      <c r="I71" s="11" t="n">
        <v>1.16129</v>
      </c>
      <c r="J71" s="11" t="n">
        <v>1.16845</v>
      </c>
      <c r="K71" s="11" t="n">
        <v>1.16717</v>
      </c>
      <c r="L71" s="11" t="n">
        <v>1.16634</v>
      </c>
      <c r="M71" s="11" t="n">
        <v>1.14501</v>
      </c>
      <c r="N71" s="11" t="n">
        <v>1.13953</v>
      </c>
      <c r="O71" s="11" t="n">
        <v>1.10145</v>
      </c>
      <c r="P71" s="11" t="n">
        <v>1.15785</v>
      </c>
      <c r="Q71" s="11" t="n">
        <v>1.1257</v>
      </c>
      <c r="R71" s="11" t="n">
        <v>1.15065</v>
      </c>
      <c r="S71" s="11" t="n">
        <v>1.14292</v>
      </c>
      <c r="T71" s="11" t="n">
        <v>1.14492</v>
      </c>
      <c r="U71" s="11" t="n">
        <v>1.12351</v>
      </c>
      <c r="V71" s="11" t="n">
        <v>1.13113</v>
      </c>
      <c r="W71" s="11" t="n">
        <v>1.14668</v>
      </c>
      <c r="X71" s="11" t="n">
        <v>1.1245</v>
      </c>
      <c r="Y71" s="11" t="n">
        <v>1.11641</v>
      </c>
    </row>
    <row r="72" customFormat="false" ht="12.75" hidden="false" customHeight="false" outlineLevel="0" collapsed="false">
      <c r="A72" s="10" t="n">
        <v>30</v>
      </c>
      <c r="B72" s="11" t="n">
        <v>1.19657</v>
      </c>
      <c r="C72" s="11" t="n">
        <v>1.18652</v>
      </c>
      <c r="D72" s="11" t="n">
        <v>1.18888</v>
      </c>
      <c r="E72" s="11" t="n">
        <v>1.19921</v>
      </c>
      <c r="F72" s="11" t="n">
        <v>1.23537</v>
      </c>
      <c r="G72" s="11" t="n">
        <v>1.2675</v>
      </c>
      <c r="H72" s="11" t="n">
        <v>1.27552</v>
      </c>
      <c r="I72" s="11" t="n">
        <v>1.2402</v>
      </c>
      <c r="J72" s="11" t="n">
        <v>1.23972</v>
      </c>
      <c r="K72" s="11" t="n">
        <v>1.2419</v>
      </c>
      <c r="L72" s="11" t="n">
        <v>1.24385</v>
      </c>
      <c r="M72" s="11" t="n">
        <v>1.24386</v>
      </c>
      <c r="N72" s="11" t="n">
        <v>1.29155</v>
      </c>
      <c r="O72" s="11" t="n">
        <v>1.30002</v>
      </c>
      <c r="P72" s="11" t="n">
        <v>1.30532</v>
      </c>
      <c r="Q72" s="11" t="n">
        <v>1.29365</v>
      </c>
      <c r="R72" s="11" t="n">
        <v>1.29044</v>
      </c>
      <c r="S72" s="11" t="n">
        <v>1.25105</v>
      </c>
      <c r="T72" s="11" t="n">
        <v>1.25787</v>
      </c>
      <c r="U72" s="11" t="n">
        <v>1.24362</v>
      </c>
      <c r="V72" s="11" t="n">
        <v>1.24912</v>
      </c>
      <c r="W72" s="11" t="n">
        <v>1.257</v>
      </c>
      <c r="X72" s="11" t="n">
        <v>1.24613</v>
      </c>
      <c r="Y72" s="11" t="n">
        <v>1.18944</v>
      </c>
    </row>
    <row r="73" customFormat="false" ht="12.75" hidden="false" customHeight="false" outlineLevel="0" collapsed="false">
      <c r="A73" s="12" t="n">
        <v>31</v>
      </c>
      <c r="B73" s="13" t="n">
        <v>1.20068</v>
      </c>
      <c r="C73" s="13" t="n">
        <v>1.15798</v>
      </c>
      <c r="D73" s="13" t="n">
        <v>1.14806</v>
      </c>
      <c r="E73" s="13" t="n">
        <v>1.15644</v>
      </c>
      <c r="F73" s="13" t="n">
        <v>1.20707</v>
      </c>
      <c r="G73" s="13" t="n">
        <v>1.25759</v>
      </c>
      <c r="H73" s="13" t="n">
        <v>1.24461</v>
      </c>
      <c r="I73" s="13" t="n">
        <v>1.16188</v>
      </c>
      <c r="J73" s="13" t="n">
        <v>1.25073</v>
      </c>
      <c r="K73" s="13" t="n">
        <v>1.24844</v>
      </c>
      <c r="L73" s="13" t="n">
        <v>1.24811</v>
      </c>
      <c r="M73" s="13" t="n">
        <v>1.2537</v>
      </c>
      <c r="N73" s="13" t="n">
        <v>1.26389</v>
      </c>
      <c r="O73" s="13" t="n">
        <v>1.27464</v>
      </c>
      <c r="P73" s="13" t="n">
        <v>1.28468</v>
      </c>
      <c r="Q73" s="13" t="n">
        <v>1.28071</v>
      </c>
      <c r="R73" s="13" t="n">
        <v>1.24442</v>
      </c>
      <c r="S73" s="13" t="n">
        <v>1.25123</v>
      </c>
      <c r="T73" s="13" t="n">
        <v>1.24652</v>
      </c>
      <c r="U73" s="13" t="n">
        <v>1.2546</v>
      </c>
      <c r="V73" s="13" t="n">
        <v>1.2612</v>
      </c>
      <c r="W73" s="13" t="n">
        <v>1.24939</v>
      </c>
      <c r="X73" s="13" t="n">
        <v>1.24615</v>
      </c>
      <c r="Y73" s="13" t="n">
        <v>1.1974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2204</v>
      </c>
      <c r="C79" s="11" t="n">
        <v>1.05049</v>
      </c>
      <c r="D79" s="11" t="n">
        <v>1.05888</v>
      </c>
      <c r="E79" s="11" t="n">
        <v>1.07478</v>
      </c>
      <c r="F79" s="11" t="n">
        <v>1.09486</v>
      </c>
      <c r="G79" s="11" t="n">
        <v>1.11521</v>
      </c>
      <c r="H79" s="11" t="n">
        <v>1.13483</v>
      </c>
      <c r="I79" s="11" t="n">
        <v>1.12153</v>
      </c>
      <c r="J79" s="11" t="n">
        <v>1.1274</v>
      </c>
      <c r="K79" s="11" t="n">
        <v>1.12601</v>
      </c>
      <c r="L79" s="11" t="n">
        <v>1.11448</v>
      </c>
      <c r="M79" s="11" t="n">
        <v>1.11404</v>
      </c>
      <c r="N79" s="11" t="n">
        <v>1.09969</v>
      </c>
      <c r="O79" s="11" t="n">
        <v>1.11491</v>
      </c>
      <c r="P79" s="11" t="n">
        <v>1.11321</v>
      </c>
      <c r="Q79" s="11" t="n">
        <v>1.11122</v>
      </c>
      <c r="R79" s="11" t="n">
        <v>1.11393</v>
      </c>
      <c r="S79" s="11" t="n">
        <v>1.10874</v>
      </c>
      <c r="T79" s="11" t="n">
        <v>1.0966</v>
      </c>
      <c r="U79" s="11" t="n">
        <v>1.10284</v>
      </c>
      <c r="V79" s="11" t="n">
        <v>1.09852</v>
      </c>
      <c r="W79" s="11" t="n">
        <v>1.09735</v>
      </c>
      <c r="X79" s="11" t="n">
        <v>1.06929</v>
      </c>
      <c r="Y79" s="11" t="n">
        <v>1.0557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9862</v>
      </c>
      <c r="C80" s="11" t="n">
        <v>0.99485</v>
      </c>
      <c r="D80" s="11" t="n">
        <v>1.00368</v>
      </c>
      <c r="E80" s="11" t="n">
        <v>1.01556</v>
      </c>
      <c r="F80" s="11" t="n">
        <v>1.04093</v>
      </c>
      <c r="G80" s="11" t="n">
        <v>1.06861</v>
      </c>
      <c r="H80" s="11" t="n">
        <v>1.07998</v>
      </c>
      <c r="I80" s="11" t="n">
        <v>1.07395</v>
      </c>
      <c r="J80" s="11" t="n">
        <v>1.08739</v>
      </c>
      <c r="K80" s="11" t="n">
        <v>1.09082</v>
      </c>
      <c r="L80" s="11" t="n">
        <v>1.07517</v>
      </c>
      <c r="M80" s="11" t="n">
        <v>1.07105</v>
      </c>
      <c r="N80" s="11" t="n">
        <v>1.05394</v>
      </c>
      <c r="O80" s="11" t="n">
        <v>1.06658</v>
      </c>
      <c r="P80" s="11" t="n">
        <v>1.07311</v>
      </c>
      <c r="Q80" s="11" t="n">
        <v>1.06429</v>
      </c>
      <c r="R80" s="11" t="n">
        <v>1.06441</v>
      </c>
      <c r="S80" s="11" t="n">
        <v>1.06134</v>
      </c>
      <c r="T80" s="11" t="n">
        <v>1.05104</v>
      </c>
      <c r="U80" s="11" t="n">
        <v>1.0636</v>
      </c>
      <c r="V80" s="11" t="n">
        <v>1.05753</v>
      </c>
      <c r="W80" s="11" t="n">
        <v>1.02995</v>
      </c>
      <c r="X80" s="11" t="n">
        <v>1.00207</v>
      </c>
      <c r="Y80" s="11" t="n">
        <v>0.9872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717</v>
      </c>
      <c r="C81" s="11" t="n">
        <v>1.07124</v>
      </c>
      <c r="D81" s="11" t="n">
        <v>1.07352</v>
      </c>
      <c r="E81" s="11" t="n">
        <v>1.09965</v>
      </c>
      <c r="F81" s="11" t="n">
        <v>1.1155</v>
      </c>
      <c r="G81" s="11" t="n">
        <v>1.12173</v>
      </c>
      <c r="H81" s="11" t="n">
        <v>1.12605</v>
      </c>
      <c r="I81" s="11" t="n">
        <v>1.10638</v>
      </c>
      <c r="J81" s="11" t="n">
        <v>1.14712</v>
      </c>
      <c r="K81" s="11" t="n">
        <v>1.14676</v>
      </c>
      <c r="L81" s="11" t="n">
        <v>1.10685</v>
      </c>
      <c r="M81" s="11" t="n">
        <v>1.1245</v>
      </c>
      <c r="N81" s="11" t="n">
        <v>1.115</v>
      </c>
      <c r="O81" s="11" t="n">
        <v>1.11096</v>
      </c>
      <c r="P81" s="11" t="n">
        <v>1.13188</v>
      </c>
      <c r="Q81" s="11" t="n">
        <v>1.14064</v>
      </c>
      <c r="R81" s="11" t="n">
        <v>1.14354</v>
      </c>
      <c r="S81" s="11" t="n">
        <v>1.13323</v>
      </c>
      <c r="T81" s="11" t="n">
        <v>1.12537</v>
      </c>
      <c r="U81" s="11" t="n">
        <v>1.14694</v>
      </c>
      <c r="V81" s="11" t="n">
        <v>1.1442</v>
      </c>
      <c r="W81" s="11" t="n">
        <v>1.12636</v>
      </c>
      <c r="X81" s="11" t="n">
        <v>1.10216</v>
      </c>
      <c r="Y81" s="11" t="n">
        <v>1.0960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0194</v>
      </c>
      <c r="C82" s="11" t="n">
        <v>1.09285</v>
      </c>
      <c r="D82" s="11" t="n">
        <v>1.09971</v>
      </c>
      <c r="E82" s="11" t="n">
        <v>1.10501</v>
      </c>
      <c r="F82" s="11" t="n">
        <v>1.11253</v>
      </c>
      <c r="G82" s="11" t="n">
        <v>1.13769</v>
      </c>
      <c r="H82" s="11" t="n">
        <v>1.14637</v>
      </c>
      <c r="I82" s="11" t="n">
        <v>1.1364</v>
      </c>
      <c r="J82" s="11" t="n">
        <v>1.15596</v>
      </c>
      <c r="K82" s="11" t="n">
        <v>1.16569</v>
      </c>
      <c r="L82" s="11" t="n">
        <v>1.14443</v>
      </c>
      <c r="M82" s="11" t="n">
        <v>1.14492</v>
      </c>
      <c r="N82" s="11" t="n">
        <v>1.15131</v>
      </c>
      <c r="O82" s="11" t="n">
        <v>1.14357</v>
      </c>
      <c r="P82" s="11" t="n">
        <v>1.15038</v>
      </c>
      <c r="Q82" s="11" t="n">
        <v>1.15724</v>
      </c>
      <c r="R82" s="11" t="n">
        <v>1.16495</v>
      </c>
      <c r="S82" s="11" t="n">
        <v>1.15851</v>
      </c>
      <c r="T82" s="11" t="n">
        <v>1.14727</v>
      </c>
      <c r="U82" s="11" t="n">
        <v>1.16345</v>
      </c>
      <c r="V82" s="11" t="n">
        <v>1.16611</v>
      </c>
      <c r="W82" s="11" t="n">
        <v>1.14289</v>
      </c>
      <c r="X82" s="11" t="n">
        <v>1.12467</v>
      </c>
      <c r="Y82" s="11" t="n">
        <v>1.1147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6798</v>
      </c>
      <c r="C83" s="11" t="n">
        <v>1.05274</v>
      </c>
      <c r="D83" s="11" t="n">
        <v>1.06547</v>
      </c>
      <c r="E83" s="11" t="n">
        <v>1.07501</v>
      </c>
      <c r="F83" s="11" t="n">
        <v>1.09486</v>
      </c>
      <c r="G83" s="11" t="n">
        <v>1.11255</v>
      </c>
      <c r="H83" s="11" t="n">
        <v>1.12488</v>
      </c>
      <c r="I83" s="11" t="n">
        <v>1.15077</v>
      </c>
      <c r="J83" s="11" t="n">
        <v>1.14019</v>
      </c>
      <c r="K83" s="11" t="n">
        <v>1.13736</v>
      </c>
      <c r="L83" s="11" t="n">
        <v>1.13501</v>
      </c>
      <c r="M83" s="11" t="n">
        <v>1.13424</v>
      </c>
      <c r="N83" s="11" t="n">
        <v>1.12067</v>
      </c>
      <c r="O83" s="11" t="n">
        <v>1.11509</v>
      </c>
      <c r="P83" s="11" t="n">
        <v>1.108</v>
      </c>
      <c r="Q83" s="11" t="n">
        <v>1.10328</v>
      </c>
      <c r="R83" s="11" t="n">
        <v>1.10365</v>
      </c>
      <c r="S83" s="11" t="n">
        <v>1.09665</v>
      </c>
      <c r="T83" s="11" t="n">
        <v>1.10072</v>
      </c>
      <c r="U83" s="11" t="n">
        <v>1.11076</v>
      </c>
      <c r="V83" s="11" t="n">
        <v>1.11256</v>
      </c>
      <c r="W83" s="11" t="n">
        <v>1.09617</v>
      </c>
      <c r="X83" s="11" t="n">
        <v>1.07784</v>
      </c>
      <c r="Y83" s="11" t="n">
        <v>1.0642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7679</v>
      </c>
      <c r="C84" s="11" t="n">
        <v>1.06458</v>
      </c>
      <c r="D84" s="11" t="n">
        <v>1.09803</v>
      </c>
      <c r="E84" s="11" t="n">
        <v>1.1044</v>
      </c>
      <c r="F84" s="11" t="n">
        <v>1.12707</v>
      </c>
      <c r="G84" s="11" t="n">
        <v>1.11557</v>
      </c>
      <c r="H84" s="11" t="n">
        <v>1.1202</v>
      </c>
      <c r="I84" s="11" t="n">
        <v>1.16324</v>
      </c>
      <c r="J84" s="11" t="n">
        <v>1.15631</v>
      </c>
      <c r="K84" s="11" t="n">
        <v>1.15577</v>
      </c>
      <c r="L84" s="11" t="n">
        <v>1.1544</v>
      </c>
      <c r="M84" s="11" t="n">
        <v>1.14714</v>
      </c>
      <c r="N84" s="11" t="n">
        <v>1.13639</v>
      </c>
      <c r="O84" s="11" t="n">
        <v>1.13829</v>
      </c>
      <c r="P84" s="11" t="n">
        <v>1.13187</v>
      </c>
      <c r="Q84" s="11" t="n">
        <v>1.13659</v>
      </c>
      <c r="R84" s="11" t="n">
        <v>1.1373</v>
      </c>
      <c r="S84" s="11" t="n">
        <v>1.13318</v>
      </c>
      <c r="T84" s="11" t="n">
        <v>1.12793</v>
      </c>
      <c r="U84" s="11" t="n">
        <v>1.14634</v>
      </c>
      <c r="V84" s="11" t="n">
        <v>1.12123</v>
      </c>
      <c r="W84" s="11" t="n">
        <v>1.11757</v>
      </c>
      <c r="X84" s="11" t="n">
        <v>1.0993</v>
      </c>
      <c r="Y84" s="11" t="n">
        <v>1.060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3653</v>
      </c>
      <c r="C85" s="11" t="n">
        <v>1.03193</v>
      </c>
      <c r="D85" s="11" t="n">
        <v>1.04937</v>
      </c>
      <c r="E85" s="11" t="n">
        <v>1.06911</v>
      </c>
      <c r="F85" s="11" t="n">
        <v>1.0761</v>
      </c>
      <c r="G85" s="11" t="n">
        <v>1.08786</v>
      </c>
      <c r="H85" s="11" t="n">
        <v>1.08807</v>
      </c>
      <c r="I85" s="11" t="n">
        <v>1.09675</v>
      </c>
      <c r="J85" s="11" t="n">
        <v>1.0952</v>
      </c>
      <c r="K85" s="11" t="n">
        <v>1.08405</v>
      </c>
      <c r="L85" s="11" t="n">
        <v>1.07952</v>
      </c>
      <c r="M85" s="11" t="n">
        <v>1.07921</v>
      </c>
      <c r="N85" s="11" t="n">
        <v>1.08143</v>
      </c>
      <c r="O85" s="11" t="n">
        <v>1.07044</v>
      </c>
      <c r="P85" s="11" t="n">
        <v>1.07761</v>
      </c>
      <c r="Q85" s="11" t="n">
        <v>1.07028</v>
      </c>
      <c r="R85" s="11" t="n">
        <v>1.06506</v>
      </c>
      <c r="S85" s="11" t="n">
        <v>1.06702</v>
      </c>
      <c r="T85" s="11" t="n">
        <v>1.06256</v>
      </c>
      <c r="U85" s="11" t="n">
        <v>1.07845</v>
      </c>
      <c r="V85" s="11" t="n">
        <v>1.07579</v>
      </c>
      <c r="W85" s="11" t="n">
        <v>1.04752</v>
      </c>
      <c r="X85" s="11" t="n">
        <v>1.02732</v>
      </c>
      <c r="Y85" s="11" t="n">
        <v>1.0187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9164</v>
      </c>
      <c r="C86" s="11" t="n">
        <v>0.99263</v>
      </c>
      <c r="D86" s="11" t="n">
        <v>1.01667</v>
      </c>
      <c r="E86" s="11" t="n">
        <v>1.0435</v>
      </c>
      <c r="F86" s="11" t="n">
        <v>1.05556</v>
      </c>
      <c r="G86" s="11" t="n">
        <v>1.06861</v>
      </c>
      <c r="H86" s="11" t="n">
        <v>1.0688</v>
      </c>
      <c r="I86" s="11" t="n">
        <v>1.08257</v>
      </c>
      <c r="J86" s="11" t="n">
        <v>1.07677</v>
      </c>
      <c r="K86" s="11" t="n">
        <v>1.06908</v>
      </c>
      <c r="L86" s="11" t="n">
        <v>1.06988</v>
      </c>
      <c r="M86" s="11" t="n">
        <v>1.06932</v>
      </c>
      <c r="N86" s="11" t="n">
        <v>1.07518</v>
      </c>
      <c r="O86" s="11" t="n">
        <v>1.0613</v>
      </c>
      <c r="P86" s="11" t="n">
        <v>1.06872</v>
      </c>
      <c r="Q86" s="11" t="n">
        <v>1.06046</v>
      </c>
      <c r="R86" s="11" t="n">
        <v>1.05641</v>
      </c>
      <c r="S86" s="11" t="n">
        <v>1.05509</v>
      </c>
      <c r="T86" s="11" t="n">
        <v>1.05302</v>
      </c>
      <c r="U86" s="11" t="n">
        <v>1.06588</v>
      </c>
      <c r="V86" s="11" t="n">
        <v>1.0679</v>
      </c>
      <c r="W86" s="11" t="n">
        <v>1.04735</v>
      </c>
      <c r="X86" s="11" t="n">
        <v>1.01345</v>
      </c>
      <c r="Y86" s="11" t="n">
        <v>1.0104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6009</v>
      </c>
      <c r="C87" s="11" t="n">
        <v>1.0425</v>
      </c>
      <c r="D87" s="11" t="n">
        <v>1.06475</v>
      </c>
      <c r="E87" s="11" t="n">
        <v>1.0831</v>
      </c>
      <c r="F87" s="11" t="n">
        <v>1.11162</v>
      </c>
      <c r="G87" s="11" t="n">
        <v>1.1186</v>
      </c>
      <c r="H87" s="11" t="n">
        <v>1.14411</v>
      </c>
      <c r="I87" s="11" t="n">
        <v>1.15449</v>
      </c>
      <c r="J87" s="11" t="n">
        <v>1.1491</v>
      </c>
      <c r="K87" s="11" t="n">
        <v>1.14287</v>
      </c>
      <c r="L87" s="11" t="n">
        <v>1.14108</v>
      </c>
      <c r="M87" s="11" t="n">
        <v>1.14055</v>
      </c>
      <c r="N87" s="11" t="n">
        <v>1.14546</v>
      </c>
      <c r="O87" s="11" t="n">
        <v>1.13621</v>
      </c>
      <c r="P87" s="11" t="n">
        <v>1.14319</v>
      </c>
      <c r="Q87" s="11" t="n">
        <v>1.13672</v>
      </c>
      <c r="R87" s="11" t="n">
        <v>1.1323</v>
      </c>
      <c r="S87" s="11" t="n">
        <v>1.13201</v>
      </c>
      <c r="T87" s="11" t="n">
        <v>1.11824</v>
      </c>
      <c r="U87" s="11" t="n">
        <v>1.13629</v>
      </c>
      <c r="V87" s="11" t="n">
        <v>1.13101</v>
      </c>
      <c r="W87" s="11" t="n">
        <v>1.11952</v>
      </c>
      <c r="X87" s="11" t="n">
        <v>1.095</v>
      </c>
      <c r="Y87" s="11" t="n">
        <v>1.0538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5664</v>
      </c>
      <c r="C88" s="11" t="n">
        <v>1.07552</v>
      </c>
      <c r="D88" s="11" t="n">
        <v>1.08335</v>
      </c>
      <c r="E88" s="11" t="n">
        <v>1.10152</v>
      </c>
      <c r="F88" s="11" t="n">
        <v>1.11405</v>
      </c>
      <c r="G88" s="11" t="n">
        <v>1.12912</v>
      </c>
      <c r="H88" s="11" t="n">
        <v>1.12817</v>
      </c>
      <c r="I88" s="11" t="n">
        <v>1.15875</v>
      </c>
      <c r="J88" s="11" t="n">
        <v>1.16176</v>
      </c>
      <c r="K88" s="11" t="n">
        <v>1.16108</v>
      </c>
      <c r="L88" s="11" t="n">
        <v>1.13454</v>
      </c>
      <c r="M88" s="11" t="n">
        <v>1.12503</v>
      </c>
      <c r="N88" s="11" t="n">
        <v>1.13737</v>
      </c>
      <c r="O88" s="11" t="n">
        <v>1.12249</v>
      </c>
      <c r="P88" s="11" t="n">
        <v>1.14975</v>
      </c>
      <c r="Q88" s="11" t="n">
        <v>1.14525</v>
      </c>
      <c r="R88" s="11" t="n">
        <v>1.13968</v>
      </c>
      <c r="S88" s="11" t="n">
        <v>1.12894</v>
      </c>
      <c r="T88" s="11" t="n">
        <v>1.11369</v>
      </c>
      <c r="U88" s="11" t="n">
        <v>1.13716</v>
      </c>
      <c r="V88" s="11" t="n">
        <v>1.12494</v>
      </c>
      <c r="W88" s="11" t="n">
        <v>1.10533</v>
      </c>
      <c r="X88" s="11" t="n">
        <v>1.09879</v>
      </c>
      <c r="Y88" s="11" t="n">
        <v>1.0797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2159</v>
      </c>
      <c r="C89" s="11" t="n">
        <v>1.01728</v>
      </c>
      <c r="D89" s="11" t="n">
        <v>1.05236</v>
      </c>
      <c r="E89" s="11" t="n">
        <v>1.06096</v>
      </c>
      <c r="F89" s="11" t="n">
        <v>1.08019</v>
      </c>
      <c r="G89" s="11" t="n">
        <v>1.09994</v>
      </c>
      <c r="H89" s="11" t="n">
        <v>1.09988</v>
      </c>
      <c r="I89" s="11" t="n">
        <v>1.09899</v>
      </c>
      <c r="J89" s="11" t="n">
        <v>1.09401</v>
      </c>
      <c r="K89" s="11" t="n">
        <v>1.12048</v>
      </c>
      <c r="L89" s="11" t="n">
        <v>1.10661</v>
      </c>
      <c r="M89" s="11" t="n">
        <v>1.10566</v>
      </c>
      <c r="N89" s="11" t="n">
        <v>1.11316</v>
      </c>
      <c r="O89" s="11" t="n">
        <v>1.10736</v>
      </c>
      <c r="P89" s="11" t="n">
        <v>1.11541</v>
      </c>
      <c r="Q89" s="11" t="n">
        <v>1.11128</v>
      </c>
      <c r="R89" s="11" t="n">
        <v>1.1173</v>
      </c>
      <c r="S89" s="11" t="n">
        <v>1.11232</v>
      </c>
      <c r="T89" s="11" t="n">
        <v>1.09765</v>
      </c>
      <c r="U89" s="11" t="n">
        <v>1.11584</v>
      </c>
      <c r="V89" s="11" t="n">
        <v>1.10973</v>
      </c>
      <c r="W89" s="11" t="n">
        <v>1.09078</v>
      </c>
      <c r="X89" s="11" t="n">
        <v>1.04536</v>
      </c>
      <c r="Y89" s="11" t="n">
        <v>1.0512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4072</v>
      </c>
      <c r="C90" s="11" t="n">
        <v>1.04114</v>
      </c>
      <c r="D90" s="11" t="n">
        <v>1.05516</v>
      </c>
      <c r="E90" s="11" t="n">
        <v>1.07814</v>
      </c>
      <c r="F90" s="11" t="n">
        <v>1.09975</v>
      </c>
      <c r="G90" s="11" t="n">
        <v>1.10137</v>
      </c>
      <c r="H90" s="11" t="n">
        <v>1.1121</v>
      </c>
      <c r="I90" s="11" t="n">
        <v>1.13811</v>
      </c>
      <c r="J90" s="11" t="n">
        <v>1.14126</v>
      </c>
      <c r="K90" s="11" t="n">
        <v>1.1374</v>
      </c>
      <c r="L90" s="11" t="n">
        <v>1.1381</v>
      </c>
      <c r="M90" s="11" t="n">
        <v>1.13733</v>
      </c>
      <c r="N90" s="11" t="n">
        <v>1.14119</v>
      </c>
      <c r="O90" s="11" t="n">
        <v>1.13657</v>
      </c>
      <c r="P90" s="11" t="n">
        <v>1.14108</v>
      </c>
      <c r="Q90" s="11" t="n">
        <v>1.13499</v>
      </c>
      <c r="R90" s="11" t="n">
        <v>1.13279</v>
      </c>
      <c r="S90" s="11" t="n">
        <v>1.12211</v>
      </c>
      <c r="T90" s="11" t="n">
        <v>1.13283</v>
      </c>
      <c r="U90" s="11" t="n">
        <v>1.12833</v>
      </c>
      <c r="V90" s="11" t="n">
        <v>1.12101</v>
      </c>
      <c r="W90" s="11" t="n">
        <v>1.11206</v>
      </c>
      <c r="X90" s="11" t="n">
        <v>1.05018</v>
      </c>
      <c r="Y90" s="11" t="n">
        <v>1.0573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0502</v>
      </c>
      <c r="C91" s="11" t="n">
        <v>1.00086</v>
      </c>
      <c r="D91" s="11" t="n">
        <v>1.03459</v>
      </c>
      <c r="E91" s="11" t="n">
        <v>1.04222</v>
      </c>
      <c r="F91" s="11" t="n">
        <v>1.07538</v>
      </c>
      <c r="G91" s="11" t="n">
        <v>1.08946</v>
      </c>
      <c r="H91" s="11" t="n">
        <v>1.11432</v>
      </c>
      <c r="I91" s="11" t="n">
        <v>1.13069</v>
      </c>
      <c r="J91" s="11" t="n">
        <v>1.13053</v>
      </c>
      <c r="K91" s="11" t="n">
        <v>1.11994</v>
      </c>
      <c r="L91" s="11" t="n">
        <v>1.11775</v>
      </c>
      <c r="M91" s="11" t="n">
        <v>1.11666</v>
      </c>
      <c r="N91" s="11" t="n">
        <v>1.11952</v>
      </c>
      <c r="O91" s="11" t="n">
        <v>1.11975</v>
      </c>
      <c r="P91" s="11" t="n">
        <v>1.12354</v>
      </c>
      <c r="Q91" s="11" t="n">
        <v>1.11972</v>
      </c>
      <c r="R91" s="11" t="n">
        <v>1.11542</v>
      </c>
      <c r="S91" s="11" t="n">
        <v>1.1096</v>
      </c>
      <c r="T91" s="11" t="n">
        <v>1.10124</v>
      </c>
      <c r="U91" s="11" t="n">
        <v>1.09482</v>
      </c>
      <c r="V91" s="11" t="n">
        <v>1.10621</v>
      </c>
      <c r="W91" s="11" t="n">
        <v>1.09268</v>
      </c>
      <c r="X91" s="11" t="n">
        <v>1.05595</v>
      </c>
      <c r="Y91" s="11" t="n">
        <v>1.018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5455</v>
      </c>
      <c r="C92" s="11" t="n">
        <v>0.95375</v>
      </c>
      <c r="D92" s="11" t="n">
        <v>0.97297</v>
      </c>
      <c r="E92" s="11" t="n">
        <v>0.99778</v>
      </c>
      <c r="F92" s="11" t="n">
        <v>1.0157</v>
      </c>
      <c r="G92" s="11" t="n">
        <v>1.03442</v>
      </c>
      <c r="H92" s="11" t="n">
        <v>1.04429</v>
      </c>
      <c r="I92" s="11" t="n">
        <v>1.06058</v>
      </c>
      <c r="J92" s="11" t="n">
        <v>1.07093</v>
      </c>
      <c r="K92" s="11" t="n">
        <v>1.067</v>
      </c>
      <c r="L92" s="11" t="n">
        <v>1.06517</v>
      </c>
      <c r="M92" s="11" t="n">
        <v>1.06156</v>
      </c>
      <c r="N92" s="11" t="n">
        <v>1.06126</v>
      </c>
      <c r="O92" s="11" t="n">
        <v>1.05681</v>
      </c>
      <c r="P92" s="11" t="n">
        <v>1.06764</v>
      </c>
      <c r="Q92" s="11" t="n">
        <v>1.06049</v>
      </c>
      <c r="R92" s="11" t="n">
        <v>1.05467</v>
      </c>
      <c r="S92" s="11" t="n">
        <v>1.04439</v>
      </c>
      <c r="T92" s="11" t="n">
        <v>1.05847</v>
      </c>
      <c r="U92" s="11" t="n">
        <v>1.04827</v>
      </c>
      <c r="V92" s="11" t="n">
        <v>1.03389</v>
      </c>
      <c r="W92" s="11" t="n">
        <v>1.02341</v>
      </c>
      <c r="X92" s="11" t="n">
        <v>0.99036</v>
      </c>
      <c r="Y92" s="11" t="n">
        <v>0.9761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4809</v>
      </c>
      <c r="C93" s="11" t="n">
        <v>0.93699</v>
      </c>
      <c r="D93" s="11" t="n">
        <v>0.97034</v>
      </c>
      <c r="E93" s="11" t="n">
        <v>0.99142</v>
      </c>
      <c r="F93" s="11" t="n">
        <v>1.01615</v>
      </c>
      <c r="G93" s="11" t="n">
        <v>1.06578</v>
      </c>
      <c r="H93" s="11" t="n">
        <v>1.09032</v>
      </c>
      <c r="I93" s="11" t="n">
        <v>1.11732</v>
      </c>
      <c r="J93" s="11" t="n">
        <v>1.13147</v>
      </c>
      <c r="K93" s="11" t="n">
        <v>1.12654</v>
      </c>
      <c r="L93" s="11" t="n">
        <v>1.1254</v>
      </c>
      <c r="M93" s="11" t="n">
        <v>1.1237</v>
      </c>
      <c r="N93" s="11" t="n">
        <v>1.1294</v>
      </c>
      <c r="O93" s="11" t="n">
        <v>1.12293</v>
      </c>
      <c r="P93" s="11" t="n">
        <v>1.12879</v>
      </c>
      <c r="Q93" s="11" t="n">
        <v>1.12266</v>
      </c>
      <c r="R93" s="11" t="n">
        <v>1.11677</v>
      </c>
      <c r="S93" s="11" t="n">
        <v>1.11195</v>
      </c>
      <c r="T93" s="11" t="n">
        <v>1.11308</v>
      </c>
      <c r="U93" s="11" t="n">
        <v>1.10382</v>
      </c>
      <c r="V93" s="11" t="n">
        <v>1.10247</v>
      </c>
      <c r="W93" s="11" t="n">
        <v>1.07738</v>
      </c>
      <c r="X93" s="11" t="n">
        <v>1.06227</v>
      </c>
      <c r="Y93" s="11" t="n">
        <v>1.0376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3937</v>
      </c>
      <c r="C94" s="11" t="n">
        <v>0.95006</v>
      </c>
      <c r="D94" s="11" t="n">
        <v>0.97534</v>
      </c>
      <c r="E94" s="11" t="n">
        <v>0.99961</v>
      </c>
      <c r="F94" s="11" t="n">
        <v>1.04406</v>
      </c>
      <c r="G94" s="11" t="n">
        <v>1.05604</v>
      </c>
      <c r="H94" s="11" t="n">
        <v>1.07655</v>
      </c>
      <c r="I94" s="11" t="n">
        <v>1.09207</v>
      </c>
      <c r="J94" s="11" t="n">
        <v>1.08735</v>
      </c>
      <c r="K94" s="11" t="n">
        <v>1.08959</v>
      </c>
      <c r="L94" s="11" t="n">
        <v>1.07223</v>
      </c>
      <c r="M94" s="11" t="n">
        <v>1.06887</v>
      </c>
      <c r="N94" s="11" t="n">
        <v>1.07745</v>
      </c>
      <c r="O94" s="11" t="n">
        <v>1.0692</v>
      </c>
      <c r="P94" s="11" t="n">
        <v>1.0693</v>
      </c>
      <c r="Q94" s="11" t="n">
        <v>1.06643</v>
      </c>
      <c r="R94" s="11" t="n">
        <v>1.0572</v>
      </c>
      <c r="S94" s="11" t="n">
        <v>1.07087</v>
      </c>
      <c r="T94" s="11" t="n">
        <v>1.06919</v>
      </c>
      <c r="U94" s="11" t="n">
        <v>1.06385</v>
      </c>
      <c r="V94" s="11" t="n">
        <v>1.05065</v>
      </c>
      <c r="W94" s="11" t="n">
        <v>1.02161</v>
      </c>
      <c r="X94" s="11" t="n">
        <v>1.01083</v>
      </c>
      <c r="Y94" s="11" t="n">
        <v>0.9926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9913</v>
      </c>
      <c r="C95" s="11" t="n">
        <v>0.97949</v>
      </c>
      <c r="D95" s="11" t="n">
        <v>1.00797</v>
      </c>
      <c r="E95" s="11" t="n">
        <v>1.02073</v>
      </c>
      <c r="F95" s="11" t="n">
        <v>1.04734</v>
      </c>
      <c r="G95" s="11" t="n">
        <v>1.06755</v>
      </c>
      <c r="H95" s="11" t="n">
        <v>1.06357</v>
      </c>
      <c r="I95" s="11" t="n">
        <v>1.05471</v>
      </c>
      <c r="J95" s="11" t="n">
        <v>1.06395</v>
      </c>
      <c r="K95" s="11" t="n">
        <v>1.05761</v>
      </c>
      <c r="L95" s="11" t="n">
        <v>1.05933</v>
      </c>
      <c r="M95" s="11" t="n">
        <v>1.05938</v>
      </c>
      <c r="N95" s="11" t="n">
        <v>1.0674</v>
      </c>
      <c r="O95" s="11" t="n">
        <v>1.04514</v>
      </c>
      <c r="P95" s="11" t="n">
        <v>1.06283</v>
      </c>
      <c r="Q95" s="11" t="n">
        <v>1.06493</v>
      </c>
      <c r="R95" s="11" t="n">
        <v>1.06365</v>
      </c>
      <c r="S95" s="11" t="n">
        <v>1.04461</v>
      </c>
      <c r="T95" s="11" t="n">
        <v>1.04894</v>
      </c>
      <c r="U95" s="11" t="n">
        <v>1.07089</v>
      </c>
      <c r="V95" s="11" t="n">
        <v>1.05753</v>
      </c>
      <c r="W95" s="11" t="n">
        <v>1.0373</v>
      </c>
      <c r="X95" s="11" t="n">
        <v>1.02712</v>
      </c>
      <c r="Y95" s="11" t="n">
        <v>1.0104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9432</v>
      </c>
      <c r="C96" s="11" t="n">
        <v>0.98263</v>
      </c>
      <c r="D96" s="11" t="n">
        <v>0.98621</v>
      </c>
      <c r="E96" s="11" t="n">
        <v>0.9883</v>
      </c>
      <c r="F96" s="11" t="n">
        <v>1.01192</v>
      </c>
      <c r="G96" s="11" t="n">
        <v>1.01227</v>
      </c>
      <c r="H96" s="11" t="n">
        <v>1.01618</v>
      </c>
      <c r="I96" s="11" t="n">
        <v>1.01824</v>
      </c>
      <c r="J96" s="11" t="n">
        <v>1.01601</v>
      </c>
      <c r="K96" s="11" t="n">
        <v>1.01533</v>
      </c>
      <c r="L96" s="11" t="n">
        <v>1.01507</v>
      </c>
      <c r="M96" s="11" t="n">
        <v>1.01708</v>
      </c>
      <c r="N96" s="11" t="n">
        <v>1.02317</v>
      </c>
      <c r="O96" s="11" t="n">
        <v>1.01721</v>
      </c>
      <c r="P96" s="11" t="n">
        <v>1.0256</v>
      </c>
      <c r="Q96" s="11" t="n">
        <v>1.02342</v>
      </c>
      <c r="R96" s="11" t="n">
        <v>1.0242</v>
      </c>
      <c r="S96" s="11" t="n">
        <v>1.01819</v>
      </c>
      <c r="T96" s="11" t="n">
        <v>1.03623</v>
      </c>
      <c r="U96" s="11" t="n">
        <v>1.02941</v>
      </c>
      <c r="V96" s="11" t="n">
        <v>1.03001</v>
      </c>
      <c r="W96" s="11" t="n">
        <v>1.0174</v>
      </c>
      <c r="X96" s="11" t="n">
        <v>1.0051</v>
      </c>
      <c r="Y96" s="11" t="n">
        <v>0.9904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3364</v>
      </c>
      <c r="C97" s="11" t="n">
        <v>1.05041</v>
      </c>
      <c r="D97" s="11" t="n">
        <v>1.05811</v>
      </c>
      <c r="E97" s="11" t="n">
        <v>1.0617</v>
      </c>
      <c r="F97" s="11" t="n">
        <v>1.06823</v>
      </c>
      <c r="G97" s="11" t="n">
        <v>1.09391</v>
      </c>
      <c r="H97" s="11" t="n">
        <v>1.10925</v>
      </c>
      <c r="I97" s="11" t="n">
        <v>1.12597</v>
      </c>
      <c r="J97" s="11" t="n">
        <v>1.11753</v>
      </c>
      <c r="K97" s="11" t="n">
        <v>1.10871</v>
      </c>
      <c r="L97" s="11" t="n">
        <v>1.10444</v>
      </c>
      <c r="M97" s="11" t="n">
        <v>1.10208</v>
      </c>
      <c r="N97" s="11" t="n">
        <v>1.10521</v>
      </c>
      <c r="O97" s="11" t="n">
        <v>1.10007</v>
      </c>
      <c r="P97" s="11" t="n">
        <v>1.10248</v>
      </c>
      <c r="Q97" s="11" t="n">
        <v>1.09756</v>
      </c>
      <c r="R97" s="11" t="n">
        <v>1.0935</v>
      </c>
      <c r="S97" s="11" t="n">
        <v>1.0825</v>
      </c>
      <c r="T97" s="11" t="n">
        <v>1.07256</v>
      </c>
      <c r="U97" s="11" t="n">
        <v>1.08882</v>
      </c>
      <c r="V97" s="11" t="n">
        <v>1.08328</v>
      </c>
      <c r="W97" s="11" t="n">
        <v>1.06053</v>
      </c>
      <c r="X97" s="11" t="n">
        <v>1.05012</v>
      </c>
      <c r="Y97" s="11" t="n">
        <v>1.0318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8478</v>
      </c>
      <c r="C98" s="11" t="n">
        <v>0.97405</v>
      </c>
      <c r="D98" s="11" t="n">
        <v>1.01692</v>
      </c>
      <c r="E98" s="11" t="n">
        <v>1.01783</v>
      </c>
      <c r="F98" s="11" t="n">
        <v>1.05035</v>
      </c>
      <c r="G98" s="11" t="n">
        <v>1.05754</v>
      </c>
      <c r="H98" s="11" t="n">
        <v>1.06206</v>
      </c>
      <c r="I98" s="11" t="n">
        <v>1.08143</v>
      </c>
      <c r="J98" s="11" t="n">
        <v>1.07336</v>
      </c>
      <c r="K98" s="11" t="n">
        <v>1.06961</v>
      </c>
      <c r="L98" s="11" t="n">
        <v>1.06951</v>
      </c>
      <c r="M98" s="11" t="n">
        <v>1.06988</v>
      </c>
      <c r="N98" s="11" t="n">
        <v>1.07441</v>
      </c>
      <c r="O98" s="11" t="n">
        <v>1.07129</v>
      </c>
      <c r="P98" s="11" t="n">
        <v>1.07888</v>
      </c>
      <c r="Q98" s="11" t="n">
        <v>1.07098</v>
      </c>
      <c r="R98" s="11" t="n">
        <v>1.06365</v>
      </c>
      <c r="S98" s="11" t="n">
        <v>1.05601</v>
      </c>
      <c r="T98" s="11" t="n">
        <v>1.04666</v>
      </c>
      <c r="U98" s="11" t="n">
        <v>1.06149</v>
      </c>
      <c r="V98" s="11" t="n">
        <v>1.05651</v>
      </c>
      <c r="W98" s="11" t="n">
        <v>1.03958</v>
      </c>
      <c r="X98" s="11" t="n">
        <v>1.0328</v>
      </c>
      <c r="Y98" s="11" t="n">
        <v>1.0185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0169</v>
      </c>
      <c r="C99" s="11" t="n">
        <v>0.99769</v>
      </c>
      <c r="D99" s="11" t="n">
        <v>0.9905</v>
      </c>
      <c r="E99" s="11" t="n">
        <v>0.97822</v>
      </c>
      <c r="F99" s="11" t="n">
        <v>1.00396</v>
      </c>
      <c r="G99" s="11" t="n">
        <v>1.03414</v>
      </c>
      <c r="H99" s="11" t="n">
        <v>1.02766</v>
      </c>
      <c r="I99" s="11" t="n">
        <v>1.04459</v>
      </c>
      <c r="J99" s="11" t="n">
        <v>1.04183</v>
      </c>
      <c r="K99" s="11" t="n">
        <v>1.04084</v>
      </c>
      <c r="L99" s="11" t="n">
        <v>1.04156</v>
      </c>
      <c r="M99" s="11" t="n">
        <v>1.04075</v>
      </c>
      <c r="N99" s="11" t="n">
        <v>1.04562</v>
      </c>
      <c r="O99" s="11" t="n">
        <v>1.05334</v>
      </c>
      <c r="P99" s="11" t="n">
        <v>1.05503</v>
      </c>
      <c r="Q99" s="11" t="n">
        <v>1.04048</v>
      </c>
      <c r="R99" s="11" t="n">
        <v>1.03963</v>
      </c>
      <c r="S99" s="11" t="n">
        <v>1.03701</v>
      </c>
      <c r="T99" s="11" t="n">
        <v>1.0306</v>
      </c>
      <c r="U99" s="11" t="n">
        <v>1.02881</v>
      </c>
      <c r="V99" s="11" t="n">
        <v>1.03096</v>
      </c>
      <c r="W99" s="11" t="n">
        <v>1.02963</v>
      </c>
      <c r="X99" s="11" t="n">
        <v>1.02451</v>
      </c>
      <c r="Y99" s="11" t="n">
        <v>1.0124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9386</v>
      </c>
      <c r="C100" s="11" t="n">
        <v>0.98594</v>
      </c>
      <c r="D100" s="11" t="n">
        <v>0.98947</v>
      </c>
      <c r="E100" s="11" t="n">
        <v>0.99205</v>
      </c>
      <c r="F100" s="11" t="n">
        <v>1.02647</v>
      </c>
      <c r="G100" s="11" t="n">
        <v>1.02978</v>
      </c>
      <c r="H100" s="11" t="n">
        <v>1.02361</v>
      </c>
      <c r="I100" s="11" t="n">
        <v>1.04366</v>
      </c>
      <c r="J100" s="11" t="n">
        <v>1.03674</v>
      </c>
      <c r="K100" s="11" t="n">
        <v>1.0261</v>
      </c>
      <c r="L100" s="11" t="n">
        <v>1.02508</v>
      </c>
      <c r="M100" s="11" t="n">
        <v>1.02399</v>
      </c>
      <c r="N100" s="11" t="n">
        <v>1.02708</v>
      </c>
      <c r="O100" s="11" t="n">
        <v>1.03712</v>
      </c>
      <c r="P100" s="11" t="n">
        <v>1.046</v>
      </c>
      <c r="Q100" s="11" t="n">
        <v>1.03963</v>
      </c>
      <c r="R100" s="11" t="n">
        <v>1.02775</v>
      </c>
      <c r="S100" s="11" t="n">
        <v>1.03152</v>
      </c>
      <c r="T100" s="11" t="n">
        <v>1.02479</v>
      </c>
      <c r="U100" s="11" t="n">
        <v>1.02805</v>
      </c>
      <c r="V100" s="11" t="n">
        <v>1.01869</v>
      </c>
      <c r="W100" s="11" t="n">
        <v>1.02441</v>
      </c>
      <c r="X100" s="11" t="n">
        <v>1.01983</v>
      </c>
      <c r="Y100" s="11" t="n">
        <v>1.0053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5293</v>
      </c>
      <c r="C101" s="11" t="n">
        <v>1.04923</v>
      </c>
      <c r="D101" s="11" t="n">
        <v>1.06744</v>
      </c>
      <c r="E101" s="11" t="n">
        <v>1.05303</v>
      </c>
      <c r="F101" s="11" t="n">
        <v>1.0748</v>
      </c>
      <c r="G101" s="11" t="n">
        <v>1.08619</v>
      </c>
      <c r="H101" s="11" t="n">
        <v>1.08652</v>
      </c>
      <c r="I101" s="11" t="n">
        <v>1.11658</v>
      </c>
      <c r="J101" s="11" t="n">
        <v>1.11058</v>
      </c>
      <c r="K101" s="11" t="n">
        <v>1.10204</v>
      </c>
      <c r="L101" s="11" t="n">
        <v>1.08111</v>
      </c>
      <c r="M101" s="11" t="n">
        <v>1.07571</v>
      </c>
      <c r="N101" s="11" t="n">
        <v>1.06154</v>
      </c>
      <c r="O101" s="11" t="n">
        <v>1.09014</v>
      </c>
      <c r="P101" s="11" t="n">
        <v>1.09633</v>
      </c>
      <c r="Q101" s="11" t="n">
        <v>1.0888</v>
      </c>
      <c r="R101" s="11" t="n">
        <v>1.08121</v>
      </c>
      <c r="S101" s="11" t="n">
        <v>1.07933</v>
      </c>
      <c r="T101" s="11" t="n">
        <v>1.07197</v>
      </c>
      <c r="U101" s="11" t="n">
        <v>1.05312</v>
      </c>
      <c r="V101" s="11" t="n">
        <v>1.05569</v>
      </c>
      <c r="W101" s="11" t="n">
        <v>1.05323</v>
      </c>
      <c r="X101" s="11" t="n">
        <v>1.0489</v>
      </c>
      <c r="Y101" s="11" t="n">
        <v>1.0390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6707</v>
      </c>
      <c r="C102" s="11" t="n">
        <v>1.06283</v>
      </c>
      <c r="D102" s="11" t="n">
        <v>1.06516</v>
      </c>
      <c r="E102" s="11" t="n">
        <v>1.05421</v>
      </c>
      <c r="F102" s="11" t="n">
        <v>1.07549</v>
      </c>
      <c r="G102" s="11" t="n">
        <v>1.08208</v>
      </c>
      <c r="H102" s="11" t="n">
        <v>1.08951</v>
      </c>
      <c r="I102" s="11" t="n">
        <v>1.11274</v>
      </c>
      <c r="J102" s="11" t="n">
        <v>1.11588</v>
      </c>
      <c r="K102" s="11" t="n">
        <v>1.10627</v>
      </c>
      <c r="L102" s="11" t="n">
        <v>1.10437</v>
      </c>
      <c r="M102" s="11" t="n">
        <v>1.08489</v>
      </c>
      <c r="N102" s="11" t="n">
        <v>1.08706</v>
      </c>
      <c r="O102" s="11" t="n">
        <v>1.08389</v>
      </c>
      <c r="P102" s="11" t="n">
        <v>1.09682</v>
      </c>
      <c r="Q102" s="11" t="n">
        <v>1.09103</v>
      </c>
      <c r="R102" s="11" t="n">
        <v>1.09137</v>
      </c>
      <c r="S102" s="11" t="n">
        <v>1.07939</v>
      </c>
      <c r="T102" s="11" t="n">
        <v>1.08621</v>
      </c>
      <c r="U102" s="11" t="n">
        <v>1.08716</v>
      </c>
      <c r="V102" s="11" t="n">
        <v>1.0707</v>
      </c>
      <c r="W102" s="11" t="n">
        <v>1.07336</v>
      </c>
      <c r="X102" s="11" t="n">
        <v>1.06337</v>
      </c>
      <c r="Y102" s="11" t="n">
        <v>1.052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5909</v>
      </c>
      <c r="C103" s="11" t="n">
        <v>1.04904</v>
      </c>
      <c r="D103" s="11" t="n">
        <v>1.05118</v>
      </c>
      <c r="E103" s="11" t="n">
        <v>1.04911</v>
      </c>
      <c r="F103" s="11" t="n">
        <v>1.07039</v>
      </c>
      <c r="G103" s="11" t="n">
        <v>1.08698</v>
      </c>
      <c r="H103" s="11" t="n">
        <v>1.10623</v>
      </c>
      <c r="I103" s="11" t="n">
        <v>1.10165</v>
      </c>
      <c r="J103" s="11" t="n">
        <v>1.10451</v>
      </c>
      <c r="K103" s="11" t="n">
        <v>1.13241</v>
      </c>
      <c r="L103" s="11" t="n">
        <v>1.1338</v>
      </c>
      <c r="M103" s="11" t="n">
        <v>1.1167</v>
      </c>
      <c r="N103" s="11" t="n">
        <v>1.12259</v>
      </c>
      <c r="O103" s="11" t="n">
        <v>1.12372</v>
      </c>
      <c r="P103" s="11" t="n">
        <v>1.12639</v>
      </c>
      <c r="Q103" s="11" t="n">
        <v>1.12759</v>
      </c>
      <c r="R103" s="11" t="n">
        <v>1.12259</v>
      </c>
      <c r="S103" s="11" t="n">
        <v>1.11612</v>
      </c>
      <c r="T103" s="11" t="n">
        <v>1.12454</v>
      </c>
      <c r="U103" s="11" t="n">
        <v>1.11789</v>
      </c>
      <c r="V103" s="11" t="n">
        <v>1.09788</v>
      </c>
      <c r="W103" s="11" t="n">
        <v>1.10805</v>
      </c>
      <c r="X103" s="11" t="n">
        <v>1.08729</v>
      </c>
      <c r="Y103" s="11" t="n">
        <v>1.0761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1689</v>
      </c>
      <c r="C104" s="11" t="n">
        <v>1.10111</v>
      </c>
      <c r="D104" s="11" t="n">
        <v>1.1254</v>
      </c>
      <c r="E104" s="11" t="n">
        <v>1.12566</v>
      </c>
      <c r="F104" s="11" t="n">
        <v>1.14274</v>
      </c>
      <c r="G104" s="11" t="n">
        <v>1.19046</v>
      </c>
      <c r="H104" s="11" t="n">
        <v>1.20066</v>
      </c>
      <c r="I104" s="11" t="n">
        <v>1.24272</v>
      </c>
      <c r="J104" s="11" t="n">
        <v>1.23738</v>
      </c>
      <c r="K104" s="11" t="n">
        <v>1.23943</v>
      </c>
      <c r="L104" s="11" t="n">
        <v>1.23832</v>
      </c>
      <c r="M104" s="11" t="n">
        <v>1.21672</v>
      </c>
      <c r="N104" s="11" t="n">
        <v>1.21904</v>
      </c>
      <c r="O104" s="11" t="n">
        <v>1.20594</v>
      </c>
      <c r="P104" s="11" t="n">
        <v>1.21847</v>
      </c>
      <c r="Q104" s="11" t="n">
        <v>1.20492</v>
      </c>
      <c r="R104" s="11" t="n">
        <v>1.17135</v>
      </c>
      <c r="S104" s="11" t="n">
        <v>1.17925</v>
      </c>
      <c r="T104" s="11" t="n">
        <v>1.18603</v>
      </c>
      <c r="U104" s="11" t="n">
        <v>1.19115</v>
      </c>
      <c r="V104" s="11" t="n">
        <v>1.17228</v>
      </c>
      <c r="W104" s="11" t="n">
        <v>1.1788</v>
      </c>
      <c r="X104" s="11" t="n">
        <v>1.13743</v>
      </c>
      <c r="Y104" s="11" t="n">
        <v>1.1174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9143</v>
      </c>
      <c r="C105" s="11" t="n">
        <v>1.0869</v>
      </c>
      <c r="D105" s="11" t="n">
        <v>1.0978</v>
      </c>
      <c r="E105" s="11" t="n">
        <v>1.09583</v>
      </c>
      <c r="F105" s="11" t="n">
        <v>1.12382</v>
      </c>
      <c r="G105" s="11" t="n">
        <v>1.1428</v>
      </c>
      <c r="H105" s="11" t="n">
        <v>1.1715</v>
      </c>
      <c r="I105" s="11" t="n">
        <v>1.18764</v>
      </c>
      <c r="J105" s="11" t="n">
        <v>1.18886</v>
      </c>
      <c r="K105" s="11" t="n">
        <v>1.18326</v>
      </c>
      <c r="L105" s="11" t="n">
        <v>1.18921</v>
      </c>
      <c r="M105" s="11" t="n">
        <v>1.16953</v>
      </c>
      <c r="N105" s="11" t="n">
        <v>1.17492</v>
      </c>
      <c r="O105" s="11" t="n">
        <v>1.16541</v>
      </c>
      <c r="P105" s="11" t="n">
        <v>1.18147</v>
      </c>
      <c r="Q105" s="11" t="n">
        <v>1.16274</v>
      </c>
      <c r="R105" s="11" t="n">
        <v>1.16744</v>
      </c>
      <c r="S105" s="11" t="n">
        <v>1.16215</v>
      </c>
      <c r="T105" s="11" t="n">
        <v>1.17197</v>
      </c>
      <c r="U105" s="11" t="n">
        <v>1.16532</v>
      </c>
      <c r="V105" s="11" t="n">
        <v>1.14107</v>
      </c>
      <c r="W105" s="11" t="n">
        <v>1.15537</v>
      </c>
      <c r="X105" s="11" t="n">
        <v>1.11553</v>
      </c>
      <c r="Y105" s="11" t="n">
        <v>1.1059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6805</v>
      </c>
      <c r="C106" s="11" t="n">
        <v>1.06793</v>
      </c>
      <c r="D106" s="11" t="n">
        <v>1.07848</v>
      </c>
      <c r="E106" s="11" t="n">
        <v>1.07686</v>
      </c>
      <c r="F106" s="11" t="n">
        <v>1.09721</v>
      </c>
      <c r="G106" s="11" t="n">
        <v>1.12184</v>
      </c>
      <c r="H106" s="11" t="n">
        <v>1.13274</v>
      </c>
      <c r="I106" s="11" t="n">
        <v>1.14468</v>
      </c>
      <c r="J106" s="11" t="n">
        <v>1.14356</v>
      </c>
      <c r="K106" s="11" t="n">
        <v>1.13998</v>
      </c>
      <c r="L106" s="11" t="n">
        <v>1.13256</v>
      </c>
      <c r="M106" s="11" t="n">
        <v>1.11585</v>
      </c>
      <c r="N106" s="11" t="n">
        <v>1.11721</v>
      </c>
      <c r="O106" s="11" t="n">
        <v>1.09696</v>
      </c>
      <c r="P106" s="11" t="n">
        <v>1.11718</v>
      </c>
      <c r="Q106" s="11" t="n">
        <v>1.11061</v>
      </c>
      <c r="R106" s="11" t="n">
        <v>1.11215</v>
      </c>
      <c r="S106" s="11" t="n">
        <v>1.10417</v>
      </c>
      <c r="T106" s="11" t="n">
        <v>1.10633</v>
      </c>
      <c r="U106" s="11" t="n">
        <v>1.09778</v>
      </c>
      <c r="V106" s="11" t="n">
        <v>1.07546</v>
      </c>
      <c r="W106" s="11" t="n">
        <v>1.07333</v>
      </c>
      <c r="X106" s="11" t="n">
        <v>1.06345</v>
      </c>
      <c r="Y106" s="11" t="n">
        <v>1.053</v>
      </c>
    </row>
    <row r="107" customFormat="false" ht="12.75" hidden="false" customHeight="false" outlineLevel="0" collapsed="false">
      <c r="A107" s="10" t="n">
        <v>29</v>
      </c>
      <c r="B107" s="11" t="n">
        <v>1.01422</v>
      </c>
      <c r="C107" s="11" t="n">
        <v>1.00098</v>
      </c>
      <c r="D107" s="11" t="n">
        <v>1.03202</v>
      </c>
      <c r="E107" s="11" t="n">
        <v>1.03804</v>
      </c>
      <c r="F107" s="11" t="n">
        <v>1.0705</v>
      </c>
      <c r="G107" s="11" t="n">
        <v>1.0854</v>
      </c>
      <c r="H107" s="11" t="n">
        <v>1.09583</v>
      </c>
      <c r="I107" s="11" t="n">
        <v>1.10699</v>
      </c>
      <c r="J107" s="11" t="n">
        <v>1.11379</v>
      </c>
      <c r="K107" s="11" t="n">
        <v>1.11257</v>
      </c>
      <c r="L107" s="11" t="n">
        <v>1.11179</v>
      </c>
      <c r="M107" s="11" t="n">
        <v>1.09156</v>
      </c>
      <c r="N107" s="11" t="n">
        <v>1.08637</v>
      </c>
      <c r="O107" s="11" t="n">
        <v>1.05026</v>
      </c>
      <c r="P107" s="11" t="n">
        <v>1.10374</v>
      </c>
      <c r="Q107" s="11" t="n">
        <v>1.07325</v>
      </c>
      <c r="R107" s="11" t="n">
        <v>1.09691</v>
      </c>
      <c r="S107" s="11" t="n">
        <v>1.08958</v>
      </c>
      <c r="T107" s="11" t="n">
        <v>1.09148</v>
      </c>
      <c r="U107" s="11" t="n">
        <v>1.07117</v>
      </c>
      <c r="V107" s="11" t="n">
        <v>1.07839</v>
      </c>
      <c r="W107" s="11" t="n">
        <v>1.09315</v>
      </c>
      <c r="X107" s="11" t="n">
        <v>1.07211</v>
      </c>
      <c r="Y107" s="11" t="n">
        <v>1.06443</v>
      </c>
    </row>
    <row r="108" customFormat="false" ht="12.75" hidden="false" customHeight="false" outlineLevel="0" collapsed="false">
      <c r="A108" s="10" t="n">
        <v>30</v>
      </c>
      <c r="B108" s="11" t="n">
        <v>1.14045</v>
      </c>
      <c r="C108" s="11" t="n">
        <v>1.13092</v>
      </c>
      <c r="D108" s="11" t="n">
        <v>1.13317</v>
      </c>
      <c r="E108" s="11" t="n">
        <v>1.14296</v>
      </c>
      <c r="F108" s="11" t="n">
        <v>1.17725</v>
      </c>
      <c r="G108" s="11" t="n">
        <v>1.20772</v>
      </c>
      <c r="H108" s="11" t="n">
        <v>1.21533</v>
      </c>
      <c r="I108" s="11" t="n">
        <v>1.18183</v>
      </c>
      <c r="J108" s="11" t="n">
        <v>1.18137</v>
      </c>
      <c r="K108" s="11" t="n">
        <v>1.18344</v>
      </c>
      <c r="L108" s="11" t="n">
        <v>1.18529</v>
      </c>
      <c r="M108" s="11" t="n">
        <v>1.1853</v>
      </c>
      <c r="N108" s="11" t="n">
        <v>1.23052</v>
      </c>
      <c r="O108" s="11" t="n">
        <v>1.23856</v>
      </c>
      <c r="P108" s="11" t="n">
        <v>1.24358</v>
      </c>
      <c r="Q108" s="11" t="n">
        <v>1.23252</v>
      </c>
      <c r="R108" s="11" t="n">
        <v>1.22947</v>
      </c>
      <c r="S108" s="11" t="n">
        <v>1.19211</v>
      </c>
      <c r="T108" s="11" t="n">
        <v>1.19858</v>
      </c>
      <c r="U108" s="11" t="n">
        <v>1.18507</v>
      </c>
      <c r="V108" s="11" t="n">
        <v>1.19029</v>
      </c>
      <c r="W108" s="11" t="n">
        <v>1.19776</v>
      </c>
      <c r="X108" s="11" t="n">
        <v>1.18745</v>
      </c>
      <c r="Y108" s="11" t="n">
        <v>1.1337</v>
      </c>
    </row>
    <row r="109" customFormat="false" ht="12.75" hidden="false" customHeight="false" outlineLevel="0" collapsed="false">
      <c r="A109" s="12" t="n">
        <v>31</v>
      </c>
      <c r="B109" s="13" t="n">
        <v>1.14435</v>
      </c>
      <c r="C109" s="13" t="n">
        <v>1.10386</v>
      </c>
      <c r="D109" s="13" t="n">
        <v>1.09445</v>
      </c>
      <c r="E109" s="13" t="n">
        <v>1.1024</v>
      </c>
      <c r="F109" s="13" t="n">
        <v>1.15042</v>
      </c>
      <c r="G109" s="13" t="n">
        <v>1.19832</v>
      </c>
      <c r="H109" s="13" t="n">
        <v>1.18601</v>
      </c>
      <c r="I109" s="13" t="n">
        <v>1.10756</v>
      </c>
      <c r="J109" s="13" t="n">
        <v>1.19182</v>
      </c>
      <c r="K109" s="13" t="n">
        <v>1.18964</v>
      </c>
      <c r="L109" s="13" t="n">
        <v>1.18933</v>
      </c>
      <c r="M109" s="13" t="n">
        <v>1.19463</v>
      </c>
      <c r="N109" s="13" t="n">
        <v>1.20429</v>
      </c>
      <c r="O109" s="13" t="n">
        <v>1.21449</v>
      </c>
      <c r="P109" s="13" t="n">
        <v>1.22401</v>
      </c>
      <c r="Q109" s="13" t="n">
        <v>1.22024</v>
      </c>
      <c r="R109" s="13" t="n">
        <v>1.18583</v>
      </c>
      <c r="S109" s="13" t="n">
        <v>1.19229</v>
      </c>
      <c r="T109" s="13" t="n">
        <v>1.18782</v>
      </c>
      <c r="U109" s="13" t="n">
        <v>1.19548</v>
      </c>
      <c r="V109" s="13" t="n">
        <v>1.20174</v>
      </c>
      <c r="W109" s="13" t="n">
        <v>1.19055</v>
      </c>
      <c r="X109" s="13" t="n">
        <v>1.18748</v>
      </c>
      <c r="Y109" s="13" t="n">
        <v>1.1412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8286</v>
      </c>
      <c r="C115" s="11" t="n">
        <v>1.01008</v>
      </c>
      <c r="D115" s="11" t="n">
        <v>1.01811</v>
      </c>
      <c r="E115" s="11" t="n">
        <v>1.03333</v>
      </c>
      <c r="F115" s="11" t="n">
        <v>1.05254</v>
      </c>
      <c r="G115" s="11" t="n">
        <v>1.07202</v>
      </c>
      <c r="H115" s="11" t="n">
        <v>1.0908</v>
      </c>
      <c r="I115" s="11" t="n">
        <v>1.07806</v>
      </c>
      <c r="J115" s="11" t="n">
        <v>1.08369</v>
      </c>
      <c r="K115" s="11" t="n">
        <v>1.08235</v>
      </c>
      <c r="L115" s="11" t="n">
        <v>1.07132</v>
      </c>
      <c r="M115" s="11" t="n">
        <v>1.0709</v>
      </c>
      <c r="N115" s="11" t="n">
        <v>1.05717</v>
      </c>
      <c r="O115" s="11" t="n">
        <v>1.07173</v>
      </c>
      <c r="P115" s="11" t="n">
        <v>1.07011</v>
      </c>
      <c r="Q115" s="11" t="n">
        <v>1.0682</v>
      </c>
      <c r="R115" s="11" t="n">
        <v>1.07079</v>
      </c>
      <c r="S115" s="11" t="n">
        <v>1.06583</v>
      </c>
      <c r="T115" s="11" t="n">
        <v>1.05421</v>
      </c>
      <c r="U115" s="11" t="n">
        <v>1.06018</v>
      </c>
      <c r="V115" s="11" t="n">
        <v>1.05605</v>
      </c>
      <c r="W115" s="11" t="n">
        <v>1.05493</v>
      </c>
      <c r="X115" s="11" t="n">
        <v>1.02808</v>
      </c>
      <c r="Y115" s="11" t="n">
        <v>1.0151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6044</v>
      </c>
      <c r="C116" s="11" t="n">
        <v>0.95684</v>
      </c>
      <c r="D116" s="11" t="n">
        <v>0.96528</v>
      </c>
      <c r="E116" s="11" t="n">
        <v>0.97665</v>
      </c>
      <c r="F116" s="11" t="n">
        <v>1.00094</v>
      </c>
      <c r="G116" s="11" t="n">
        <v>1.02742</v>
      </c>
      <c r="H116" s="11" t="n">
        <v>1.03831</v>
      </c>
      <c r="I116" s="11" t="n">
        <v>1.03254</v>
      </c>
      <c r="J116" s="11" t="n">
        <v>1.0454</v>
      </c>
      <c r="K116" s="11" t="n">
        <v>1.04867</v>
      </c>
      <c r="L116" s="11" t="n">
        <v>1.0337</v>
      </c>
      <c r="M116" s="11" t="n">
        <v>1.02976</v>
      </c>
      <c r="N116" s="11" t="n">
        <v>1.01339</v>
      </c>
      <c r="O116" s="11" t="n">
        <v>1.02548</v>
      </c>
      <c r="P116" s="11" t="n">
        <v>1.03173</v>
      </c>
      <c r="Q116" s="11" t="n">
        <v>1.02329</v>
      </c>
      <c r="R116" s="11" t="n">
        <v>1.02341</v>
      </c>
      <c r="S116" s="11" t="n">
        <v>1.02047</v>
      </c>
      <c r="T116" s="11" t="n">
        <v>1.01061</v>
      </c>
      <c r="U116" s="11" t="n">
        <v>1.02262</v>
      </c>
      <c r="V116" s="11" t="n">
        <v>1.01682</v>
      </c>
      <c r="W116" s="11" t="n">
        <v>0.99042</v>
      </c>
      <c r="X116" s="11" t="n">
        <v>0.96375</v>
      </c>
      <c r="Y116" s="11" t="n">
        <v>0.9495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3038</v>
      </c>
      <c r="C117" s="11" t="n">
        <v>1.02994</v>
      </c>
      <c r="D117" s="11" t="n">
        <v>1.03212</v>
      </c>
      <c r="E117" s="11" t="n">
        <v>1.05713</v>
      </c>
      <c r="F117" s="11" t="n">
        <v>1.07229</v>
      </c>
      <c r="G117" s="11" t="n">
        <v>1.07825</v>
      </c>
      <c r="H117" s="11" t="n">
        <v>1.0824</v>
      </c>
      <c r="I117" s="11" t="n">
        <v>1.06356</v>
      </c>
      <c r="J117" s="11" t="n">
        <v>1.10256</v>
      </c>
      <c r="K117" s="11" t="n">
        <v>1.10221</v>
      </c>
      <c r="L117" s="11" t="n">
        <v>1.06402</v>
      </c>
      <c r="M117" s="11" t="n">
        <v>1.08091</v>
      </c>
      <c r="N117" s="11" t="n">
        <v>1.07182</v>
      </c>
      <c r="O117" s="11" t="n">
        <v>1.06795</v>
      </c>
      <c r="P117" s="11" t="n">
        <v>1.08798</v>
      </c>
      <c r="Q117" s="11" t="n">
        <v>1.09636</v>
      </c>
      <c r="R117" s="11" t="n">
        <v>1.09913</v>
      </c>
      <c r="S117" s="11" t="n">
        <v>1.08927</v>
      </c>
      <c r="T117" s="11" t="n">
        <v>1.08174</v>
      </c>
      <c r="U117" s="11" t="n">
        <v>1.10238</v>
      </c>
      <c r="V117" s="11" t="n">
        <v>1.09976</v>
      </c>
      <c r="W117" s="11" t="n">
        <v>1.08269</v>
      </c>
      <c r="X117" s="11" t="n">
        <v>1.05953</v>
      </c>
      <c r="Y117" s="11" t="n">
        <v>1.0536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5932</v>
      </c>
      <c r="C118" s="11" t="n">
        <v>1.05062</v>
      </c>
      <c r="D118" s="11" t="n">
        <v>1.05718</v>
      </c>
      <c r="E118" s="11" t="n">
        <v>1.06225</v>
      </c>
      <c r="F118" s="11" t="n">
        <v>1.06945</v>
      </c>
      <c r="G118" s="11" t="n">
        <v>1.09353</v>
      </c>
      <c r="H118" s="11" t="n">
        <v>1.10184</v>
      </c>
      <c r="I118" s="11" t="n">
        <v>1.0923</v>
      </c>
      <c r="J118" s="11" t="n">
        <v>1.11101</v>
      </c>
      <c r="K118" s="11" t="n">
        <v>1.12032</v>
      </c>
      <c r="L118" s="11" t="n">
        <v>1.09998</v>
      </c>
      <c r="M118" s="11" t="n">
        <v>1.10045</v>
      </c>
      <c r="N118" s="11" t="n">
        <v>1.10657</v>
      </c>
      <c r="O118" s="11" t="n">
        <v>1.09916</v>
      </c>
      <c r="P118" s="11" t="n">
        <v>1.10568</v>
      </c>
      <c r="Q118" s="11" t="n">
        <v>1.11224</v>
      </c>
      <c r="R118" s="11" t="n">
        <v>1.11962</v>
      </c>
      <c r="S118" s="11" t="n">
        <v>1.11346</v>
      </c>
      <c r="T118" s="11" t="n">
        <v>1.1027</v>
      </c>
      <c r="U118" s="11" t="n">
        <v>1.11818</v>
      </c>
      <c r="V118" s="11" t="n">
        <v>1.12073</v>
      </c>
      <c r="W118" s="11" t="n">
        <v>1.09851</v>
      </c>
      <c r="X118" s="11" t="n">
        <v>1.08108</v>
      </c>
      <c r="Y118" s="11" t="n">
        <v>1.071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2682</v>
      </c>
      <c r="C119" s="11" t="n">
        <v>1.01224</v>
      </c>
      <c r="D119" s="11" t="n">
        <v>1.02442</v>
      </c>
      <c r="E119" s="11" t="n">
        <v>1.03355</v>
      </c>
      <c r="F119" s="11" t="n">
        <v>1.05254</v>
      </c>
      <c r="G119" s="11" t="n">
        <v>1.06947</v>
      </c>
      <c r="H119" s="11" t="n">
        <v>1.08128</v>
      </c>
      <c r="I119" s="11" t="n">
        <v>1.10605</v>
      </c>
      <c r="J119" s="11" t="n">
        <v>1.09592</v>
      </c>
      <c r="K119" s="11" t="n">
        <v>1.09322</v>
      </c>
      <c r="L119" s="11" t="n">
        <v>1.09097</v>
      </c>
      <c r="M119" s="11" t="n">
        <v>1.09023</v>
      </c>
      <c r="N119" s="11" t="n">
        <v>1.07724</v>
      </c>
      <c r="O119" s="11" t="n">
        <v>1.0719</v>
      </c>
      <c r="P119" s="11" t="n">
        <v>1.06512</v>
      </c>
      <c r="Q119" s="11" t="n">
        <v>1.0606</v>
      </c>
      <c r="R119" s="11" t="n">
        <v>1.06095</v>
      </c>
      <c r="S119" s="11" t="n">
        <v>1.05425</v>
      </c>
      <c r="T119" s="11" t="n">
        <v>1.05815</v>
      </c>
      <c r="U119" s="11" t="n">
        <v>1.06776</v>
      </c>
      <c r="V119" s="11" t="n">
        <v>1.06948</v>
      </c>
      <c r="W119" s="11" t="n">
        <v>1.0538</v>
      </c>
      <c r="X119" s="11" t="n">
        <v>1.03626</v>
      </c>
      <c r="Y119" s="11" t="n">
        <v>1.0232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3525</v>
      </c>
      <c r="C120" s="11" t="n">
        <v>1.02356</v>
      </c>
      <c r="D120" s="11" t="n">
        <v>1.05557</v>
      </c>
      <c r="E120" s="11" t="n">
        <v>1.06167</v>
      </c>
      <c r="F120" s="11" t="n">
        <v>1.08337</v>
      </c>
      <c r="G120" s="11" t="n">
        <v>1.07237</v>
      </c>
      <c r="H120" s="11" t="n">
        <v>1.07679</v>
      </c>
      <c r="I120" s="11" t="n">
        <v>1.11798</v>
      </c>
      <c r="J120" s="11" t="n">
        <v>1.11135</v>
      </c>
      <c r="K120" s="11" t="n">
        <v>1.11083</v>
      </c>
      <c r="L120" s="11" t="n">
        <v>1.10952</v>
      </c>
      <c r="M120" s="11" t="n">
        <v>1.10257</v>
      </c>
      <c r="N120" s="11" t="n">
        <v>1.09229</v>
      </c>
      <c r="O120" s="11" t="n">
        <v>1.09411</v>
      </c>
      <c r="P120" s="11" t="n">
        <v>1.08797</v>
      </c>
      <c r="Q120" s="11" t="n">
        <v>1.09248</v>
      </c>
      <c r="R120" s="11" t="n">
        <v>1.09315</v>
      </c>
      <c r="S120" s="11" t="n">
        <v>1.08921</v>
      </c>
      <c r="T120" s="11" t="n">
        <v>1.08419</v>
      </c>
      <c r="U120" s="11" t="n">
        <v>1.10181</v>
      </c>
      <c r="V120" s="11" t="n">
        <v>1.07778</v>
      </c>
      <c r="W120" s="11" t="n">
        <v>1.07428</v>
      </c>
      <c r="X120" s="11" t="n">
        <v>1.05679</v>
      </c>
      <c r="Y120" s="11" t="n">
        <v>1.0198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9672</v>
      </c>
      <c r="C121" s="11" t="n">
        <v>0.99232</v>
      </c>
      <c r="D121" s="11" t="n">
        <v>1.00901</v>
      </c>
      <c r="E121" s="11" t="n">
        <v>1.0279</v>
      </c>
      <c r="F121" s="11" t="n">
        <v>1.03459</v>
      </c>
      <c r="G121" s="11" t="n">
        <v>1.04584</v>
      </c>
      <c r="H121" s="11" t="n">
        <v>1.04604</v>
      </c>
      <c r="I121" s="11" t="n">
        <v>1.05435</v>
      </c>
      <c r="J121" s="11" t="n">
        <v>1.05287</v>
      </c>
      <c r="K121" s="11" t="n">
        <v>1.0422</v>
      </c>
      <c r="L121" s="11" t="n">
        <v>1.03786</v>
      </c>
      <c r="M121" s="11" t="n">
        <v>1.03757</v>
      </c>
      <c r="N121" s="11" t="n">
        <v>1.03969</v>
      </c>
      <c r="O121" s="11" t="n">
        <v>1.02918</v>
      </c>
      <c r="P121" s="11" t="n">
        <v>1.03603</v>
      </c>
      <c r="Q121" s="11" t="n">
        <v>1.02902</v>
      </c>
      <c r="R121" s="11" t="n">
        <v>1.02403</v>
      </c>
      <c r="S121" s="11" t="n">
        <v>1.0259</v>
      </c>
      <c r="T121" s="11" t="n">
        <v>1.02163</v>
      </c>
      <c r="U121" s="11" t="n">
        <v>1.03684</v>
      </c>
      <c r="V121" s="11" t="n">
        <v>1.03429</v>
      </c>
      <c r="W121" s="11" t="n">
        <v>1.00724</v>
      </c>
      <c r="X121" s="11" t="n">
        <v>0.98791</v>
      </c>
      <c r="Y121" s="11" t="n">
        <v>0.9796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5376</v>
      </c>
      <c r="C122" s="11" t="n">
        <v>0.95471</v>
      </c>
      <c r="D122" s="11" t="n">
        <v>0.97772</v>
      </c>
      <c r="E122" s="11" t="n">
        <v>1.00339</v>
      </c>
      <c r="F122" s="11" t="n">
        <v>1.01493</v>
      </c>
      <c r="G122" s="11" t="n">
        <v>1.02742</v>
      </c>
      <c r="H122" s="11" t="n">
        <v>1.0276</v>
      </c>
      <c r="I122" s="11" t="n">
        <v>1.04078</v>
      </c>
      <c r="J122" s="11" t="n">
        <v>1.03523</v>
      </c>
      <c r="K122" s="11" t="n">
        <v>1.02788</v>
      </c>
      <c r="L122" s="11" t="n">
        <v>1.02864</v>
      </c>
      <c r="M122" s="11" t="n">
        <v>1.0281</v>
      </c>
      <c r="N122" s="11" t="n">
        <v>1.03371</v>
      </c>
      <c r="O122" s="11" t="n">
        <v>1.02043</v>
      </c>
      <c r="P122" s="11" t="n">
        <v>1.02753</v>
      </c>
      <c r="Q122" s="11" t="n">
        <v>1.01962</v>
      </c>
      <c r="R122" s="11" t="n">
        <v>1.01574</v>
      </c>
      <c r="S122" s="11" t="n">
        <v>1.01449</v>
      </c>
      <c r="T122" s="11" t="n">
        <v>1.0125</v>
      </c>
      <c r="U122" s="11" t="n">
        <v>1.02481</v>
      </c>
      <c r="V122" s="11" t="n">
        <v>1.02674</v>
      </c>
      <c r="W122" s="11" t="n">
        <v>1.00708</v>
      </c>
      <c r="X122" s="11" t="n">
        <v>0.97463</v>
      </c>
      <c r="Y122" s="11" t="n">
        <v>0.9717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1927</v>
      </c>
      <c r="C123" s="11" t="n">
        <v>1.00244</v>
      </c>
      <c r="D123" s="11" t="n">
        <v>1.02373</v>
      </c>
      <c r="E123" s="11" t="n">
        <v>1.04129</v>
      </c>
      <c r="F123" s="11" t="n">
        <v>1.06858</v>
      </c>
      <c r="G123" s="11" t="n">
        <v>1.07526</v>
      </c>
      <c r="H123" s="11" t="n">
        <v>1.09967</v>
      </c>
      <c r="I123" s="11" t="n">
        <v>1.10961</v>
      </c>
      <c r="J123" s="11" t="n">
        <v>1.10445</v>
      </c>
      <c r="K123" s="11" t="n">
        <v>1.09849</v>
      </c>
      <c r="L123" s="11" t="n">
        <v>1.09678</v>
      </c>
      <c r="M123" s="11" t="n">
        <v>1.09627</v>
      </c>
      <c r="N123" s="11" t="n">
        <v>1.10096</v>
      </c>
      <c r="O123" s="11" t="n">
        <v>1.09212</v>
      </c>
      <c r="P123" s="11" t="n">
        <v>1.0988</v>
      </c>
      <c r="Q123" s="11" t="n">
        <v>1.0926</v>
      </c>
      <c r="R123" s="11" t="n">
        <v>1.08838</v>
      </c>
      <c r="S123" s="11" t="n">
        <v>1.08809</v>
      </c>
      <c r="T123" s="11" t="n">
        <v>1.07491</v>
      </c>
      <c r="U123" s="11" t="n">
        <v>1.09219</v>
      </c>
      <c r="V123" s="11" t="n">
        <v>1.08714</v>
      </c>
      <c r="W123" s="11" t="n">
        <v>1.07614</v>
      </c>
      <c r="X123" s="11" t="n">
        <v>1.05268</v>
      </c>
      <c r="Y123" s="11" t="n">
        <v>1.0133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1597</v>
      </c>
      <c r="C124" s="11" t="n">
        <v>1.03404</v>
      </c>
      <c r="D124" s="11" t="n">
        <v>1.04153</v>
      </c>
      <c r="E124" s="11" t="n">
        <v>1.05891</v>
      </c>
      <c r="F124" s="11" t="n">
        <v>1.07091</v>
      </c>
      <c r="G124" s="11" t="n">
        <v>1.08533</v>
      </c>
      <c r="H124" s="11" t="n">
        <v>1.08443</v>
      </c>
      <c r="I124" s="11" t="n">
        <v>1.11369</v>
      </c>
      <c r="J124" s="11" t="n">
        <v>1.11656</v>
      </c>
      <c r="K124" s="11" t="n">
        <v>1.11592</v>
      </c>
      <c r="L124" s="11" t="n">
        <v>1.09051</v>
      </c>
      <c r="M124" s="11" t="n">
        <v>1.08141</v>
      </c>
      <c r="N124" s="11" t="n">
        <v>1.09323</v>
      </c>
      <c r="O124" s="11" t="n">
        <v>1.07898</v>
      </c>
      <c r="P124" s="11" t="n">
        <v>1.10507</v>
      </c>
      <c r="Q124" s="11" t="n">
        <v>1.10076</v>
      </c>
      <c r="R124" s="11" t="n">
        <v>1.09544</v>
      </c>
      <c r="S124" s="11" t="n">
        <v>1.08515</v>
      </c>
      <c r="T124" s="11" t="n">
        <v>1.07056</v>
      </c>
      <c r="U124" s="11" t="n">
        <v>1.09303</v>
      </c>
      <c r="V124" s="11" t="n">
        <v>1.08133</v>
      </c>
      <c r="W124" s="11" t="n">
        <v>1.06256</v>
      </c>
      <c r="X124" s="11" t="n">
        <v>1.0563</v>
      </c>
      <c r="Y124" s="11" t="n">
        <v>1.0381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8242</v>
      </c>
      <c r="C125" s="11" t="n">
        <v>0.9783</v>
      </c>
      <c r="D125" s="11" t="n">
        <v>1.01188</v>
      </c>
      <c r="E125" s="11" t="n">
        <v>1.0201</v>
      </c>
      <c r="F125" s="11" t="n">
        <v>1.03851</v>
      </c>
      <c r="G125" s="11" t="n">
        <v>1.0574</v>
      </c>
      <c r="H125" s="11" t="n">
        <v>1.05735</v>
      </c>
      <c r="I125" s="11" t="n">
        <v>1.05649</v>
      </c>
      <c r="J125" s="11" t="n">
        <v>1.05173</v>
      </c>
      <c r="K125" s="11" t="n">
        <v>1.07706</v>
      </c>
      <c r="L125" s="11" t="n">
        <v>1.06379</v>
      </c>
      <c r="M125" s="11" t="n">
        <v>1.06288</v>
      </c>
      <c r="N125" s="11" t="n">
        <v>1.07005</v>
      </c>
      <c r="O125" s="11" t="n">
        <v>1.0645</v>
      </c>
      <c r="P125" s="11" t="n">
        <v>1.07221</v>
      </c>
      <c r="Q125" s="11" t="n">
        <v>1.06826</v>
      </c>
      <c r="R125" s="11" t="n">
        <v>1.07402</v>
      </c>
      <c r="S125" s="11" t="n">
        <v>1.06925</v>
      </c>
      <c r="T125" s="11" t="n">
        <v>1.05522</v>
      </c>
      <c r="U125" s="11" t="n">
        <v>1.07262</v>
      </c>
      <c r="V125" s="11" t="n">
        <v>1.06678</v>
      </c>
      <c r="W125" s="11" t="n">
        <v>1.04864</v>
      </c>
      <c r="X125" s="11" t="n">
        <v>1.00518</v>
      </c>
      <c r="Y125" s="11" t="n">
        <v>1.0107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0074</v>
      </c>
      <c r="C126" s="11" t="n">
        <v>1.00114</v>
      </c>
      <c r="D126" s="11" t="n">
        <v>1.01455</v>
      </c>
      <c r="E126" s="11" t="n">
        <v>1.03654</v>
      </c>
      <c r="F126" s="11" t="n">
        <v>1.05722</v>
      </c>
      <c r="G126" s="11" t="n">
        <v>1.05878</v>
      </c>
      <c r="H126" s="11" t="n">
        <v>1.06904</v>
      </c>
      <c r="I126" s="11" t="n">
        <v>1.09394</v>
      </c>
      <c r="J126" s="11" t="n">
        <v>1.09695</v>
      </c>
      <c r="K126" s="11" t="n">
        <v>1.09325</v>
      </c>
      <c r="L126" s="11" t="n">
        <v>1.09393</v>
      </c>
      <c r="M126" s="11" t="n">
        <v>1.09319</v>
      </c>
      <c r="N126" s="11" t="n">
        <v>1.09688</v>
      </c>
      <c r="O126" s="11" t="n">
        <v>1.09246</v>
      </c>
      <c r="P126" s="11" t="n">
        <v>1.09678</v>
      </c>
      <c r="Q126" s="11" t="n">
        <v>1.09095</v>
      </c>
      <c r="R126" s="11" t="n">
        <v>1.08884</v>
      </c>
      <c r="S126" s="11" t="n">
        <v>1.07862</v>
      </c>
      <c r="T126" s="11" t="n">
        <v>1.08888</v>
      </c>
      <c r="U126" s="11" t="n">
        <v>1.08457</v>
      </c>
      <c r="V126" s="11" t="n">
        <v>1.07757</v>
      </c>
      <c r="W126" s="11" t="n">
        <v>1.06901</v>
      </c>
      <c r="X126" s="11" t="n">
        <v>1.00978</v>
      </c>
      <c r="Y126" s="11" t="n">
        <v>1.0166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6657</v>
      </c>
      <c r="C127" s="11" t="n">
        <v>0.96259</v>
      </c>
      <c r="D127" s="11" t="n">
        <v>0.99486</v>
      </c>
      <c r="E127" s="11" t="n">
        <v>1.00216</v>
      </c>
      <c r="F127" s="11" t="n">
        <v>1.0339</v>
      </c>
      <c r="G127" s="11" t="n">
        <v>1.04737</v>
      </c>
      <c r="H127" s="11" t="n">
        <v>1.07116</v>
      </c>
      <c r="I127" s="11" t="n">
        <v>1.08683</v>
      </c>
      <c r="J127" s="11" t="n">
        <v>1.08668</v>
      </c>
      <c r="K127" s="11" t="n">
        <v>1.07654</v>
      </c>
      <c r="L127" s="11" t="n">
        <v>1.07445</v>
      </c>
      <c r="M127" s="11" t="n">
        <v>1.0734</v>
      </c>
      <c r="N127" s="11" t="n">
        <v>1.07614</v>
      </c>
      <c r="O127" s="11" t="n">
        <v>1.07636</v>
      </c>
      <c r="P127" s="11" t="n">
        <v>1.07999</v>
      </c>
      <c r="Q127" s="11" t="n">
        <v>1.07633</v>
      </c>
      <c r="R127" s="11" t="n">
        <v>1.07222</v>
      </c>
      <c r="S127" s="11" t="n">
        <v>1.06665</v>
      </c>
      <c r="T127" s="11" t="n">
        <v>1.05865</v>
      </c>
      <c r="U127" s="11" t="n">
        <v>1.05251</v>
      </c>
      <c r="V127" s="11" t="n">
        <v>1.06341</v>
      </c>
      <c r="W127" s="11" t="n">
        <v>1.05046</v>
      </c>
      <c r="X127" s="11" t="n">
        <v>1.01531</v>
      </c>
      <c r="Y127" s="11" t="n">
        <v>0.9797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1826</v>
      </c>
      <c r="C128" s="11" t="n">
        <v>0.9175</v>
      </c>
      <c r="D128" s="11" t="n">
        <v>0.93589</v>
      </c>
      <c r="E128" s="11" t="n">
        <v>0.95964</v>
      </c>
      <c r="F128" s="11" t="n">
        <v>0.97679</v>
      </c>
      <c r="G128" s="11" t="n">
        <v>0.9947</v>
      </c>
      <c r="H128" s="11" t="n">
        <v>1.00415</v>
      </c>
      <c r="I128" s="11" t="n">
        <v>1.01974</v>
      </c>
      <c r="J128" s="11" t="n">
        <v>1.02964</v>
      </c>
      <c r="K128" s="11" t="n">
        <v>1.02588</v>
      </c>
      <c r="L128" s="11" t="n">
        <v>1.02413</v>
      </c>
      <c r="M128" s="11" t="n">
        <v>1.02068</v>
      </c>
      <c r="N128" s="11" t="n">
        <v>1.02039</v>
      </c>
      <c r="O128" s="11" t="n">
        <v>1.01613</v>
      </c>
      <c r="P128" s="11" t="n">
        <v>1.02649</v>
      </c>
      <c r="Q128" s="11" t="n">
        <v>1.01965</v>
      </c>
      <c r="R128" s="11" t="n">
        <v>1.01408</v>
      </c>
      <c r="S128" s="11" t="n">
        <v>1.00425</v>
      </c>
      <c r="T128" s="11" t="n">
        <v>1.01772</v>
      </c>
      <c r="U128" s="11" t="n">
        <v>1.00796</v>
      </c>
      <c r="V128" s="11" t="n">
        <v>0.9942</v>
      </c>
      <c r="W128" s="11" t="n">
        <v>0.98417</v>
      </c>
      <c r="X128" s="11" t="n">
        <v>0.95254</v>
      </c>
      <c r="Y128" s="11" t="n">
        <v>0.9389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1208</v>
      </c>
      <c r="C129" s="11" t="n">
        <v>0.90146</v>
      </c>
      <c r="D129" s="11" t="n">
        <v>0.93338</v>
      </c>
      <c r="E129" s="11" t="n">
        <v>0.95355</v>
      </c>
      <c r="F129" s="11" t="n">
        <v>0.97722</v>
      </c>
      <c r="G129" s="11" t="n">
        <v>1.02472</v>
      </c>
      <c r="H129" s="11" t="n">
        <v>1.0482</v>
      </c>
      <c r="I129" s="11" t="n">
        <v>1.07404</v>
      </c>
      <c r="J129" s="11" t="n">
        <v>1.08757</v>
      </c>
      <c r="K129" s="11" t="n">
        <v>1.08286</v>
      </c>
      <c r="L129" s="11" t="n">
        <v>1.08177</v>
      </c>
      <c r="M129" s="11" t="n">
        <v>1.08015</v>
      </c>
      <c r="N129" s="11" t="n">
        <v>1.0856</v>
      </c>
      <c r="O129" s="11" t="n">
        <v>1.07941</v>
      </c>
      <c r="P129" s="11" t="n">
        <v>1.08502</v>
      </c>
      <c r="Q129" s="11" t="n">
        <v>1.07915</v>
      </c>
      <c r="R129" s="11" t="n">
        <v>1.07351</v>
      </c>
      <c r="S129" s="11" t="n">
        <v>1.0689</v>
      </c>
      <c r="T129" s="11" t="n">
        <v>1.06998</v>
      </c>
      <c r="U129" s="11" t="n">
        <v>1.06112</v>
      </c>
      <c r="V129" s="11" t="n">
        <v>1.05982</v>
      </c>
      <c r="W129" s="11" t="n">
        <v>1.03581</v>
      </c>
      <c r="X129" s="11" t="n">
        <v>1.02136</v>
      </c>
      <c r="Y129" s="11" t="n">
        <v>0.9978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0374</v>
      </c>
      <c r="C130" s="11" t="n">
        <v>0.91397</v>
      </c>
      <c r="D130" s="11" t="n">
        <v>0.93816</v>
      </c>
      <c r="E130" s="11" t="n">
        <v>0.96139</v>
      </c>
      <c r="F130" s="11" t="n">
        <v>1.00393</v>
      </c>
      <c r="G130" s="11" t="n">
        <v>1.01539</v>
      </c>
      <c r="H130" s="11" t="n">
        <v>1.03502</v>
      </c>
      <c r="I130" s="11" t="n">
        <v>1.04988</v>
      </c>
      <c r="J130" s="11" t="n">
        <v>1.04536</v>
      </c>
      <c r="K130" s="11" t="n">
        <v>1.0475</v>
      </c>
      <c r="L130" s="11" t="n">
        <v>1.03089</v>
      </c>
      <c r="M130" s="11" t="n">
        <v>1.02767</v>
      </c>
      <c r="N130" s="11" t="n">
        <v>1.03589</v>
      </c>
      <c r="O130" s="11" t="n">
        <v>1.02799</v>
      </c>
      <c r="P130" s="11" t="n">
        <v>1.02809</v>
      </c>
      <c r="Q130" s="11" t="n">
        <v>1.02534</v>
      </c>
      <c r="R130" s="11" t="n">
        <v>1.0165</v>
      </c>
      <c r="S130" s="11" t="n">
        <v>1.02959</v>
      </c>
      <c r="T130" s="11" t="n">
        <v>1.02798</v>
      </c>
      <c r="U130" s="11" t="n">
        <v>1.02287</v>
      </c>
      <c r="V130" s="11" t="n">
        <v>1.01024</v>
      </c>
      <c r="W130" s="11" t="n">
        <v>0.98244</v>
      </c>
      <c r="X130" s="11" t="n">
        <v>0.97213</v>
      </c>
      <c r="Y130" s="11" t="n">
        <v>0.9547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6093</v>
      </c>
      <c r="C131" s="11" t="n">
        <v>0.94214</v>
      </c>
      <c r="D131" s="11" t="n">
        <v>0.96939</v>
      </c>
      <c r="E131" s="11" t="n">
        <v>0.9816</v>
      </c>
      <c r="F131" s="11" t="n">
        <v>1.00707</v>
      </c>
      <c r="G131" s="11" t="n">
        <v>1.02641</v>
      </c>
      <c r="H131" s="11" t="n">
        <v>1.0226</v>
      </c>
      <c r="I131" s="11" t="n">
        <v>1.01412</v>
      </c>
      <c r="J131" s="11" t="n">
        <v>1.02296</v>
      </c>
      <c r="K131" s="11" t="n">
        <v>1.0169</v>
      </c>
      <c r="L131" s="11" t="n">
        <v>1.01854</v>
      </c>
      <c r="M131" s="11" t="n">
        <v>1.01859</v>
      </c>
      <c r="N131" s="11" t="n">
        <v>1.02627</v>
      </c>
      <c r="O131" s="11" t="n">
        <v>1.00496</v>
      </c>
      <c r="P131" s="11" t="n">
        <v>1.02189</v>
      </c>
      <c r="Q131" s="11" t="n">
        <v>1.0239</v>
      </c>
      <c r="R131" s="11" t="n">
        <v>1.02268</v>
      </c>
      <c r="S131" s="11" t="n">
        <v>1.00446</v>
      </c>
      <c r="T131" s="11" t="n">
        <v>1.0086</v>
      </c>
      <c r="U131" s="11" t="n">
        <v>1.02961</v>
      </c>
      <c r="V131" s="11" t="n">
        <v>1.01682</v>
      </c>
      <c r="W131" s="11" t="n">
        <v>0.99746</v>
      </c>
      <c r="X131" s="11" t="n">
        <v>0.98772</v>
      </c>
      <c r="Y131" s="11" t="n">
        <v>0.9717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5633</v>
      </c>
      <c r="C132" s="11" t="n">
        <v>0.94514</v>
      </c>
      <c r="D132" s="11" t="n">
        <v>0.94856</v>
      </c>
      <c r="E132" s="11" t="n">
        <v>0.95057</v>
      </c>
      <c r="F132" s="11" t="n">
        <v>0.97318</v>
      </c>
      <c r="G132" s="11" t="n">
        <v>0.9735</v>
      </c>
      <c r="H132" s="11" t="n">
        <v>0.97724</v>
      </c>
      <c r="I132" s="11" t="n">
        <v>0.97922</v>
      </c>
      <c r="J132" s="11" t="n">
        <v>0.97709</v>
      </c>
      <c r="K132" s="11" t="n">
        <v>0.97643</v>
      </c>
      <c r="L132" s="11" t="n">
        <v>0.97619</v>
      </c>
      <c r="M132" s="11" t="n">
        <v>0.97811</v>
      </c>
      <c r="N132" s="11" t="n">
        <v>0.98393</v>
      </c>
      <c r="O132" s="11" t="n">
        <v>0.97824</v>
      </c>
      <c r="P132" s="11" t="n">
        <v>0.98626</v>
      </c>
      <c r="Q132" s="11" t="n">
        <v>0.98418</v>
      </c>
      <c r="R132" s="11" t="n">
        <v>0.98493</v>
      </c>
      <c r="S132" s="11" t="n">
        <v>0.97917</v>
      </c>
      <c r="T132" s="11" t="n">
        <v>0.99644</v>
      </c>
      <c r="U132" s="11" t="n">
        <v>0.9899</v>
      </c>
      <c r="V132" s="11" t="n">
        <v>0.99049</v>
      </c>
      <c r="W132" s="11" t="n">
        <v>0.97842</v>
      </c>
      <c r="X132" s="11" t="n">
        <v>0.96664</v>
      </c>
      <c r="Y132" s="11" t="n">
        <v>0.9526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9395</v>
      </c>
      <c r="C133" s="11" t="n">
        <v>1.01001</v>
      </c>
      <c r="D133" s="11" t="n">
        <v>1.01737</v>
      </c>
      <c r="E133" s="11" t="n">
        <v>1.02081</v>
      </c>
      <c r="F133" s="11" t="n">
        <v>1.02706</v>
      </c>
      <c r="G133" s="11" t="n">
        <v>1.05163</v>
      </c>
      <c r="H133" s="11" t="n">
        <v>1.06631</v>
      </c>
      <c r="I133" s="11" t="n">
        <v>1.08231</v>
      </c>
      <c r="J133" s="11" t="n">
        <v>1.07424</v>
      </c>
      <c r="K133" s="11" t="n">
        <v>1.06579</v>
      </c>
      <c r="L133" s="11" t="n">
        <v>1.06171</v>
      </c>
      <c r="M133" s="11" t="n">
        <v>1.05945</v>
      </c>
      <c r="N133" s="11" t="n">
        <v>1.06244</v>
      </c>
      <c r="O133" s="11" t="n">
        <v>1.05753</v>
      </c>
      <c r="P133" s="11" t="n">
        <v>1.05983</v>
      </c>
      <c r="Q133" s="11" t="n">
        <v>1.05513</v>
      </c>
      <c r="R133" s="11" t="n">
        <v>1.05124</v>
      </c>
      <c r="S133" s="11" t="n">
        <v>1.04072</v>
      </c>
      <c r="T133" s="11" t="n">
        <v>1.0312</v>
      </c>
      <c r="U133" s="11" t="n">
        <v>1.04676</v>
      </c>
      <c r="V133" s="11" t="n">
        <v>1.04147</v>
      </c>
      <c r="W133" s="11" t="n">
        <v>1.01969</v>
      </c>
      <c r="X133" s="11" t="n">
        <v>1.00973</v>
      </c>
      <c r="Y133" s="11" t="n">
        <v>0.9922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472</v>
      </c>
      <c r="C134" s="11" t="n">
        <v>0.93693</v>
      </c>
      <c r="D134" s="11" t="n">
        <v>0.97795</v>
      </c>
      <c r="E134" s="11" t="n">
        <v>0.97883</v>
      </c>
      <c r="F134" s="11" t="n">
        <v>1.00995</v>
      </c>
      <c r="G134" s="11" t="n">
        <v>1.01683</v>
      </c>
      <c r="H134" s="11" t="n">
        <v>1.02115</v>
      </c>
      <c r="I134" s="11" t="n">
        <v>1.03969</v>
      </c>
      <c r="J134" s="11" t="n">
        <v>1.03197</v>
      </c>
      <c r="K134" s="11" t="n">
        <v>1.02838</v>
      </c>
      <c r="L134" s="11" t="n">
        <v>1.02829</v>
      </c>
      <c r="M134" s="11" t="n">
        <v>1.02864</v>
      </c>
      <c r="N134" s="11" t="n">
        <v>1.03297</v>
      </c>
      <c r="O134" s="11" t="n">
        <v>1.02999</v>
      </c>
      <c r="P134" s="11" t="n">
        <v>1.03725</v>
      </c>
      <c r="Q134" s="11" t="n">
        <v>1.02969</v>
      </c>
      <c r="R134" s="11" t="n">
        <v>1.02268</v>
      </c>
      <c r="S134" s="11" t="n">
        <v>1.01536</v>
      </c>
      <c r="T134" s="11" t="n">
        <v>1.00641</v>
      </c>
      <c r="U134" s="11" t="n">
        <v>1.0206</v>
      </c>
      <c r="V134" s="11" t="n">
        <v>1.01584</v>
      </c>
      <c r="W134" s="11" t="n">
        <v>0.99964</v>
      </c>
      <c r="X134" s="11" t="n">
        <v>0.99315</v>
      </c>
      <c r="Y134" s="11" t="n">
        <v>0.9795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6338</v>
      </c>
      <c r="C135" s="11" t="n">
        <v>0.95955</v>
      </c>
      <c r="D135" s="11" t="n">
        <v>0.95267</v>
      </c>
      <c r="E135" s="11" t="n">
        <v>0.94092</v>
      </c>
      <c r="F135" s="11" t="n">
        <v>0.96556</v>
      </c>
      <c r="G135" s="11" t="n">
        <v>0.99444</v>
      </c>
      <c r="H135" s="11" t="n">
        <v>0.98824</v>
      </c>
      <c r="I135" s="11" t="n">
        <v>1.00444</v>
      </c>
      <c r="J135" s="11" t="n">
        <v>1.00179</v>
      </c>
      <c r="K135" s="11" t="n">
        <v>1.00084</v>
      </c>
      <c r="L135" s="11" t="n">
        <v>1.00154</v>
      </c>
      <c r="M135" s="11" t="n">
        <v>1.00076</v>
      </c>
      <c r="N135" s="11" t="n">
        <v>1.00542</v>
      </c>
      <c r="O135" s="11" t="n">
        <v>1.01281</v>
      </c>
      <c r="P135" s="11" t="n">
        <v>1.01442</v>
      </c>
      <c r="Q135" s="11" t="n">
        <v>1.0005</v>
      </c>
      <c r="R135" s="11" t="n">
        <v>0.99969</v>
      </c>
      <c r="S135" s="11" t="n">
        <v>0.99719</v>
      </c>
      <c r="T135" s="11" t="n">
        <v>0.99105</v>
      </c>
      <c r="U135" s="11" t="n">
        <v>0.98933</v>
      </c>
      <c r="V135" s="11" t="n">
        <v>0.99139</v>
      </c>
      <c r="W135" s="11" t="n">
        <v>0.99012</v>
      </c>
      <c r="X135" s="11" t="n">
        <v>0.98522</v>
      </c>
      <c r="Y135" s="11" t="n">
        <v>0.9736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5589</v>
      </c>
      <c r="C136" s="11" t="n">
        <v>0.94831</v>
      </c>
      <c r="D136" s="11" t="n">
        <v>0.95169</v>
      </c>
      <c r="E136" s="11" t="n">
        <v>0.95415</v>
      </c>
      <c r="F136" s="11" t="n">
        <v>0.98709</v>
      </c>
      <c r="G136" s="11" t="n">
        <v>0.99026</v>
      </c>
      <c r="H136" s="11" t="n">
        <v>0.98436</v>
      </c>
      <c r="I136" s="11" t="n">
        <v>1.00355</v>
      </c>
      <c r="J136" s="11" t="n">
        <v>0.99692</v>
      </c>
      <c r="K136" s="11" t="n">
        <v>0.98675</v>
      </c>
      <c r="L136" s="11" t="n">
        <v>0.98576</v>
      </c>
      <c r="M136" s="11" t="n">
        <v>0.98473</v>
      </c>
      <c r="N136" s="11" t="n">
        <v>0.98768</v>
      </c>
      <c r="O136" s="11" t="n">
        <v>0.99729</v>
      </c>
      <c r="P136" s="11" t="n">
        <v>1.00579</v>
      </c>
      <c r="Q136" s="11" t="n">
        <v>0.99969</v>
      </c>
      <c r="R136" s="11" t="n">
        <v>0.98832</v>
      </c>
      <c r="S136" s="11" t="n">
        <v>0.99192</v>
      </c>
      <c r="T136" s="11" t="n">
        <v>0.98549</v>
      </c>
      <c r="U136" s="11" t="n">
        <v>0.98861</v>
      </c>
      <c r="V136" s="11" t="n">
        <v>0.97965</v>
      </c>
      <c r="W136" s="11" t="n">
        <v>0.98513</v>
      </c>
      <c r="X136" s="11" t="n">
        <v>0.98074</v>
      </c>
      <c r="Y136" s="11" t="n">
        <v>0.9668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1241</v>
      </c>
      <c r="C137" s="11" t="n">
        <v>1.00887</v>
      </c>
      <c r="D137" s="11" t="n">
        <v>1.0263</v>
      </c>
      <c r="E137" s="11" t="n">
        <v>1.01251</v>
      </c>
      <c r="F137" s="11" t="n">
        <v>1.03335</v>
      </c>
      <c r="G137" s="11" t="n">
        <v>1.04425</v>
      </c>
      <c r="H137" s="11" t="n">
        <v>1.04456</v>
      </c>
      <c r="I137" s="11" t="n">
        <v>1.07333</v>
      </c>
      <c r="J137" s="11" t="n">
        <v>1.06759</v>
      </c>
      <c r="K137" s="11" t="n">
        <v>1.05941</v>
      </c>
      <c r="L137" s="11" t="n">
        <v>1.03938</v>
      </c>
      <c r="M137" s="11" t="n">
        <v>1.03422</v>
      </c>
      <c r="N137" s="11" t="n">
        <v>1.02066</v>
      </c>
      <c r="O137" s="11" t="n">
        <v>1.04803</v>
      </c>
      <c r="P137" s="11" t="n">
        <v>1.05395</v>
      </c>
      <c r="Q137" s="11" t="n">
        <v>1.04674</v>
      </c>
      <c r="R137" s="11" t="n">
        <v>1.03948</v>
      </c>
      <c r="S137" s="11" t="n">
        <v>1.03768</v>
      </c>
      <c r="T137" s="11" t="n">
        <v>1.03063</v>
      </c>
      <c r="U137" s="11" t="n">
        <v>1.01259</v>
      </c>
      <c r="V137" s="11" t="n">
        <v>1.01506</v>
      </c>
      <c r="W137" s="11" t="n">
        <v>1.0127</v>
      </c>
      <c r="X137" s="11" t="n">
        <v>1.00856</v>
      </c>
      <c r="Y137" s="11" t="n">
        <v>0.9991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2595</v>
      </c>
      <c r="C138" s="11" t="n">
        <v>1.02189</v>
      </c>
      <c r="D138" s="11" t="n">
        <v>1.02412</v>
      </c>
      <c r="E138" s="11" t="n">
        <v>1.01364</v>
      </c>
      <c r="F138" s="11" t="n">
        <v>1.03401</v>
      </c>
      <c r="G138" s="11" t="n">
        <v>1.04031</v>
      </c>
      <c r="H138" s="11" t="n">
        <v>1.04743</v>
      </c>
      <c r="I138" s="11" t="n">
        <v>1.06965</v>
      </c>
      <c r="J138" s="11" t="n">
        <v>1.07266</v>
      </c>
      <c r="K138" s="11" t="n">
        <v>1.06346</v>
      </c>
      <c r="L138" s="11" t="n">
        <v>1.06164</v>
      </c>
      <c r="M138" s="11" t="n">
        <v>1.043</v>
      </c>
      <c r="N138" s="11" t="n">
        <v>1.04508</v>
      </c>
      <c r="O138" s="11" t="n">
        <v>1.04205</v>
      </c>
      <c r="P138" s="11" t="n">
        <v>1.05442</v>
      </c>
      <c r="Q138" s="11" t="n">
        <v>1.04887</v>
      </c>
      <c r="R138" s="11" t="n">
        <v>1.0492</v>
      </c>
      <c r="S138" s="11" t="n">
        <v>1.03774</v>
      </c>
      <c r="T138" s="11" t="n">
        <v>1.04427</v>
      </c>
      <c r="U138" s="11" t="n">
        <v>1.04518</v>
      </c>
      <c r="V138" s="11" t="n">
        <v>1.02942</v>
      </c>
      <c r="W138" s="11" t="n">
        <v>1.03197</v>
      </c>
      <c r="X138" s="11" t="n">
        <v>1.02241</v>
      </c>
      <c r="Y138" s="11" t="n">
        <v>1.012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1831</v>
      </c>
      <c r="C139" s="11" t="n">
        <v>1.00869</v>
      </c>
      <c r="D139" s="11" t="n">
        <v>1.01074</v>
      </c>
      <c r="E139" s="11" t="n">
        <v>1.00876</v>
      </c>
      <c r="F139" s="11" t="n">
        <v>1.02912</v>
      </c>
      <c r="G139" s="11" t="n">
        <v>1.04501</v>
      </c>
      <c r="H139" s="11" t="n">
        <v>1.06343</v>
      </c>
      <c r="I139" s="11" t="n">
        <v>1.05904</v>
      </c>
      <c r="J139" s="11" t="n">
        <v>1.06178</v>
      </c>
      <c r="K139" s="11" t="n">
        <v>1.08848</v>
      </c>
      <c r="L139" s="11" t="n">
        <v>1.0898</v>
      </c>
      <c r="M139" s="11" t="n">
        <v>1.07344</v>
      </c>
      <c r="N139" s="11" t="n">
        <v>1.07908</v>
      </c>
      <c r="O139" s="11" t="n">
        <v>1.08017</v>
      </c>
      <c r="P139" s="11" t="n">
        <v>1.08271</v>
      </c>
      <c r="Q139" s="11" t="n">
        <v>1.08386</v>
      </c>
      <c r="R139" s="11" t="n">
        <v>1.07908</v>
      </c>
      <c r="S139" s="11" t="n">
        <v>1.07288</v>
      </c>
      <c r="T139" s="11" t="n">
        <v>1.08095</v>
      </c>
      <c r="U139" s="11" t="n">
        <v>1.07459</v>
      </c>
      <c r="V139" s="11" t="n">
        <v>1.05544</v>
      </c>
      <c r="W139" s="11" t="n">
        <v>1.06517</v>
      </c>
      <c r="X139" s="11" t="n">
        <v>1.0453</v>
      </c>
      <c r="Y139" s="11" t="n">
        <v>1.0346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7362</v>
      </c>
      <c r="C140" s="11" t="n">
        <v>1.05852</v>
      </c>
      <c r="D140" s="11" t="n">
        <v>1.08177</v>
      </c>
      <c r="E140" s="11" t="n">
        <v>1.08202</v>
      </c>
      <c r="F140" s="11" t="n">
        <v>1.09836</v>
      </c>
      <c r="G140" s="11" t="n">
        <v>1.14403</v>
      </c>
      <c r="H140" s="11" t="n">
        <v>1.15379</v>
      </c>
      <c r="I140" s="11" t="n">
        <v>1.19405</v>
      </c>
      <c r="J140" s="11" t="n">
        <v>1.18893</v>
      </c>
      <c r="K140" s="11" t="n">
        <v>1.1909</v>
      </c>
      <c r="L140" s="11" t="n">
        <v>1.18983</v>
      </c>
      <c r="M140" s="11" t="n">
        <v>1.16916</v>
      </c>
      <c r="N140" s="11" t="n">
        <v>1.17138</v>
      </c>
      <c r="O140" s="11" t="n">
        <v>1.15884</v>
      </c>
      <c r="P140" s="11" t="n">
        <v>1.17084</v>
      </c>
      <c r="Q140" s="11" t="n">
        <v>1.15787</v>
      </c>
      <c r="R140" s="11" t="n">
        <v>1.12575</v>
      </c>
      <c r="S140" s="11" t="n">
        <v>1.1333</v>
      </c>
      <c r="T140" s="11" t="n">
        <v>1.13979</v>
      </c>
      <c r="U140" s="11" t="n">
        <v>1.14469</v>
      </c>
      <c r="V140" s="11" t="n">
        <v>1.12663</v>
      </c>
      <c r="W140" s="11" t="n">
        <v>1.13287</v>
      </c>
      <c r="X140" s="11" t="n">
        <v>1.09328</v>
      </c>
      <c r="Y140" s="11" t="n">
        <v>1.0741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4927</v>
      </c>
      <c r="C141" s="11" t="n">
        <v>1.04492</v>
      </c>
      <c r="D141" s="11" t="n">
        <v>1.05535</v>
      </c>
      <c r="E141" s="11" t="n">
        <v>1.05347</v>
      </c>
      <c r="F141" s="11" t="n">
        <v>1.08026</v>
      </c>
      <c r="G141" s="11" t="n">
        <v>1.09842</v>
      </c>
      <c r="H141" s="11" t="n">
        <v>1.12588</v>
      </c>
      <c r="I141" s="11" t="n">
        <v>1.14133</v>
      </c>
      <c r="J141" s="11" t="n">
        <v>1.1425</v>
      </c>
      <c r="K141" s="11" t="n">
        <v>1.13714</v>
      </c>
      <c r="L141" s="11" t="n">
        <v>1.14283</v>
      </c>
      <c r="M141" s="11" t="n">
        <v>1.124</v>
      </c>
      <c r="N141" s="11" t="n">
        <v>1.12916</v>
      </c>
      <c r="O141" s="11" t="n">
        <v>1.12006</v>
      </c>
      <c r="P141" s="11" t="n">
        <v>1.13543</v>
      </c>
      <c r="Q141" s="11" t="n">
        <v>1.1175</v>
      </c>
      <c r="R141" s="11" t="n">
        <v>1.122</v>
      </c>
      <c r="S141" s="11" t="n">
        <v>1.11694</v>
      </c>
      <c r="T141" s="11" t="n">
        <v>1.12634</v>
      </c>
      <c r="U141" s="11" t="n">
        <v>1.11998</v>
      </c>
      <c r="V141" s="11" t="n">
        <v>1.09677</v>
      </c>
      <c r="W141" s="11" t="n">
        <v>1.11045</v>
      </c>
      <c r="X141" s="11" t="n">
        <v>1.07232</v>
      </c>
      <c r="Y141" s="11" t="n">
        <v>1.0631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2688</v>
      </c>
      <c r="C142" s="11" t="n">
        <v>1.02678</v>
      </c>
      <c r="D142" s="11" t="n">
        <v>1.03687</v>
      </c>
      <c r="E142" s="11" t="n">
        <v>1.03532</v>
      </c>
      <c r="F142" s="11" t="n">
        <v>1.05479</v>
      </c>
      <c r="G142" s="11" t="n">
        <v>1.07836</v>
      </c>
      <c r="H142" s="11" t="n">
        <v>1.08879</v>
      </c>
      <c r="I142" s="11" t="n">
        <v>1.10022</v>
      </c>
      <c r="J142" s="11" t="n">
        <v>1.09915</v>
      </c>
      <c r="K142" s="11" t="n">
        <v>1.09572</v>
      </c>
      <c r="L142" s="11" t="n">
        <v>1.08862</v>
      </c>
      <c r="M142" s="11" t="n">
        <v>1.07263</v>
      </c>
      <c r="N142" s="11" t="n">
        <v>1.07393</v>
      </c>
      <c r="O142" s="11" t="n">
        <v>1.05455</v>
      </c>
      <c r="P142" s="11" t="n">
        <v>1.0739</v>
      </c>
      <c r="Q142" s="11" t="n">
        <v>1.06761</v>
      </c>
      <c r="R142" s="11" t="n">
        <v>1.06909</v>
      </c>
      <c r="S142" s="11" t="n">
        <v>1.06145</v>
      </c>
      <c r="T142" s="11" t="n">
        <v>1.06352</v>
      </c>
      <c r="U142" s="11" t="n">
        <v>1.05534</v>
      </c>
      <c r="V142" s="11" t="n">
        <v>1.03397</v>
      </c>
      <c r="W142" s="11" t="n">
        <v>1.03194</v>
      </c>
      <c r="X142" s="11" t="n">
        <v>1.02249</v>
      </c>
      <c r="Y142" s="11" t="n">
        <v>1.01249</v>
      </c>
    </row>
    <row r="143" customFormat="false" ht="12.75" hidden="false" customHeight="false" outlineLevel="0" collapsed="false">
      <c r="A143" s="10" t="n">
        <v>29</v>
      </c>
      <c r="B143" s="11" t="n">
        <v>0.97537</v>
      </c>
      <c r="C143" s="11" t="n">
        <v>0.9627</v>
      </c>
      <c r="D143" s="11" t="n">
        <v>0.99241</v>
      </c>
      <c r="E143" s="11" t="n">
        <v>0.99817</v>
      </c>
      <c r="F143" s="11" t="n">
        <v>1.02923</v>
      </c>
      <c r="G143" s="11" t="n">
        <v>1.0435</v>
      </c>
      <c r="H143" s="11" t="n">
        <v>1.05347</v>
      </c>
      <c r="I143" s="11" t="n">
        <v>1.06416</v>
      </c>
      <c r="J143" s="11" t="n">
        <v>1.07065</v>
      </c>
      <c r="K143" s="11" t="n">
        <v>1.06949</v>
      </c>
      <c r="L143" s="11" t="n">
        <v>1.06874</v>
      </c>
      <c r="M143" s="11" t="n">
        <v>1.04938</v>
      </c>
      <c r="N143" s="11" t="n">
        <v>1.04441</v>
      </c>
      <c r="O143" s="11" t="n">
        <v>1.00986</v>
      </c>
      <c r="P143" s="11" t="n">
        <v>1.06104</v>
      </c>
      <c r="Q143" s="11" t="n">
        <v>1.03186</v>
      </c>
      <c r="R143" s="11" t="n">
        <v>1.05451</v>
      </c>
      <c r="S143" s="11" t="n">
        <v>1.04749</v>
      </c>
      <c r="T143" s="11" t="n">
        <v>1.04931</v>
      </c>
      <c r="U143" s="11" t="n">
        <v>1.02987</v>
      </c>
      <c r="V143" s="11" t="n">
        <v>1.03678</v>
      </c>
      <c r="W143" s="11" t="n">
        <v>1.0509</v>
      </c>
      <c r="X143" s="11" t="n">
        <v>1.03077</v>
      </c>
      <c r="Y143" s="11" t="n">
        <v>1.02343</v>
      </c>
    </row>
    <row r="144" customFormat="false" ht="12.75" hidden="false" customHeight="false" outlineLevel="0" collapsed="false">
      <c r="A144" s="10" t="n">
        <v>30</v>
      </c>
      <c r="B144" s="11" t="n">
        <v>1.09618</v>
      </c>
      <c r="C144" s="11" t="n">
        <v>1.08706</v>
      </c>
      <c r="D144" s="11" t="n">
        <v>1.0892</v>
      </c>
      <c r="E144" s="11" t="n">
        <v>1.09858</v>
      </c>
      <c r="F144" s="11" t="n">
        <v>1.13139</v>
      </c>
      <c r="G144" s="11" t="n">
        <v>1.16055</v>
      </c>
      <c r="H144" s="11" t="n">
        <v>1.16783</v>
      </c>
      <c r="I144" s="11" t="n">
        <v>1.13577</v>
      </c>
      <c r="J144" s="11" t="n">
        <v>1.13533</v>
      </c>
      <c r="K144" s="11" t="n">
        <v>1.13732</v>
      </c>
      <c r="L144" s="11" t="n">
        <v>1.13908</v>
      </c>
      <c r="M144" s="11" t="n">
        <v>1.13909</v>
      </c>
      <c r="N144" s="11" t="n">
        <v>1.18237</v>
      </c>
      <c r="O144" s="11" t="n">
        <v>1.19006</v>
      </c>
      <c r="P144" s="11" t="n">
        <v>1.19487</v>
      </c>
      <c r="Q144" s="11" t="n">
        <v>1.18428</v>
      </c>
      <c r="R144" s="11" t="n">
        <v>1.18137</v>
      </c>
      <c r="S144" s="11" t="n">
        <v>1.14561</v>
      </c>
      <c r="T144" s="11" t="n">
        <v>1.15181</v>
      </c>
      <c r="U144" s="11" t="n">
        <v>1.13887</v>
      </c>
      <c r="V144" s="11" t="n">
        <v>1.14387</v>
      </c>
      <c r="W144" s="11" t="n">
        <v>1.15101</v>
      </c>
      <c r="X144" s="11" t="n">
        <v>1.14115</v>
      </c>
      <c r="Y144" s="11" t="n">
        <v>1.08971</v>
      </c>
    </row>
    <row r="145" customFormat="false" ht="12.75" hidden="false" customHeight="false" outlineLevel="0" collapsed="false">
      <c r="A145" s="12" t="n">
        <v>31</v>
      </c>
      <c r="B145" s="13" t="n">
        <v>1.09991</v>
      </c>
      <c r="C145" s="13" t="n">
        <v>1.06115</v>
      </c>
      <c r="D145" s="13" t="n">
        <v>1.05215</v>
      </c>
      <c r="E145" s="13" t="n">
        <v>1.05976</v>
      </c>
      <c r="F145" s="13" t="n">
        <v>1.10571</v>
      </c>
      <c r="G145" s="13" t="n">
        <v>1.15155</v>
      </c>
      <c r="H145" s="13" t="n">
        <v>1.13977</v>
      </c>
      <c r="I145" s="13" t="n">
        <v>1.06469</v>
      </c>
      <c r="J145" s="13" t="n">
        <v>1.14533</v>
      </c>
      <c r="K145" s="13" t="n">
        <v>1.14325</v>
      </c>
      <c r="L145" s="13" t="n">
        <v>1.14295</v>
      </c>
      <c r="M145" s="13" t="n">
        <v>1.14802</v>
      </c>
      <c r="N145" s="13" t="n">
        <v>1.15727</v>
      </c>
      <c r="O145" s="13" t="n">
        <v>1.16702</v>
      </c>
      <c r="P145" s="13" t="n">
        <v>1.17613</v>
      </c>
      <c r="Q145" s="13" t="n">
        <v>1.17253</v>
      </c>
      <c r="R145" s="13" t="n">
        <v>1.1396</v>
      </c>
      <c r="S145" s="13" t="n">
        <v>1.14578</v>
      </c>
      <c r="T145" s="13" t="n">
        <v>1.1415</v>
      </c>
      <c r="U145" s="13" t="n">
        <v>1.14884</v>
      </c>
      <c r="V145" s="13" t="n">
        <v>1.15483</v>
      </c>
      <c r="W145" s="13" t="n">
        <v>1.14411</v>
      </c>
      <c r="X145" s="13" t="n">
        <v>1.14118</v>
      </c>
      <c r="Y145" s="13" t="n">
        <v>1.0969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9301</v>
      </c>
      <c r="C7" s="11" t="n">
        <v>1.32322</v>
      </c>
      <c r="D7" s="11" t="n">
        <v>1.33214</v>
      </c>
      <c r="E7" s="11" t="n">
        <v>1.34903</v>
      </c>
      <c r="F7" s="11" t="n">
        <v>1.37036</v>
      </c>
      <c r="G7" s="11" t="n">
        <v>1.39198</v>
      </c>
      <c r="H7" s="11" t="n">
        <v>1.41283</v>
      </c>
      <c r="I7" s="11" t="n">
        <v>1.39869</v>
      </c>
      <c r="J7" s="11" t="n">
        <v>1.40493</v>
      </c>
      <c r="K7" s="11" t="n">
        <v>1.40345</v>
      </c>
      <c r="L7" s="11" t="n">
        <v>1.39121</v>
      </c>
      <c r="M7" s="11" t="n">
        <v>1.39074</v>
      </c>
      <c r="N7" s="11" t="n">
        <v>1.3755</v>
      </c>
      <c r="O7" s="11" t="n">
        <v>1.39166</v>
      </c>
      <c r="P7" s="11" t="n">
        <v>1.38986</v>
      </c>
      <c r="Q7" s="11" t="n">
        <v>1.38774</v>
      </c>
      <c r="R7" s="11" t="n">
        <v>1.39062</v>
      </c>
      <c r="S7" s="11" t="n">
        <v>1.38511</v>
      </c>
      <c r="T7" s="11" t="n">
        <v>1.37221</v>
      </c>
      <c r="U7" s="11" t="n">
        <v>1.37884</v>
      </c>
      <c r="V7" s="11" t="n">
        <v>1.37425</v>
      </c>
      <c r="W7" s="11" t="n">
        <v>1.37301</v>
      </c>
      <c r="X7" s="11" t="n">
        <v>1.3432</v>
      </c>
      <c r="Y7" s="11" t="n">
        <v>1.3288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6812</v>
      </c>
      <c r="C8" s="11" t="n">
        <v>1.26412</v>
      </c>
      <c r="D8" s="11" t="n">
        <v>1.2735</v>
      </c>
      <c r="E8" s="11" t="n">
        <v>1.28612</v>
      </c>
      <c r="F8" s="11" t="n">
        <v>1.31308</v>
      </c>
      <c r="G8" s="11" t="n">
        <v>1.34248</v>
      </c>
      <c r="H8" s="11" t="n">
        <v>1.35456</v>
      </c>
      <c r="I8" s="11" t="n">
        <v>1.34815</v>
      </c>
      <c r="J8" s="11" t="n">
        <v>1.36243</v>
      </c>
      <c r="K8" s="11" t="n">
        <v>1.36607</v>
      </c>
      <c r="L8" s="11" t="n">
        <v>1.34944</v>
      </c>
      <c r="M8" s="11" t="n">
        <v>1.34507</v>
      </c>
      <c r="N8" s="11" t="n">
        <v>1.3269</v>
      </c>
      <c r="O8" s="11" t="n">
        <v>1.34032</v>
      </c>
      <c r="P8" s="11" t="n">
        <v>1.34726</v>
      </c>
      <c r="Q8" s="11" t="n">
        <v>1.33789</v>
      </c>
      <c r="R8" s="11" t="n">
        <v>1.33802</v>
      </c>
      <c r="S8" s="11" t="n">
        <v>1.33476</v>
      </c>
      <c r="T8" s="11" t="n">
        <v>1.32381</v>
      </c>
      <c r="U8" s="11" t="n">
        <v>1.33715</v>
      </c>
      <c r="V8" s="11" t="n">
        <v>1.33071</v>
      </c>
      <c r="W8" s="11" t="n">
        <v>1.3014</v>
      </c>
      <c r="X8" s="11" t="n">
        <v>1.2718</v>
      </c>
      <c r="Y8" s="11" t="n">
        <v>1.2560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4576</v>
      </c>
      <c r="C9" s="11" t="n">
        <v>1.34527</v>
      </c>
      <c r="D9" s="11" t="n">
        <v>1.3477</v>
      </c>
      <c r="E9" s="11" t="n">
        <v>1.37545</v>
      </c>
      <c r="F9" s="11" t="n">
        <v>1.39228</v>
      </c>
      <c r="G9" s="11" t="n">
        <v>1.3989</v>
      </c>
      <c r="H9" s="11" t="n">
        <v>1.4035</v>
      </c>
      <c r="I9" s="11" t="n">
        <v>1.3826</v>
      </c>
      <c r="J9" s="11" t="n">
        <v>1.42588</v>
      </c>
      <c r="K9" s="11" t="n">
        <v>1.4255</v>
      </c>
      <c r="L9" s="11" t="n">
        <v>1.3831</v>
      </c>
      <c r="M9" s="11" t="n">
        <v>1.40185</v>
      </c>
      <c r="N9" s="11" t="n">
        <v>1.39176</v>
      </c>
      <c r="O9" s="11" t="n">
        <v>1.38746</v>
      </c>
      <c r="P9" s="11" t="n">
        <v>1.40969</v>
      </c>
      <c r="Q9" s="11" t="n">
        <v>1.419</v>
      </c>
      <c r="R9" s="11" t="n">
        <v>1.42207</v>
      </c>
      <c r="S9" s="11" t="n">
        <v>1.41112</v>
      </c>
      <c r="T9" s="11" t="n">
        <v>1.40277</v>
      </c>
      <c r="U9" s="11" t="n">
        <v>1.42568</v>
      </c>
      <c r="V9" s="11" t="n">
        <v>1.42277</v>
      </c>
      <c r="W9" s="11" t="n">
        <v>1.40383</v>
      </c>
      <c r="X9" s="11" t="n">
        <v>1.37811</v>
      </c>
      <c r="Y9" s="11" t="n">
        <v>1.3716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7788</v>
      </c>
      <c r="C10" s="11" t="n">
        <v>1.36822</v>
      </c>
      <c r="D10" s="11" t="n">
        <v>1.37551</v>
      </c>
      <c r="E10" s="11" t="n">
        <v>1.38114</v>
      </c>
      <c r="F10" s="11" t="n">
        <v>1.38913</v>
      </c>
      <c r="G10" s="11" t="n">
        <v>1.41586</v>
      </c>
      <c r="H10" s="11" t="n">
        <v>1.42508</v>
      </c>
      <c r="I10" s="11" t="n">
        <v>1.41449</v>
      </c>
      <c r="J10" s="11" t="n">
        <v>1.43527</v>
      </c>
      <c r="K10" s="11" t="n">
        <v>1.4456</v>
      </c>
      <c r="L10" s="11" t="n">
        <v>1.42302</v>
      </c>
      <c r="M10" s="11" t="n">
        <v>1.42354</v>
      </c>
      <c r="N10" s="11" t="n">
        <v>1.43033</v>
      </c>
      <c r="O10" s="11" t="n">
        <v>1.42211</v>
      </c>
      <c r="P10" s="11" t="n">
        <v>1.42934</v>
      </c>
      <c r="Q10" s="11" t="n">
        <v>1.43663</v>
      </c>
      <c r="R10" s="11" t="n">
        <v>1.44482</v>
      </c>
      <c r="S10" s="11" t="n">
        <v>1.43798</v>
      </c>
      <c r="T10" s="11" t="n">
        <v>1.42603</v>
      </c>
      <c r="U10" s="11" t="n">
        <v>1.44322</v>
      </c>
      <c r="V10" s="11" t="n">
        <v>1.44605</v>
      </c>
      <c r="W10" s="11" t="n">
        <v>1.42139</v>
      </c>
      <c r="X10" s="11" t="n">
        <v>1.40203</v>
      </c>
      <c r="Y10" s="11" t="n">
        <v>1.3915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4181</v>
      </c>
      <c r="C11" s="11" t="n">
        <v>1.32562</v>
      </c>
      <c r="D11" s="11" t="n">
        <v>1.33914</v>
      </c>
      <c r="E11" s="11" t="n">
        <v>1.34928</v>
      </c>
      <c r="F11" s="11" t="n">
        <v>1.37036</v>
      </c>
      <c r="G11" s="11" t="n">
        <v>1.38915</v>
      </c>
      <c r="H11" s="11" t="n">
        <v>1.40226</v>
      </c>
      <c r="I11" s="11" t="n">
        <v>1.42975</v>
      </c>
      <c r="J11" s="11" t="n">
        <v>1.41852</v>
      </c>
      <c r="K11" s="11" t="n">
        <v>1.41551</v>
      </c>
      <c r="L11" s="11" t="n">
        <v>1.41301</v>
      </c>
      <c r="M11" s="11" t="n">
        <v>1.41219</v>
      </c>
      <c r="N11" s="11" t="n">
        <v>1.39777</v>
      </c>
      <c r="O11" s="11" t="n">
        <v>1.39185</v>
      </c>
      <c r="P11" s="11" t="n">
        <v>1.38432</v>
      </c>
      <c r="Q11" s="11" t="n">
        <v>1.37931</v>
      </c>
      <c r="R11" s="11" t="n">
        <v>1.3797</v>
      </c>
      <c r="S11" s="11" t="n">
        <v>1.37226</v>
      </c>
      <c r="T11" s="11" t="n">
        <v>1.37659</v>
      </c>
      <c r="U11" s="11" t="n">
        <v>1.38725</v>
      </c>
      <c r="V11" s="11" t="n">
        <v>1.38916</v>
      </c>
      <c r="W11" s="11" t="n">
        <v>1.37176</v>
      </c>
      <c r="X11" s="11" t="n">
        <v>1.35228</v>
      </c>
      <c r="Y11" s="11" t="n">
        <v>1.3378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5117</v>
      </c>
      <c r="C12" s="11" t="n">
        <v>1.33819</v>
      </c>
      <c r="D12" s="11" t="n">
        <v>1.37373</v>
      </c>
      <c r="E12" s="11" t="n">
        <v>1.3805</v>
      </c>
      <c r="F12" s="11" t="n">
        <v>1.40458</v>
      </c>
      <c r="G12" s="11" t="n">
        <v>1.39237</v>
      </c>
      <c r="H12" s="11" t="n">
        <v>1.39728</v>
      </c>
      <c r="I12" s="11" t="n">
        <v>1.443</v>
      </c>
      <c r="J12" s="11" t="n">
        <v>1.43564</v>
      </c>
      <c r="K12" s="11" t="n">
        <v>1.43507</v>
      </c>
      <c r="L12" s="11" t="n">
        <v>1.43361</v>
      </c>
      <c r="M12" s="11" t="n">
        <v>1.42589</v>
      </c>
      <c r="N12" s="11" t="n">
        <v>1.41448</v>
      </c>
      <c r="O12" s="11" t="n">
        <v>1.4165</v>
      </c>
      <c r="P12" s="11" t="n">
        <v>1.40968</v>
      </c>
      <c r="Q12" s="11" t="n">
        <v>1.41469</v>
      </c>
      <c r="R12" s="11" t="n">
        <v>1.41544</v>
      </c>
      <c r="S12" s="11" t="n">
        <v>1.41107</v>
      </c>
      <c r="T12" s="11" t="n">
        <v>1.40549</v>
      </c>
      <c r="U12" s="11" t="n">
        <v>1.42505</v>
      </c>
      <c r="V12" s="11" t="n">
        <v>1.39837</v>
      </c>
      <c r="W12" s="11" t="n">
        <v>1.39449</v>
      </c>
      <c r="X12" s="11" t="n">
        <v>1.37508</v>
      </c>
      <c r="Y12" s="11" t="n">
        <v>1.3340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084</v>
      </c>
      <c r="C13" s="11" t="n">
        <v>1.30352</v>
      </c>
      <c r="D13" s="11" t="n">
        <v>1.32204</v>
      </c>
      <c r="E13" s="11" t="n">
        <v>1.343</v>
      </c>
      <c r="F13" s="11" t="n">
        <v>1.35043</v>
      </c>
      <c r="G13" s="11" t="n">
        <v>1.36292</v>
      </c>
      <c r="H13" s="11" t="n">
        <v>1.36315</v>
      </c>
      <c r="I13" s="11" t="n">
        <v>1.37237</v>
      </c>
      <c r="J13" s="11" t="n">
        <v>1.37072</v>
      </c>
      <c r="K13" s="11" t="n">
        <v>1.35887</v>
      </c>
      <c r="L13" s="11" t="n">
        <v>1.35407</v>
      </c>
      <c r="M13" s="11" t="n">
        <v>1.35374</v>
      </c>
      <c r="N13" s="11" t="n">
        <v>1.35609</v>
      </c>
      <c r="O13" s="11" t="n">
        <v>1.34442</v>
      </c>
      <c r="P13" s="11" t="n">
        <v>1.35204</v>
      </c>
      <c r="Q13" s="11" t="n">
        <v>1.34425</v>
      </c>
      <c r="R13" s="11" t="n">
        <v>1.33871</v>
      </c>
      <c r="S13" s="11" t="n">
        <v>1.34079</v>
      </c>
      <c r="T13" s="11" t="n">
        <v>1.33605</v>
      </c>
      <c r="U13" s="11" t="n">
        <v>1.35293</v>
      </c>
      <c r="V13" s="11" t="n">
        <v>1.3501</v>
      </c>
      <c r="W13" s="11" t="n">
        <v>1.32007</v>
      </c>
      <c r="X13" s="11" t="n">
        <v>1.29861</v>
      </c>
      <c r="Y13" s="11" t="n">
        <v>1.2894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6071</v>
      </c>
      <c r="C14" s="11" t="n">
        <v>1.26177</v>
      </c>
      <c r="D14" s="11" t="n">
        <v>1.2873</v>
      </c>
      <c r="E14" s="11" t="n">
        <v>1.3158</v>
      </c>
      <c r="F14" s="11" t="n">
        <v>1.32861</v>
      </c>
      <c r="G14" s="11" t="n">
        <v>1.34248</v>
      </c>
      <c r="H14" s="11" t="n">
        <v>1.34267</v>
      </c>
      <c r="I14" s="11" t="n">
        <v>1.3573</v>
      </c>
      <c r="J14" s="11" t="n">
        <v>1.35114</v>
      </c>
      <c r="K14" s="11" t="n">
        <v>1.34298</v>
      </c>
      <c r="L14" s="11" t="n">
        <v>1.34382</v>
      </c>
      <c r="M14" s="11" t="n">
        <v>1.34323</v>
      </c>
      <c r="N14" s="11" t="n">
        <v>1.34945</v>
      </c>
      <c r="O14" s="11" t="n">
        <v>1.33471</v>
      </c>
      <c r="P14" s="11" t="n">
        <v>1.34259</v>
      </c>
      <c r="Q14" s="11" t="n">
        <v>1.33382</v>
      </c>
      <c r="R14" s="11" t="n">
        <v>1.32951</v>
      </c>
      <c r="S14" s="11" t="n">
        <v>1.32812</v>
      </c>
      <c r="T14" s="11" t="n">
        <v>1.32591</v>
      </c>
      <c r="U14" s="11" t="n">
        <v>1.33958</v>
      </c>
      <c r="V14" s="11" t="n">
        <v>1.34172</v>
      </c>
      <c r="W14" s="11" t="n">
        <v>1.31989</v>
      </c>
      <c r="X14" s="11" t="n">
        <v>1.28388</v>
      </c>
      <c r="Y14" s="11" t="n">
        <v>1.2806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3343</v>
      </c>
      <c r="C15" s="11" t="n">
        <v>1.31474</v>
      </c>
      <c r="D15" s="11" t="n">
        <v>1.33838</v>
      </c>
      <c r="E15" s="11" t="n">
        <v>1.35787</v>
      </c>
      <c r="F15" s="11" t="n">
        <v>1.38817</v>
      </c>
      <c r="G15" s="11" t="n">
        <v>1.39558</v>
      </c>
      <c r="H15" s="11" t="n">
        <v>1.42268</v>
      </c>
      <c r="I15" s="11" t="n">
        <v>1.43371</v>
      </c>
      <c r="J15" s="11" t="n">
        <v>1.42798</v>
      </c>
      <c r="K15" s="11" t="n">
        <v>1.42137</v>
      </c>
      <c r="L15" s="11" t="n">
        <v>1.41947</v>
      </c>
      <c r="M15" s="11" t="n">
        <v>1.4189</v>
      </c>
      <c r="N15" s="11" t="n">
        <v>1.42411</v>
      </c>
      <c r="O15" s="11" t="n">
        <v>1.41429</v>
      </c>
      <c r="P15" s="11" t="n">
        <v>1.42171</v>
      </c>
      <c r="Q15" s="11" t="n">
        <v>1.41483</v>
      </c>
      <c r="R15" s="11" t="n">
        <v>1.41014</v>
      </c>
      <c r="S15" s="11" t="n">
        <v>1.40982</v>
      </c>
      <c r="T15" s="11" t="n">
        <v>1.39519</v>
      </c>
      <c r="U15" s="11" t="n">
        <v>1.41437</v>
      </c>
      <c r="V15" s="11" t="n">
        <v>1.40877</v>
      </c>
      <c r="W15" s="11" t="n">
        <v>1.39655</v>
      </c>
      <c r="X15" s="11" t="n">
        <v>1.37051</v>
      </c>
      <c r="Y15" s="11" t="n">
        <v>1.3268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2976</v>
      </c>
      <c r="C16" s="11" t="n">
        <v>1.34982</v>
      </c>
      <c r="D16" s="11" t="n">
        <v>1.35814</v>
      </c>
      <c r="E16" s="11" t="n">
        <v>1.37743</v>
      </c>
      <c r="F16" s="11" t="n">
        <v>1.39075</v>
      </c>
      <c r="G16" s="11" t="n">
        <v>1.40676</v>
      </c>
      <c r="H16" s="11" t="n">
        <v>1.40575</v>
      </c>
      <c r="I16" s="11" t="n">
        <v>1.43824</v>
      </c>
      <c r="J16" s="11" t="n">
        <v>1.44143</v>
      </c>
      <c r="K16" s="11" t="n">
        <v>1.44071</v>
      </c>
      <c r="L16" s="11" t="n">
        <v>1.41251</v>
      </c>
      <c r="M16" s="11" t="n">
        <v>1.40241</v>
      </c>
      <c r="N16" s="11" t="n">
        <v>1.41552</v>
      </c>
      <c r="O16" s="11" t="n">
        <v>1.39971</v>
      </c>
      <c r="P16" s="11" t="n">
        <v>1.42867</v>
      </c>
      <c r="Q16" s="11" t="n">
        <v>1.42389</v>
      </c>
      <c r="R16" s="11" t="n">
        <v>1.41798</v>
      </c>
      <c r="S16" s="11" t="n">
        <v>1.40656</v>
      </c>
      <c r="T16" s="11" t="n">
        <v>1.39036</v>
      </c>
      <c r="U16" s="11" t="n">
        <v>1.4153</v>
      </c>
      <c r="V16" s="11" t="n">
        <v>1.40231</v>
      </c>
      <c r="W16" s="11" t="n">
        <v>1.38148</v>
      </c>
      <c r="X16" s="11" t="n">
        <v>1.37454</v>
      </c>
      <c r="Y16" s="11" t="n">
        <v>1.3543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9252</v>
      </c>
      <c r="C17" s="11" t="n">
        <v>1.28795</v>
      </c>
      <c r="D17" s="11" t="n">
        <v>1.32522</v>
      </c>
      <c r="E17" s="11" t="n">
        <v>1.33435</v>
      </c>
      <c r="F17" s="11" t="n">
        <v>1.35478</v>
      </c>
      <c r="G17" s="11" t="n">
        <v>1.37576</v>
      </c>
      <c r="H17" s="11" t="n">
        <v>1.3757</v>
      </c>
      <c r="I17" s="11" t="n">
        <v>1.37475</v>
      </c>
      <c r="J17" s="11" t="n">
        <v>1.36946</v>
      </c>
      <c r="K17" s="11" t="n">
        <v>1.39758</v>
      </c>
      <c r="L17" s="11" t="n">
        <v>1.38284</v>
      </c>
      <c r="M17" s="11" t="n">
        <v>1.38183</v>
      </c>
      <c r="N17" s="11" t="n">
        <v>1.3898</v>
      </c>
      <c r="O17" s="11" t="n">
        <v>1.38364</v>
      </c>
      <c r="P17" s="11" t="n">
        <v>1.39219</v>
      </c>
      <c r="Q17" s="11" t="n">
        <v>1.3878</v>
      </c>
      <c r="R17" s="11" t="n">
        <v>1.3942</v>
      </c>
      <c r="S17" s="11" t="n">
        <v>1.38891</v>
      </c>
      <c r="T17" s="11" t="n">
        <v>1.37333</v>
      </c>
      <c r="U17" s="11" t="n">
        <v>1.39265</v>
      </c>
      <c r="V17" s="11" t="n">
        <v>1.38616</v>
      </c>
      <c r="W17" s="11" t="n">
        <v>1.36603</v>
      </c>
      <c r="X17" s="11" t="n">
        <v>1.31778</v>
      </c>
      <c r="Y17" s="11" t="n">
        <v>1.3240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1285</v>
      </c>
      <c r="C18" s="11" t="n">
        <v>1.3133</v>
      </c>
      <c r="D18" s="11" t="n">
        <v>1.32819</v>
      </c>
      <c r="E18" s="11" t="n">
        <v>1.3526</v>
      </c>
      <c r="F18" s="11" t="n">
        <v>1.37556</v>
      </c>
      <c r="G18" s="11" t="n">
        <v>1.37728</v>
      </c>
      <c r="H18" s="11" t="n">
        <v>1.38867</v>
      </c>
      <c r="I18" s="11" t="n">
        <v>1.41631</v>
      </c>
      <c r="J18" s="11" t="n">
        <v>1.41965</v>
      </c>
      <c r="K18" s="11" t="n">
        <v>1.41555</v>
      </c>
      <c r="L18" s="11" t="n">
        <v>1.4163</v>
      </c>
      <c r="M18" s="11" t="n">
        <v>1.41548</v>
      </c>
      <c r="N18" s="11" t="n">
        <v>1.41958</v>
      </c>
      <c r="O18" s="11" t="n">
        <v>1.41467</v>
      </c>
      <c r="P18" s="11" t="n">
        <v>1.41947</v>
      </c>
      <c r="Q18" s="11" t="n">
        <v>1.41299</v>
      </c>
      <c r="R18" s="11" t="n">
        <v>1.41066</v>
      </c>
      <c r="S18" s="11" t="n">
        <v>1.39931</v>
      </c>
      <c r="T18" s="11" t="n">
        <v>1.4107</v>
      </c>
      <c r="U18" s="11" t="n">
        <v>1.40592</v>
      </c>
      <c r="V18" s="11" t="n">
        <v>1.39814</v>
      </c>
      <c r="W18" s="11" t="n">
        <v>1.38864</v>
      </c>
      <c r="X18" s="11" t="n">
        <v>1.3229</v>
      </c>
      <c r="Y18" s="11" t="n">
        <v>1.330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7493</v>
      </c>
      <c r="C19" s="11" t="n">
        <v>1.27051</v>
      </c>
      <c r="D19" s="11" t="n">
        <v>1.30633</v>
      </c>
      <c r="E19" s="11" t="n">
        <v>1.31444</v>
      </c>
      <c r="F19" s="11" t="n">
        <v>1.34967</v>
      </c>
      <c r="G19" s="11" t="n">
        <v>1.36462</v>
      </c>
      <c r="H19" s="11" t="n">
        <v>1.39103</v>
      </c>
      <c r="I19" s="11" t="n">
        <v>1.40843</v>
      </c>
      <c r="J19" s="11" t="n">
        <v>1.40825</v>
      </c>
      <c r="K19" s="11" t="n">
        <v>1.397</v>
      </c>
      <c r="L19" s="11" t="n">
        <v>1.39468</v>
      </c>
      <c r="M19" s="11" t="n">
        <v>1.39352</v>
      </c>
      <c r="N19" s="11" t="n">
        <v>1.39655</v>
      </c>
      <c r="O19" s="11" t="n">
        <v>1.3968</v>
      </c>
      <c r="P19" s="11" t="n">
        <v>1.40083</v>
      </c>
      <c r="Q19" s="11" t="n">
        <v>1.39677</v>
      </c>
      <c r="R19" s="11" t="n">
        <v>1.3922</v>
      </c>
      <c r="S19" s="11" t="n">
        <v>1.38602</v>
      </c>
      <c r="T19" s="11" t="n">
        <v>1.37714</v>
      </c>
      <c r="U19" s="11" t="n">
        <v>1.37032</v>
      </c>
      <c r="V19" s="11" t="n">
        <v>1.38242</v>
      </c>
      <c r="W19" s="11" t="n">
        <v>1.36805</v>
      </c>
      <c r="X19" s="11" t="n">
        <v>1.32903</v>
      </c>
      <c r="Y19" s="11" t="n">
        <v>1.2895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2131</v>
      </c>
      <c r="C20" s="11" t="n">
        <v>1.22046</v>
      </c>
      <c r="D20" s="11" t="n">
        <v>1.24087</v>
      </c>
      <c r="E20" s="11" t="n">
        <v>1.26723</v>
      </c>
      <c r="F20" s="11" t="n">
        <v>1.28627</v>
      </c>
      <c r="G20" s="11" t="n">
        <v>1.30616</v>
      </c>
      <c r="H20" s="11" t="n">
        <v>1.31664</v>
      </c>
      <c r="I20" s="11" t="n">
        <v>1.33395</v>
      </c>
      <c r="J20" s="11" t="n">
        <v>1.34494</v>
      </c>
      <c r="K20" s="11" t="n">
        <v>1.34076</v>
      </c>
      <c r="L20" s="11" t="n">
        <v>1.33883</v>
      </c>
      <c r="M20" s="11" t="n">
        <v>1.33499</v>
      </c>
      <c r="N20" s="11" t="n">
        <v>1.33467</v>
      </c>
      <c r="O20" s="11" t="n">
        <v>1.32995</v>
      </c>
      <c r="P20" s="11" t="n">
        <v>1.34144</v>
      </c>
      <c r="Q20" s="11" t="n">
        <v>1.33385</v>
      </c>
      <c r="R20" s="11" t="n">
        <v>1.32767</v>
      </c>
      <c r="S20" s="11" t="n">
        <v>1.31675</v>
      </c>
      <c r="T20" s="11" t="n">
        <v>1.33171</v>
      </c>
      <c r="U20" s="11" t="n">
        <v>1.32087</v>
      </c>
      <c r="V20" s="11" t="n">
        <v>1.30559</v>
      </c>
      <c r="W20" s="11" t="n">
        <v>1.29446</v>
      </c>
      <c r="X20" s="11" t="n">
        <v>1.25935</v>
      </c>
      <c r="Y20" s="11" t="n">
        <v>1.2442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1444</v>
      </c>
      <c r="C21" s="11" t="n">
        <v>1.20265</v>
      </c>
      <c r="D21" s="11" t="n">
        <v>1.23808</v>
      </c>
      <c r="E21" s="11" t="n">
        <v>1.26048</v>
      </c>
      <c r="F21" s="11" t="n">
        <v>1.28675</v>
      </c>
      <c r="G21" s="11" t="n">
        <v>1.33947</v>
      </c>
      <c r="H21" s="11" t="n">
        <v>1.36554</v>
      </c>
      <c r="I21" s="11" t="n">
        <v>1.39422</v>
      </c>
      <c r="J21" s="11" t="n">
        <v>1.40925</v>
      </c>
      <c r="K21" s="11" t="n">
        <v>1.40402</v>
      </c>
      <c r="L21" s="11" t="n">
        <v>1.40281</v>
      </c>
      <c r="M21" s="11" t="n">
        <v>1.401</v>
      </c>
      <c r="N21" s="11" t="n">
        <v>1.40705</v>
      </c>
      <c r="O21" s="11" t="n">
        <v>1.40018</v>
      </c>
      <c r="P21" s="11" t="n">
        <v>1.40641</v>
      </c>
      <c r="Q21" s="11" t="n">
        <v>1.3999</v>
      </c>
      <c r="R21" s="11" t="n">
        <v>1.39363</v>
      </c>
      <c r="S21" s="11" t="n">
        <v>1.38852</v>
      </c>
      <c r="T21" s="11" t="n">
        <v>1.38972</v>
      </c>
      <c r="U21" s="11" t="n">
        <v>1.37989</v>
      </c>
      <c r="V21" s="11" t="n">
        <v>1.37844</v>
      </c>
      <c r="W21" s="11" t="n">
        <v>1.35179</v>
      </c>
      <c r="X21" s="11" t="n">
        <v>1.33574</v>
      </c>
      <c r="Y21" s="11" t="n">
        <v>1.309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0519</v>
      </c>
      <c r="C22" s="11" t="n">
        <v>1.21654</v>
      </c>
      <c r="D22" s="11" t="n">
        <v>1.24339</v>
      </c>
      <c r="E22" s="11" t="n">
        <v>1.26918</v>
      </c>
      <c r="F22" s="11" t="n">
        <v>1.3164</v>
      </c>
      <c r="G22" s="11" t="n">
        <v>1.32913</v>
      </c>
      <c r="H22" s="11" t="n">
        <v>1.35091</v>
      </c>
      <c r="I22" s="11" t="n">
        <v>1.3674</v>
      </c>
      <c r="J22" s="11" t="n">
        <v>1.36238</v>
      </c>
      <c r="K22" s="11" t="n">
        <v>1.36476</v>
      </c>
      <c r="L22" s="11" t="n">
        <v>1.34632</v>
      </c>
      <c r="M22" s="11" t="n">
        <v>1.34276</v>
      </c>
      <c r="N22" s="11" t="n">
        <v>1.35187</v>
      </c>
      <c r="O22" s="11" t="n">
        <v>1.34311</v>
      </c>
      <c r="P22" s="11" t="n">
        <v>1.34321</v>
      </c>
      <c r="Q22" s="11" t="n">
        <v>1.34016</v>
      </c>
      <c r="R22" s="11" t="n">
        <v>1.33036</v>
      </c>
      <c r="S22" s="11" t="n">
        <v>1.34488</v>
      </c>
      <c r="T22" s="11" t="n">
        <v>1.3431</v>
      </c>
      <c r="U22" s="11" t="n">
        <v>1.33742</v>
      </c>
      <c r="V22" s="11" t="n">
        <v>1.3234</v>
      </c>
      <c r="W22" s="11" t="n">
        <v>1.29255</v>
      </c>
      <c r="X22" s="11" t="n">
        <v>1.2811</v>
      </c>
      <c r="Y22" s="11" t="n">
        <v>1.2617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6866</v>
      </c>
      <c r="C23" s="11" t="n">
        <v>1.24781</v>
      </c>
      <c r="D23" s="11" t="n">
        <v>1.27806</v>
      </c>
      <c r="E23" s="11" t="n">
        <v>1.29161</v>
      </c>
      <c r="F23" s="11" t="n">
        <v>1.31988</v>
      </c>
      <c r="G23" s="11" t="n">
        <v>1.34135</v>
      </c>
      <c r="H23" s="11" t="n">
        <v>1.33713</v>
      </c>
      <c r="I23" s="11" t="n">
        <v>1.32771</v>
      </c>
      <c r="J23" s="11" t="n">
        <v>1.33752</v>
      </c>
      <c r="K23" s="11" t="n">
        <v>1.33079</v>
      </c>
      <c r="L23" s="11" t="n">
        <v>1.33262</v>
      </c>
      <c r="M23" s="11" t="n">
        <v>1.33267</v>
      </c>
      <c r="N23" s="11" t="n">
        <v>1.3412</v>
      </c>
      <c r="O23" s="11" t="n">
        <v>1.31755</v>
      </c>
      <c r="P23" s="11" t="n">
        <v>1.33634</v>
      </c>
      <c r="Q23" s="11" t="n">
        <v>1.33857</v>
      </c>
      <c r="R23" s="11" t="n">
        <v>1.33721</v>
      </c>
      <c r="S23" s="11" t="n">
        <v>1.31698</v>
      </c>
      <c r="T23" s="11" t="n">
        <v>1.32158</v>
      </c>
      <c r="U23" s="11" t="n">
        <v>1.3449</v>
      </c>
      <c r="V23" s="11" t="n">
        <v>1.33071</v>
      </c>
      <c r="W23" s="11" t="n">
        <v>1.30922</v>
      </c>
      <c r="X23" s="11" t="n">
        <v>1.2984</v>
      </c>
      <c r="Y23" s="11" t="n">
        <v>1.2806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6356</v>
      </c>
      <c r="C24" s="11" t="n">
        <v>1.25114</v>
      </c>
      <c r="D24" s="11" t="n">
        <v>1.25494</v>
      </c>
      <c r="E24" s="11" t="n">
        <v>1.25717</v>
      </c>
      <c r="F24" s="11" t="n">
        <v>1.28226</v>
      </c>
      <c r="G24" s="11" t="n">
        <v>1.28262</v>
      </c>
      <c r="H24" s="11" t="n">
        <v>1.28678</v>
      </c>
      <c r="I24" s="11" t="n">
        <v>1.28897</v>
      </c>
      <c r="J24" s="11" t="n">
        <v>1.2866</v>
      </c>
      <c r="K24" s="11" t="n">
        <v>1.28587</v>
      </c>
      <c r="L24" s="11" t="n">
        <v>1.2856</v>
      </c>
      <c r="M24" s="11" t="n">
        <v>1.28774</v>
      </c>
      <c r="N24" s="11" t="n">
        <v>1.2942</v>
      </c>
      <c r="O24" s="11" t="n">
        <v>1.28788</v>
      </c>
      <c r="P24" s="11" t="n">
        <v>1.29678</v>
      </c>
      <c r="Q24" s="11" t="n">
        <v>1.29447</v>
      </c>
      <c r="R24" s="11" t="n">
        <v>1.2953</v>
      </c>
      <c r="S24" s="11" t="n">
        <v>1.28891</v>
      </c>
      <c r="T24" s="11" t="n">
        <v>1.30808</v>
      </c>
      <c r="U24" s="11" t="n">
        <v>1.30083</v>
      </c>
      <c r="V24" s="11" t="n">
        <v>1.30148</v>
      </c>
      <c r="W24" s="11" t="n">
        <v>1.28808</v>
      </c>
      <c r="X24" s="11" t="n">
        <v>1.27501</v>
      </c>
      <c r="Y24" s="11" t="n">
        <v>1.2594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0532</v>
      </c>
      <c r="C25" s="11" t="n">
        <v>1.32314</v>
      </c>
      <c r="D25" s="11" t="n">
        <v>1.33132</v>
      </c>
      <c r="E25" s="11" t="n">
        <v>1.33513</v>
      </c>
      <c r="F25" s="11" t="n">
        <v>1.34208</v>
      </c>
      <c r="G25" s="11" t="n">
        <v>1.36935</v>
      </c>
      <c r="H25" s="11" t="n">
        <v>1.38565</v>
      </c>
      <c r="I25" s="11" t="n">
        <v>1.40341</v>
      </c>
      <c r="J25" s="11" t="n">
        <v>1.39444</v>
      </c>
      <c r="K25" s="11" t="n">
        <v>1.38507</v>
      </c>
      <c r="L25" s="11" t="n">
        <v>1.38054</v>
      </c>
      <c r="M25" s="11" t="n">
        <v>1.37803</v>
      </c>
      <c r="N25" s="11" t="n">
        <v>1.38135</v>
      </c>
      <c r="O25" s="11" t="n">
        <v>1.3759</v>
      </c>
      <c r="P25" s="11" t="n">
        <v>1.37845</v>
      </c>
      <c r="Q25" s="11" t="n">
        <v>1.37323</v>
      </c>
      <c r="R25" s="11" t="n">
        <v>1.36892</v>
      </c>
      <c r="S25" s="11" t="n">
        <v>1.35723</v>
      </c>
      <c r="T25" s="11" t="n">
        <v>1.34667</v>
      </c>
      <c r="U25" s="11" t="n">
        <v>1.36394</v>
      </c>
      <c r="V25" s="11" t="n">
        <v>1.35807</v>
      </c>
      <c r="W25" s="11" t="n">
        <v>1.33389</v>
      </c>
      <c r="X25" s="11" t="n">
        <v>1.32284</v>
      </c>
      <c r="Y25" s="11" t="n">
        <v>1.3034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5342</v>
      </c>
      <c r="C26" s="11" t="n">
        <v>1.24202</v>
      </c>
      <c r="D26" s="11" t="n">
        <v>1.28756</v>
      </c>
      <c r="E26" s="11" t="n">
        <v>1.28854</v>
      </c>
      <c r="F26" s="11" t="n">
        <v>1.32308</v>
      </c>
      <c r="G26" s="11" t="n">
        <v>1.33072</v>
      </c>
      <c r="H26" s="11" t="n">
        <v>1.33552</v>
      </c>
      <c r="I26" s="11" t="n">
        <v>1.35609</v>
      </c>
      <c r="J26" s="11" t="n">
        <v>1.34752</v>
      </c>
      <c r="K26" s="11" t="n">
        <v>1.34354</v>
      </c>
      <c r="L26" s="11" t="n">
        <v>1.34344</v>
      </c>
      <c r="M26" s="11" t="n">
        <v>1.34382</v>
      </c>
      <c r="N26" s="11" t="n">
        <v>1.34863</v>
      </c>
      <c r="O26" s="11" t="n">
        <v>1.34533</v>
      </c>
      <c r="P26" s="11" t="n">
        <v>1.35338</v>
      </c>
      <c r="Q26" s="11" t="n">
        <v>1.345</v>
      </c>
      <c r="R26" s="11" t="n">
        <v>1.33721</v>
      </c>
      <c r="S26" s="11" t="n">
        <v>1.32909</v>
      </c>
      <c r="T26" s="11" t="n">
        <v>1.31915</v>
      </c>
      <c r="U26" s="11" t="n">
        <v>1.33491</v>
      </c>
      <c r="V26" s="11" t="n">
        <v>1.32962</v>
      </c>
      <c r="W26" s="11" t="n">
        <v>1.31163</v>
      </c>
      <c r="X26" s="11" t="n">
        <v>1.30443</v>
      </c>
      <c r="Y26" s="11" t="n">
        <v>1.2893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7139</v>
      </c>
      <c r="C27" s="11" t="n">
        <v>1.26714</v>
      </c>
      <c r="D27" s="11" t="n">
        <v>1.2595</v>
      </c>
      <c r="E27" s="11" t="n">
        <v>1.24646</v>
      </c>
      <c r="F27" s="11" t="n">
        <v>1.2738</v>
      </c>
      <c r="G27" s="11" t="n">
        <v>1.30586</v>
      </c>
      <c r="H27" s="11" t="n">
        <v>1.29898</v>
      </c>
      <c r="I27" s="11" t="n">
        <v>1.31696</v>
      </c>
      <c r="J27" s="11" t="n">
        <v>1.31403</v>
      </c>
      <c r="K27" s="11" t="n">
        <v>1.31297</v>
      </c>
      <c r="L27" s="11" t="n">
        <v>1.31375</v>
      </c>
      <c r="M27" s="11" t="n">
        <v>1.31288</v>
      </c>
      <c r="N27" s="11" t="n">
        <v>1.31805</v>
      </c>
      <c r="O27" s="11" t="n">
        <v>1.32625</v>
      </c>
      <c r="P27" s="11" t="n">
        <v>1.32805</v>
      </c>
      <c r="Q27" s="11" t="n">
        <v>1.3126</v>
      </c>
      <c r="R27" s="11" t="n">
        <v>1.31169</v>
      </c>
      <c r="S27" s="11" t="n">
        <v>1.30891</v>
      </c>
      <c r="T27" s="11" t="n">
        <v>1.3021</v>
      </c>
      <c r="U27" s="11" t="n">
        <v>1.3002</v>
      </c>
      <c r="V27" s="11" t="n">
        <v>1.30248</v>
      </c>
      <c r="W27" s="11" t="n">
        <v>1.30106</v>
      </c>
      <c r="X27" s="11" t="n">
        <v>1.29563</v>
      </c>
      <c r="Y27" s="11" t="n">
        <v>1.2827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6307</v>
      </c>
      <c r="C28" s="11" t="n">
        <v>1.25466</v>
      </c>
      <c r="D28" s="11" t="n">
        <v>1.25841</v>
      </c>
      <c r="E28" s="11" t="n">
        <v>1.26114</v>
      </c>
      <c r="F28" s="11" t="n">
        <v>1.29771</v>
      </c>
      <c r="G28" s="11" t="n">
        <v>1.30123</v>
      </c>
      <c r="H28" s="11" t="n">
        <v>1.29467</v>
      </c>
      <c r="I28" s="11" t="n">
        <v>1.31597</v>
      </c>
      <c r="J28" s="11" t="n">
        <v>1.30862</v>
      </c>
      <c r="K28" s="11" t="n">
        <v>1.29732</v>
      </c>
      <c r="L28" s="11" t="n">
        <v>1.29623</v>
      </c>
      <c r="M28" s="11" t="n">
        <v>1.29508</v>
      </c>
      <c r="N28" s="11" t="n">
        <v>1.29835</v>
      </c>
      <c r="O28" s="11" t="n">
        <v>1.30903</v>
      </c>
      <c r="P28" s="11" t="n">
        <v>1.31846</v>
      </c>
      <c r="Q28" s="11" t="n">
        <v>1.31169</v>
      </c>
      <c r="R28" s="11" t="n">
        <v>1.29907</v>
      </c>
      <c r="S28" s="11" t="n">
        <v>1.30307</v>
      </c>
      <c r="T28" s="11" t="n">
        <v>1.29593</v>
      </c>
      <c r="U28" s="11" t="n">
        <v>1.29939</v>
      </c>
      <c r="V28" s="11" t="n">
        <v>1.28945</v>
      </c>
      <c r="W28" s="11" t="n">
        <v>1.29553</v>
      </c>
      <c r="X28" s="11" t="n">
        <v>1.29066</v>
      </c>
      <c r="Y28" s="11" t="n">
        <v>1.2752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2582</v>
      </c>
      <c r="C29" s="11" t="n">
        <v>1.32189</v>
      </c>
      <c r="D29" s="11" t="n">
        <v>1.34123</v>
      </c>
      <c r="E29" s="11" t="n">
        <v>1.32592</v>
      </c>
      <c r="F29" s="11" t="n">
        <v>1.34906</v>
      </c>
      <c r="G29" s="11" t="n">
        <v>1.36115</v>
      </c>
      <c r="H29" s="11" t="n">
        <v>1.3615</v>
      </c>
      <c r="I29" s="11" t="n">
        <v>1.39343</v>
      </c>
      <c r="J29" s="11" t="n">
        <v>1.38706</v>
      </c>
      <c r="K29" s="11" t="n">
        <v>1.37798</v>
      </c>
      <c r="L29" s="11" t="n">
        <v>1.35575</v>
      </c>
      <c r="M29" s="11" t="n">
        <v>1.35002</v>
      </c>
      <c r="N29" s="11" t="n">
        <v>1.33497</v>
      </c>
      <c r="O29" s="11" t="n">
        <v>1.36535</v>
      </c>
      <c r="P29" s="11" t="n">
        <v>1.37192</v>
      </c>
      <c r="Q29" s="11" t="n">
        <v>1.36392</v>
      </c>
      <c r="R29" s="11" t="n">
        <v>1.35586</v>
      </c>
      <c r="S29" s="11" t="n">
        <v>1.35387</v>
      </c>
      <c r="T29" s="11" t="n">
        <v>1.34604</v>
      </c>
      <c r="U29" s="11" t="n">
        <v>1.32602</v>
      </c>
      <c r="V29" s="11" t="n">
        <v>1.32875</v>
      </c>
      <c r="W29" s="11" t="n">
        <v>1.32613</v>
      </c>
      <c r="X29" s="11" t="n">
        <v>1.32154</v>
      </c>
      <c r="Y29" s="11" t="n">
        <v>1.3110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4084</v>
      </c>
      <c r="C30" s="11" t="n">
        <v>1.33634</v>
      </c>
      <c r="D30" s="11" t="n">
        <v>1.33881</v>
      </c>
      <c r="E30" s="11" t="n">
        <v>1.32718</v>
      </c>
      <c r="F30" s="11" t="n">
        <v>1.34978</v>
      </c>
      <c r="G30" s="11" t="n">
        <v>1.35679</v>
      </c>
      <c r="H30" s="11" t="n">
        <v>1.36468</v>
      </c>
      <c r="I30" s="11" t="n">
        <v>1.38935</v>
      </c>
      <c r="J30" s="11" t="n">
        <v>1.3927</v>
      </c>
      <c r="K30" s="11" t="n">
        <v>1.38248</v>
      </c>
      <c r="L30" s="11" t="n">
        <v>1.38046</v>
      </c>
      <c r="M30" s="11" t="n">
        <v>1.35977</v>
      </c>
      <c r="N30" s="11" t="n">
        <v>1.36208</v>
      </c>
      <c r="O30" s="11" t="n">
        <v>1.35871</v>
      </c>
      <c r="P30" s="11" t="n">
        <v>1.37245</v>
      </c>
      <c r="Q30" s="11" t="n">
        <v>1.36629</v>
      </c>
      <c r="R30" s="11" t="n">
        <v>1.36665</v>
      </c>
      <c r="S30" s="11" t="n">
        <v>1.35392</v>
      </c>
      <c r="T30" s="11" t="n">
        <v>1.36117</v>
      </c>
      <c r="U30" s="11" t="n">
        <v>1.36218</v>
      </c>
      <c r="V30" s="11" t="n">
        <v>1.34469</v>
      </c>
      <c r="W30" s="11" t="n">
        <v>1.34752</v>
      </c>
      <c r="X30" s="11" t="n">
        <v>1.33691</v>
      </c>
      <c r="Y30" s="11" t="n">
        <v>1.3254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3236</v>
      </c>
      <c r="C31" s="11" t="n">
        <v>1.32169</v>
      </c>
      <c r="D31" s="11" t="n">
        <v>1.32396</v>
      </c>
      <c r="E31" s="11" t="n">
        <v>1.32176</v>
      </c>
      <c r="F31" s="11" t="n">
        <v>1.34436</v>
      </c>
      <c r="G31" s="11" t="n">
        <v>1.362</v>
      </c>
      <c r="H31" s="11" t="n">
        <v>1.38244</v>
      </c>
      <c r="I31" s="11" t="n">
        <v>1.37757</v>
      </c>
      <c r="J31" s="11" t="n">
        <v>1.38061</v>
      </c>
      <c r="K31" s="11" t="n">
        <v>1.41026</v>
      </c>
      <c r="L31" s="11" t="n">
        <v>1.41172</v>
      </c>
      <c r="M31" s="11" t="n">
        <v>1.39356</v>
      </c>
      <c r="N31" s="11" t="n">
        <v>1.39982</v>
      </c>
      <c r="O31" s="11" t="n">
        <v>1.40102</v>
      </c>
      <c r="P31" s="11" t="n">
        <v>1.40385</v>
      </c>
      <c r="Q31" s="11" t="n">
        <v>1.40513</v>
      </c>
      <c r="R31" s="11" t="n">
        <v>1.39982</v>
      </c>
      <c r="S31" s="11" t="n">
        <v>1.39294</v>
      </c>
      <c r="T31" s="11" t="n">
        <v>1.40189</v>
      </c>
      <c r="U31" s="11" t="n">
        <v>1.39483</v>
      </c>
      <c r="V31" s="11" t="n">
        <v>1.37357</v>
      </c>
      <c r="W31" s="11" t="n">
        <v>1.38438</v>
      </c>
      <c r="X31" s="11" t="n">
        <v>1.36232</v>
      </c>
      <c r="Y31" s="11" t="n">
        <v>1.3504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9376</v>
      </c>
      <c r="C32" s="11" t="n">
        <v>1.377</v>
      </c>
      <c r="D32" s="11" t="n">
        <v>1.40281</v>
      </c>
      <c r="E32" s="11" t="n">
        <v>1.40308</v>
      </c>
      <c r="F32" s="11" t="n">
        <v>1.42123</v>
      </c>
      <c r="G32" s="11" t="n">
        <v>1.47191</v>
      </c>
      <c r="H32" s="11" t="n">
        <v>1.48275</v>
      </c>
      <c r="I32" s="11" t="n">
        <v>1.52744</v>
      </c>
      <c r="J32" s="11" t="n">
        <v>1.52176</v>
      </c>
      <c r="K32" s="11" t="n">
        <v>1.52394</v>
      </c>
      <c r="L32" s="11" t="n">
        <v>1.52276</v>
      </c>
      <c r="M32" s="11" t="n">
        <v>1.49981</v>
      </c>
      <c r="N32" s="11" t="n">
        <v>1.50227</v>
      </c>
      <c r="O32" s="11" t="n">
        <v>1.48836</v>
      </c>
      <c r="P32" s="11" t="n">
        <v>1.50168</v>
      </c>
      <c r="Q32" s="11" t="n">
        <v>1.48728</v>
      </c>
      <c r="R32" s="11" t="n">
        <v>1.45162</v>
      </c>
      <c r="S32" s="11" t="n">
        <v>1.46001</v>
      </c>
      <c r="T32" s="11" t="n">
        <v>1.46721</v>
      </c>
      <c r="U32" s="11" t="n">
        <v>1.47265</v>
      </c>
      <c r="V32" s="11" t="n">
        <v>1.45261</v>
      </c>
      <c r="W32" s="11" t="n">
        <v>1.45953</v>
      </c>
      <c r="X32" s="11" t="n">
        <v>1.41558</v>
      </c>
      <c r="Y32" s="11" t="n">
        <v>1.3943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6672</v>
      </c>
      <c r="C33" s="11" t="n">
        <v>1.3619</v>
      </c>
      <c r="D33" s="11" t="n">
        <v>1.37348</v>
      </c>
      <c r="E33" s="11" t="n">
        <v>1.37139</v>
      </c>
      <c r="F33" s="11" t="n">
        <v>1.40113</v>
      </c>
      <c r="G33" s="11" t="n">
        <v>1.42128</v>
      </c>
      <c r="H33" s="11" t="n">
        <v>1.45177</v>
      </c>
      <c r="I33" s="11" t="n">
        <v>1.46892</v>
      </c>
      <c r="J33" s="11" t="n">
        <v>1.47021</v>
      </c>
      <c r="K33" s="11" t="n">
        <v>1.46427</v>
      </c>
      <c r="L33" s="11" t="n">
        <v>1.47059</v>
      </c>
      <c r="M33" s="11" t="n">
        <v>1.44968</v>
      </c>
      <c r="N33" s="11" t="n">
        <v>1.45541</v>
      </c>
      <c r="O33" s="11" t="n">
        <v>1.44531</v>
      </c>
      <c r="P33" s="11" t="n">
        <v>1.46237</v>
      </c>
      <c r="Q33" s="11" t="n">
        <v>1.44247</v>
      </c>
      <c r="R33" s="11" t="n">
        <v>1.44747</v>
      </c>
      <c r="S33" s="11" t="n">
        <v>1.44185</v>
      </c>
      <c r="T33" s="11" t="n">
        <v>1.45228</v>
      </c>
      <c r="U33" s="11" t="n">
        <v>1.44522</v>
      </c>
      <c r="V33" s="11" t="n">
        <v>1.41945</v>
      </c>
      <c r="W33" s="11" t="n">
        <v>1.43465</v>
      </c>
      <c r="X33" s="11" t="n">
        <v>1.39232</v>
      </c>
      <c r="Y33" s="11" t="n">
        <v>1.3821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4188</v>
      </c>
      <c r="C34" s="11" t="n">
        <v>1.34176</v>
      </c>
      <c r="D34" s="11" t="n">
        <v>1.35296</v>
      </c>
      <c r="E34" s="11" t="n">
        <v>1.35124</v>
      </c>
      <c r="F34" s="11" t="n">
        <v>1.37286</v>
      </c>
      <c r="G34" s="11" t="n">
        <v>1.39902</v>
      </c>
      <c r="H34" s="11" t="n">
        <v>1.4106</v>
      </c>
      <c r="I34" s="11" t="n">
        <v>1.42329</v>
      </c>
      <c r="J34" s="11" t="n">
        <v>1.42209</v>
      </c>
      <c r="K34" s="11" t="n">
        <v>1.41829</v>
      </c>
      <c r="L34" s="11" t="n">
        <v>1.41041</v>
      </c>
      <c r="M34" s="11" t="n">
        <v>1.39266</v>
      </c>
      <c r="N34" s="11" t="n">
        <v>1.3941</v>
      </c>
      <c r="O34" s="11" t="n">
        <v>1.37259</v>
      </c>
      <c r="P34" s="11" t="n">
        <v>1.39407</v>
      </c>
      <c r="Q34" s="11" t="n">
        <v>1.38709</v>
      </c>
      <c r="R34" s="11" t="n">
        <v>1.38873</v>
      </c>
      <c r="S34" s="11" t="n">
        <v>1.38025</v>
      </c>
      <c r="T34" s="11" t="n">
        <v>1.38255</v>
      </c>
      <c r="U34" s="11" t="n">
        <v>1.37347</v>
      </c>
      <c r="V34" s="11" t="n">
        <v>1.34975</v>
      </c>
      <c r="W34" s="11" t="n">
        <v>1.3475</v>
      </c>
      <c r="X34" s="11" t="n">
        <v>1.337</v>
      </c>
      <c r="Y34" s="11" t="n">
        <v>1.3259</v>
      </c>
    </row>
    <row r="35" customFormat="false" ht="12.75" hidden="false" customHeight="false" outlineLevel="0" collapsed="false">
      <c r="A35" s="10" t="n">
        <v>29</v>
      </c>
      <c r="B35" s="11" t="n">
        <v>1.2847</v>
      </c>
      <c r="C35" s="11" t="n">
        <v>1.27063</v>
      </c>
      <c r="D35" s="11" t="n">
        <v>1.30361</v>
      </c>
      <c r="E35" s="11" t="n">
        <v>1.31</v>
      </c>
      <c r="F35" s="11" t="n">
        <v>1.34448</v>
      </c>
      <c r="G35" s="11" t="n">
        <v>1.36032</v>
      </c>
      <c r="H35" s="11" t="n">
        <v>1.37139</v>
      </c>
      <c r="I35" s="11" t="n">
        <v>1.38325</v>
      </c>
      <c r="J35" s="11" t="n">
        <v>1.39047</v>
      </c>
      <c r="K35" s="11" t="n">
        <v>1.38918</v>
      </c>
      <c r="L35" s="11" t="n">
        <v>1.38834</v>
      </c>
      <c r="M35" s="11" t="n">
        <v>1.36685</v>
      </c>
      <c r="N35" s="11" t="n">
        <v>1.36134</v>
      </c>
      <c r="O35" s="11" t="n">
        <v>1.32298</v>
      </c>
      <c r="P35" s="11" t="n">
        <v>1.37979</v>
      </c>
      <c r="Q35" s="11" t="n">
        <v>1.3474</v>
      </c>
      <c r="R35" s="11" t="n">
        <v>1.37254</v>
      </c>
      <c r="S35" s="11" t="n">
        <v>1.36475</v>
      </c>
      <c r="T35" s="11" t="n">
        <v>1.36677</v>
      </c>
      <c r="U35" s="11" t="n">
        <v>1.3452</v>
      </c>
      <c r="V35" s="11" t="n">
        <v>1.35287</v>
      </c>
      <c r="W35" s="11" t="n">
        <v>1.36854</v>
      </c>
      <c r="X35" s="11" t="n">
        <v>1.34619</v>
      </c>
      <c r="Y35" s="11" t="n">
        <v>1.33804</v>
      </c>
    </row>
    <row r="36" customFormat="false" ht="12.75" hidden="false" customHeight="false" outlineLevel="0" collapsed="false">
      <c r="A36" s="10" t="n">
        <v>30</v>
      </c>
      <c r="B36" s="11" t="n">
        <v>1.4188</v>
      </c>
      <c r="C36" s="11" t="n">
        <v>1.40867</v>
      </c>
      <c r="D36" s="11" t="n">
        <v>1.41105</v>
      </c>
      <c r="E36" s="11" t="n">
        <v>1.42146</v>
      </c>
      <c r="F36" s="11" t="n">
        <v>1.45788</v>
      </c>
      <c r="G36" s="11" t="n">
        <v>1.49025</v>
      </c>
      <c r="H36" s="11" t="n">
        <v>1.49833</v>
      </c>
      <c r="I36" s="11" t="n">
        <v>1.46275</v>
      </c>
      <c r="J36" s="11" t="n">
        <v>1.46226</v>
      </c>
      <c r="K36" s="11" t="n">
        <v>1.46447</v>
      </c>
      <c r="L36" s="11" t="n">
        <v>1.46642</v>
      </c>
      <c r="M36" s="11" t="n">
        <v>1.46644</v>
      </c>
      <c r="N36" s="11" t="n">
        <v>1.51447</v>
      </c>
      <c r="O36" s="11" t="n">
        <v>1.52302</v>
      </c>
      <c r="P36" s="11" t="n">
        <v>1.52835</v>
      </c>
      <c r="Q36" s="11" t="n">
        <v>1.5166</v>
      </c>
      <c r="R36" s="11" t="n">
        <v>1.51336</v>
      </c>
      <c r="S36" s="11" t="n">
        <v>1.47367</v>
      </c>
      <c r="T36" s="11" t="n">
        <v>1.48055</v>
      </c>
      <c r="U36" s="11" t="n">
        <v>1.46619</v>
      </c>
      <c r="V36" s="11" t="n">
        <v>1.47174</v>
      </c>
      <c r="W36" s="11" t="n">
        <v>1.47967</v>
      </c>
      <c r="X36" s="11" t="n">
        <v>1.46872</v>
      </c>
      <c r="Y36" s="11" t="n">
        <v>1.41162</v>
      </c>
    </row>
    <row r="37" customFormat="false" ht="12.75" hidden="false" customHeight="false" outlineLevel="0" collapsed="false">
      <c r="A37" s="12" t="n">
        <v>31</v>
      </c>
      <c r="B37" s="11" t="n">
        <v>1.42294</v>
      </c>
      <c r="C37" s="11" t="n">
        <v>1.37992</v>
      </c>
      <c r="D37" s="11" t="n">
        <v>1.36993</v>
      </c>
      <c r="E37" s="11" t="n">
        <v>1.37837</v>
      </c>
      <c r="F37" s="11" t="n">
        <v>1.42938</v>
      </c>
      <c r="G37" s="11" t="n">
        <v>1.48027</v>
      </c>
      <c r="H37" s="11" t="n">
        <v>1.46719</v>
      </c>
      <c r="I37" s="11" t="n">
        <v>1.38385</v>
      </c>
      <c r="J37" s="11" t="n">
        <v>1.47336</v>
      </c>
      <c r="K37" s="11" t="n">
        <v>1.47105</v>
      </c>
      <c r="L37" s="11" t="n">
        <v>1.47072</v>
      </c>
      <c r="M37" s="11" t="n">
        <v>1.47635</v>
      </c>
      <c r="N37" s="11" t="n">
        <v>1.48661</v>
      </c>
      <c r="O37" s="11" t="n">
        <v>1.49744</v>
      </c>
      <c r="P37" s="11" t="n">
        <v>1.50755</v>
      </c>
      <c r="Q37" s="11" t="n">
        <v>1.50355</v>
      </c>
      <c r="R37" s="11" t="n">
        <v>1.467</v>
      </c>
      <c r="S37" s="11" t="n">
        <v>1.47386</v>
      </c>
      <c r="T37" s="11" t="n">
        <v>1.46911</v>
      </c>
      <c r="U37" s="11" t="n">
        <v>1.47725</v>
      </c>
      <c r="V37" s="11" t="n">
        <v>1.4839</v>
      </c>
      <c r="W37" s="11" t="n">
        <v>1.47201</v>
      </c>
      <c r="X37" s="11" t="n">
        <v>1.46875</v>
      </c>
      <c r="Y37" s="11" t="n">
        <v>1.4196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8591</v>
      </c>
      <c r="C43" s="11" t="n">
        <v>1.31591</v>
      </c>
      <c r="D43" s="11" t="n">
        <v>1.32476</v>
      </c>
      <c r="E43" s="11" t="n">
        <v>1.34153</v>
      </c>
      <c r="F43" s="11" t="n">
        <v>1.3627</v>
      </c>
      <c r="G43" s="11" t="n">
        <v>1.38416</v>
      </c>
      <c r="H43" s="11" t="n">
        <v>1.40485</v>
      </c>
      <c r="I43" s="11" t="n">
        <v>1.39082</v>
      </c>
      <c r="J43" s="11" t="n">
        <v>1.39702</v>
      </c>
      <c r="K43" s="11" t="n">
        <v>1.39555</v>
      </c>
      <c r="L43" s="11" t="n">
        <v>1.38339</v>
      </c>
      <c r="M43" s="11" t="n">
        <v>1.38293</v>
      </c>
      <c r="N43" s="11" t="n">
        <v>1.3678</v>
      </c>
      <c r="O43" s="11" t="n">
        <v>1.38385</v>
      </c>
      <c r="P43" s="11" t="n">
        <v>1.38205</v>
      </c>
      <c r="Q43" s="11" t="n">
        <v>1.37996</v>
      </c>
      <c r="R43" s="11" t="n">
        <v>1.38281</v>
      </c>
      <c r="S43" s="11" t="n">
        <v>1.37734</v>
      </c>
      <c r="T43" s="11" t="n">
        <v>1.36454</v>
      </c>
      <c r="U43" s="11" t="n">
        <v>1.37112</v>
      </c>
      <c r="V43" s="11" t="n">
        <v>1.36656</v>
      </c>
      <c r="W43" s="11" t="n">
        <v>1.36533</v>
      </c>
      <c r="X43" s="11" t="n">
        <v>1.33574</v>
      </c>
      <c r="Y43" s="11" t="n">
        <v>1.3214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6121</v>
      </c>
      <c r="C44" s="11" t="n">
        <v>1.25724</v>
      </c>
      <c r="D44" s="11" t="n">
        <v>1.26655</v>
      </c>
      <c r="E44" s="11" t="n">
        <v>1.27908</v>
      </c>
      <c r="F44" s="11" t="n">
        <v>1.30584</v>
      </c>
      <c r="G44" s="11" t="n">
        <v>1.33502</v>
      </c>
      <c r="H44" s="11" t="n">
        <v>1.34701</v>
      </c>
      <c r="I44" s="11" t="n">
        <v>1.34065</v>
      </c>
      <c r="J44" s="11" t="n">
        <v>1.35483</v>
      </c>
      <c r="K44" s="11" t="n">
        <v>1.35844</v>
      </c>
      <c r="L44" s="11" t="n">
        <v>1.34194</v>
      </c>
      <c r="M44" s="11" t="n">
        <v>1.33759</v>
      </c>
      <c r="N44" s="11" t="n">
        <v>1.31955</v>
      </c>
      <c r="O44" s="11" t="n">
        <v>1.33288</v>
      </c>
      <c r="P44" s="11" t="n">
        <v>1.33977</v>
      </c>
      <c r="Q44" s="11" t="n">
        <v>1.33046</v>
      </c>
      <c r="R44" s="11" t="n">
        <v>1.33059</v>
      </c>
      <c r="S44" s="11" t="n">
        <v>1.32736</v>
      </c>
      <c r="T44" s="11" t="n">
        <v>1.31649</v>
      </c>
      <c r="U44" s="11" t="n">
        <v>1.32973</v>
      </c>
      <c r="V44" s="11" t="n">
        <v>1.32334</v>
      </c>
      <c r="W44" s="11" t="n">
        <v>1.29425</v>
      </c>
      <c r="X44" s="11" t="n">
        <v>1.26486</v>
      </c>
      <c r="Y44" s="11" t="n">
        <v>1.2492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3828</v>
      </c>
      <c r="C45" s="11" t="n">
        <v>1.33779</v>
      </c>
      <c r="D45" s="11" t="n">
        <v>1.3402</v>
      </c>
      <c r="E45" s="11" t="n">
        <v>1.36775</v>
      </c>
      <c r="F45" s="11" t="n">
        <v>1.38446</v>
      </c>
      <c r="G45" s="11" t="n">
        <v>1.39103</v>
      </c>
      <c r="H45" s="11" t="n">
        <v>1.3956</v>
      </c>
      <c r="I45" s="11" t="n">
        <v>1.37484</v>
      </c>
      <c r="J45" s="11" t="n">
        <v>1.41781</v>
      </c>
      <c r="K45" s="11" t="n">
        <v>1.41743</v>
      </c>
      <c r="L45" s="11" t="n">
        <v>1.37534</v>
      </c>
      <c r="M45" s="11" t="n">
        <v>1.39395</v>
      </c>
      <c r="N45" s="11" t="n">
        <v>1.38394</v>
      </c>
      <c r="O45" s="11" t="n">
        <v>1.37968</v>
      </c>
      <c r="P45" s="11" t="n">
        <v>1.40174</v>
      </c>
      <c r="Q45" s="11" t="n">
        <v>1.41098</v>
      </c>
      <c r="R45" s="11" t="n">
        <v>1.41403</v>
      </c>
      <c r="S45" s="11" t="n">
        <v>1.40316</v>
      </c>
      <c r="T45" s="11" t="n">
        <v>1.39487</v>
      </c>
      <c r="U45" s="11" t="n">
        <v>1.41762</v>
      </c>
      <c r="V45" s="11" t="n">
        <v>1.41473</v>
      </c>
      <c r="W45" s="11" t="n">
        <v>1.39592</v>
      </c>
      <c r="X45" s="11" t="n">
        <v>1.3704</v>
      </c>
      <c r="Y45" s="11" t="n">
        <v>1.3639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7016</v>
      </c>
      <c r="C46" s="11" t="n">
        <v>1.36058</v>
      </c>
      <c r="D46" s="11" t="n">
        <v>1.36781</v>
      </c>
      <c r="E46" s="11" t="n">
        <v>1.3734</v>
      </c>
      <c r="F46" s="11" t="n">
        <v>1.38133</v>
      </c>
      <c r="G46" s="11" t="n">
        <v>1.40787</v>
      </c>
      <c r="H46" s="11" t="n">
        <v>1.41702</v>
      </c>
      <c r="I46" s="11" t="n">
        <v>1.40651</v>
      </c>
      <c r="J46" s="11" t="n">
        <v>1.42713</v>
      </c>
      <c r="K46" s="11" t="n">
        <v>1.43739</v>
      </c>
      <c r="L46" s="11" t="n">
        <v>1.41497</v>
      </c>
      <c r="M46" s="11" t="n">
        <v>1.41548</v>
      </c>
      <c r="N46" s="11" t="n">
        <v>1.42223</v>
      </c>
      <c r="O46" s="11" t="n">
        <v>1.41406</v>
      </c>
      <c r="P46" s="11" t="n">
        <v>1.42125</v>
      </c>
      <c r="Q46" s="11" t="n">
        <v>1.42848</v>
      </c>
      <c r="R46" s="11" t="n">
        <v>1.43661</v>
      </c>
      <c r="S46" s="11" t="n">
        <v>1.42982</v>
      </c>
      <c r="T46" s="11" t="n">
        <v>1.41797</v>
      </c>
      <c r="U46" s="11" t="n">
        <v>1.43503</v>
      </c>
      <c r="V46" s="11" t="n">
        <v>1.43783</v>
      </c>
      <c r="W46" s="11" t="n">
        <v>1.41335</v>
      </c>
      <c r="X46" s="11" t="n">
        <v>1.39414</v>
      </c>
      <c r="Y46" s="11" t="n">
        <v>1.3836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3435</v>
      </c>
      <c r="C47" s="11" t="n">
        <v>1.31828</v>
      </c>
      <c r="D47" s="11" t="n">
        <v>1.33171</v>
      </c>
      <c r="E47" s="11" t="n">
        <v>1.34177</v>
      </c>
      <c r="F47" s="11" t="n">
        <v>1.3627</v>
      </c>
      <c r="G47" s="11" t="n">
        <v>1.38135</v>
      </c>
      <c r="H47" s="11" t="n">
        <v>1.39436</v>
      </c>
      <c r="I47" s="11" t="n">
        <v>1.42166</v>
      </c>
      <c r="J47" s="11" t="n">
        <v>1.4105</v>
      </c>
      <c r="K47" s="11" t="n">
        <v>1.40752</v>
      </c>
      <c r="L47" s="11" t="n">
        <v>1.40504</v>
      </c>
      <c r="M47" s="11" t="n">
        <v>1.40422</v>
      </c>
      <c r="N47" s="11" t="n">
        <v>1.38991</v>
      </c>
      <c r="O47" s="11" t="n">
        <v>1.38403</v>
      </c>
      <c r="P47" s="11" t="n">
        <v>1.37656</v>
      </c>
      <c r="Q47" s="11" t="n">
        <v>1.37158</v>
      </c>
      <c r="R47" s="11" t="n">
        <v>1.37197</v>
      </c>
      <c r="S47" s="11" t="n">
        <v>1.36458</v>
      </c>
      <c r="T47" s="11" t="n">
        <v>1.36888</v>
      </c>
      <c r="U47" s="11" t="n">
        <v>1.37947</v>
      </c>
      <c r="V47" s="11" t="n">
        <v>1.38137</v>
      </c>
      <c r="W47" s="11" t="n">
        <v>1.36408</v>
      </c>
      <c r="X47" s="11" t="n">
        <v>1.34475</v>
      </c>
      <c r="Y47" s="11" t="n">
        <v>1.3303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4365</v>
      </c>
      <c r="C48" s="11" t="n">
        <v>1.33077</v>
      </c>
      <c r="D48" s="11" t="n">
        <v>1.36604</v>
      </c>
      <c r="E48" s="11" t="n">
        <v>1.37276</v>
      </c>
      <c r="F48" s="11" t="n">
        <v>1.39667</v>
      </c>
      <c r="G48" s="11" t="n">
        <v>1.38454</v>
      </c>
      <c r="H48" s="11" t="n">
        <v>1.38942</v>
      </c>
      <c r="I48" s="11" t="n">
        <v>1.4348</v>
      </c>
      <c r="J48" s="11" t="n">
        <v>1.4275</v>
      </c>
      <c r="K48" s="11" t="n">
        <v>1.42693</v>
      </c>
      <c r="L48" s="11" t="n">
        <v>1.42549</v>
      </c>
      <c r="M48" s="11" t="n">
        <v>1.41783</v>
      </c>
      <c r="N48" s="11" t="n">
        <v>1.40649</v>
      </c>
      <c r="O48" s="11" t="n">
        <v>1.4085</v>
      </c>
      <c r="P48" s="11" t="n">
        <v>1.40173</v>
      </c>
      <c r="Q48" s="11" t="n">
        <v>1.4067</v>
      </c>
      <c r="R48" s="11" t="n">
        <v>1.40745</v>
      </c>
      <c r="S48" s="11" t="n">
        <v>1.40311</v>
      </c>
      <c r="T48" s="11" t="n">
        <v>1.39757</v>
      </c>
      <c r="U48" s="11" t="n">
        <v>1.41699</v>
      </c>
      <c r="V48" s="11" t="n">
        <v>1.39051</v>
      </c>
      <c r="W48" s="11" t="n">
        <v>1.38665</v>
      </c>
      <c r="X48" s="11" t="n">
        <v>1.36738</v>
      </c>
      <c r="Y48" s="11" t="n">
        <v>1.3266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0119</v>
      </c>
      <c r="C49" s="11" t="n">
        <v>1.29634</v>
      </c>
      <c r="D49" s="11" t="n">
        <v>1.31473</v>
      </c>
      <c r="E49" s="11" t="n">
        <v>1.33554</v>
      </c>
      <c r="F49" s="11" t="n">
        <v>1.34291</v>
      </c>
      <c r="G49" s="11" t="n">
        <v>1.35532</v>
      </c>
      <c r="H49" s="11" t="n">
        <v>1.35554</v>
      </c>
      <c r="I49" s="11" t="n">
        <v>1.36469</v>
      </c>
      <c r="J49" s="11" t="n">
        <v>1.36306</v>
      </c>
      <c r="K49" s="11" t="n">
        <v>1.3513</v>
      </c>
      <c r="L49" s="11" t="n">
        <v>1.34652</v>
      </c>
      <c r="M49" s="11" t="n">
        <v>1.3462</v>
      </c>
      <c r="N49" s="11" t="n">
        <v>1.34854</v>
      </c>
      <c r="O49" s="11" t="n">
        <v>1.33695</v>
      </c>
      <c r="P49" s="11" t="n">
        <v>1.34451</v>
      </c>
      <c r="Q49" s="11" t="n">
        <v>1.33678</v>
      </c>
      <c r="R49" s="11" t="n">
        <v>1.33128</v>
      </c>
      <c r="S49" s="11" t="n">
        <v>1.33334</v>
      </c>
      <c r="T49" s="11" t="n">
        <v>1.32864</v>
      </c>
      <c r="U49" s="11" t="n">
        <v>1.34539</v>
      </c>
      <c r="V49" s="11" t="n">
        <v>1.34259</v>
      </c>
      <c r="W49" s="11" t="n">
        <v>1.31278</v>
      </c>
      <c r="X49" s="11" t="n">
        <v>1.29148</v>
      </c>
      <c r="Y49" s="11" t="n">
        <v>1.2823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5385</v>
      </c>
      <c r="C50" s="11" t="n">
        <v>1.2549</v>
      </c>
      <c r="D50" s="11" t="n">
        <v>1.28025</v>
      </c>
      <c r="E50" s="11" t="n">
        <v>1.30854</v>
      </c>
      <c r="F50" s="11" t="n">
        <v>1.32125</v>
      </c>
      <c r="G50" s="11" t="n">
        <v>1.33502</v>
      </c>
      <c r="H50" s="11" t="n">
        <v>1.33522</v>
      </c>
      <c r="I50" s="11" t="n">
        <v>1.34974</v>
      </c>
      <c r="J50" s="11" t="n">
        <v>1.34362</v>
      </c>
      <c r="K50" s="11" t="n">
        <v>1.33552</v>
      </c>
      <c r="L50" s="11" t="n">
        <v>1.33636</v>
      </c>
      <c r="M50" s="11" t="n">
        <v>1.33576</v>
      </c>
      <c r="N50" s="11" t="n">
        <v>1.34195</v>
      </c>
      <c r="O50" s="11" t="n">
        <v>1.32731</v>
      </c>
      <c r="P50" s="11" t="n">
        <v>1.33513</v>
      </c>
      <c r="Q50" s="11" t="n">
        <v>1.32642</v>
      </c>
      <c r="R50" s="11" t="n">
        <v>1.32215</v>
      </c>
      <c r="S50" s="11" t="n">
        <v>1.32076</v>
      </c>
      <c r="T50" s="11" t="n">
        <v>1.31858</v>
      </c>
      <c r="U50" s="11" t="n">
        <v>1.33214</v>
      </c>
      <c r="V50" s="11" t="n">
        <v>1.33427</v>
      </c>
      <c r="W50" s="11" t="n">
        <v>1.3126</v>
      </c>
      <c r="X50" s="11" t="n">
        <v>1.27685</v>
      </c>
      <c r="Y50" s="11" t="n">
        <v>1.2736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2604</v>
      </c>
      <c r="C51" s="11" t="n">
        <v>1.30749</v>
      </c>
      <c r="D51" s="11" t="n">
        <v>1.33095</v>
      </c>
      <c r="E51" s="11" t="n">
        <v>1.3503</v>
      </c>
      <c r="F51" s="11" t="n">
        <v>1.38038</v>
      </c>
      <c r="G51" s="11" t="n">
        <v>1.38773</v>
      </c>
      <c r="H51" s="11" t="n">
        <v>1.41463</v>
      </c>
      <c r="I51" s="11" t="n">
        <v>1.42558</v>
      </c>
      <c r="J51" s="11" t="n">
        <v>1.4199</v>
      </c>
      <c r="K51" s="11" t="n">
        <v>1.41333</v>
      </c>
      <c r="L51" s="11" t="n">
        <v>1.41144</v>
      </c>
      <c r="M51" s="11" t="n">
        <v>1.41089</v>
      </c>
      <c r="N51" s="11" t="n">
        <v>1.41606</v>
      </c>
      <c r="O51" s="11" t="n">
        <v>1.40631</v>
      </c>
      <c r="P51" s="11" t="n">
        <v>1.41367</v>
      </c>
      <c r="Q51" s="11" t="n">
        <v>1.40684</v>
      </c>
      <c r="R51" s="11" t="n">
        <v>1.40219</v>
      </c>
      <c r="S51" s="11" t="n">
        <v>1.40187</v>
      </c>
      <c r="T51" s="11" t="n">
        <v>1.38735</v>
      </c>
      <c r="U51" s="11" t="n">
        <v>1.40639</v>
      </c>
      <c r="V51" s="11" t="n">
        <v>1.40082</v>
      </c>
      <c r="W51" s="11" t="n">
        <v>1.3887</v>
      </c>
      <c r="X51" s="11" t="n">
        <v>1.36285</v>
      </c>
      <c r="Y51" s="11" t="n">
        <v>1.3194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2239</v>
      </c>
      <c r="C52" s="11" t="n">
        <v>1.34231</v>
      </c>
      <c r="D52" s="11" t="n">
        <v>1.35056</v>
      </c>
      <c r="E52" s="11" t="n">
        <v>1.36972</v>
      </c>
      <c r="F52" s="11" t="n">
        <v>1.38294</v>
      </c>
      <c r="G52" s="11" t="n">
        <v>1.39883</v>
      </c>
      <c r="H52" s="11" t="n">
        <v>1.39783</v>
      </c>
      <c r="I52" s="11" t="n">
        <v>1.43008</v>
      </c>
      <c r="J52" s="11" t="n">
        <v>1.43324</v>
      </c>
      <c r="K52" s="11" t="n">
        <v>1.43253</v>
      </c>
      <c r="L52" s="11" t="n">
        <v>1.40454</v>
      </c>
      <c r="M52" s="11" t="n">
        <v>1.39451</v>
      </c>
      <c r="N52" s="11" t="n">
        <v>1.40753</v>
      </c>
      <c r="O52" s="11" t="n">
        <v>1.39183</v>
      </c>
      <c r="P52" s="11" t="n">
        <v>1.42059</v>
      </c>
      <c r="Q52" s="11" t="n">
        <v>1.41583</v>
      </c>
      <c r="R52" s="11" t="n">
        <v>1.40997</v>
      </c>
      <c r="S52" s="11" t="n">
        <v>1.39863</v>
      </c>
      <c r="T52" s="11" t="n">
        <v>1.38255</v>
      </c>
      <c r="U52" s="11" t="n">
        <v>1.40731</v>
      </c>
      <c r="V52" s="11" t="n">
        <v>1.39442</v>
      </c>
      <c r="W52" s="11" t="n">
        <v>1.37374</v>
      </c>
      <c r="X52" s="11" t="n">
        <v>1.36684</v>
      </c>
      <c r="Y52" s="11" t="n">
        <v>1.346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8543</v>
      </c>
      <c r="C53" s="11" t="n">
        <v>1.28089</v>
      </c>
      <c r="D53" s="11" t="n">
        <v>1.31789</v>
      </c>
      <c r="E53" s="11" t="n">
        <v>1.32695</v>
      </c>
      <c r="F53" s="11" t="n">
        <v>1.34723</v>
      </c>
      <c r="G53" s="11" t="n">
        <v>1.36805</v>
      </c>
      <c r="H53" s="11" t="n">
        <v>1.368</v>
      </c>
      <c r="I53" s="11" t="n">
        <v>1.36705</v>
      </c>
      <c r="J53" s="11" t="n">
        <v>1.3618</v>
      </c>
      <c r="K53" s="11" t="n">
        <v>1.38971</v>
      </c>
      <c r="L53" s="11" t="n">
        <v>1.37509</v>
      </c>
      <c r="M53" s="11" t="n">
        <v>1.37409</v>
      </c>
      <c r="N53" s="11" t="n">
        <v>1.38199</v>
      </c>
      <c r="O53" s="11" t="n">
        <v>1.37588</v>
      </c>
      <c r="P53" s="11" t="n">
        <v>1.38437</v>
      </c>
      <c r="Q53" s="11" t="n">
        <v>1.38001</v>
      </c>
      <c r="R53" s="11" t="n">
        <v>1.38636</v>
      </c>
      <c r="S53" s="11" t="n">
        <v>1.38111</v>
      </c>
      <c r="T53" s="11" t="n">
        <v>1.36564</v>
      </c>
      <c r="U53" s="11" t="n">
        <v>1.38482</v>
      </c>
      <c r="V53" s="11" t="n">
        <v>1.37838</v>
      </c>
      <c r="W53" s="11" t="n">
        <v>1.3584</v>
      </c>
      <c r="X53" s="11" t="n">
        <v>1.31051</v>
      </c>
      <c r="Y53" s="11" t="n">
        <v>1.3166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0561</v>
      </c>
      <c r="C54" s="11" t="n">
        <v>1.30606</v>
      </c>
      <c r="D54" s="11" t="n">
        <v>1.32083</v>
      </c>
      <c r="E54" s="11" t="n">
        <v>1.34507</v>
      </c>
      <c r="F54" s="11" t="n">
        <v>1.36786</v>
      </c>
      <c r="G54" s="11" t="n">
        <v>1.36957</v>
      </c>
      <c r="H54" s="11" t="n">
        <v>1.38088</v>
      </c>
      <c r="I54" s="11" t="n">
        <v>1.40831</v>
      </c>
      <c r="J54" s="11" t="n">
        <v>1.41163</v>
      </c>
      <c r="K54" s="11" t="n">
        <v>1.40755</v>
      </c>
      <c r="L54" s="11" t="n">
        <v>1.4083</v>
      </c>
      <c r="M54" s="11" t="n">
        <v>1.40748</v>
      </c>
      <c r="N54" s="11" t="n">
        <v>1.41156</v>
      </c>
      <c r="O54" s="11" t="n">
        <v>1.40668</v>
      </c>
      <c r="P54" s="11" t="n">
        <v>1.41144</v>
      </c>
      <c r="Q54" s="11" t="n">
        <v>1.40502</v>
      </c>
      <c r="R54" s="11" t="n">
        <v>1.4027</v>
      </c>
      <c r="S54" s="11" t="n">
        <v>1.39144</v>
      </c>
      <c r="T54" s="11" t="n">
        <v>1.40275</v>
      </c>
      <c r="U54" s="11" t="n">
        <v>1.39799</v>
      </c>
      <c r="V54" s="11" t="n">
        <v>1.39027</v>
      </c>
      <c r="W54" s="11" t="n">
        <v>1.38084</v>
      </c>
      <c r="X54" s="11" t="n">
        <v>1.31558</v>
      </c>
      <c r="Y54" s="11" t="n">
        <v>1.3231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6797</v>
      </c>
      <c r="C55" s="11" t="n">
        <v>1.26358</v>
      </c>
      <c r="D55" s="11" t="n">
        <v>1.29914</v>
      </c>
      <c r="E55" s="11" t="n">
        <v>1.30719</v>
      </c>
      <c r="F55" s="11" t="n">
        <v>1.34216</v>
      </c>
      <c r="G55" s="11" t="n">
        <v>1.357</v>
      </c>
      <c r="H55" s="11" t="n">
        <v>1.38322</v>
      </c>
      <c r="I55" s="11" t="n">
        <v>1.40049</v>
      </c>
      <c r="J55" s="11" t="n">
        <v>1.40031</v>
      </c>
      <c r="K55" s="11" t="n">
        <v>1.38914</v>
      </c>
      <c r="L55" s="11" t="n">
        <v>1.38684</v>
      </c>
      <c r="M55" s="11" t="n">
        <v>1.38569</v>
      </c>
      <c r="N55" s="11" t="n">
        <v>1.3887</v>
      </c>
      <c r="O55" s="11" t="n">
        <v>1.38895</v>
      </c>
      <c r="P55" s="11" t="n">
        <v>1.39294</v>
      </c>
      <c r="Q55" s="11" t="n">
        <v>1.38891</v>
      </c>
      <c r="R55" s="11" t="n">
        <v>1.38438</v>
      </c>
      <c r="S55" s="11" t="n">
        <v>1.37824</v>
      </c>
      <c r="T55" s="11" t="n">
        <v>1.36943</v>
      </c>
      <c r="U55" s="11" t="n">
        <v>1.36266</v>
      </c>
      <c r="V55" s="11" t="n">
        <v>1.37467</v>
      </c>
      <c r="W55" s="11" t="n">
        <v>1.3604</v>
      </c>
      <c r="X55" s="11" t="n">
        <v>1.32167</v>
      </c>
      <c r="Y55" s="11" t="n">
        <v>1.282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1474</v>
      </c>
      <c r="C56" s="11" t="n">
        <v>1.2139</v>
      </c>
      <c r="D56" s="11" t="n">
        <v>1.23416</v>
      </c>
      <c r="E56" s="11" t="n">
        <v>1.26033</v>
      </c>
      <c r="F56" s="11" t="n">
        <v>1.27923</v>
      </c>
      <c r="G56" s="11" t="n">
        <v>1.29897</v>
      </c>
      <c r="H56" s="11" t="n">
        <v>1.30938</v>
      </c>
      <c r="I56" s="11" t="n">
        <v>1.32655</v>
      </c>
      <c r="J56" s="11" t="n">
        <v>1.33746</v>
      </c>
      <c r="K56" s="11" t="n">
        <v>1.33332</v>
      </c>
      <c r="L56" s="11" t="n">
        <v>1.3314</v>
      </c>
      <c r="M56" s="11" t="n">
        <v>1.32759</v>
      </c>
      <c r="N56" s="11" t="n">
        <v>1.32727</v>
      </c>
      <c r="O56" s="11" t="n">
        <v>1.32258</v>
      </c>
      <c r="P56" s="11" t="n">
        <v>1.33399</v>
      </c>
      <c r="Q56" s="11" t="n">
        <v>1.32646</v>
      </c>
      <c r="R56" s="11" t="n">
        <v>1.32032</v>
      </c>
      <c r="S56" s="11" t="n">
        <v>1.30948</v>
      </c>
      <c r="T56" s="11" t="n">
        <v>1.32433</v>
      </c>
      <c r="U56" s="11" t="n">
        <v>1.31357</v>
      </c>
      <c r="V56" s="11" t="n">
        <v>1.29841</v>
      </c>
      <c r="W56" s="11" t="n">
        <v>1.28735</v>
      </c>
      <c r="X56" s="11" t="n">
        <v>1.2525</v>
      </c>
      <c r="Y56" s="11" t="n">
        <v>1.2375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0792</v>
      </c>
      <c r="C57" s="11" t="n">
        <v>1.19622</v>
      </c>
      <c r="D57" s="11" t="n">
        <v>1.23139</v>
      </c>
      <c r="E57" s="11" t="n">
        <v>1.25362</v>
      </c>
      <c r="F57" s="11" t="n">
        <v>1.2797</v>
      </c>
      <c r="G57" s="11" t="n">
        <v>1.33204</v>
      </c>
      <c r="H57" s="11" t="n">
        <v>1.35791</v>
      </c>
      <c r="I57" s="11" t="n">
        <v>1.38638</v>
      </c>
      <c r="J57" s="11" t="n">
        <v>1.4013</v>
      </c>
      <c r="K57" s="11" t="n">
        <v>1.39611</v>
      </c>
      <c r="L57" s="11" t="n">
        <v>1.39491</v>
      </c>
      <c r="M57" s="11" t="n">
        <v>1.39311</v>
      </c>
      <c r="N57" s="11" t="n">
        <v>1.39912</v>
      </c>
      <c r="O57" s="11" t="n">
        <v>1.3923</v>
      </c>
      <c r="P57" s="11" t="n">
        <v>1.39848</v>
      </c>
      <c r="Q57" s="11" t="n">
        <v>1.39202</v>
      </c>
      <c r="R57" s="11" t="n">
        <v>1.3858</v>
      </c>
      <c r="S57" s="11" t="n">
        <v>1.38072</v>
      </c>
      <c r="T57" s="11" t="n">
        <v>1.38191</v>
      </c>
      <c r="U57" s="11" t="n">
        <v>1.37215</v>
      </c>
      <c r="V57" s="11" t="n">
        <v>1.37072</v>
      </c>
      <c r="W57" s="11" t="n">
        <v>1.34426</v>
      </c>
      <c r="X57" s="11" t="n">
        <v>1.32833</v>
      </c>
      <c r="Y57" s="11" t="n">
        <v>1.3023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9874</v>
      </c>
      <c r="C58" s="11" t="n">
        <v>1.21001</v>
      </c>
      <c r="D58" s="11" t="n">
        <v>1.23666</v>
      </c>
      <c r="E58" s="11" t="n">
        <v>1.26226</v>
      </c>
      <c r="F58" s="11" t="n">
        <v>1.30913</v>
      </c>
      <c r="G58" s="11" t="n">
        <v>1.32177</v>
      </c>
      <c r="H58" s="11" t="n">
        <v>1.34339</v>
      </c>
      <c r="I58" s="11" t="n">
        <v>1.35976</v>
      </c>
      <c r="J58" s="11" t="n">
        <v>1.35478</v>
      </c>
      <c r="K58" s="11" t="n">
        <v>1.35714</v>
      </c>
      <c r="L58" s="11" t="n">
        <v>1.33884</v>
      </c>
      <c r="M58" s="11" t="n">
        <v>1.3353</v>
      </c>
      <c r="N58" s="11" t="n">
        <v>1.34435</v>
      </c>
      <c r="O58" s="11" t="n">
        <v>1.33565</v>
      </c>
      <c r="P58" s="11" t="n">
        <v>1.33575</v>
      </c>
      <c r="Q58" s="11" t="n">
        <v>1.33272</v>
      </c>
      <c r="R58" s="11" t="n">
        <v>1.32299</v>
      </c>
      <c r="S58" s="11" t="n">
        <v>1.33741</v>
      </c>
      <c r="T58" s="11" t="n">
        <v>1.33564</v>
      </c>
      <c r="U58" s="11" t="n">
        <v>1.33</v>
      </c>
      <c r="V58" s="11" t="n">
        <v>1.31608</v>
      </c>
      <c r="W58" s="11" t="n">
        <v>1.28546</v>
      </c>
      <c r="X58" s="11" t="n">
        <v>1.27409</v>
      </c>
      <c r="Y58" s="11" t="n">
        <v>1.2549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6175</v>
      </c>
      <c r="C59" s="11" t="n">
        <v>1.24104</v>
      </c>
      <c r="D59" s="11" t="n">
        <v>1.27108</v>
      </c>
      <c r="E59" s="11" t="n">
        <v>1.28453</v>
      </c>
      <c r="F59" s="11" t="n">
        <v>1.31259</v>
      </c>
      <c r="G59" s="11" t="n">
        <v>1.3339</v>
      </c>
      <c r="H59" s="11" t="n">
        <v>1.32971</v>
      </c>
      <c r="I59" s="11" t="n">
        <v>1.32036</v>
      </c>
      <c r="J59" s="11" t="n">
        <v>1.3301</v>
      </c>
      <c r="K59" s="11" t="n">
        <v>1.32342</v>
      </c>
      <c r="L59" s="11" t="n">
        <v>1.32524</v>
      </c>
      <c r="M59" s="11" t="n">
        <v>1.32528</v>
      </c>
      <c r="N59" s="11" t="n">
        <v>1.33375</v>
      </c>
      <c r="O59" s="11" t="n">
        <v>1.31027</v>
      </c>
      <c r="P59" s="11" t="n">
        <v>1.32893</v>
      </c>
      <c r="Q59" s="11" t="n">
        <v>1.33114</v>
      </c>
      <c r="R59" s="11" t="n">
        <v>1.32979</v>
      </c>
      <c r="S59" s="11" t="n">
        <v>1.30971</v>
      </c>
      <c r="T59" s="11" t="n">
        <v>1.31428</v>
      </c>
      <c r="U59" s="11" t="n">
        <v>1.33743</v>
      </c>
      <c r="V59" s="11" t="n">
        <v>1.32334</v>
      </c>
      <c r="W59" s="11" t="n">
        <v>1.302</v>
      </c>
      <c r="X59" s="11" t="n">
        <v>1.29127</v>
      </c>
      <c r="Y59" s="11" t="n">
        <v>1.2736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5668</v>
      </c>
      <c r="C60" s="11" t="n">
        <v>1.24435</v>
      </c>
      <c r="D60" s="11" t="n">
        <v>1.24812</v>
      </c>
      <c r="E60" s="11" t="n">
        <v>1.25034</v>
      </c>
      <c r="F60" s="11" t="n">
        <v>1.27524</v>
      </c>
      <c r="G60" s="11" t="n">
        <v>1.27561</v>
      </c>
      <c r="H60" s="11" t="n">
        <v>1.27973</v>
      </c>
      <c r="I60" s="11" t="n">
        <v>1.28191</v>
      </c>
      <c r="J60" s="11" t="n">
        <v>1.27955</v>
      </c>
      <c r="K60" s="11" t="n">
        <v>1.27883</v>
      </c>
      <c r="L60" s="11" t="n">
        <v>1.27856</v>
      </c>
      <c r="M60" s="11" t="n">
        <v>1.28068</v>
      </c>
      <c r="N60" s="11" t="n">
        <v>1.2871</v>
      </c>
      <c r="O60" s="11" t="n">
        <v>1.28082</v>
      </c>
      <c r="P60" s="11" t="n">
        <v>1.28966</v>
      </c>
      <c r="Q60" s="11" t="n">
        <v>1.28737</v>
      </c>
      <c r="R60" s="11" t="n">
        <v>1.28819</v>
      </c>
      <c r="S60" s="11" t="n">
        <v>1.28185</v>
      </c>
      <c r="T60" s="11" t="n">
        <v>1.30087</v>
      </c>
      <c r="U60" s="11" t="n">
        <v>1.29368</v>
      </c>
      <c r="V60" s="11" t="n">
        <v>1.29432</v>
      </c>
      <c r="W60" s="11" t="n">
        <v>1.28102</v>
      </c>
      <c r="X60" s="11" t="n">
        <v>1.26805</v>
      </c>
      <c r="Y60" s="11" t="n">
        <v>1.2526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9814</v>
      </c>
      <c r="C61" s="11" t="n">
        <v>1.31583</v>
      </c>
      <c r="D61" s="11" t="n">
        <v>1.32394</v>
      </c>
      <c r="E61" s="11" t="n">
        <v>1.32773</v>
      </c>
      <c r="F61" s="11" t="n">
        <v>1.33462</v>
      </c>
      <c r="G61" s="11" t="n">
        <v>1.3617</v>
      </c>
      <c r="H61" s="11" t="n">
        <v>1.37787</v>
      </c>
      <c r="I61" s="11" t="n">
        <v>1.3955</v>
      </c>
      <c r="J61" s="11" t="n">
        <v>1.38661</v>
      </c>
      <c r="K61" s="11" t="n">
        <v>1.3773</v>
      </c>
      <c r="L61" s="11" t="n">
        <v>1.37281</v>
      </c>
      <c r="M61" s="11" t="n">
        <v>1.37031</v>
      </c>
      <c r="N61" s="11" t="n">
        <v>1.37361</v>
      </c>
      <c r="O61" s="11" t="n">
        <v>1.36819</v>
      </c>
      <c r="P61" s="11" t="n">
        <v>1.37073</v>
      </c>
      <c r="Q61" s="11" t="n">
        <v>1.36555</v>
      </c>
      <c r="R61" s="11" t="n">
        <v>1.36127</v>
      </c>
      <c r="S61" s="11" t="n">
        <v>1.34967</v>
      </c>
      <c r="T61" s="11" t="n">
        <v>1.33919</v>
      </c>
      <c r="U61" s="11" t="n">
        <v>1.35633</v>
      </c>
      <c r="V61" s="11" t="n">
        <v>1.35049</v>
      </c>
      <c r="W61" s="11" t="n">
        <v>1.32649</v>
      </c>
      <c r="X61" s="11" t="n">
        <v>1.31552</v>
      </c>
      <c r="Y61" s="11" t="n">
        <v>1.2962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4662</v>
      </c>
      <c r="C62" s="11" t="n">
        <v>1.2353</v>
      </c>
      <c r="D62" s="11" t="n">
        <v>1.28051</v>
      </c>
      <c r="E62" s="11" t="n">
        <v>1.28147</v>
      </c>
      <c r="F62" s="11" t="n">
        <v>1.31577</v>
      </c>
      <c r="G62" s="11" t="n">
        <v>1.32335</v>
      </c>
      <c r="H62" s="11" t="n">
        <v>1.32811</v>
      </c>
      <c r="I62" s="11" t="n">
        <v>1.34854</v>
      </c>
      <c r="J62" s="11" t="n">
        <v>1.34003</v>
      </c>
      <c r="K62" s="11" t="n">
        <v>1.33608</v>
      </c>
      <c r="L62" s="11" t="n">
        <v>1.33597</v>
      </c>
      <c r="M62" s="11" t="n">
        <v>1.33636</v>
      </c>
      <c r="N62" s="11" t="n">
        <v>1.34113</v>
      </c>
      <c r="O62" s="11" t="n">
        <v>1.33785</v>
      </c>
      <c r="P62" s="11" t="n">
        <v>1.34585</v>
      </c>
      <c r="Q62" s="11" t="n">
        <v>1.33752</v>
      </c>
      <c r="R62" s="11" t="n">
        <v>1.32979</v>
      </c>
      <c r="S62" s="11" t="n">
        <v>1.32173</v>
      </c>
      <c r="T62" s="11" t="n">
        <v>1.31187</v>
      </c>
      <c r="U62" s="11" t="n">
        <v>1.32751</v>
      </c>
      <c r="V62" s="11" t="n">
        <v>1.32226</v>
      </c>
      <c r="W62" s="11" t="n">
        <v>1.3044</v>
      </c>
      <c r="X62" s="11" t="n">
        <v>1.29725</v>
      </c>
      <c r="Y62" s="11" t="n">
        <v>1.2822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6445</v>
      </c>
      <c r="C63" s="11" t="n">
        <v>1.26023</v>
      </c>
      <c r="D63" s="11" t="n">
        <v>1.25265</v>
      </c>
      <c r="E63" s="11" t="n">
        <v>1.2397</v>
      </c>
      <c r="F63" s="11" t="n">
        <v>1.26685</v>
      </c>
      <c r="G63" s="11" t="n">
        <v>1.29867</v>
      </c>
      <c r="H63" s="11" t="n">
        <v>1.29184</v>
      </c>
      <c r="I63" s="11" t="n">
        <v>1.30969</v>
      </c>
      <c r="J63" s="11" t="n">
        <v>1.30678</v>
      </c>
      <c r="K63" s="11" t="n">
        <v>1.30573</v>
      </c>
      <c r="L63" s="11" t="n">
        <v>1.3065</v>
      </c>
      <c r="M63" s="11" t="n">
        <v>1.30564</v>
      </c>
      <c r="N63" s="11" t="n">
        <v>1.31077</v>
      </c>
      <c r="O63" s="11" t="n">
        <v>1.31891</v>
      </c>
      <c r="P63" s="11" t="n">
        <v>1.32069</v>
      </c>
      <c r="Q63" s="11" t="n">
        <v>1.30536</v>
      </c>
      <c r="R63" s="11" t="n">
        <v>1.30446</v>
      </c>
      <c r="S63" s="11" t="n">
        <v>1.3017</v>
      </c>
      <c r="T63" s="11" t="n">
        <v>1.29494</v>
      </c>
      <c r="U63" s="11" t="n">
        <v>1.29305</v>
      </c>
      <c r="V63" s="11" t="n">
        <v>1.29532</v>
      </c>
      <c r="W63" s="11" t="n">
        <v>1.29391</v>
      </c>
      <c r="X63" s="11" t="n">
        <v>1.28852</v>
      </c>
      <c r="Y63" s="11" t="n">
        <v>1.2757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5619</v>
      </c>
      <c r="C64" s="11" t="n">
        <v>1.24784</v>
      </c>
      <c r="D64" s="11" t="n">
        <v>1.25157</v>
      </c>
      <c r="E64" s="11" t="n">
        <v>1.25428</v>
      </c>
      <c r="F64" s="11" t="n">
        <v>1.29058</v>
      </c>
      <c r="G64" s="11" t="n">
        <v>1.29407</v>
      </c>
      <c r="H64" s="11" t="n">
        <v>1.28756</v>
      </c>
      <c r="I64" s="11" t="n">
        <v>1.30871</v>
      </c>
      <c r="J64" s="11" t="n">
        <v>1.30141</v>
      </c>
      <c r="K64" s="11" t="n">
        <v>1.2902</v>
      </c>
      <c r="L64" s="11" t="n">
        <v>1.28911</v>
      </c>
      <c r="M64" s="11" t="n">
        <v>1.28797</v>
      </c>
      <c r="N64" s="11" t="n">
        <v>1.29122</v>
      </c>
      <c r="O64" s="11" t="n">
        <v>1.30182</v>
      </c>
      <c r="P64" s="11" t="n">
        <v>1.31118</v>
      </c>
      <c r="Q64" s="11" t="n">
        <v>1.30446</v>
      </c>
      <c r="R64" s="11" t="n">
        <v>1.29193</v>
      </c>
      <c r="S64" s="11" t="n">
        <v>1.2959</v>
      </c>
      <c r="T64" s="11" t="n">
        <v>1.28881</v>
      </c>
      <c r="U64" s="11" t="n">
        <v>1.29225</v>
      </c>
      <c r="V64" s="11" t="n">
        <v>1.28238</v>
      </c>
      <c r="W64" s="11" t="n">
        <v>1.28841</v>
      </c>
      <c r="X64" s="11" t="n">
        <v>1.28358</v>
      </c>
      <c r="Y64" s="11" t="n">
        <v>1.2682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1848</v>
      </c>
      <c r="C65" s="11" t="n">
        <v>1.31458</v>
      </c>
      <c r="D65" s="11" t="n">
        <v>1.33378</v>
      </c>
      <c r="E65" s="11" t="n">
        <v>1.31859</v>
      </c>
      <c r="F65" s="11" t="n">
        <v>1.34155</v>
      </c>
      <c r="G65" s="11" t="n">
        <v>1.35356</v>
      </c>
      <c r="H65" s="11" t="n">
        <v>1.35391</v>
      </c>
      <c r="I65" s="11" t="n">
        <v>1.3856</v>
      </c>
      <c r="J65" s="11" t="n">
        <v>1.37928</v>
      </c>
      <c r="K65" s="11" t="n">
        <v>1.37027</v>
      </c>
      <c r="L65" s="11" t="n">
        <v>1.3482</v>
      </c>
      <c r="M65" s="11" t="n">
        <v>1.34251</v>
      </c>
      <c r="N65" s="11" t="n">
        <v>1.32757</v>
      </c>
      <c r="O65" s="11" t="n">
        <v>1.35773</v>
      </c>
      <c r="P65" s="11" t="n">
        <v>1.36425</v>
      </c>
      <c r="Q65" s="11" t="n">
        <v>1.35631</v>
      </c>
      <c r="R65" s="11" t="n">
        <v>1.3483</v>
      </c>
      <c r="S65" s="11" t="n">
        <v>1.34633</v>
      </c>
      <c r="T65" s="11" t="n">
        <v>1.33856</v>
      </c>
      <c r="U65" s="11" t="n">
        <v>1.31868</v>
      </c>
      <c r="V65" s="11" t="n">
        <v>1.32139</v>
      </c>
      <c r="W65" s="11" t="n">
        <v>1.3188</v>
      </c>
      <c r="X65" s="11" t="n">
        <v>1.31423</v>
      </c>
      <c r="Y65" s="11" t="n">
        <v>1.3038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334</v>
      </c>
      <c r="C66" s="11" t="n">
        <v>1.32893</v>
      </c>
      <c r="D66" s="11" t="n">
        <v>1.33138</v>
      </c>
      <c r="E66" s="11" t="n">
        <v>1.31983</v>
      </c>
      <c r="F66" s="11" t="n">
        <v>1.34227</v>
      </c>
      <c r="G66" s="11" t="n">
        <v>1.34922</v>
      </c>
      <c r="H66" s="11" t="n">
        <v>1.35706</v>
      </c>
      <c r="I66" s="11" t="n">
        <v>1.38155</v>
      </c>
      <c r="J66" s="11" t="n">
        <v>1.38487</v>
      </c>
      <c r="K66" s="11" t="n">
        <v>1.37473</v>
      </c>
      <c r="L66" s="11" t="n">
        <v>1.37272</v>
      </c>
      <c r="M66" s="11" t="n">
        <v>1.35218</v>
      </c>
      <c r="N66" s="11" t="n">
        <v>1.35448</v>
      </c>
      <c r="O66" s="11" t="n">
        <v>1.35113</v>
      </c>
      <c r="P66" s="11" t="n">
        <v>1.36477</v>
      </c>
      <c r="Q66" s="11" t="n">
        <v>1.35866</v>
      </c>
      <c r="R66" s="11" t="n">
        <v>1.35902</v>
      </c>
      <c r="S66" s="11" t="n">
        <v>1.34638</v>
      </c>
      <c r="T66" s="11" t="n">
        <v>1.35358</v>
      </c>
      <c r="U66" s="11" t="n">
        <v>1.35458</v>
      </c>
      <c r="V66" s="11" t="n">
        <v>1.33722</v>
      </c>
      <c r="W66" s="11" t="n">
        <v>1.34003</v>
      </c>
      <c r="X66" s="11" t="n">
        <v>1.3295</v>
      </c>
      <c r="Y66" s="11" t="n">
        <v>1.3181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2498</v>
      </c>
      <c r="C67" s="11" t="n">
        <v>1.31438</v>
      </c>
      <c r="D67" s="11" t="n">
        <v>1.31664</v>
      </c>
      <c r="E67" s="11" t="n">
        <v>1.31445</v>
      </c>
      <c r="F67" s="11" t="n">
        <v>1.33689</v>
      </c>
      <c r="G67" s="11" t="n">
        <v>1.3544</v>
      </c>
      <c r="H67" s="11" t="n">
        <v>1.37469</v>
      </c>
      <c r="I67" s="11" t="n">
        <v>1.36986</v>
      </c>
      <c r="J67" s="11" t="n">
        <v>1.37288</v>
      </c>
      <c r="K67" s="11" t="n">
        <v>1.4023</v>
      </c>
      <c r="L67" s="11" t="n">
        <v>1.40376</v>
      </c>
      <c r="M67" s="11" t="n">
        <v>1.38573</v>
      </c>
      <c r="N67" s="11" t="n">
        <v>1.39194</v>
      </c>
      <c r="O67" s="11" t="n">
        <v>1.39314</v>
      </c>
      <c r="P67" s="11" t="n">
        <v>1.39594</v>
      </c>
      <c r="Q67" s="11" t="n">
        <v>1.39721</v>
      </c>
      <c r="R67" s="11" t="n">
        <v>1.39194</v>
      </c>
      <c r="S67" s="11" t="n">
        <v>1.38511</v>
      </c>
      <c r="T67" s="11" t="n">
        <v>1.394</v>
      </c>
      <c r="U67" s="11" t="n">
        <v>1.38699</v>
      </c>
      <c r="V67" s="11" t="n">
        <v>1.36589</v>
      </c>
      <c r="W67" s="11" t="n">
        <v>1.37661</v>
      </c>
      <c r="X67" s="11" t="n">
        <v>1.35472</v>
      </c>
      <c r="Y67" s="11" t="n">
        <v>1.3429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8593</v>
      </c>
      <c r="C68" s="11" t="n">
        <v>1.36929</v>
      </c>
      <c r="D68" s="11" t="n">
        <v>1.39491</v>
      </c>
      <c r="E68" s="11" t="n">
        <v>1.39518</v>
      </c>
      <c r="F68" s="11" t="n">
        <v>1.41319</v>
      </c>
      <c r="G68" s="11" t="n">
        <v>1.46351</v>
      </c>
      <c r="H68" s="11" t="n">
        <v>1.47427</v>
      </c>
      <c r="I68" s="11" t="n">
        <v>1.51862</v>
      </c>
      <c r="J68" s="11" t="n">
        <v>1.51299</v>
      </c>
      <c r="K68" s="11" t="n">
        <v>1.51515</v>
      </c>
      <c r="L68" s="11" t="n">
        <v>1.51398</v>
      </c>
      <c r="M68" s="11" t="n">
        <v>1.4912</v>
      </c>
      <c r="N68" s="11" t="n">
        <v>1.49365</v>
      </c>
      <c r="O68" s="11" t="n">
        <v>1.47984</v>
      </c>
      <c r="P68" s="11" t="n">
        <v>1.49305</v>
      </c>
      <c r="Q68" s="11" t="n">
        <v>1.47876</v>
      </c>
      <c r="R68" s="11" t="n">
        <v>1.44336</v>
      </c>
      <c r="S68" s="11" t="n">
        <v>1.45169</v>
      </c>
      <c r="T68" s="11" t="n">
        <v>1.45884</v>
      </c>
      <c r="U68" s="11" t="n">
        <v>1.46424</v>
      </c>
      <c r="V68" s="11" t="n">
        <v>1.44434</v>
      </c>
      <c r="W68" s="11" t="n">
        <v>1.45121</v>
      </c>
      <c r="X68" s="11" t="n">
        <v>1.40759</v>
      </c>
      <c r="Y68" s="11" t="n">
        <v>1.3864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5909</v>
      </c>
      <c r="C69" s="11" t="n">
        <v>1.3543</v>
      </c>
      <c r="D69" s="11" t="n">
        <v>1.3658</v>
      </c>
      <c r="E69" s="11" t="n">
        <v>1.36372</v>
      </c>
      <c r="F69" s="11" t="n">
        <v>1.39324</v>
      </c>
      <c r="G69" s="11" t="n">
        <v>1.41325</v>
      </c>
      <c r="H69" s="11" t="n">
        <v>1.44351</v>
      </c>
      <c r="I69" s="11" t="n">
        <v>1.46054</v>
      </c>
      <c r="J69" s="11" t="n">
        <v>1.46182</v>
      </c>
      <c r="K69" s="11" t="n">
        <v>1.45592</v>
      </c>
      <c r="L69" s="11" t="n">
        <v>1.46219</v>
      </c>
      <c r="M69" s="11" t="n">
        <v>1.44144</v>
      </c>
      <c r="N69" s="11" t="n">
        <v>1.44712</v>
      </c>
      <c r="O69" s="11" t="n">
        <v>1.4371</v>
      </c>
      <c r="P69" s="11" t="n">
        <v>1.45403</v>
      </c>
      <c r="Q69" s="11" t="n">
        <v>1.43428</v>
      </c>
      <c r="R69" s="11" t="n">
        <v>1.43924</v>
      </c>
      <c r="S69" s="11" t="n">
        <v>1.43366</v>
      </c>
      <c r="T69" s="11" t="n">
        <v>1.44402</v>
      </c>
      <c r="U69" s="11" t="n">
        <v>1.437</v>
      </c>
      <c r="V69" s="11" t="n">
        <v>1.41143</v>
      </c>
      <c r="W69" s="11" t="n">
        <v>1.42651</v>
      </c>
      <c r="X69" s="11" t="n">
        <v>1.3845</v>
      </c>
      <c r="Y69" s="11" t="n">
        <v>1.3743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3442</v>
      </c>
      <c r="C70" s="11" t="n">
        <v>1.33431</v>
      </c>
      <c r="D70" s="11" t="n">
        <v>1.34543</v>
      </c>
      <c r="E70" s="11" t="n">
        <v>1.34372</v>
      </c>
      <c r="F70" s="11" t="n">
        <v>1.36518</v>
      </c>
      <c r="G70" s="11" t="n">
        <v>1.39115</v>
      </c>
      <c r="H70" s="11" t="n">
        <v>1.40264</v>
      </c>
      <c r="I70" s="11" t="n">
        <v>1.41524</v>
      </c>
      <c r="J70" s="11" t="n">
        <v>1.41405</v>
      </c>
      <c r="K70" s="11" t="n">
        <v>1.41028</v>
      </c>
      <c r="L70" s="11" t="n">
        <v>1.40245</v>
      </c>
      <c r="M70" s="11" t="n">
        <v>1.38484</v>
      </c>
      <c r="N70" s="11" t="n">
        <v>1.38627</v>
      </c>
      <c r="O70" s="11" t="n">
        <v>1.36491</v>
      </c>
      <c r="P70" s="11" t="n">
        <v>1.38623</v>
      </c>
      <c r="Q70" s="11" t="n">
        <v>1.3793</v>
      </c>
      <c r="R70" s="11" t="n">
        <v>1.38093</v>
      </c>
      <c r="S70" s="11" t="n">
        <v>1.37251</v>
      </c>
      <c r="T70" s="11" t="n">
        <v>1.3748</v>
      </c>
      <c r="U70" s="11" t="n">
        <v>1.36578</v>
      </c>
      <c r="V70" s="11" t="n">
        <v>1.34224</v>
      </c>
      <c r="W70" s="11" t="n">
        <v>1.34</v>
      </c>
      <c r="X70" s="11" t="n">
        <v>1.32958</v>
      </c>
      <c r="Y70" s="11" t="n">
        <v>1.31856</v>
      </c>
    </row>
    <row r="71" customFormat="false" ht="12.75" hidden="false" customHeight="false" outlineLevel="0" collapsed="false">
      <c r="A71" s="10" t="n">
        <v>29</v>
      </c>
      <c r="B71" s="11" t="n">
        <v>1.27767</v>
      </c>
      <c r="C71" s="11" t="n">
        <v>1.2637</v>
      </c>
      <c r="D71" s="11" t="n">
        <v>1.29644</v>
      </c>
      <c r="E71" s="11" t="n">
        <v>1.30278</v>
      </c>
      <c r="F71" s="11" t="n">
        <v>1.33701</v>
      </c>
      <c r="G71" s="11" t="n">
        <v>1.35273</v>
      </c>
      <c r="H71" s="11" t="n">
        <v>1.36372</v>
      </c>
      <c r="I71" s="11" t="n">
        <v>1.3755</v>
      </c>
      <c r="J71" s="11" t="n">
        <v>1.38266</v>
      </c>
      <c r="K71" s="11" t="n">
        <v>1.38138</v>
      </c>
      <c r="L71" s="11" t="n">
        <v>1.38055</v>
      </c>
      <c r="M71" s="11" t="n">
        <v>1.35922</v>
      </c>
      <c r="N71" s="11" t="n">
        <v>1.35374</v>
      </c>
      <c r="O71" s="11" t="n">
        <v>1.31566</v>
      </c>
      <c r="P71" s="11" t="n">
        <v>1.37206</v>
      </c>
      <c r="Q71" s="11" t="n">
        <v>1.33991</v>
      </c>
      <c r="R71" s="11" t="n">
        <v>1.36486</v>
      </c>
      <c r="S71" s="11" t="n">
        <v>1.35713</v>
      </c>
      <c r="T71" s="11" t="n">
        <v>1.35913</v>
      </c>
      <c r="U71" s="11" t="n">
        <v>1.33772</v>
      </c>
      <c r="V71" s="11" t="n">
        <v>1.34534</v>
      </c>
      <c r="W71" s="11" t="n">
        <v>1.36089</v>
      </c>
      <c r="X71" s="11" t="n">
        <v>1.33871</v>
      </c>
      <c r="Y71" s="11" t="n">
        <v>1.33062</v>
      </c>
    </row>
    <row r="72" customFormat="false" ht="12.75" hidden="false" customHeight="false" outlineLevel="0" collapsed="false">
      <c r="A72" s="10" t="n">
        <v>30</v>
      </c>
      <c r="B72" s="11" t="n">
        <v>1.41078</v>
      </c>
      <c r="C72" s="11" t="n">
        <v>1.40073</v>
      </c>
      <c r="D72" s="11" t="n">
        <v>1.40309</v>
      </c>
      <c r="E72" s="11" t="n">
        <v>1.41342</v>
      </c>
      <c r="F72" s="11" t="n">
        <v>1.44958</v>
      </c>
      <c r="G72" s="11" t="n">
        <v>1.48171</v>
      </c>
      <c r="H72" s="11" t="n">
        <v>1.48973</v>
      </c>
      <c r="I72" s="11" t="n">
        <v>1.45441</v>
      </c>
      <c r="J72" s="11" t="n">
        <v>1.45393</v>
      </c>
      <c r="K72" s="11" t="n">
        <v>1.45611</v>
      </c>
      <c r="L72" s="11" t="n">
        <v>1.45806</v>
      </c>
      <c r="M72" s="11" t="n">
        <v>1.45807</v>
      </c>
      <c r="N72" s="11" t="n">
        <v>1.50576</v>
      </c>
      <c r="O72" s="11" t="n">
        <v>1.51423</v>
      </c>
      <c r="P72" s="11" t="n">
        <v>1.51953</v>
      </c>
      <c r="Q72" s="11" t="n">
        <v>1.50786</v>
      </c>
      <c r="R72" s="11" t="n">
        <v>1.50465</v>
      </c>
      <c r="S72" s="11" t="n">
        <v>1.46526</v>
      </c>
      <c r="T72" s="11" t="n">
        <v>1.47208</v>
      </c>
      <c r="U72" s="11" t="n">
        <v>1.45783</v>
      </c>
      <c r="V72" s="11" t="n">
        <v>1.46333</v>
      </c>
      <c r="W72" s="11" t="n">
        <v>1.47121</v>
      </c>
      <c r="X72" s="11" t="n">
        <v>1.46034</v>
      </c>
      <c r="Y72" s="11" t="n">
        <v>1.40365</v>
      </c>
    </row>
    <row r="73" customFormat="false" ht="12.75" hidden="false" customHeight="false" outlineLevel="0" collapsed="false">
      <c r="A73" s="12" t="n">
        <v>31</v>
      </c>
      <c r="B73" s="13" t="n">
        <v>1.41489</v>
      </c>
      <c r="C73" s="13" t="n">
        <v>1.37219</v>
      </c>
      <c r="D73" s="13" t="n">
        <v>1.36227</v>
      </c>
      <c r="E73" s="13" t="n">
        <v>1.37065</v>
      </c>
      <c r="F73" s="13" t="n">
        <v>1.42128</v>
      </c>
      <c r="G73" s="13" t="n">
        <v>1.4718</v>
      </c>
      <c r="H73" s="13" t="n">
        <v>1.45882</v>
      </c>
      <c r="I73" s="13" t="n">
        <v>1.37609</v>
      </c>
      <c r="J73" s="13" t="n">
        <v>1.46494</v>
      </c>
      <c r="K73" s="13" t="n">
        <v>1.46265</v>
      </c>
      <c r="L73" s="13" t="n">
        <v>1.46232</v>
      </c>
      <c r="M73" s="13" t="n">
        <v>1.46791</v>
      </c>
      <c r="N73" s="13" t="n">
        <v>1.4781</v>
      </c>
      <c r="O73" s="13" t="n">
        <v>1.48885</v>
      </c>
      <c r="P73" s="13" t="n">
        <v>1.49889</v>
      </c>
      <c r="Q73" s="13" t="n">
        <v>1.49492</v>
      </c>
      <c r="R73" s="13" t="n">
        <v>1.45863</v>
      </c>
      <c r="S73" s="13" t="n">
        <v>1.46544</v>
      </c>
      <c r="T73" s="13" t="n">
        <v>1.46073</v>
      </c>
      <c r="U73" s="13" t="n">
        <v>1.46881</v>
      </c>
      <c r="V73" s="13" t="n">
        <v>1.47541</v>
      </c>
      <c r="W73" s="13" t="n">
        <v>1.4636</v>
      </c>
      <c r="X73" s="13" t="n">
        <v>1.46036</v>
      </c>
      <c r="Y73" s="13" t="n">
        <v>1.4116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3625</v>
      </c>
      <c r="C79" s="11" t="n">
        <v>1.2647</v>
      </c>
      <c r="D79" s="11" t="n">
        <v>1.27309</v>
      </c>
      <c r="E79" s="11" t="n">
        <v>1.28899</v>
      </c>
      <c r="F79" s="11" t="n">
        <v>1.30907</v>
      </c>
      <c r="G79" s="11" t="n">
        <v>1.32942</v>
      </c>
      <c r="H79" s="11" t="n">
        <v>1.34904</v>
      </c>
      <c r="I79" s="11" t="n">
        <v>1.33574</v>
      </c>
      <c r="J79" s="11" t="n">
        <v>1.34161</v>
      </c>
      <c r="K79" s="11" t="n">
        <v>1.34022</v>
      </c>
      <c r="L79" s="11" t="n">
        <v>1.32869</v>
      </c>
      <c r="M79" s="11" t="n">
        <v>1.32825</v>
      </c>
      <c r="N79" s="11" t="n">
        <v>1.3139</v>
      </c>
      <c r="O79" s="11" t="n">
        <v>1.32912</v>
      </c>
      <c r="P79" s="11" t="n">
        <v>1.32742</v>
      </c>
      <c r="Q79" s="11" t="n">
        <v>1.32543</v>
      </c>
      <c r="R79" s="11" t="n">
        <v>1.32814</v>
      </c>
      <c r="S79" s="11" t="n">
        <v>1.32295</v>
      </c>
      <c r="T79" s="11" t="n">
        <v>1.31081</v>
      </c>
      <c r="U79" s="11" t="n">
        <v>1.31705</v>
      </c>
      <c r="V79" s="11" t="n">
        <v>1.31273</v>
      </c>
      <c r="W79" s="11" t="n">
        <v>1.31156</v>
      </c>
      <c r="X79" s="11" t="n">
        <v>1.2835</v>
      </c>
      <c r="Y79" s="11" t="n">
        <v>1.2699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1283</v>
      </c>
      <c r="C80" s="11" t="n">
        <v>1.20906</v>
      </c>
      <c r="D80" s="11" t="n">
        <v>1.21789</v>
      </c>
      <c r="E80" s="11" t="n">
        <v>1.22977</v>
      </c>
      <c r="F80" s="11" t="n">
        <v>1.25514</v>
      </c>
      <c r="G80" s="11" t="n">
        <v>1.28282</v>
      </c>
      <c r="H80" s="11" t="n">
        <v>1.29419</v>
      </c>
      <c r="I80" s="11" t="n">
        <v>1.28816</v>
      </c>
      <c r="J80" s="11" t="n">
        <v>1.3016</v>
      </c>
      <c r="K80" s="11" t="n">
        <v>1.30503</v>
      </c>
      <c r="L80" s="11" t="n">
        <v>1.28938</v>
      </c>
      <c r="M80" s="11" t="n">
        <v>1.28526</v>
      </c>
      <c r="N80" s="11" t="n">
        <v>1.26815</v>
      </c>
      <c r="O80" s="11" t="n">
        <v>1.28079</v>
      </c>
      <c r="P80" s="11" t="n">
        <v>1.28732</v>
      </c>
      <c r="Q80" s="11" t="n">
        <v>1.2785</v>
      </c>
      <c r="R80" s="11" t="n">
        <v>1.27862</v>
      </c>
      <c r="S80" s="11" t="n">
        <v>1.27555</v>
      </c>
      <c r="T80" s="11" t="n">
        <v>1.26525</v>
      </c>
      <c r="U80" s="11" t="n">
        <v>1.27781</v>
      </c>
      <c r="V80" s="11" t="n">
        <v>1.27174</v>
      </c>
      <c r="W80" s="11" t="n">
        <v>1.24416</v>
      </c>
      <c r="X80" s="11" t="n">
        <v>1.21628</v>
      </c>
      <c r="Y80" s="11" t="n">
        <v>1.2014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8591</v>
      </c>
      <c r="C81" s="11" t="n">
        <v>1.28545</v>
      </c>
      <c r="D81" s="11" t="n">
        <v>1.28773</v>
      </c>
      <c r="E81" s="11" t="n">
        <v>1.31386</v>
      </c>
      <c r="F81" s="11" t="n">
        <v>1.32971</v>
      </c>
      <c r="G81" s="11" t="n">
        <v>1.33594</v>
      </c>
      <c r="H81" s="11" t="n">
        <v>1.34026</v>
      </c>
      <c r="I81" s="11" t="n">
        <v>1.32059</v>
      </c>
      <c r="J81" s="11" t="n">
        <v>1.36133</v>
      </c>
      <c r="K81" s="11" t="n">
        <v>1.36097</v>
      </c>
      <c r="L81" s="11" t="n">
        <v>1.32106</v>
      </c>
      <c r="M81" s="11" t="n">
        <v>1.33871</v>
      </c>
      <c r="N81" s="11" t="n">
        <v>1.32921</v>
      </c>
      <c r="O81" s="11" t="n">
        <v>1.32517</v>
      </c>
      <c r="P81" s="11" t="n">
        <v>1.34609</v>
      </c>
      <c r="Q81" s="11" t="n">
        <v>1.35485</v>
      </c>
      <c r="R81" s="11" t="n">
        <v>1.35775</v>
      </c>
      <c r="S81" s="11" t="n">
        <v>1.34744</v>
      </c>
      <c r="T81" s="11" t="n">
        <v>1.33958</v>
      </c>
      <c r="U81" s="11" t="n">
        <v>1.36115</v>
      </c>
      <c r="V81" s="11" t="n">
        <v>1.35841</v>
      </c>
      <c r="W81" s="11" t="n">
        <v>1.34057</v>
      </c>
      <c r="X81" s="11" t="n">
        <v>1.31637</v>
      </c>
      <c r="Y81" s="11" t="n">
        <v>1.3102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1615</v>
      </c>
      <c r="C82" s="11" t="n">
        <v>1.30706</v>
      </c>
      <c r="D82" s="11" t="n">
        <v>1.31392</v>
      </c>
      <c r="E82" s="11" t="n">
        <v>1.31922</v>
      </c>
      <c r="F82" s="11" t="n">
        <v>1.32674</v>
      </c>
      <c r="G82" s="11" t="n">
        <v>1.3519</v>
      </c>
      <c r="H82" s="11" t="n">
        <v>1.36058</v>
      </c>
      <c r="I82" s="11" t="n">
        <v>1.35061</v>
      </c>
      <c r="J82" s="11" t="n">
        <v>1.37017</v>
      </c>
      <c r="K82" s="11" t="n">
        <v>1.3799</v>
      </c>
      <c r="L82" s="11" t="n">
        <v>1.35864</v>
      </c>
      <c r="M82" s="11" t="n">
        <v>1.35913</v>
      </c>
      <c r="N82" s="11" t="n">
        <v>1.36552</v>
      </c>
      <c r="O82" s="11" t="n">
        <v>1.35778</v>
      </c>
      <c r="P82" s="11" t="n">
        <v>1.36459</v>
      </c>
      <c r="Q82" s="11" t="n">
        <v>1.37145</v>
      </c>
      <c r="R82" s="11" t="n">
        <v>1.37916</v>
      </c>
      <c r="S82" s="11" t="n">
        <v>1.37272</v>
      </c>
      <c r="T82" s="11" t="n">
        <v>1.36148</v>
      </c>
      <c r="U82" s="11" t="n">
        <v>1.37766</v>
      </c>
      <c r="V82" s="11" t="n">
        <v>1.38032</v>
      </c>
      <c r="W82" s="11" t="n">
        <v>1.3571</v>
      </c>
      <c r="X82" s="11" t="n">
        <v>1.33888</v>
      </c>
      <c r="Y82" s="11" t="n">
        <v>1.3289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8219</v>
      </c>
      <c r="C83" s="11" t="n">
        <v>1.26695</v>
      </c>
      <c r="D83" s="11" t="n">
        <v>1.27968</v>
      </c>
      <c r="E83" s="11" t="n">
        <v>1.28922</v>
      </c>
      <c r="F83" s="11" t="n">
        <v>1.30907</v>
      </c>
      <c r="G83" s="11" t="n">
        <v>1.32676</v>
      </c>
      <c r="H83" s="11" t="n">
        <v>1.33909</v>
      </c>
      <c r="I83" s="11" t="n">
        <v>1.36498</v>
      </c>
      <c r="J83" s="11" t="n">
        <v>1.3544</v>
      </c>
      <c r="K83" s="11" t="n">
        <v>1.35157</v>
      </c>
      <c r="L83" s="11" t="n">
        <v>1.34922</v>
      </c>
      <c r="M83" s="11" t="n">
        <v>1.34845</v>
      </c>
      <c r="N83" s="11" t="n">
        <v>1.33488</v>
      </c>
      <c r="O83" s="11" t="n">
        <v>1.3293</v>
      </c>
      <c r="P83" s="11" t="n">
        <v>1.32221</v>
      </c>
      <c r="Q83" s="11" t="n">
        <v>1.31749</v>
      </c>
      <c r="R83" s="11" t="n">
        <v>1.31786</v>
      </c>
      <c r="S83" s="11" t="n">
        <v>1.31086</v>
      </c>
      <c r="T83" s="11" t="n">
        <v>1.31493</v>
      </c>
      <c r="U83" s="11" t="n">
        <v>1.32497</v>
      </c>
      <c r="V83" s="11" t="n">
        <v>1.32677</v>
      </c>
      <c r="W83" s="11" t="n">
        <v>1.31038</v>
      </c>
      <c r="X83" s="11" t="n">
        <v>1.29205</v>
      </c>
      <c r="Y83" s="11" t="n">
        <v>1.2784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91</v>
      </c>
      <c r="C84" s="11" t="n">
        <v>1.27879</v>
      </c>
      <c r="D84" s="11" t="n">
        <v>1.31224</v>
      </c>
      <c r="E84" s="11" t="n">
        <v>1.31861</v>
      </c>
      <c r="F84" s="11" t="n">
        <v>1.34128</v>
      </c>
      <c r="G84" s="11" t="n">
        <v>1.32978</v>
      </c>
      <c r="H84" s="11" t="n">
        <v>1.33441</v>
      </c>
      <c r="I84" s="11" t="n">
        <v>1.37745</v>
      </c>
      <c r="J84" s="11" t="n">
        <v>1.37052</v>
      </c>
      <c r="K84" s="11" t="n">
        <v>1.36998</v>
      </c>
      <c r="L84" s="11" t="n">
        <v>1.36861</v>
      </c>
      <c r="M84" s="11" t="n">
        <v>1.36135</v>
      </c>
      <c r="N84" s="11" t="n">
        <v>1.3506</v>
      </c>
      <c r="O84" s="11" t="n">
        <v>1.3525</v>
      </c>
      <c r="P84" s="11" t="n">
        <v>1.34608</v>
      </c>
      <c r="Q84" s="11" t="n">
        <v>1.3508</v>
      </c>
      <c r="R84" s="11" t="n">
        <v>1.35151</v>
      </c>
      <c r="S84" s="11" t="n">
        <v>1.34739</v>
      </c>
      <c r="T84" s="11" t="n">
        <v>1.34214</v>
      </c>
      <c r="U84" s="11" t="n">
        <v>1.36055</v>
      </c>
      <c r="V84" s="11" t="n">
        <v>1.33544</v>
      </c>
      <c r="W84" s="11" t="n">
        <v>1.33178</v>
      </c>
      <c r="X84" s="11" t="n">
        <v>1.31351</v>
      </c>
      <c r="Y84" s="11" t="n">
        <v>1.2749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5074</v>
      </c>
      <c r="C85" s="11" t="n">
        <v>1.24614</v>
      </c>
      <c r="D85" s="11" t="n">
        <v>1.26358</v>
      </c>
      <c r="E85" s="11" t="n">
        <v>1.28332</v>
      </c>
      <c r="F85" s="11" t="n">
        <v>1.29031</v>
      </c>
      <c r="G85" s="11" t="n">
        <v>1.30207</v>
      </c>
      <c r="H85" s="11" t="n">
        <v>1.30228</v>
      </c>
      <c r="I85" s="11" t="n">
        <v>1.31096</v>
      </c>
      <c r="J85" s="11" t="n">
        <v>1.30941</v>
      </c>
      <c r="K85" s="11" t="n">
        <v>1.29826</v>
      </c>
      <c r="L85" s="11" t="n">
        <v>1.29373</v>
      </c>
      <c r="M85" s="11" t="n">
        <v>1.29342</v>
      </c>
      <c r="N85" s="11" t="n">
        <v>1.29564</v>
      </c>
      <c r="O85" s="11" t="n">
        <v>1.28465</v>
      </c>
      <c r="P85" s="11" t="n">
        <v>1.29182</v>
      </c>
      <c r="Q85" s="11" t="n">
        <v>1.28449</v>
      </c>
      <c r="R85" s="11" t="n">
        <v>1.27927</v>
      </c>
      <c r="S85" s="11" t="n">
        <v>1.28123</v>
      </c>
      <c r="T85" s="11" t="n">
        <v>1.27677</v>
      </c>
      <c r="U85" s="11" t="n">
        <v>1.29266</v>
      </c>
      <c r="V85" s="11" t="n">
        <v>1.29</v>
      </c>
      <c r="W85" s="11" t="n">
        <v>1.26173</v>
      </c>
      <c r="X85" s="11" t="n">
        <v>1.24153</v>
      </c>
      <c r="Y85" s="11" t="n">
        <v>1.2329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0585</v>
      </c>
      <c r="C86" s="11" t="n">
        <v>1.20684</v>
      </c>
      <c r="D86" s="11" t="n">
        <v>1.23088</v>
      </c>
      <c r="E86" s="11" t="n">
        <v>1.25771</v>
      </c>
      <c r="F86" s="11" t="n">
        <v>1.26977</v>
      </c>
      <c r="G86" s="11" t="n">
        <v>1.28282</v>
      </c>
      <c r="H86" s="11" t="n">
        <v>1.28301</v>
      </c>
      <c r="I86" s="11" t="n">
        <v>1.29678</v>
      </c>
      <c r="J86" s="11" t="n">
        <v>1.29098</v>
      </c>
      <c r="K86" s="11" t="n">
        <v>1.28329</v>
      </c>
      <c r="L86" s="11" t="n">
        <v>1.28409</v>
      </c>
      <c r="M86" s="11" t="n">
        <v>1.28353</v>
      </c>
      <c r="N86" s="11" t="n">
        <v>1.28939</v>
      </c>
      <c r="O86" s="11" t="n">
        <v>1.27551</v>
      </c>
      <c r="P86" s="11" t="n">
        <v>1.28293</v>
      </c>
      <c r="Q86" s="11" t="n">
        <v>1.27467</v>
      </c>
      <c r="R86" s="11" t="n">
        <v>1.27062</v>
      </c>
      <c r="S86" s="11" t="n">
        <v>1.2693</v>
      </c>
      <c r="T86" s="11" t="n">
        <v>1.26723</v>
      </c>
      <c r="U86" s="11" t="n">
        <v>1.28009</v>
      </c>
      <c r="V86" s="11" t="n">
        <v>1.28211</v>
      </c>
      <c r="W86" s="11" t="n">
        <v>1.26156</v>
      </c>
      <c r="X86" s="11" t="n">
        <v>1.22766</v>
      </c>
      <c r="Y86" s="11" t="n">
        <v>1.2246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743</v>
      </c>
      <c r="C87" s="11" t="n">
        <v>1.25671</v>
      </c>
      <c r="D87" s="11" t="n">
        <v>1.27896</v>
      </c>
      <c r="E87" s="11" t="n">
        <v>1.29731</v>
      </c>
      <c r="F87" s="11" t="n">
        <v>1.32583</v>
      </c>
      <c r="G87" s="11" t="n">
        <v>1.33281</v>
      </c>
      <c r="H87" s="11" t="n">
        <v>1.35832</v>
      </c>
      <c r="I87" s="11" t="n">
        <v>1.3687</v>
      </c>
      <c r="J87" s="11" t="n">
        <v>1.36331</v>
      </c>
      <c r="K87" s="11" t="n">
        <v>1.35708</v>
      </c>
      <c r="L87" s="11" t="n">
        <v>1.35529</v>
      </c>
      <c r="M87" s="11" t="n">
        <v>1.35476</v>
      </c>
      <c r="N87" s="11" t="n">
        <v>1.35967</v>
      </c>
      <c r="O87" s="11" t="n">
        <v>1.35042</v>
      </c>
      <c r="P87" s="11" t="n">
        <v>1.3574</v>
      </c>
      <c r="Q87" s="11" t="n">
        <v>1.35093</v>
      </c>
      <c r="R87" s="11" t="n">
        <v>1.34651</v>
      </c>
      <c r="S87" s="11" t="n">
        <v>1.34622</v>
      </c>
      <c r="T87" s="11" t="n">
        <v>1.33245</v>
      </c>
      <c r="U87" s="11" t="n">
        <v>1.3505</v>
      </c>
      <c r="V87" s="11" t="n">
        <v>1.34522</v>
      </c>
      <c r="W87" s="11" t="n">
        <v>1.33373</v>
      </c>
      <c r="X87" s="11" t="n">
        <v>1.30921</v>
      </c>
      <c r="Y87" s="11" t="n">
        <v>1.2680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7085</v>
      </c>
      <c r="C88" s="11" t="n">
        <v>1.28973</v>
      </c>
      <c r="D88" s="11" t="n">
        <v>1.29756</v>
      </c>
      <c r="E88" s="11" t="n">
        <v>1.31573</v>
      </c>
      <c r="F88" s="11" t="n">
        <v>1.32826</v>
      </c>
      <c r="G88" s="11" t="n">
        <v>1.34333</v>
      </c>
      <c r="H88" s="11" t="n">
        <v>1.34238</v>
      </c>
      <c r="I88" s="11" t="n">
        <v>1.37296</v>
      </c>
      <c r="J88" s="11" t="n">
        <v>1.37597</v>
      </c>
      <c r="K88" s="11" t="n">
        <v>1.37529</v>
      </c>
      <c r="L88" s="11" t="n">
        <v>1.34875</v>
      </c>
      <c r="M88" s="11" t="n">
        <v>1.33924</v>
      </c>
      <c r="N88" s="11" t="n">
        <v>1.35158</v>
      </c>
      <c r="O88" s="11" t="n">
        <v>1.3367</v>
      </c>
      <c r="P88" s="11" t="n">
        <v>1.36396</v>
      </c>
      <c r="Q88" s="11" t="n">
        <v>1.35946</v>
      </c>
      <c r="R88" s="11" t="n">
        <v>1.35389</v>
      </c>
      <c r="S88" s="11" t="n">
        <v>1.34315</v>
      </c>
      <c r="T88" s="11" t="n">
        <v>1.3279</v>
      </c>
      <c r="U88" s="11" t="n">
        <v>1.35137</v>
      </c>
      <c r="V88" s="11" t="n">
        <v>1.33915</v>
      </c>
      <c r="W88" s="11" t="n">
        <v>1.31954</v>
      </c>
      <c r="X88" s="11" t="n">
        <v>1.313</v>
      </c>
      <c r="Y88" s="11" t="n">
        <v>1.2939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358</v>
      </c>
      <c r="C89" s="11" t="n">
        <v>1.23149</v>
      </c>
      <c r="D89" s="11" t="n">
        <v>1.26657</v>
      </c>
      <c r="E89" s="11" t="n">
        <v>1.27517</v>
      </c>
      <c r="F89" s="11" t="n">
        <v>1.2944</v>
      </c>
      <c r="G89" s="11" t="n">
        <v>1.31415</v>
      </c>
      <c r="H89" s="11" t="n">
        <v>1.31409</v>
      </c>
      <c r="I89" s="11" t="n">
        <v>1.3132</v>
      </c>
      <c r="J89" s="11" t="n">
        <v>1.30822</v>
      </c>
      <c r="K89" s="11" t="n">
        <v>1.33469</v>
      </c>
      <c r="L89" s="11" t="n">
        <v>1.32082</v>
      </c>
      <c r="M89" s="11" t="n">
        <v>1.31987</v>
      </c>
      <c r="N89" s="11" t="n">
        <v>1.32737</v>
      </c>
      <c r="O89" s="11" t="n">
        <v>1.32157</v>
      </c>
      <c r="P89" s="11" t="n">
        <v>1.32962</v>
      </c>
      <c r="Q89" s="11" t="n">
        <v>1.32549</v>
      </c>
      <c r="R89" s="11" t="n">
        <v>1.33151</v>
      </c>
      <c r="S89" s="11" t="n">
        <v>1.32653</v>
      </c>
      <c r="T89" s="11" t="n">
        <v>1.31186</v>
      </c>
      <c r="U89" s="11" t="n">
        <v>1.33005</v>
      </c>
      <c r="V89" s="11" t="n">
        <v>1.32394</v>
      </c>
      <c r="W89" s="11" t="n">
        <v>1.30499</v>
      </c>
      <c r="X89" s="11" t="n">
        <v>1.25957</v>
      </c>
      <c r="Y89" s="11" t="n">
        <v>1.2654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5493</v>
      </c>
      <c r="C90" s="11" t="n">
        <v>1.25535</v>
      </c>
      <c r="D90" s="11" t="n">
        <v>1.26937</v>
      </c>
      <c r="E90" s="11" t="n">
        <v>1.29235</v>
      </c>
      <c r="F90" s="11" t="n">
        <v>1.31396</v>
      </c>
      <c r="G90" s="11" t="n">
        <v>1.31558</v>
      </c>
      <c r="H90" s="11" t="n">
        <v>1.32631</v>
      </c>
      <c r="I90" s="11" t="n">
        <v>1.35232</v>
      </c>
      <c r="J90" s="11" t="n">
        <v>1.35547</v>
      </c>
      <c r="K90" s="11" t="n">
        <v>1.35161</v>
      </c>
      <c r="L90" s="11" t="n">
        <v>1.35231</v>
      </c>
      <c r="M90" s="11" t="n">
        <v>1.35154</v>
      </c>
      <c r="N90" s="11" t="n">
        <v>1.3554</v>
      </c>
      <c r="O90" s="11" t="n">
        <v>1.35078</v>
      </c>
      <c r="P90" s="11" t="n">
        <v>1.35529</v>
      </c>
      <c r="Q90" s="11" t="n">
        <v>1.3492</v>
      </c>
      <c r="R90" s="11" t="n">
        <v>1.347</v>
      </c>
      <c r="S90" s="11" t="n">
        <v>1.33632</v>
      </c>
      <c r="T90" s="11" t="n">
        <v>1.34704</v>
      </c>
      <c r="U90" s="11" t="n">
        <v>1.34254</v>
      </c>
      <c r="V90" s="11" t="n">
        <v>1.33522</v>
      </c>
      <c r="W90" s="11" t="n">
        <v>1.32627</v>
      </c>
      <c r="X90" s="11" t="n">
        <v>1.26439</v>
      </c>
      <c r="Y90" s="11" t="n">
        <v>1.2715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1923</v>
      </c>
      <c r="C91" s="11" t="n">
        <v>1.21507</v>
      </c>
      <c r="D91" s="11" t="n">
        <v>1.2488</v>
      </c>
      <c r="E91" s="11" t="n">
        <v>1.25643</v>
      </c>
      <c r="F91" s="11" t="n">
        <v>1.28959</v>
      </c>
      <c r="G91" s="11" t="n">
        <v>1.30367</v>
      </c>
      <c r="H91" s="11" t="n">
        <v>1.32853</v>
      </c>
      <c r="I91" s="11" t="n">
        <v>1.3449</v>
      </c>
      <c r="J91" s="11" t="n">
        <v>1.34474</v>
      </c>
      <c r="K91" s="11" t="n">
        <v>1.33415</v>
      </c>
      <c r="L91" s="11" t="n">
        <v>1.33196</v>
      </c>
      <c r="M91" s="11" t="n">
        <v>1.33087</v>
      </c>
      <c r="N91" s="11" t="n">
        <v>1.33373</v>
      </c>
      <c r="O91" s="11" t="n">
        <v>1.33396</v>
      </c>
      <c r="P91" s="11" t="n">
        <v>1.33775</v>
      </c>
      <c r="Q91" s="11" t="n">
        <v>1.33393</v>
      </c>
      <c r="R91" s="11" t="n">
        <v>1.32963</v>
      </c>
      <c r="S91" s="11" t="n">
        <v>1.32381</v>
      </c>
      <c r="T91" s="11" t="n">
        <v>1.31545</v>
      </c>
      <c r="U91" s="11" t="n">
        <v>1.30903</v>
      </c>
      <c r="V91" s="11" t="n">
        <v>1.32042</v>
      </c>
      <c r="W91" s="11" t="n">
        <v>1.30689</v>
      </c>
      <c r="X91" s="11" t="n">
        <v>1.27016</v>
      </c>
      <c r="Y91" s="11" t="n">
        <v>1.2330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6876</v>
      </c>
      <c r="C92" s="11" t="n">
        <v>1.16796</v>
      </c>
      <c r="D92" s="11" t="n">
        <v>1.18718</v>
      </c>
      <c r="E92" s="11" t="n">
        <v>1.21199</v>
      </c>
      <c r="F92" s="11" t="n">
        <v>1.22991</v>
      </c>
      <c r="G92" s="11" t="n">
        <v>1.24863</v>
      </c>
      <c r="H92" s="11" t="n">
        <v>1.2585</v>
      </c>
      <c r="I92" s="11" t="n">
        <v>1.27479</v>
      </c>
      <c r="J92" s="11" t="n">
        <v>1.28514</v>
      </c>
      <c r="K92" s="11" t="n">
        <v>1.28121</v>
      </c>
      <c r="L92" s="11" t="n">
        <v>1.27938</v>
      </c>
      <c r="M92" s="11" t="n">
        <v>1.27577</v>
      </c>
      <c r="N92" s="11" t="n">
        <v>1.27547</v>
      </c>
      <c r="O92" s="11" t="n">
        <v>1.27102</v>
      </c>
      <c r="P92" s="11" t="n">
        <v>1.28185</v>
      </c>
      <c r="Q92" s="11" t="n">
        <v>1.2747</v>
      </c>
      <c r="R92" s="11" t="n">
        <v>1.26888</v>
      </c>
      <c r="S92" s="11" t="n">
        <v>1.2586</v>
      </c>
      <c r="T92" s="11" t="n">
        <v>1.27268</v>
      </c>
      <c r="U92" s="11" t="n">
        <v>1.26248</v>
      </c>
      <c r="V92" s="11" t="n">
        <v>1.2481</v>
      </c>
      <c r="W92" s="11" t="n">
        <v>1.23762</v>
      </c>
      <c r="X92" s="11" t="n">
        <v>1.20457</v>
      </c>
      <c r="Y92" s="11" t="n">
        <v>1.1903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623</v>
      </c>
      <c r="C93" s="11" t="n">
        <v>1.1512</v>
      </c>
      <c r="D93" s="11" t="n">
        <v>1.18455</v>
      </c>
      <c r="E93" s="11" t="n">
        <v>1.20563</v>
      </c>
      <c r="F93" s="11" t="n">
        <v>1.23036</v>
      </c>
      <c r="G93" s="11" t="n">
        <v>1.27999</v>
      </c>
      <c r="H93" s="11" t="n">
        <v>1.30453</v>
      </c>
      <c r="I93" s="11" t="n">
        <v>1.33153</v>
      </c>
      <c r="J93" s="11" t="n">
        <v>1.34568</v>
      </c>
      <c r="K93" s="11" t="n">
        <v>1.34075</v>
      </c>
      <c r="L93" s="11" t="n">
        <v>1.33961</v>
      </c>
      <c r="M93" s="11" t="n">
        <v>1.33791</v>
      </c>
      <c r="N93" s="11" t="n">
        <v>1.34361</v>
      </c>
      <c r="O93" s="11" t="n">
        <v>1.33714</v>
      </c>
      <c r="P93" s="11" t="n">
        <v>1.343</v>
      </c>
      <c r="Q93" s="11" t="n">
        <v>1.33687</v>
      </c>
      <c r="R93" s="11" t="n">
        <v>1.33098</v>
      </c>
      <c r="S93" s="11" t="n">
        <v>1.32616</v>
      </c>
      <c r="T93" s="11" t="n">
        <v>1.32729</v>
      </c>
      <c r="U93" s="11" t="n">
        <v>1.31803</v>
      </c>
      <c r="V93" s="11" t="n">
        <v>1.31668</v>
      </c>
      <c r="W93" s="11" t="n">
        <v>1.29159</v>
      </c>
      <c r="X93" s="11" t="n">
        <v>1.27648</v>
      </c>
      <c r="Y93" s="11" t="n">
        <v>1.2518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5358</v>
      </c>
      <c r="C94" s="11" t="n">
        <v>1.16427</v>
      </c>
      <c r="D94" s="11" t="n">
        <v>1.18955</v>
      </c>
      <c r="E94" s="11" t="n">
        <v>1.21382</v>
      </c>
      <c r="F94" s="11" t="n">
        <v>1.25827</v>
      </c>
      <c r="G94" s="11" t="n">
        <v>1.27025</v>
      </c>
      <c r="H94" s="11" t="n">
        <v>1.29076</v>
      </c>
      <c r="I94" s="11" t="n">
        <v>1.30628</v>
      </c>
      <c r="J94" s="11" t="n">
        <v>1.30156</v>
      </c>
      <c r="K94" s="11" t="n">
        <v>1.3038</v>
      </c>
      <c r="L94" s="11" t="n">
        <v>1.28644</v>
      </c>
      <c r="M94" s="11" t="n">
        <v>1.28308</v>
      </c>
      <c r="N94" s="11" t="n">
        <v>1.29166</v>
      </c>
      <c r="O94" s="11" t="n">
        <v>1.28341</v>
      </c>
      <c r="P94" s="11" t="n">
        <v>1.28351</v>
      </c>
      <c r="Q94" s="11" t="n">
        <v>1.28064</v>
      </c>
      <c r="R94" s="11" t="n">
        <v>1.27141</v>
      </c>
      <c r="S94" s="11" t="n">
        <v>1.28508</v>
      </c>
      <c r="T94" s="11" t="n">
        <v>1.2834</v>
      </c>
      <c r="U94" s="11" t="n">
        <v>1.27806</v>
      </c>
      <c r="V94" s="11" t="n">
        <v>1.26486</v>
      </c>
      <c r="W94" s="11" t="n">
        <v>1.23582</v>
      </c>
      <c r="X94" s="11" t="n">
        <v>1.22504</v>
      </c>
      <c r="Y94" s="11" t="n">
        <v>1.2068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1334</v>
      </c>
      <c r="C95" s="11" t="n">
        <v>1.1937</v>
      </c>
      <c r="D95" s="11" t="n">
        <v>1.22218</v>
      </c>
      <c r="E95" s="11" t="n">
        <v>1.23494</v>
      </c>
      <c r="F95" s="11" t="n">
        <v>1.26155</v>
      </c>
      <c r="G95" s="11" t="n">
        <v>1.28176</v>
      </c>
      <c r="H95" s="11" t="n">
        <v>1.27778</v>
      </c>
      <c r="I95" s="11" t="n">
        <v>1.26892</v>
      </c>
      <c r="J95" s="11" t="n">
        <v>1.27816</v>
      </c>
      <c r="K95" s="11" t="n">
        <v>1.27182</v>
      </c>
      <c r="L95" s="11" t="n">
        <v>1.27354</v>
      </c>
      <c r="M95" s="11" t="n">
        <v>1.27359</v>
      </c>
      <c r="N95" s="11" t="n">
        <v>1.28161</v>
      </c>
      <c r="O95" s="11" t="n">
        <v>1.25935</v>
      </c>
      <c r="P95" s="11" t="n">
        <v>1.27704</v>
      </c>
      <c r="Q95" s="11" t="n">
        <v>1.27914</v>
      </c>
      <c r="R95" s="11" t="n">
        <v>1.27786</v>
      </c>
      <c r="S95" s="11" t="n">
        <v>1.25882</v>
      </c>
      <c r="T95" s="11" t="n">
        <v>1.26315</v>
      </c>
      <c r="U95" s="11" t="n">
        <v>1.2851</v>
      </c>
      <c r="V95" s="11" t="n">
        <v>1.27174</v>
      </c>
      <c r="W95" s="11" t="n">
        <v>1.25151</v>
      </c>
      <c r="X95" s="11" t="n">
        <v>1.24133</v>
      </c>
      <c r="Y95" s="11" t="n">
        <v>1.2246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0853</v>
      </c>
      <c r="C96" s="11" t="n">
        <v>1.19684</v>
      </c>
      <c r="D96" s="11" t="n">
        <v>1.20042</v>
      </c>
      <c r="E96" s="11" t="n">
        <v>1.20251</v>
      </c>
      <c r="F96" s="11" t="n">
        <v>1.22613</v>
      </c>
      <c r="G96" s="11" t="n">
        <v>1.22648</v>
      </c>
      <c r="H96" s="11" t="n">
        <v>1.23039</v>
      </c>
      <c r="I96" s="11" t="n">
        <v>1.23245</v>
      </c>
      <c r="J96" s="11" t="n">
        <v>1.23022</v>
      </c>
      <c r="K96" s="11" t="n">
        <v>1.22954</v>
      </c>
      <c r="L96" s="11" t="n">
        <v>1.22928</v>
      </c>
      <c r="M96" s="11" t="n">
        <v>1.23129</v>
      </c>
      <c r="N96" s="11" t="n">
        <v>1.23738</v>
      </c>
      <c r="O96" s="11" t="n">
        <v>1.23142</v>
      </c>
      <c r="P96" s="11" t="n">
        <v>1.23981</v>
      </c>
      <c r="Q96" s="11" t="n">
        <v>1.23763</v>
      </c>
      <c r="R96" s="11" t="n">
        <v>1.23841</v>
      </c>
      <c r="S96" s="11" t="n">
        <v>1.2324</v>
      </c>
      <c r="T96" s="11" t="n">
        <v>1.25044</v>
      </c>
      <c r="U96" s="11" t="n">
        <v>1.24362</v>
      </c>
      <c r="V96" s="11" t="n">
        <v>1.24422</v>
      </c>
      <c r="W96" s="11" t="n">
        <v>1.23161</v>
      </c>
      <c r="X96" s="11" t="n">
        <v>1.21931</v>
      </c>
      <c r="Y96" s="11" t="n">
        <v>1.2046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4785</v>
      </c>
      <c r="C97" s="11" t="n">
        <v>1.26462</v>
      </c>
      <c r="D97" s="11" t="n">
        <v>1.27232</v>
      </c>
      <c r="E97" s="11" t="n">
        <v>1.27591</v>
      </c>
      <c r="F97" s="11" t="n">
        <v>1.28244</v>
      </c>
      <c r="G97" s="11" t="n">
        <v>1.30812</v>
      </c>
      <c r="H97" s="11" t="n">
        <v>1.32346</v>
      </c>
      <c r="I97" s="11" t="n">
        <v>1.34018</v>
      </c>
      <c r="J97" s="11" t="n">
        <v>1.33174</v>
      </c>
      <c r="K97" s="11" t="n">
        <v>1.32292</v>
      </c>
      <c r="L97" s="11" t="n">
        <v>1.31865</v>
      </c>
      <c r="M97" s="11" t="n">
        <v>1.31629</v>
      </c>
      <c r="N97" s="11" t="n">
        <v>1.31942</v>
      </c>
      <c r="O97" s="11" t="n">
        <v>1.31428</v>
      </c>
      <c r="P97" s="11" t="n">
        <v>1.31669</v>
      </c>
      <c r="Q97" s="11" t="n">
        <v>1.31177</v>
      </c>
      <c r="R97" s="11" t="n">
        <v>1.30771</v>
      </c>
      <c r="S97" s="11" t="n">
        <v>1.29671</v>
      </c>
      <c r="T97" s="11" t="n">
        <v>1.28677</v>
      </c>
      <c r="U97" s="11" t="n">
        <v>1.30303</v>
      </c>
      <c r="V97" s="11" t="n">
        <v>1.29749</v>
      </c>
      <c r="W97" s="11" t="n">
        <v>1.27474</v>
      </c>
      <c r="X97" s="11" t="n">
        <v>1.26433</v>
      </c>
      <c r="Y97" s="11" t="n">
        <v>1.2460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9899</v>
      </c>
      <c r="C98" s="11" t="n">
        <v>1.18826</v>
      </c>
      <c r="D98" s="11" t="n">
        <v>1.23113</v>
      </c>
      <c r="E98" s="11" t="n">
        <v>1.23204</v>
      </c>
      <c r="F98" s="11" t="n">
        <v>1.26456</v>
      </c>
      <c r="G98" s="11" t="n">
        <v>1.27175</v>
      </c>
      <c r="H98" s="11" t="n">
        <v>1.27627</v>
      </c>
      <c r="I98" s="11" t="n">
        <v>1.29564</v>
      </c>
      <c r="J98" s="11" t="n">
        <v>1.28757</v>
      </c>
      <c r="K98" s="11" t="n">
        <v>1.28382</v>
      </c>
      <c r="L98" s="11" t="n">
        <v>1.28372</v>
      </c>
      <c r="M98" s="11" t="n">
        <v>1.28409</v>
      </c>
      <c r="N98" s="11" t="n">
        <v>1.28862</v>
      </c>
      <c r="O98" s="11" t="n">
        <v>1.2855</v>
      </c>
      <c r="P98" s="11" t="n">
        <v>1.29309</v>
      </c>
      <c r="Q98" s="11" t="n">
        <v>1.28519</v>
      </c>
      <c r="R98" s="11" t="n">
        <v>1.27786</v>
      </c>
      <c r="S98" s="11" t="n">
        <v>1.27022</v>
      </c>
      <c r="T98" s="11" t="n">
        <v>1.26087</v>
      </c>
      <c r="U98" s="11" t="n">
        <v>1.2757</v>
      </c>
      <c r="V98" s="11" t="n">
        <v>1.27072</v>
      </c>
      <c r="W98" s="11" t="n">
        <v>1.25379</v>
      </c>
      <c r="X98" s="11" t="n">
        <v>1.24701</v>
      </c>
      <c r="Y98" s="11" t="n">
        <v>1.2327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159</v>
      </c>
      <c r="C99" s="11" t="n">
        <v>1.2119</v>
      </c>
      <c r="D99" s="11" t="n">
        <v>1.20471</v>
      </c>
      <c r="E99" s="11" t="n">
        <v>1.19243</v>
      </c>
      <c r="F99" s="11" t="n">
        <v>1.21817</v>
      </c>
      <c r="G99" s="11" t="n">
        <v>1.24835</v>
      </c>
      <c r="H99" s="11" t="n">
        <v>1.24187</v>
      </c>
      <c r="I99" s="11" t="n">
        <v>1.2588</v>
      </c>
      <c r="J99" s="11" t="n">
        <v>1.25604</v>
      </c>
      <c r="K99" s="11" t="n">
        <v>1.25505</v>
      </c>
      <c r="L99" s="11" t="n">
        <v>1.25577</v>
      </c>
      <c r="M99" s="11" t="n">
        <v>1.25496</v>
      </c>
      <c r="N99" s="11" t="n">
        <v>1.25983</v>
      </c>
      <c r="O99" s="11" t="n">
        <v>1.26755</v>
      </c>
      <c r="P99" s="11" t="n">
        <v>1.26924</v>
      </c>
      <c r="Q99" s="11" t="n">
        <v>1.25469</v>
      </c>
      <c r="R99" s="11" t="n">
        <v>1.25384</v>
      </c>
      <c r="S99" s="11" t="n">
        <v>1.25122</v>
      </c>
      <c r="T99" s="11" t="n">
        <v>1.24481</v>
      </c>
      <c r="U99" s="11" t="n">
        <v>1.24302</v>
      </c>
      <c r="V99" s="11" t="n">
        <v>1.24517</v>
      </c>
      <c r="W99" s="11" t="n">
        <v>1.24384</v>
      </c>
      <c r="X99" s="11" t="n">
        <v>1.23872</v>
      </c>
      <c r="Y99" s="11" t="n">
        <v>1.2266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0807</v>
      </c>
      <c r="C100" s="11" t="n">
        <v>1.20015</v>
      </c>
      <c r="D100" s="11" t="n">
        <v>1.20368</v>
      </c>
      <c r="E100" s="11" t="n">
        <v>1.20626</v>
      </c>
      <c r="F100" s="11" t="n">
        <v>1.24068</v>
      </c>
      <c r="G100" s="11" t="n">
        <v>1.24399</v>
      </c>
      <c r="H100" s="11" t="n">
        <v>1.23782</v>
      </c>
      <c r="I100" s="11" t="n">
        <v>1.25787</v>
      </c>
      <c r="J100" s="11" t="n">
        <v>1.25095</v>
      </c>
      <c r="K100" s="11" t="n">
        <v>1.24031</v>
      </c>
      <c r="L100" s="11" t="n">
        <v>1.23929</v>
      </c>
      <c r="M100" s="11" t="n">
        <v>1.2382</v>
      </c>
      <c r="N100" s="11" t="n">
        <v>1.24129</v>
      </c>
      <c r="O100" s="11" t="n">
        <v>1.25133</v>
      </c>
      <c r="P100" s="11" t="n">
        <v>1.26021</v>
      </c>
      <c r="Q100" s="11" t="n">
        <v>1.25384</v>
      </c>
      <c r="R100" s="11" t="n">
        <v>1.24196</v>
      </c>
      <c r="S100" s="11" t="n">
        <v>1.24573</v>
      </c>
      <c r="T100" s="11" t="n">
        <v>1.239</v>
      </c>
      <c r="U100" s="11" t="n">
        <v>1.24226</v>
      </c>
      <c r="V100" s="11" t="n">
        <v>1.2329</v>
      </c>
      <c r="W100" s="11" t="n">
        <v>1.23862</v>
      </c>
      <c r="X100" s="11" t="n">
        <v>1.23404</v>
      </c>
      <c r="Y100" s="11" t="n">
        <v>1.2195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6714</v>
      </c>
      <c r="C101" s="11" t="n">
        <v>1.26344</v>
      </c>
      <c r="D101" s="11" t="n">
        <v>1.28165</v>
      </c>
      <c r="E101" s="11" t="n">
        <v>1.26724</v>
      </c>
      <c r="F101" s="11" t="n">
        <v>1.28901</v>
      </c>
      <c r="G101" s="11" t="n">
        <v>1.3004</v>
      </c>
      <c r="H101" s="11" t="n">
        <v>1.30073</v>
      </c>
      <c r="I101" s="11" t="n">
        <v>1.33079</v>
      </c>
      <c r="J101" s="11" t="n">
        <v>1.32479</v>
      </c>
      <c r="K101" s="11" t="n">
        <v>1.31625</v>
      </c>
      <c r="L101" s="11" t="n">
        <v>1.29532</v>
      </c>
      <c r="M101" s="11" t="n">
        <v>1.28992</v>
      </c>
      <c r="N101" s="11" t="n">
        <v>1.27575</v>
      </c>
      <c r="O101" s="11" t="n">
        <v>1.30435</v>
      </c>
      <c r="P101" s="11" t="n">
        <v>1.31054</v>
      </c>
      <c r="Q101" s="11" t="n">
        <v>1.30301</v>
      </c>
      <c r="R101" s="11" t="n">
        <v>1.29542</v>
      </c>
      <c r="S101" s="11" t="n">
        <v>1.29354</v>
      </c>
      <c r="T101" s="11" t="n">
        <v>1.28618</v>
      </c>
      <c r="U101" s="11" t="n">
        <v>1.26733</v>
      </c>
      <c r="V101" s="11" t="n">
        <v>1.2699</v>
      </c>
      <c r="W101" s="11" t="n">
        <v>1.26744</v>
      </c>
      <c r="X101" s="11" t="n">
        <v>1.26311</v>
      </c>
      <c r="Y101" s="11" t="n">
        <v>1.2532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8128</v>
      </c>
      <c r="C102" s="11" t="n">
        <v>1.27704</v>
      </c>
      <c r="D102" s="11" t="n">
        <v>1.27937</v>
      </c>
      <c r="E102" s="11" t="n">
        <v>1.26842</v>
      </c>
      <c r="F102" s="11" t="n">
        <v>1.2897</v>
      </c>
      <c r="G102" s="11" t="n">
        <v>1.29629</v>
      </c>
      <c r="H102" s="11" t="n">
        <v>1.30372</v>
      </c>
      <c r="I102" s="11" t="n">
        <v>1.32695</v>
      </c>
      <c r="J102" s="11" t="n">
        <v>1.33009</v>
      </c>
      <c r="K102" s="11" t="n">
        <v>1.32048</v>
      </c>
      <c r="L102" s="11" t="n">
        <v>1.31858</v>
      </c>
      <c r="M102" s="11" t="n">
        <v>1.2991</v>
      </c>
      <c r="N102" s="11" t="n">
        <v>1.30127</v>
      </c>
      <c r="O102" s="11" t="n">
        <v>1.2981</v>
      </c>
      <c r="P102" s="11" t="n">
        <v>1.31103</v>
      </c>
      <c r="Q102" s="11" t="n">
        <v>1.30524</v>
      </c>
      <c r="R102" s="11" t="n">
        <v>1.30558</v>
      </c>
      <c r="S102" s="11" t="n">
        <v>1.2936</v>
      </c>
      <c r="T102" s="11" t="n">
        <v>1.30042</v>
      </c>
      <c r="U102" s="11" t="n">
        <v>1.30137</v>
      </c>
      <c r="V102" s="11" t="n">
        <v>1.28491</v>
      </c>
      <c r="W102" s="11" t="n">
        <v>1.28757</v>
      </c>
      <c r="X102" s="11" t="n">
        <v>1.27758</v>
      </c>
      <c r="Y102" s="11" t="n">
        <v>1.2668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733</v>
      </c>
      <c r="C103" s="11" t="n">
        <v>1.26325</v>
      </c>
      <c r="D103" s="11" t="n">
        <v>1.26539</v>
      </c>
      <c r="E103" s="11" t="n">
        <v>1.26332</v>
      </c>
      <c r="F103" s="11" t="n">
        <v>1.2846</v>
      </c>
      <c r="G103" s="11" t="n">
        <v>1.30119</v>
      </c>
      <c r="H103" s="11" t="n">
        <v>1.32044</v>
      </c>
      <c r="I103" s="11" t="n">
        <v>1.31586</v>
      </c>
      <c r="J103" s="11" t="n">
        <v>1.31872</v>
      </c>
      <c r="K103" s="11" t="n">
        <v>1.34662</v>
      </c>
      <c r="L103" s="11" t="n">
        <v>1.34801</v>
      </c>
      <c r="M103" s="11" t="n">
        <v>1.33091</v>
      </c>
      <c r="N103" s="11" t="n">
        <v>1.3368</v>
      </c>
      <c r="O103" s="11" t="n">
        <v>1.33793</v>
      </c>
      <c r="P103" s="11" t="n">
        <v>1.3406</v>
      </c>
      <c r="Q103" s="11" t="n">
        <v>1.3418</v>
      </c>
      <c r="R103" s="11" t="n">
        <v>1.3368</v>
      </c>
      <c r="S103" s="11" t="n">
        <v>1.33033</v>
      </c>
      <c r="T103" s="11" t="n">
        <v>1.33875</v>
      </c>
      <c r="U103" s="11" t="n">
        <v>1.3321</v>
      </c>
      <c r="V103" s="11" t="n">
        <v>1.31209</v>
      </c>
      <c r="W103" s="11" t="n">
        <v>1.32226</v>
      </c>
      <c r="X103" s="11" t="n">
        <v>1.3015</v>
      </c>
      <c r="Y103" s="11" t="n">
        <v>1.2903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311</v>
      </c>
      <c r="C104" s="11" t="n">
        <v>1.31532</v>
      </c>
      <c r="D104" s="11" t="n">
        <v>1.33961</v>
      </c>
      <c r="E104" s="11" t="n">
        <v>1.33987</v>
      </c>
      <c r="F104" s="11" t="n">
        <v>1.35695</v>
      </c>
      <c r="G104" s="11" t="n">
        <v>1.40467</v>
      </c>
      <c r="H104" s="11" t="n">
        <v>1.41487</v>
      </c>
      <c r="I104" s="11" t="n">
        <v>1.45693</v>
      </c>
      <c r="J104" s="11" t="n">
        <v>1.45159</v>
      </c>
      <c r="K104" s="11" t="n">
        <v>1.45364</v>
      </c>
      <c r="L104" s="11" t="n">
        <v>1.45253</v>
      </c>
      <c r="M104" s="11" t="n">
        <v>1.43093</v>
      </c>
      <c r="N104" s="11" t="n">
        <v>1.43325</v>
      </c>
      <c r="O104" s="11" t="n">
        <v>1.42015</v>
      </c>
      <c r="P104" s="11" t="n">
        <v>1.43268</v>
      </c>
      <c r="Q104" s="11" t="n">
        <v>1.41913</v>
      </c>
      <c r="R104" s="11" t="n">
        <v>1.38556</v>
      </c>
      <c r="S104" s="11" t="n">
        <v>1.39346</v>
      </c>
      <c r="T104" s="11" t="n">
        <v>1.40024</v>
      </c>
      <c r="U104" s="11" t="n">
        <v>1.40536</v>
      </c>
      <c r="V104" s="11" t="n">
        <v>1.38649</v>
      </c>
      <c r="W104" s="11" t="n">
        <v>1.39301</v>
      </c>
      <c r="X104" s="11" t="n">
        <v>1.35164</v>
      </c>
      <c r="Y104" s="11" t="n">
        <v>1.3316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30564</v>
      </c>
      <c r="C105" s="11" t="n">
        <v>1.30111</v>
      </c>
      <c r="D105" s="11" t="n">
        <v>1.31201</v>
      </c>
      <c r="E105" s="11" t="n">
        <v>1.31004</v>
      </c>
      <c r="F105" s="11" t="n">
        <v>1.33803</v>
      </c>
      <c r="G105" s="11" t="n">
        <v>1.35701</v>
      </c>
      <c r="H105" s="11" t="n">
        <v>1.38571</v>
      </c>
      <c r="I105" s="11" t="n">
        <v>1.40185</v>
      </c>
      <c r="J105" s="11" t="n">
        <v>1.40307</v>
      </c>
      <c r="K105" s="11" t="n">
        <v>1.39747</v>
      </c>
      <c r="L105" s="11" t="n">
        <v>1.40342</v>
      </c>
      <c r="M105" s="11" t="n">
        <v>1.38374</v>
      </c>
      <c r="N105" s="11" t="n">
        <v>1.38913</v>
      </c>
      <c r="O105" s="11" t="n">
        <v>1.37962</v>
      </c>
      <c r="P105" s="11" t="n">
        <v>1.39568</v>
      </c>
      <c r="Q105" s="11" t="n">
        <v>1.37695</v>
      </c>
      <c r="R105" s="11" t="n">
        <v>1.38165</v>
      </c>
      <c r="S105" s="11" t="n">
        <v>1.37636</v>
      </c>
      <c r="T105" s="11" t="n">
        <v>1.38618</v>
      </c>
      <c r="U105" s="11" t="n">
        <v>1.37953</v>
      </c>
      <c r="V105" s="11" t="n">
        <v>1.35528</v>
      </c>
      <c r="W105" s="11" t="n">
        <v>1.36958</v>
      </c>
      <c r="X105" s="11" t="n">
        <v>1.32974</v>
      </c>
      <c r="Y105" s="11" t="n">
        <v>1.3201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8226</v>
      </c>
      <c r="C106" s="11" t="n">
        <v>1.28214</v>
      </c>
      <c r="D106" s="11" t="n">
        <v>1.29269</v>
      </c>
      <c r="E106" s="11" t="n">
        <v>1.29107</v>
      </c>
      <c r="F106" s="11" t="n">
        <v>1.31142</v>
      </c>
      <c r="G106" s="11" t="n">
        <v>1.33605</v>
      </c>
      <c r="H106" s="11" t="n">
        <v>1.34695</v>
      </c>
      <c r="I106" s="11" t="n">
        <v>1.35889</v>
      </c>
      <c r="J106" s="11" t="n">
        <v>1.35777</v>
      </c>
      <c r="K106" s="11" t="n">
        <v>1.35419</v>
      </c>
      <c r="L106" s="11" t="n">
        <v>1.34677</v>
      </c>
      <c r="M106" s="11" t="n">
        <v>1.33006</v>
      </c>
      <c r="N106" s="11" t="n">
        <v>1.33142</v>
      </c>
      <c r="O106" s="11" t="n">
        <v>1.31117</v>
      </c>
      <c r="P106" s="11" t="n">
        <v>1.33139</v>
      </c>
      <c r="Q106" s="11" t="n">
        <v>1.32482</v>
      </c>
      <c r="R106" s="11" t="n">
        <v>1.32636</v>
      </c>
      <c r="S106" s="11" t="n">
        <v>1.31838</v>
      </c>
      <c r="T106" s="11" t="n">
        <v>1.32054</v>
      </c>
      <c r="U106" s="11" t="n">
        <v>1.31199</v>
      </c>
      <c r="V106" s="11" t="n">
        <v>1.28967</v>
      </c>
      <c r="W106" s="11" t="n">
        <v>1.28754</v>
      </c>
      <c r="X106" s="11" t="n">
        <v>1.27766</v>
      </c>
      <c r="Y106" s="11" t="n">
        <v>1.26721</v>
      </c>
    </row>
    <row r="107" customFormat="false" ht="12.75" hidden="false" customHeight="false" outlineLevel="0" collapsed="false">
      <c r="A107" s="10" t="n">
        <v>29</v>
      </c>
      <c r="B107" s="11" t="n">
        <v>1.22843</v>
      </c>
      <c r="C107" s="11" t="n">
        <v>1.21519</v>
      </c>
      <c r="D107" s="11" t="n">
        <v>1.24623</v>
      </c>
      <c r="E107" s="11" t="n">
        <v>1.25225</v>
      </c>
      <c r="F107" s="11" t="n">
        <v>1.28471</v>
      </c>
      <c r="G107" s="11" t="n">
        <v>1.29961</v>
      </c>
      <c r="H107" s="11" t="n">
        <v>1.31004</v>
      </c>
      <c r="I107" s="11" t="n">
        <v>1.3212</v>
      </c>
      <c r="J107" s="11" t="n">
        <v>1.328</v>
      </c>
      <c r="K107" s="11" t="n">
        <v>1.32678</v>
      </c>
      <c r="L107" s="11" t="n">
        <v>1.326</v>
      </c>
      <c r="M107" s="11" t="n">
        <v>1.30577</v>
      </c>
      <c r="N107" s="11" t="n">
        <v>1.30058</v>
      </c>
      <c r="O107" s="11" t="n">
        <v>1.26447</v>
      </c>
      <c r="P107" s="11" t="n">
        <v>1.31795</v>
      </c>
      <c r="Q107" s="11" t="n">
        <v>1.28746</v>
      </c>
      <c r="R107" s="11" t="n">
        <v>1.31112</v>
      </c>
      <c r="S107" s="11" t="n">
        <v>1.30379</v>
      </c>
      <c r="T107" s="11" t="n">
        <v>1.30569</v>
      </c>
      <c r="U107" s="11" t="n">
        <v>1.28538</v>
      </c>
      <c r="V107" s="11" t="n">
        <v>1.2926</v>
      </c>
      <c r="W107" s="11" t="n">
        <v>1.30736</v>
      </c>
      <c r="X107" s="11" t="n">
        <v>1.28632</v>
      </c>
      <c r="Y107" s="11" t="n">
        <v>1.27864</v>
      </c>
    </row>
    <row r="108" customFormat="false" ht="12.75" hidden="false" customHeight="false" outlineLevel="0" collapsed="false">
      <c r="A108" s="10" t="n">
        <v>30</v>
      </c>
      <c r="B108" s="11" t="n">
        <v>1.35466</v>
      </c>
      <c r="C108" s="11" t="n">
        <v>1.34513</v>
      </c>
      <c r="D108" s="11" t="n">
        <v>1.34738</v>
      </c>
      <c r="E108" s="11" t="n">
        <v>1.35717</v>
      </c>
      <c r="F108" s="11" t="n">
        <v>1.39146</v>
      </c>
      <c r="G108" s="11" t="n">
        <v>1.42193</v>
      </c>
      <c r="H108" s="11" t="n">
        <v>1.42954</v>
      </c>
      <c r="I108" s="11" t="n">
        <v>1.39604</v>
      </c>
      <c r="J108" s="11" t="n">
        <v>1.39558</v>
      </c>
      <c r="K108" s="11" t="n">
        <v>1.39765</v>
      </c>
      <c r="L108" s="11" t="n">
        <v>1.3995</v>
      </c>
      <c r="M108" s="11" t="n">
        <v>1.39951</v>
      </c>
      <c r="N108" s="11" t="n">
        <v>1.44473</v>
      </c>
      <c r="O108" s="11" t="n">
        <v>1.45277</v>
      </c>
      <c r="P108" s="11" t="n">
        <v>1.45779</v>
      </c>
      <c r="Q108" s="11" t="n">
        <v>1.44673</v>
      </c>
      <c r="R108" s="11" t="n">
        <v>1.44368</v>
      </c>
      <c r="S108" s="11" t="n">
        <v>1.40632</v>
      </c>
      <c r="T108" s="11" t="n">
        <v>1.41279</v>
      </c>
      <c r="U108" s="11" t="n">
        <v>1.39928</v>
      </c>
      <c r="V108" s="11" t="n">
        <v>1.4045</v>
      </c>
      <c r="W108" s="11" t="n">
        <v>1.41197</v>
      </c>
      <c r="X108" s="11" t="n">
        <v>1.40166</v>
      </c>
      <c r="Y108" s="11" t="n">
        <v>1.34791</v>
      </c>
    </row>
    <row r="109" customFormat="false" ht="12.75" hidden="false" customHeight="false" outlineLevel="0" collapsed="false">
      <c r="A109" s="12" t="n">
        <v>31</v>
      </c>
      <c r="B109" s="13" t="n">
        <v>1.35856</v>
      </c>
      <c r="C109" s="13" t="n">
        <v>1.31807</v>
      </c>
      <c r="D109" s="13" t="n">
        <v>1.30866</v>
      </c>
      <c r="E109" s="13" t="n">
        <v>1.31661</v>
      </c>
      <c r="F109" s="13" t="n">
        <v>1.36463</v>
      </c>
      <c r="G109" s="13" t="n">
        <v>1.41253</v>
      </c>
      <c r="H109" s="13" t="n">
        <v>1.40022</v>
      </c>
      <c r="I109" s="13" t="n">
        <v>1.32177</v>
      </c>
      <c r="J109" s="13" t="n">
        <v>1.40603</v>
      </c>
      <c r="K109" s="13" t="n">
        <v>1.40385</v>
      </c>
      <c r="L109" s="13" t="n">
        <v>1.40354</v>
      </c>
      <c r="M109" s="13" t="n">
        <v>1.40884</v>
      </c>
      <c r="N109" s="13" t="n">
        <v>1.4185</v>
      </c>
      <c r="O109" s="13" t="n">
        <v>1.4287</v>
      </c>
      <c r="P109" s="13" t="n">
        <v>1.43822</v>
      </c>
      <c r="Q109" s="13" t="n">
        <v>1.43445</v>
      </c>
      <c r="R109" s="13" t="n">
        <v>1.40004</v>
      </c>
      <c r="S109" s="13" t="n">
        <v>1.4065</v>
      </c>
      <c r="T109" s="13" t="n">
        <v>1.40203</v>
      </c>
      <c r="U109" s="13" t="n">
        <v>1.40969</v>
      </c>
      <c r="V109" s="13" t="n">
        <v>1.41595</v>
      </c>
      <c r="W109" s="13" t="n">
        <v>1.40476</v>
      </c>
      <c r="X109" s="13" t="n">
        <v>1.40169</v>
      </c>
      <c r="Y109" s="13" t="n">
        <v>1.3554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9707</v>
      </c>
      <c r="C115" s="11" t="n">
        <v>1.22429</v>
      </c>
      <c r="D115" s="11" t="n">
        <v>1.23232</v>
      </c>
      <c r="E115" s="11" t="n">
        <v>1.24754</v>
      </c>
      <c r="F115" s="11" t="n">
        <v>1.26675</v>
      </c>
      <c r="G115" s="11" t="n">
        <v>1.28623</v>
      </c>
      <c r="H115" s="11" t="n">
        <v>1.30501</v>
      </c>
      <c r="I115" s="11" t="n">
        <v>1.29227</v>
      </c>
      <c r="J115" s="11" t="n">
        <v>1.2979</v>
      </c>
      <c r="K115" s="11" t="n">
        <v>1.29656</v>
      </c>
      <c r="L115" s="11" t="n">
        <v>1.28553</v>
      </c>
      <c r="M115" s="11" t="n">
        <v>1.28511</v>
      </c>
      <c r="N115" s="11" t="n">
        <v>1.27138</v>
      </c>
      <c r="O115" s="11" t="n">
        <v>1.28594</v>
      </c>
      <c r="P115" s="11" t="n">
        <v>1.28432</v>
      </c>
      <c r="Q115" s="11" t="n">
        <v>1.28241</v>
      </c>
      <c r="R115" s="11" t="n">
        <v>1.285</v>
      </c>
      <c r="S115" s="11" t="n">
        <v>1.28004</v>
      </c>
      <c r="T115" s="11" t="n">
        <v>1.26842</v>
      </c>
      <c r="U115" s="11" t="n">
        <v>1.27439</v>
      </c>
      <c r="V115" s="11" t="n">
        <v>1.27026</v>
      </c>
      <c r="W115" s="11" t="n">
        <v>1.26914</v>
      </c>
      <c r="X115" s="11" t="n">
        <v>1.24229</v>
      </c>
      <c r="Y115" s="11" t="n">
        <v>1.2293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7465</v>
      </c>
      <c r="C116" s="11" t="n">
        <v>1.17105</v>
      </c>
      <c r="D116" s="11" t="n">
        <v>1.17949</v>
      </c>
      <c r="E116" s="11" t="n">
        <v>1.19086</v>
      </c>
      <c r="F116" s="11" t="n">
        <v>1.21515</v>
      </c>
      <c r="G116" s="11" t="n">
        <v>1.24163</v>
      </c>
      <c r="H116" s="11" t="n">
        <v>1.25252</v>
      </c>
      <c r="I116" s="11" t="n">
        <v>1.24675</v>
      </c>
      <c r="J116" s="11" t="n">
        <v>1.25961</v>
      </c>
      <c r="K116" s="11" t="n">
        <v>1.26288</v>
      </c>
      <c r="L116" s="11" t="n">
        <v>1.24791</v>
      </c>
      <c r="M116" s="11" t="n">
        <v>1.24397</v>
      </c>
      <c r="N116" s="11" t="n">
        <v>1.2276</v>
      </c>
      <c r="O116" s="11" t="n">
        <v>1.23969</v>
      </c>
      <c r="P116" s="11" t="n">
        <v>1.24594</v>
      </c>
      <c r="Q116" s="11" t="n">
        <v>1.2375</v>
      </c>
      <c r="R116" s="11" t="n">
        <v>1.23762</v>
      </c>
      <c r="S116" s="11" t="n">
        <v>1.23468</v>
      </c>
      <c r="T116" s="11" t="n">
        <v>1.22482</v>
      </c>
      <c r="U116" s="11" t="n">
        <v>1.23683</v>
      </c>
      <c r="V116" s="11" t="n">
        <v>1.23103</v>
      </c>
      <c r="W116" s="11" t="n">
        <v>1.20463</v>
      </c>
      <c r="X116" s="11" t="n">
        <v>1.17796</v>
      </c>
      <c r="Y116" s="11" t="n">
        <v>1.1637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4459</v>
      </c>
      <c r="C117" s="11" t="n">
        <v>1.24415</v>
      </c>
      <c r="D117" s="11" t="n">
        <v>1.24633</v>
      </c>
      <c r="E117" s="11" t="n">
        <v>1.27134</v>
      </c>
      <c r="F117" s="11" t="n">
        <v>1.2865</v>
      </c>
      <c r="G117" s="11" t="n">
        <v>1.29246</v>
      </c>
      <c r="H117" s="11" t="n">
        <v>1.29661</v>
      </c>
      <c r="I117" s="11" t="n">
        <v>1.27777</v>
      </c>
      <c r="J117" s="11" t="n">
        <v>1.31677</v>
      </c>
      <c r="K117" s="11" t="n">
        <v>1.31642</v>
      </c>
      <c r="L117" s="11" t="n">
        <v>1.27823</v>
      </c>
      <c r="M117" s="11" t="n">
        <v>1.29512</v>
      </c>
      <c r="N117" s="11" t="n">
        <v>1.28603</v>
      </c>
      <c r="O117" s="11" t="n">
        <v>1.28216</v>
      </c>
      <c r="P117" s="11" t="n">
        <v>1.30219</v>
      </c>
      <c r="Q117" s="11" t="n">
        <v>1.31057</v>
      </c>
      <c r="R117" s="11" t="n">
        <v>1.31334</v>
      </c>
      <c r="S117" s="11" t="n">
        <v>1.30348</v>
      </c>
      <c r="T117" s="11" t="n">
        <v>1.29595</v>
      </c>
      <c r="U117" s="11" t="n">
        <v>1.31659</v>
      </c>
      <c r="V117" s="11" t="n">
        <v>1.31397</v>
      </c>
      <c r="W117" s="11" t="n">
        <v>1.2969</v>
      </c>
      <c r="X117" s="11" t="n">
        <v>1.27374</v>
      </c>
      <c r="Y117" s="11" t="n">
        <v>1.2678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7353</v>
      </c>
      <c r="C118" s="11" t="n">
        <v>1.26483</v>
      </c>
      <c r="D118" s="11" t="n">
        <v>1.27139</v>
      </c>
      <c r="E118" s="11" t="n">
        <v>1.27646</v>
      </c>
      <c r="F118" s="11" t="n">
        <v>1.28366</v>
      </c>
      <c r="G118" s="11" t="n">
        <v>1.30774</v>
      </c>
      <c r="H118" s="11" t="n">
        <v>1.31605</v>
      </c>
      <c r="I118" s="11" t="n">
        <v>1.30651</v>
      </c>
      <c r="J118" s="11" t="n">
        <v>1.32522</v>
      </c>
      <c r="K118" s="11" t="n">
        <v>1.33453</v>
      </c>
      <c r="L118" s="11" t="n">
        <v>1.31419</v>
      </c>
      <c r="M118" s="11" t="n">
        <v>1.31466</v>
      </c>
      <c r="N118" s="11" t="n">
        <v>1.32078</v>
      </c>
      <c r="O118" s="11" t="n">
        <v>1.31337</v>
      </c>
      <c r="P118" s="11" t="n">
        <v>1.31989</v>
      </c>
      <c r="Q118" s="11" t="n">
        <v>1.32645</v>
      </c>
      <c r="R118" s="11" t="n">
        <v>1.33383</v>
      </c>
      <c r="S118" s="11" t="n">
        <v>1.32767</v>
      </c>
      <c r="T118" s="11" t="n">
        <v>1.31691</v>
      </c>
      <c r="U118" s="11" t="n">
        <v>1.33239</v>
      </c>
      <c r="V118" s="11" t="n">
        <v>1.33494</v>
      </c>
      <c r="W118" s="11" t="n">
        <v>1.31272</v>
      </c>
      <c r="X118" s="11" t="n">
        <v>1.29529</v>
      </c>
      <c r="Y118" s="11" t="n">
        <v>1.2858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4103</v>
      </c>
      <c r="C119" s="11" t="n">
        <v>1.22645</v>
      </c>
      <c r="D119" s="11" t="n">
        <v>1.23863</v>
      </c>
      <c r="E119" s="11" t="n">
        <v>1.24776</v>
      </c>
      <c r="F119" s="11" t="n">
        <v>1.26675</v>
      </c>
      <c r="G119" s="11" t="n">
        <v>1.28368</v>
      </c>
      <c r="H119" s="11" t="n">
        <v>1.29549</v>
      </c>
      <c r="I119" s="11" t="n">
        <v>1.32026</v>
      </c>
      <c r="J119" s="11" t="n">
        <v>1.31013</v>
      </c>
      <c r="K119" s="11" t="n">
        <v>1.30743</v>
      </c>
      <c r="L119" s="11" t="n">
        <v>1.30518</v>
      </c>
      <c r="M119" s="11" t="n">
        <v>1.30444</v>
      </c>
      <c r="N119" s="11" t="n">
        <v>1.29145</v>
      </c>
      <c r="O119" s="11" t="n">
        <v>1.28611</v>
      </c>
      <c r="P119" s="11" t="n">
        <v>1.27933</v>
      </c>
      <c r="Q119" s="11" t="n">
        <v>1.27481</v>
      </c>
      <c r="R119" s="11" t="n">
        <v>1.27516</v>
      </c>
      <c r="S119" s="11" t="n">
        <v>1.26846</v>
      </c>
      <c r="T119" s="11" t="n">
        <v>1.27236</v>
      </c>
      <c r="U119" s="11" t="n">
        <v>1.28197</v>
      </c>
      <c r="V119" s="11" t="n">
        <v>1.28369</v>
      </c>
      <c r="W119" s="11" t="n">
        <v>1.26801</v>
      </c>
      <c r="X119" s="11" t="n">
        <v>1.25047</v>
      </c>
      <c r="Y119" s="11" t="n">
        <v>1.2374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4946</v>
      </c>
      <c r="C120" s="11" t="n">
        <v>1.23777</v>
      </c>
      <c r="D120" s="11" t="n">
        <v>1.26978</v>
      </c>
      <c r="E120" s="11" t="n">
        <v>1.27588</v>
      </c>
      <c r="F120" s="11" t="n">
        <v>1.29758</v>
      </c>
      <c r="G120" s="11" t="n">
        <v>1.28658</v>
      </c>
      <c r="H120" s="11" t="n">
        <v>1.291</v>
      </c>
      <c r="I120" s="11" t="n">
        <v>1.33219</v>
      </c>
      <c r="J120" s="11" t="n">
        <v>1.32556</v>
      </c>
      <c r="K120" s="11" t="n">
        <v>1.32504</v>
      </c>
      <c r="L120" s="11" t="n">
        <v>1.32373</v>
      </c>
      <c r="M120" s="11" t="n">
        <v>1.31678</v>
      </c>
      <c r="N120" s="11" t="n">
        <v>1.3065</v>
      </c>
      <c r="O120" s="11" t="n">
        <v>1.30832</v>
      </c>
      <c r="P120" s="11" t="n">
        <v>1.30218</v>
      </c>
      <c r="Q120" s="11" t="n">
        <v>1.30669</v>
      </c>
      <c r="R120" s="11" t="n">
        <v>1.30736</v>
      </c>
      <c r="S120" s="11" t="n">
        <v>1.30342</v>
      </c>
      <c r="T120" s="11" t="n">
        <v>1.2984</v>
      </c>
      <c r="U120" s="11" t="n">
        <v>1.31602</v>
      </c>
      <c r="V120" s="11" t="n">
        <v>1.29199</v>
      </c>
      <c r="W120" s="11" t="n">
        <v>1.28849</v>
      </c>
      <c r="X120" s="11" t="n">
        <v>1.271</v>
      </c>
      <c r="Y120" s="11" t="n">
        <v>1.2340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1093</v>
      </c>
      <c r="C121" s="11" t="n">
        <v>1.20653</v>
      </c>
      <c r="D121" s="11" t="n">
        <v>1.22322</v>
      </c>
      <c r="E121" s="11" t="n">
        <v>1.24211</v>
      </c>
      <c r="F121" s="11" t="n">
        <v>1.2488</v>
      </c>
      <c r="G121" s="11" t="n">
        <v>1.26005</v>
      </c>
      <c r="H121" s="11" t="n">
        <v>1.26025</v>
      </c>
      <c r="I121" s="11" t="n">
        <v>1.26856</v>
      </c>
      <c r="J121" s="11" t="n">
        <v>1.26708</v>
      </c>
      <c r="K121" s="11" t="n">
        <v>1.25641</v>
      </c>
      <c r="L121" s="11" t="n">
        <v>1.25207</v>
      </c>
      <c r="M121" s="11" t="n">
        <v>1.25178</v>
      </c>
      <c r="N121" s="11" t="n">
        <v>1.2539</v>
      </c>
      <c r="O121" s="11" t="n">
        <v>1.24339</v>
      </c>
      <c r="P121" s="11" t="n">
        <v>1.25024</v>
      </c>
      <c r="Q121" s="11" t="n">
        <v>1.24323</v>
      </c>
      <c r="R121" s="11" t="n">
        <v>1.23824</v>
      </c>
      <c r="S121" s="11" t="n">
        <v>1.24011</v>
      </c>
      <c r="T121" s="11" t="n">
        <v>1.23584</v>
      </c>
      <c r="U121" s="11" t="n">
        <v>1.25105</v>
      </c>
      <c r="V121" s="11" t="n">
        <v>1.2485</v>
      </c>
      <c r="W121" s="11" t="n">
        <v>1.22145</v>
      </c>
      <c r="X121" s="11" t="n">
        <v>1.20212</v>
      </c>
      <c r="Y121" s="11" t="n">
        <v>1.1938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6797</v>
      </c>
      <c r="C122" s="11" t="n">
        <v>1.16892</v>
      </c>
      <c r="D122" s="11" t="n">
        <v>1.19193</v>
      </c>
      <c r="E122" s="11" t="n">
        <v>1.2176</v>
      </c>
      <c r="F122" s="11" t="n">
        <v>1.22914</v>
      </c>
      <c r="G122" s="11" t="n">
        <v>1.24163</v>
      </c>
      <c r="H122" s="11" t="n">
        <v>1.24181</v>
      </c>
      <c r="I122" s="11" t="n">
        <v>1.25499</v>
      </c>
      <c r="J122" s="11" t="n">
        <v>1.24944</v>
      </c>
      <c r="K122" s="11" t="n">
        <v>1.24209</v>
      </c>
      <c r="L122" s="11" t="n">
        <v>1.24285</v>
      </c>
      <c r="M122" s="11" t="n">
        <v>1.24231</v>
      </c>
      <c r="N122" s="11" t="n">
        <v>1.24792</v>
      </c>
      <c r="O122" s="11" t="n">
        <v>1.23464</v>
      </c>
      <c r="P122" s="11" t="n">
        <v>1.24174</v>
      </c>
      <c r="Q122" s="11" t="n">
        <v>1.23383</v>
      </c>
      <c r="R122" s="11" t="n">
        <v>1.22995</v>
      </c>
      <c r="S122" s="11" t="n">
        <v>1.2287</v>
      </c>
      <c r="T122" s="11" t="n">
        <v>1.22671</v>
      </c>
      <c r="U122" s="11" t="n">
        <v>1.23902</v>
      </c>
      <c r="V122" s="11" t="n">
        <v>1.24095</v>
      </c>
      <c r="W122" s="11" t="n">
        <v>1.22129</v>
      </c>
      <c r="X122" s="11" t="n">
        <v>1.18884</v>
      </c>
      <c r="Y122" s="11" t="n">
        <v>1.1859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3348</v>
      </c>
      <c r="C123" s="11" t="n">
        <v>1.21665</v>
      </c>
      <c r="D123" s="11" t="n">
        <v>1.23794</v>
      </c>
      <c r="E123" s="11" t="n">
        <v>1.2555</v>
      </c>
      <c r="F123" s="11" t="n">
        <v>1.28279</v>
      </c>
      <c r="G123" s="11" t="n">
        <v>1.28947</v>
      </c>
      <c r="H123" s="11" t="n">
        <v>1.31388</v>
      </c>
      <c r="I123" s="11" t="n">
        <v>1.32382</v>
      </c>
      <c r="J123" s="11" t="n">
        <v>1.31866</v>
      </c>
      <c r="K123" s="11" t="n">
        <v>1.3127</v>
      </c>
      <c r="L123" s="11" t="n">
        <v>1.31099</v>
      </c>
      <c r="M123" s="11" t="n">
        <v>1.31048</v>
      </c>
      <c r="N123" s="11" t="n">
        <v>1.31517</v>
      </c>
      <c r="O123" s="11" t="n">
        <v>1.30633</v>
      </c>
      <c r="P123" s="11" t="n">
        <v>1.31301</v>
      </c>
      <c r="Q123" s="11" t="n">
        <v>1.30681</v>
      </c>
      <c r="R123" s="11" t="n">
        <v>1.30259</v>
      </c>
      <c r="S123" s="11" t="n">
        <v>1.3023</v>
      </c>
      <c r="T123" s="11" t="n">
        <v>1.28912</v>
      </c>
      <c r="U123" s="11" t="n">
        <v>1.3064</v>
      </c>
      <c r="V123" s="11" t="n">
        <v>1.30135</v>
      </c>
      <c r="W123" s="11" t="n">
        <v>1.29035</v>
      </c>
      <c r="X123" s="11" t="n">
        <v>1.26689</v>
      </c>
      <c r="Y123" s="11" t="n">
        <v>1.2275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3018</v>
      </c>
      <c r="C124" s="11" t="n">
        <v>1.24825</v>
      </c>
      <c r="D124" s="11" t="n">
        <v>1.25574</v>
      </c>
      <c r="E124" s="11" t="n">
        <v>1.27312</v>
      </c>
      <c r="F124" s="11" t="n">
        <v>1.28512</v>
      </c>
      <c r="G124" s="11" t="n">
        <v>1.29954</v>
      </c>
      <c r="H124" s="11" t="n">
        <v>1.29864</v>
      </c>
      <c r="I124" s="11" t="n">
        <v>1.3279</v>
      </c>
      <c r="J124" s="11" t="n">
        <v>1.33077</v>
      </c>
      <c r="K124" s="11" t="n">
        <v>1.33013</v>
      </c>
      <c r="L124" s="11" t="n">
        <v>1.30472</v>
      </c>
      <c r="M124" s="11" t="n">
        <v>1.29562</v>
      </c>
      <c r="N124" s="11" t="n">
        <v>1.30744</v>
      </c>
      <c r="O124" s="11" t="n">
        <v>1.29319</v>
      </c>
      <c r="P124" s="11" t="n">
        <v>1.31928</v>
      </c>
      <c r="Q124" s="11" t="n">
        <v>1.31497</v>
      </c>
      <c r="R124" s="11" t="n">
        <v>1.30965</v>
      </c>
      <c r="S124" s="11" t="n">
        <v>1.29936</v>
      </c>
      <c r="T124" s="11" t="n">
        <v>1.28477</v>
      </c>
      <c r="U124" s="11" t="n">
        <v>1.30724</v>
      </c>
      <c r="V124" s="11" t="n">
        <v>1.29554</v>
      </c>
      <c r="W124" s="11" t="n">
        <v>1.27677</v>
      </c>
      <c r="X124" s="11" t="n">
        <v>1.27051</v>
      </c>
      <c r="Y124" s="11" t="n">
        <v>1.2523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9663</v>
      </c>
      <c r="C125" s="11" t="n">
        <v>1.19251</v>
      </c>
      <c r="D125" s="11" t="n">
        <v>1.22609</v>
      </c>
      <c r="E125" s="11" t="n">
        <v>1.23431</v>
      </c>
      <c r="F125" s="11" t="n">
        <v>1.25272</v>
      </c>
      <c r="G125" s="11" t="n">
        <v>1.27161</v>
      </c>
      <c r="H125" s="11" t="n">
        <v>1.27156</v>
      </c>
      <c r="I125" s="11" t="n">
        <v>1.2707</v>
      </c>
      <c r="J125" s="11" t="n">
        <v>1.26594</v>
      </c>
      <c r="K125" s="11" t="n">
        <v>1.29127</v>
      </c>
      <c r="L125" s="11" t="n">
        <v>1.278</v>
      </c>
      <c r="M125" s="11" t="n">
        <v>1.27709</v>
      </c>
      <c r="N125" s="11" t="n">
        <v>1.28426</v>
      </c>
      <c r="O125" s="11" t="n">
        <v>1.27871</v>
      </c>
      <c r="P125" s="11" t="n">
        <v>1.28642</v>
      </c>
      <c r="Q125" s="11" t="n">
        <v>1.28247</v>
      </c>
      <c r="R125" s="11" t="n">
        <v>1.28823</v>
      </c>
      <c r="S125" s="11" t="n">
        <v>1.28346</v>
      </c>
      <c r="T125" s="11" t="n">
        <v>1.26943</v>
      </c>
      <c r="U125" s="11" t="n">
        <v>1.28683</v>
      </c>
      <c r="V125" s="11" t="n">
        <v>1.28099</v>
      </c>
      <c r="W125" s="11" t="n">
        <v>1.26285</v>
      </c>
      <c r="X125" s="11" t="n">
        <v>1.21939</v>
      </c>
      <c r="Y125" s="11" t="n">
        <v>1.22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1495</v>
      </c>
      <c r="C126" s="11" t="n">
        <v>1.21535</v>
      </c>
      <c r="D126" s="11" t="n">
        <v>1.22876</v>
      </c>
      <c r="E126" s="11" t="n">
        <v>1.25075</v>
      </c>
      <c r="F126" s="11" t="n">
        <v>1.27143</v>
      </c>
      <c r="G126" s="11" t="n">
        <v>1.27299</v>
      </c>
      <c r="H126" s="11" t="n">
        <v>1.28325</v>
      </c>
      <c r="I126" s="11" t="n">
        <v>1.30815</v>
      </c>
      <c r="J126" s="11" t="n">
        <v>1.31116</v>
      </c>
      <c r="K126" s="11" t="n">
        <v>1.30746</v>
      </c>
      <c r="L126" s="11" t="n">
        <v>1.30814</v>
      </c>
      <c r="M126" s="11" t="n">
        <v>1.3074</v>
      </c>
      <c r="N126" s="11" t="n">
        <v>1.31109</v>
      </c>
      <c r="O126" s="11" t="n">
        <v>1.30667</v>
      </c>
      <c r="P126" s="11" t="n">
        <v>1.31099</v>
      </c>
      <c r="Q126" s="11" t="n">
        <v>1.30516</v>
      </c>
      <c r="R126" s="11" t="n">
        <v>1.30305</v>
      </c>
      <c r="S126" s="11" t="n">
        <v>1.29283</v>
      </c>
      <c r="T126" s="11" t="n">
        <v>1.30309</v>
      </c>
      <c r="U126" s="11" t="n">
        <v>1.29878</v>
      </c>
      <c r="V126" s="11" t="n">
        <v>1.29178</v>
      </c>
      <c r="W126" s="11" t="n">
        <v>1.28322</v>
      </c>
      <c r="X126" s="11" t="n">
        <v>1.22399</v>
      </c>
      <c r="Y126" s="11" t="n">
        <v>1.2308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8078</v>
      </c>
      <c r="C127" s="11" t="n">
        <v>1.1768</v>
      </c>
      <c r="D127" s="11" t="n">
        <v>1.20907</v>
      </c>
      <c r="E127" s="11" t="n">
        <v>1.21637</v>
      </c>
      <c r="F127" s="11" t="n">
        <v>1.24811</v>
      </c>
      <c r="G127" s="11" t="n">
        <v>1.26158</v>
      </c>
      <c r="H127" s="11" t="n">
        <v>1.28537</v>
      </c>
      <c r="I127" s="11" t="n">
        <v>1.30104</v>
      </c>
      <c r="J127" s="11" t="n">
        <v>1.30089</v>
      </c>
      <c r="K127" s="11" t="n">
        <v>1.29075</v>
      </c>
      <c r="L127" s="11" t="n">
        <v>1.28866</v>
      </c>
      <c r="M127" s="11" t="n">
        <v>1.28761</v>
      </c>
      <c r="N127" s="11" t="n">
        <v>1.29035</v>
      </c>
      <c r="O127" s="11" t="n">
        <v>1.29057</v>
      </c>
      <c r="P127" s="11" t="n">
        <v>1.2942</v>
      </c>
      <c r="Q127" s="11" t="n">
        <v>1.29054</v>
      </c>
      <c r="R127" s="11" t="n">
        <v>1.28643</v>
      </c>
      <c r="S127" s="11" t="n">
        <v>1.28086</v>
      </c>
      <c r="T127" s="11" t="n">
        <v>1.27286</v>
      </c>
      <c r="U127" s="11" t="n">
        <v>1.26672</v>
      </c>
      <c r="V127" s="11" t="n">
        <v>1.27762</v>
      </c>
      <c r="W127" s="11" t="n">
        <v>1.26467</v>
      </c>
      <c r="X127" s="11" t="n">
        <v>1.22952</v>
      </c>
      <c r="Y127" s="11" t="n">
        <v>1.1939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3247</v>
      </c>
      <c r="C128" s="11" t="n">
        <v>1.13171</v>
      </c>
      <c r="D128" s="11" t="n">
        <v>1.1501</v>
      </c>
      <c r="E128" s="11" t="n">
        <v>1.17385</v>
      </c>
      <c r="F128" s="11" t="n">
        <v>1.191</v>
      </c>
      <c r="G128" s="11" t="n">
        <v>1.20891</v>
      </c>
      <c r="H128" s="11" t="n">
        <v>1.21836</v>
      </c>
      <c r="I128" s="11" t="n">
        <v>1.23395</v>
      </c>
      <c r="J128" s="11" t="n">
        <v>1.24385</v>
      </c>
      <c r="K128" s="11" t="n">
        <v>1.24009</v>
      </c>
      <c r="L128" s="11" t="n">
        <v>1.23834</v>
      </c>
      <c r="M128" s="11" t="n">
        <v>1.23489</v>
      </c>
      <c r="N128" s="11" t="n">
        <v>1.2346</v>
      </c>
      <c r="O128" s="11" t="n">
        <v>1.23034</v>
      </c>
      <c r="P128" s="11" t="n">
        <v>1.2407</v>
      </c>
      <c r="Q128" s="11" t="n">
        <v>1.23386</v>
      </c>
      <c r="R128" s="11" t="n">
        <v>1.22829</v>
      </c>
      <c r="S128" s="11" t="n">
        <v>1.21846</v>
      </c>
      <c r="T128" s="11" t="n">
        <v>1.23193</v>
      </c>
      <c r="U128" s="11" t="n">
        <v>1.22217</v>
      </c>
      <c r="V128" s="11" t="n">
        <v>1.20841</v>
      </c>
      <c r="W128" s="11" t="n">
        <v>1.19838</v>
      </c>
      <c r="X128" s="11" t="n">
        <v>1.16675</v>
      </c>
      <c r="Y128" s="11" t="n">
        <v>1.1531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2629</v>
      </c>
      <c r="C129" s="11" t="n">
        <v>1.11567</v>
      </c>
      <c r="D129" s="11" t="n">
        <v>1.14759</v>
      </c>
      <c r="E129" s="11" t="n">
        <v>1.16776</v>
      </c>
      <c r="F129" s="11" t="n">
        <v>1.19143</v>
      </c>
      <c r="G129" s="11" t="n">
        <v>1.23893</v>
      </c>
      <c r="H129" s="11" t="n">
        <v>1.26241</v>
      </c>
      <c r="I129" s="11" t="n">
        <v>1.28825</v>
      </c>
      <c r="J129" s="11" t="n">
        <v>1.30178</v>
      </c>
      <c r="K129" s="11" t="n">
        <v>1.29707</v>
      </c>
      <c r="L129" s="11" t="n">
        <v>1.29598</v>
      </c>
      <c r="M129" s="11" t="n">
        <v>1.29436</v>
      </c>
      <c r="N129" s="11" t="n">
        <v>1.29981</v>
      </c>
      <c r="O129" s="11" t="n">
        <v>1.29362</v>
      </c>
      <c r="P129" s="11" t="n">
        <v>1.29923</v>
      </c>
      <c r="Q129" s="11" t="n">
        <v>1.29336</v>
      </c>
      <c r="R129" s="11" t="n">
        <v>1.28772</v>
      </c>
      <c r="S129" s="11" t="n">
        <v>1.28311</v>
      </c>
      <c r="T129" s="11" t="n">
        <v>1.28419</v>
      </c>
      <c r="U129" s="11" t="n">
        <v>1.27533</v>
      </c>
      <c r="V129" s="11" t="n">
        <v>1.27403</v>
      </c>
      <c r="W129" s="11" t="n">
        <v>1.25002</v>
      </c>
      <c r="X129" s="11" t="n">
        <v>1.23557</v>
      </c>
      <c r="Y129" s="11" t="n">
        <v>1.2120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1795</v>
      </c>
      <c r="C130" s="11" t="n">
        <v>1.12818</v>
      </c>
      <c r="D130" s="11" t="n">
        <v>1.15237</v>
      </c>
      <c r="E130" s="11" t="n">
        <v>1.1756</v>
      </c>
      <c r="F130" s="11" t="n">
        <v>1.21814</v>
      </c>
      <c r="G130" s="11" t="n">
        <v>1.2296</v>
      </c>
      <c r="H130" s="11" t="n">
        <v>1.24923</v>
      </c>
      <c r="I130" s="11" t="n">
        <v>1.26409</v>
      </c>
      <c r="J130" s="11" t="n">
        <v>1.25957</v>
      </c>
      <c r="K130" s="11" t="n">
        <v>1.26171</v>
      </c>
      <c r="L130" s="11" t="n">
        <v>1.2451</v>
      </c>
      <c r="M130" s="11" t="n">
        <v>1.24188</v>
      </c>
      <c r="N130" s="11" t="n">
        <v>1.2501</v>
      </c>
      <c r="O130" s="11" t="n">
        <v>1.2422</v>
      </c>
      <c r="P130" s="11" t="n">
        <v>1.2423</v>
      </c>
      <c r="Q130" s="11" t="n">
        <v>1.23955</v>
      </c>
      <c r="R130" s="11" t="n">
        <v>1.23071</v>
      </c>
      <c r="S130" s="11" t="n">
        <v>1.2438</v>
      </c>
      <c r="T130" s="11" t="n">
        <v>1.24219</v>
      </c>
      <c r="U130" s="11" t="n">
        <v>1.23708</v>
      </c>
      <c r="V130" s="11" t="n">
        <v>1.22445</v>
      </c>
      <c r="W130" s="11" t="n">
        <v>1.19665</v>
      </c>
      <c r="X130" s="11" t="n">
        <v>1.18634</v>
      </c>
      <c r="Y130" s="11" t="n">
        <v>1.1689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7514</v>
      </c>
      <c r="C131" s="11" t="n">
        <v>1.15635</v>
      </c>
      <c r="D131" s="11" t="n">
        <v>1.1836</v>
      </c>
      <c r="E131" s="11" t="n">
        <v>1.19581</v>
      </c>
      <c r="F131" s="11" t="n">
        <v>1.22128</v>
      </c>
      <c r="G131" s="11" t="n">
        <v>1.24062</v>
      </c>
      <c r="H131" s="11" t="n">
        <v>1.23681</v>
      </c>
      <c r="I131" s="11" t="n">
        <v>1.22833</v>
      </c>
      <c r="J131" s="11" t="n">
        <v>1.23717</v>
      </c>
      <c r="K131" s="11" t="n">
        <v>1.23111</v>
      </c>
      <c r="L131" s="11" t="n">
        <v>1.23275</v>
      </c>
      <c r="M131" s="11" t="n">
        <v>1.2328</v>
      </c>
      <c r="N131" s="11" t="n">
        <v>1.24048</v>
      </c>
      <c r="O131" s="11" t="n">
        <v>1.21917</v>
      </c>
      <c r="P131" s="11" t="n">
        <v>1.2361</v>
      </c>
      <c r="Q131" s="11" t="n">
        <v>1.23811</v>
      </c>
      <c r="R131" s="11" t="n">
        <v>1.23689</v>
      </c>
      <c r="S131" s="11" t="n">
        <v>1.21867</v>
      </c>
      <c r="T131" s="11" t="n">
        <v>1.22281</v>
      </c>
      <c r="U131" s="11" t="n">
        <v>1.24382</v>
      </c>
      <c r="V131" s="11" t="n">
        <v>1.23103</v>
      </c>
      <c r="W131" s="11" t="n">
        <v>1.21167</v>
      </c>
      <c r="X131" s="11" t="n">
        <v>1.20193</v>
      </c>
      <c r="Y131" s="11" t="n">
        <v>1.1859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7054</v>
      </c>
      <c r="C132" s="11" t="n">
        <v>1.15935</v>
      </c>
      <c r="D132" s="11" t="n">
        <v>1.16277</v>
      </c>
      <c r="E132" s="11" t="n">
        <v>1.16478</v>
      </c>
      <c r="F132" s="11" t="n">
        <v>1.18739</v>
      </c>
      <c r="G132" s="11" t="n">
        <v>1.18771</v>
      </c>
      <c r="H132" s="11" t="n">
        <v>1.19145</v>
      </c>
      <c r="I132" s="11" t="n">
        <v>1.19343</v>
      </c>
      <c r="J132" s="11" t="n">
        <v>1.1913</v>
      </c>
      <c r="K132" s="11" t="n">
        <v>1.19064</v>
      </c>
      <c r="L132" s="11" t="n">
        <v>1.1904</v>
      </c>
      <c r="M132" s="11" t="n">
        <v>1.19232</v>
      </c>
      <c r="N132" s="11" t="n">
        <v>1.19814</v>
      </c>
      <c r="O132" s="11" t="n">
        <v>1.19245</v>
      </c>
      <c r="P132" s="11" t="n">
        <v>1.20047</v>
      </c>
      <c r="Q132" s="11" t="n">
        <v>1.19839</v>
      </c>
      <c r="R132" s="11" t="n">
        <v>1.19914</v>
      </c>
      <c r="S132" s="11" t="n">
        <v>1.19338</v>
      </c>
      <c r="T132" s="11" t="n">
        <v>1.21065</v>
      </c>
      <c r="U132" s="11" t="n">
        <v>1.20411</v>
      </c>
      <c r="V132" s="11" t="n">
        <v>1.2047</v>
      </c>
      <c r="W132" s="11" t="n">
        <v>1.19263</v>
      </c>
      <c r="X132" s="11" t="n">
        <v>1.18085</v>
      </c>
      <c r="Y132" s="11" t="n">
        <v>1.1668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0816</v>
      </c>
      <c r="C133" s="11" t="n">
        <v>1.22422</v>
      </c>
      <c r="D133" s="11" t="n">
        <v>1.23158</v>
      </c>
      <c r="E133" s="11" t="n">
        <v>1.23502</v>
      </c>
      <c r="F133" s="11" t="n">
        <v>1.24127</v>
      </c>
      <c r="G133" s="11" t="n">
        <v>1.26584</v>
      </c>
      <c r="H133" s="11" t="n">
        <v>1.28052</v>
      </c>
      <c r="I133" s="11" t="n">
        <v>1.29652</v>
      </c>
      <c r="J133" s="11" t="n">
        <v>1.28845</v>
      </c>
      <c r="K133" s="11" t="n">
        <v>1.28</v>
      </c>
      <c r="L133" s="11" t="n">
        <v>1.27592</v>
      </c>
      <c r="M133" s="11" t="n">
        <v>1.27366</v>
      </c>
      <c r="N133" s="11" t="n">
        <v>1.27665</v>
      </c>
      <c r="O133" s="11" t="n">
        <v>1.27174</v>
      </c>
      <c r="P133" s="11" t="n">
        <v>1.27404</v>
      </c>
      <c r="Q133" s="11" t="n">
        <v>1.26934</v>
      </c>
      <c r="R133" s="11" t="n">
        <v>1.26545</v>
      </c>
      <c r="S133" s="11" t="n">
        <v>1.25493</v>
      </c>
      <c r="T133" s="11" t="n">
        <v>1.24541</v>
      </c>
      <c r="U133" s="11" t="n">
        <v>1.26097</v>
      </c>
      <c r="V133" s="11" t="n">
        <v>1.25568</v>
      </c>
      <c r="W133" s="11" t="n">
        <v>1.2339</v>
      </c>
      <c r="X133" s="11" t="n">
        <v>1.22394</v>
      </c>
      <c r="Y133" s="11" t="n">
        <v>1.2064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6141</v>
      </c>
      <c r="C134" s="11" t="n">
        <v>1.15114</v>
      </c>
      <c r="D134" s="11" t="n">
        <v>1.19216</v>
      </c>
      <c r="E134" s="11" t="n">
        <v>1.19304</v>
      </c>
      <c r="F134" s="11" t="n">
        <v>1.22416</v>
      </c>
      <c r="G134" s="11" t="n">
        <v>1.23104</v>
      </c>
      <c r="H134" s="11" t="n">
        <v>1.23536</v>
      </c>
      <c r="I134" s="11" t="n">
        <v>1.2539</v>
      </c>
      <c r="J134" s="11" t="n">
        <v>1.24618</v>
      </c>
      <c r="K134" s="11" t="n">
        <v>1.24259</v>
      </c>
      <c r="L134" s="11" t="n">
        <v>1.2425</v>
      </c>
      <c r="M134" s="11" t="n">
        <v>1.24285</v>
      </c>
      <c r="N134" s="11" t="n">
        <v>1.24718</v>
      </c>
      <c r="O134" s="11" t="n">
        <v>1.2442</v>
      </c>
      <c r="P134" s="11" t="n">
        <v>1.25146</v>
      </c>
      <c r="Q134" s="11" t="n">
        <v>1.2439</v>
      </c>
      <c r="R134" s="11" t="n">
        <v>1.23689</v>
      </c>
      <c r="S134" s="11" t="n">
        <v>1.22957</v>
      </c>
      <c r="T134" s="11" t="n">
        <v>1.22062</v>
      </c>
      <c r="U134" s="11" t="n">
        <v>1.23481</v>
      </c>
      <c r="V134" s="11" t="n">
        <v>1.23005</v>
      </c>
      <c r="W134" s="11" t="n">
        <v>1.21385</v>
      </c>
      <c r="X134" s="11" t="n">
        <v>1.20736</v>
      </c>
      <c r="Y134" s="11" t="n">
        <v>1.1937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7759</v>
      </c>
      <c r="C135" s="11" t="n">
        <v>1.17376</v>
      </c>
      <c r="D135" s="11" t="n">
        <v>1.16688</v>
      </c>
      <c r="E135" s="11" t="n">
        <v>1.15513</v>
      </c>
      <c r="F135" s="11" t="n">
        <v>1.17977</v>
      </c>
      <c r="G135" s="11" t="n">
        <v>1.20865</v>
      </c>
      <c r="H135" s="11" t="n">
        <v>1.20245</v>
      </c>
      <c r="I135" s="11" t="n">
        <v>1.21865</v>
      </c>
      <c r="J135" s="11" t="n">
        <v>1.216</v>
      </c>
      <c r="K135" s="11" t="n">
        <v>1.21505</v>
      </c>
      <c r="L135" s="11" t="n">
        <v>1.21575</v>
      </c>
      <c r="M135" s="11" t="n">
        <v>1.21497</v>
      </c>
      <c r="N135" s="11" t="n">
        <v>1.21963</v>
      </c>
      <c r="O135" s="11" t="n">
        <v>1.22702</v>
      </c>
      <c r="P135" s="11" t="n">
        <v>1.22863</v>
      </c>
      <c r="Q135" s="11" t="n">
        <v>1.21471</v>
      </c>
      <c r="R135" s="11" t="n">
        <v>1.2139</v>
      </c>
      <c r="S135" s="11" t="n">
        <v>1.2114</v>
      </c>
      <c r="T135" s="11" t="n">
        <v>1.20526</v>
      </c>
      <c r="U135" s="11" t="n">
        <v>1.20354</v>
      </c>
      <c r="V135" s="11" t="n">
        <v>1.2056</v>
      </c>
      <c r="W135" s="11" t="n">
        <v>1.20433</v>
      </c>
      <c r="X135" s="11" t="n">
        <v>1.19943</v>
      </c>
      <c r="Y135" s="11" t="n">
        <v>1.1878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701</v>
      </c>
      <c r="C136" s="11" t="n">
        <v>1.16252</v>
      </c>
      <c r="D136" s="11" t="n">
        <v>1.1659</v>
      </c>
      <c r="E136" s="11" t="n">
        <v>1.16836</v>
      </c>
      <c r="F136" s="11" t="n">
        <v>1.2013</v>
      </c>
      <c r="G136" s="11" t="n">
        <v>1.20447</v>
      </c>
      <c r="H136" s="11" t="n">
        <v>1.19857</v>
      </c>
      <c r="I136" s="11" t="n">
        <v>1.21776</v>
      </c>
      <c r="J136" s="11" t="n">
        <v>1.21113</v>
      </c>
      <c r="K136" s="11" t="n">
        <v>1.20096</v>
      </c>
      <c r="L136" s="11" t="n">
        <v>1.19997</v>
      </c>
      <c r="M136" s="11" t="n">
        <v>1.19894</v>
      </c>
      <c r="N136" s="11" t="n">
        <v>1.20189</v>
      </c>
      <c r="O136" s="11" t="n">
        <v>1.2115</v>
      </c>
      <c r="P136" s="11" t="n">
        <v>1.22</v>
      </c>
      <c r="Q136" s="11" t="n">
        <v>1.2139</v>
      </c>
      <c r="R136" s="11" t="n">
        <v>1.20253</v>
      </c>
      <c r="S136" s="11" t="n">
        <v>1.20613</v>
      </c>
      <c r="T136" s="11" t="n">
        <v>1.1997</v>
      </c>
      <c r="U136" s="11" t="n">
        <v>1.20282</v>
      </c>
      <c r="V136" s="11" t="n">
        <v>1.19386</v>
      </c>
      <c r="W136" s="11" t="n">
        <v>1.19934</v>
      </c>
      <c r="X136" s="11" t="n">
        <v>1.19495</v>
      </c>
      <c r="Y136" s="11" t="n">
        <v>1.1810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2662</v>
      </c>
      <c r="C137" s="11" t="n">
        <v>1.22308</v>
      </c>
      <c r="D137" s="11" t="n">
        <v>1.24051</v>
      </c>
      <c r="E137" s="11" t="n">
        <v>1.22672</v>
      </c>
      <c r="F137" s="11" t="n">
        <v>1.24756</v>
      </c>
      <c r="G137" s="11" t="n">
        <v>1.25846</v>
      </c>
      <c r="H137" s="11" t="n">
        <v>1.25877</v>
      </c>
      <c r="I137" s="11" t="n">
        <v>1.28754</v>
      </c>
      <c r="J137" s="11" t="n">
        <v>1.2818</v>
      </c>
      <c r="K137" s="11" t="n">
        <v>1.27362</v>
      </c>
      <c r="L137" s="11" t="n">
        <v>1.25359</v>
      </c>
      <c r="M137" s="11" t="n">
        <v>1.24843</v>
      </c>
      <c r="N137" s="11" t="n">
        <v>1.23487</v>
      </c>
      <c r="O137" s="11" t="n">
        <v>1.26224</v>
      </c>
      <c r="P137" s="11" t="n">
        <v>1.26816</v>
      </c>
      <c r="Q137" s="11" t="n">
        <v>1.26095</v>
      </c>
      <c r="R137" s="11" t="n">
        <v>1.25369</v>
      </c>
      <c r="S137" s="11" t="n">
        <v>1.25189</v>
      </c>
      <c r="T137" s="11" t="n">
        <v>1.24484</v>
      </c>
      <c r="U137" s="11" t="n">
        <v>1.2268</v>
      </c>
      <c r="V137" s="11" t="n">
        <v>1.22927</v>
      </c>
      <c r="W137" s="11" t="n">
        <v>1.22691</v>
      </c>
      <c r="X137" s="11" t="n">
        <v>1.22277</v>
      </c>
      <c r="Y137" s="11" t="n">
        <v>1.2133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4016</v>
      </c>
      <c r="C138" s="11" t="n">
        <v>1.2361</v>
      </c>
      <c r="D138" s="11" t="n">
        <v>1.23833</v>
      </c>
      <c r="E138" s="11" t="n">
        <v>1.22785</v>
      </c>
      <c r="F138" s="11" t="n">
        <v>1.24822</v>
      </c>
      <c r="G138" s="11" t="n">
        <v>1.25452</v>
      </c>
      <c r="H138" s="11" t="n">
        <v>1.26164</v>
      </c>
      <c r="I138" s="11" t="n">
        <v>1.28386</v>
      </c>
      <c r="J138" s="11" t="n">
        <v>1.28687</v>
      </c>
      <c r="K138" s="11" t="n">
        <v>1.27767</v>
      </c>
      <c r="L138" s="11" t="n">
        <v>1.27585</v>
      </c>
      <c r="M138" s="11" t="n">
        <v>1.25721</v>
      </c>
      <c r="N138" s="11" t="n">
        <v>1.25929</v>
      </c>
      <c r="O138" s="11" t="n">
        <v>1.25626</v>
      </c>
      <c r="P138" s="11" t="n">
        <v>1.26863</v>
      </c>
      <c r="Q138" s="11" t="n">
        <v>1.26308</v>
      </c>
      <c r="R138" s="11" t="n">
        <v>1.26341</v>
      </c>
      <c r="S138" s="11" t="n">
        <v>1.25195</v>
      </c>
      <c r="T138" s="11" t="n">
        <v>1.25848</v>
      </c>
      <c r="U138" s="11" t="n">
        <v>1.25939</v>
      </c>
      <c r="V138" s="11" t="n">
        <v>1.24363</v>
      </c>
      <c r="W138" s="11" t="n">
        <v>1.24618</v>
      </c>
      <c r="X138" s="11" t="n">
        <v>1.23662</v>
      </c>
      <c r="Y138" s="11" t="n">
        <v>1.2263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3252</v>
      </c>
      <c r="C139" s="11" t="n">
        <v>1.2229</v>
      </c>
      <c r="D139" s="11" t="n">
        <v>1.22495</v>
      </c>
      <c r="E139" s="11" t="n">
        <v>1.22297</v>
      </c>
      <c r="F139" s="11" t="n">
        <v>1.24333</v>
      </c>
      <c r="G139" s="11" t="n">
        <v>1.25922</v>
      </c>
      <c r="H139" s="11" t="n">
        <v>1.27764</v>
      </c>
      <c r="I139" s="11" t="n">
        <v>1.27325</v>
      </c>
      <c r="J139" s="11" t="n">
        <v>1.27599</v>
      </c>
      <c r="K139" s="11" t="n">
        <v>1.30269</v>
      </c>
      <c r="L139" s="11" t="n">
        <v>1.30401</v>
      </c>
      <c r="M139" s="11" t="n">
        <v>1.28765</v>
      </c>
      <c r="N139" s="11" t="n">
        <v>1.29329</v>
      </c>
      <c r="O139" s="11" t="n">
        <v>1.29438</v>
      </c>
      <c r="P139" s="11" t="n">
        <v>1.29692</v>
      </c>
      <c r="Q139" s="11" t="n">
        <v>1.29807</v>
      </c>
      <c r="R139" s="11" t="n">
        <v>1.29329</v>
      </c>
      <c r="S139" s="11" t="n">
        <v>1.28709</v>
      </c>
      <c r="T139" s="11" t="n">
        <v>1.29516</v>
      </c>
      <c r="U139" s="11" t="n">
        <v>1.2888</v>
      </c>
      <c r="V139" s="11" t="n">
        <v>1.26965</v>
      </c>
      <c r="W139" s="11" t="n">
        <v>1.27938</v>
      </c>
      <c r="X139" s="11" t="n">
        <v>1.25951</v>
      </c>
      <c r="Y139" s="11" t="n">
        <v>1.2488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8783</v>
      </c>
      <c r="C140" s="11" t="n">
        <v>1.27273</v>
      </c>
      <c r="D140" s="11" t="n">
        <v>1.29598</v>
      </c>
      <c r="E140" s="11" t="n">
        <v>1.29623</v>
      </c>
      <c r="F140" s="11" t="n">
        <v>1.31257</v>
      </c>
      <c r="G140" s="11" t="n">
        <v>1.35824</v>
      </c>
      <c r="H140" s="11" t="n">
        <v>1.368</v>
      </c>
      <c r="I140" s="11" t="n">
        <v>1.40826</v>
      </c>
      <c r="J140" s="11" t="n">
        <v>1.40314</v>
      </c>
      <c r="K140" s="11" t="n">
        <v>1.40511</v>
      </c>
      <c r="L140" s="11" t="n">
        <v>1.40404</v>
      </c>
      <c r="M140" s="11" t="n">
        <v>1.38337</v>
      </c>
      <c r="N140" s="11" t="n">
        <v>1.38559</v>
      </c>
      <c r="O140" s="11" t="n">
        <v>1.37305</v>
      </c>
      <c r="P140" s="11" t="n">
        <v>1.38505</v>
      </c>
      <c r="Q140" s="11" t="n">
        <v>1.37208</v>
      </c>
      <c r="R140" s="11" t="n">
        <v>1.33996</v>
      </c>
      <c r="S140" s="11" t="n">
        <v>1.34751</v>
      </c>
      <c r="T140" s="11" t="n">
        <v>1.354</v>
      </c>
      <c r="U140" s="11" t="n">
        <v>1.3589</v>
      </c>
      <c r="V140" s="11" t="n">
        <v>1.34084</v>
      </c>
      <c r="W140" s="11" t="n">
        <v>1.34708</v>
      </c>
      <c r="X140" s="11" t="n">
        <v>1.30749</v>
      </c>
      <c r="Y140" s="11" t="n">
        <v>1.2883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6348</v>
      </c>
      <c r="C141" s="11" t="n">
        <v>1.25913</v>
      </c>
      <c r="D141" s="11" t="n">
        <v>1.26956</v>
      </c>
      <c r="E141" s="11" t="n">
        <v>1.26768</v>
      </c>
      <c r="F141" s="11" t="n">
        <v>1.29447</v>
      </c>
      <c r="G141" s="11" t="n">
        <v>1.31263</v>
      </c>
      <c r="H141" s="11" t="n">
        <v>1.34009</v>
      </c>
      <c r="I141" s="11" t="n">
        <v>1.35554</v>
      </c>
      <c r="J141" s="11" t="n">
        <v>1.35671</v>
      </c>
      <c r="K141" s="11" t="n">
        <v>1.35135</v>
      </c>
      <c r="L141" s="11" t="n">
        <v>1.35704</v>
      </c>
      <c r="M141" s="11" t="n">
        <v>1.33821</v>
      </c>
      <c r="N141" s="11" t="n">
        <v>1.34337</v>
      </c>
      <c r="O141" s="11" t="n">
        <v>1.33427</v>
      </c>
      <c r="P141" s="11" t="n">
        <v>1.34964</v>
      </c>
      <c r="Q141" s="11" t="n">
        <v>1.33171</v>
      </c>
      <c r="R141" s="11" t="n">
        <v>1.33621</v>
      </c>
      <c r="S141" s="11" t="n">
        <v>1.33115</v>
      </c>
      <c r="T141" s="11" t="n">
        <v>1.34055</v>
      </c>
      <c r="U141" s="11" t="n">
        <v>1.33419</v>
      </c>
      <c r="V141" s="11" t="n">
        <v>1.31098</v>
      </c>
      <c r="W141" s="11" t="n">
        <v>1.32466</v>
      </c>
      <c r="X141" s="11" t="n">
        <v>1.28653</v>
      </c>
      <c r="Y141" s="11" t="n">
        <v>1.2773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4109</v>
      </c>
      <c r="C142" s="11" t="n">
        <v>1.24099</v>
      </c>
      <c r="D142" s="11" t="n">
        <v>1.25108</v>
      </c>
      <c r="E142" s="11" t="n">
        <v>1.24953</v>
      </c>
      <c r="F142" s="11" t="n">
        <v>1.269</v>
      </c>
      <c r="G142" s="11" t="n">
        <v>1.29257</v>
      </c>
      <c r="H142" s="11" t="n">
        <v>1.303</v>
      </c>
      <c r="I142" s="11" t="n">
        <v>1.31443</v>
      </c>
      <c r="J142" s="11" t="n">
        <v>1.31336</v>
      </c>
      <c r="K142" s="11" t="n">
        <v>1.30993</v>
      </c>
      <c r="L142" s="11" t="n">
        <v>1.30283</v>
      </c>
      <c r="M142" s="11" t="n">
        <v>1.28684</v>
      </c>
      <c r="N142" s="11" t="n">
        <v>1.28814</v>
      </c>
      <c r="O142" s="11" t="n">
        <v>1.26876</v>
      </c>
      <c r="P142" s="11" t="n">
        <v>1.28811</v>
      </c>
      <c r="Q142" s="11" t="n">
        <v>1.28182</v>
      </c>
      <c r="R142" s="11" t="n">
        <v>1.2833</v>
      </c>
      <c r="S142" s="11" t="n">
        <v>1.27566</v>
      </c>
      <c r="T142" s="11" t="n">
        <v>1.27773</v>
      </c>
      <c r="U142" s="11" t="n">
        <v>1.26955</v>
      </c>
      <c r="V142" s="11" t="n">
        <v>1.24818</v>
      </c>
      <c r="W142" s="11" t="n">
        <v>1.24615</v>
      </c>
      <c r="X142" s="11" t="n">
        <v>1.2367</v>
      </c>
      <c r="Y142" s="11" t="n">
        <v>1.2267</v>
      </c>
    </row>
    <row r="143" customFormat="false" ht="12.75" hidden="false" customHeight="false" outlineLevel="0" collapsed="false">
      <c r="A143" s="10" t="n">
        <v>29</v>
      </c>
      <c r="B143" s="11" t="n">
        <v>1.18958</v>
      </c>
      <c r="C143" s="11" t="n">
        <v>1.17691</v>
      </c>
      <c r="D143" s="11" t="n">
        <v>1.20662</v>
      </c>
      <c r="E143" s="11" t="n">
        <v>1.21238</v>
      </c>
      <c r="F143" s="11" t="n">
        <v>1.24344</v>
      </c>
      <c r="G143" s="11" t="n">
        <v>1.25771</v>
      </c>
      <c r="H143" s="11" t="n">
        <v>1.26768</v>
      </c>
      <c r="I143" s="11" t="n">
        <v>1.27837</v>
      </c>
      <c r="J143" s="11" t="n">
        <v>1.28486</v>
      </c>
      <c r="K143" s="11" t="n">
        <v>1.2837</v>
      </c>
      <c r="L143" s="11" t="n">
        <v>1.28295</v>
      </c>
      <c r="M143" s="11" t="n">
        <v>1.26359</v>
      </c>
      <c r="N143" s="11" t="n">
        <v>1.25862</v>
      </c>
      <c r="O143" s="11" t="n">
        <v>1.22407</v>
      </c>
      <c r="P143" s="11" t="n">
        <v>1.27525</v>
      </c>
      <c r="Q143" s="11" t="n">
        <v>1.24607</v>
      </c>
      <c r="R143" s="11" t="n">
        <v>1.26872</v>
      </c>
      <c r="S143" s="11" t="n">
        <v>1.2617</v>
      </c>
      <c r="T143" s="11" t="n">
        <v>1.26352</v>
      </c>
      <c r="U143" s="11" t="n">
        <v>1.24408</v>
      </c>
      <c r="V143" s="11" t="n">
        <v>1.25099</v>
      </c>
      <c r="W143" s="11" t="n">
        <v>1.26511</v>
      </c>
      <c r="X143" s="11" t="n">
        <v>1.24498</v>
      </c>
      <c r="Y143" s="11" t="n">
        <v>1.23764</v>
      </c>
    </row>
    <row r="144" customFormat="false" ht="12.75" hidden="false" customHeight="false" outlineLevel="0" collapsed="false">
      <c r="A144" s="10" t="n">
        <v>30</v>
      </c>
      <c r="B144" s="11" t="n">
        <v>1.31039</v>
      </c>
      <c r="C144" s="11" t="n">
        <v>1.30127</v>
      </c>
      <c r="D144" s="11" t="n">
        <v>1.30341</v>
      </c>
      <c r="E144" s="11" t="n">
        <v>1.31279</v>
      </c>
      <c r="F144" s="11" t="n">
        <v>1.3456</v>
      </c>
      <c r="G144" s="11" t="n">
        <v>1.37476</v>
      </c>
      <c r="H144" s="11" t="n">
        <v>1.38204</v>
      </c>
      <c r="I144" s="11" t="n">
        <v>1.34998</v>
      </c>
      <c r="J144" s="11" t="n">
        <v>1.34954</v>
      </c>
      <c r="K144" s="11" t="n">
        <v>1.35153</v>
      </c>
      <c r="L144" s="11" t="n">
        <v>1.35329</v>
      </c>
      <c r="M144" s="11" t="n">
        <v>1.3533</v>
      </c>
      <c r="N144" s="11" t="n">
        <v>1.39658</v>
      </c>
      <c r="O144" s="11" t="n">
        <v>1.40427</v>
      </c>
      <c r="P144" s="11" t="n">
        <v>1.40908</v>
      </c>
      <c r="Q144" s="11" t="n">
        <v>1.39849</v>
      </c>
      <c r="R144" s="11" t="n">
        <v>1.39558</v>
      </c>
      <c r="S144" s="11" t="n">
        <v>1.35982</v>
      </c>
      <c r="T144" s="11" t="n">
        <v>1.36602</v>
      </c>
      <c r="U144" s="11" t="n">
        <v>1.35308</v>
      </c>
      <c r="V144" s="11" t="n">
        <v>1.35808</v>
      </c>
      <c r="W144" s="11" t="n">
        <v>1.36522</v>
      </c>
      <c r="X144" s="11" t="n">
        <v>1.35536</v>
      </c>
      <c r="Y144" s="11" t="n">
        <v>1.30392</v>
      </c>
    </row>
    <row r="145" customFormat="false" ht="12.75" hidden="false" customHeight="false" outlineLevel="0" collapsed="false">
      <c r="A145" s="12" t="n">
        <v>31</v>
      </c>
      <c r="B145" s="13" t="n">
        <v>1.31412</v>
      </c>
      <c r="C145" s="13" t="n">
        <v>1.27536</v>
      </c>
      <c r="D145" s="13" t="n">
        <v>1.26636</v>
      </c>
      <c r="E145" s="13" t="n">
        <v>1.27397</v>
      </c>
      <c r="F145" s="13" t="n">
        <v>1.31992</v>
      </c>
      <c r="G145" s="13" t="n">
        <v>1.36576</v>
      </c>
      <c r="H145" s="13" t="n">
        <v>1.35398</v>
      </c>
      <c r="I145" s="13" t="n">
        <v>1.2789</v>
      </c>
      <c r="J145" s="13" t="n">
        <v>1.35954</v>
      </c>
      <c r="K145" s="13" t="n">
        <v>1.35746</v>
      </c>
      <c r="L145" s="13" t="n">
        <v>1.35716</v>
      </c>
      <c r="M145" s="13" t="n">
        <v>1.36223</v>
      </c>
      <c r="N145" s="13" t="n">
        <v>1.37148</v>
      </c>
      <c r="O145" s="13" t="n">
        <v>1.38123</v>
      </c>
      <c r="P145" s="13" t="n">
        <v>1.39034</v>
      </c>
      <c r="Q145" s="13" t="n">
        <v>1.38674</v>
      </c>
      <c r="R145" s="13" t="n">
        <v>1.35381</v>
      </c>
      <c r="S145" s="13" t="n">
        <v>1.35999</v>
      </c>
      <c r="T145" s="13" t="n">
        <v>1.35571</v>
      </c>
      <c r="U145" s="13" t="n">
        <v>1.36305</v>
      </c>
      <c r="V145" s="13" t="n">
        <v>1.36904</v>
      </c>
      <c r="W145" s="13" t="n">
        <v>1.35832</v>
      </c>
      <c r="X145" s="13" t="n">
        <v>1.35539</v>
      </c>
      <c r="Y145" s="13" t="n">
        <v>1.3111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8241</v>
      </c>
      <c r="C7" s="11" t="n">
        <v>1.51262</v>
      </c>
      <c r="D7" s="11" t="n">
        <v>1.52154</v>
      </c>
      <c r="E7" s="11" t="n">
        <v>1.53843</v>
      </c>
      <c r="F7" s="11" t="n">
        <v>1.55976</v>
      </c>
      <c r="G7" s="11" t="n">
        <v>1.58138</v>
      </c>
      <c r="H7" s="11" t="n">
        <v>1.60223</v>
      </c>
      <c r="I7" s="11" t="n">
        <v>1.58809</v>
      </c>
      <c r="J7" s="11" t="n">
        <v>1.59433</v>
      </c>
      <c r="K7" s="11" t="n">
        <v>1.59285</v>
      </c>
      <c r="L7" s="11" t="n">
        <v>1.58061</v>
      </c>
      <c r="M7" s="11" t="n">
        <v>1.58014</v>
      </c>
      <c r="N7" s="11" t="n">
        <v>1.5649</v>
      </c>
      <c r="O7" s="11" t="n">
        <v>1.58106</v>
      </c>
      <c r="P7" s="11" t="n">
        <v>1.57926</v>
      </c>
      <c r="Q7" s="11" t="n">
        <v>1.57714</v>
      </c>
      <c r="R7" s="11" t="n">
        <v>1.58002</v>
      </c>
      <c r="S7" s="11" t="n">
        <v>1.57451</v>
      </c>
      <c r="T7" s="11" t="n">
        <v>1.56161</v>
      </c>
      <c r="U7" s="11" t="n">
        <v>1.56824</v>
      </c>
      <c r="V7" s="11" t="n">
        <v>1.56365</v>
      </c>
      <c r="W7" s="11" t="n">
        <v>1.56241</v>
      </c>
      <c r="X7" s="11" t="n">
        <v>1.5326</v>
      </c>
      <c r="Y7" s="11" t="n">
        <v>1.5182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5752</v>
      </c>
      <c r="C8" s="11" t="n">
        <v>1.45352</v>
      </c>
      <c r="D8" s="11" t="n">
        <v>1.4629</v>
      </c>
      <c r="E8" s="11" t="n">
        <v>1.47552</v>
      </c>
      <c r="F8" s="11" t="n">
        <v>1.50248</v>
      </c>
      <c r="G8" s="11" t="n">
        <v>1.53188</v>
      </c>
      <c r="H8" s="11" t="n">
        <v>1.54396</v>
      </c>
      <c r="I8" s="11" t="n">
        <v>1.53755</v>
      </c>
      <c r="J8" s="11" t="n">
        <v>1.55183</v>
      </c>
      <c r="K8" s="11" t="n">
        <v>1.55547</v>
      </c>
      <c r="L8" s="11" t="n">
        <v>1.53884</v>
      </c>
      <c r="M8" s="11" t="n">
        <v>1.53447</v>
      </c>
      <c r="N8" s="11" t="n">
        <v>1.5163</v>
      </c>
      <c r="O8" s="11" t="n">
        <v>1.52972</v>
      </c>
      <c r="P8" s="11" t="n">
        <v>1.53666</v>
      </c>
      <c r="Q8" s="11" t="n">
        <v>1.52729</v>
      </c>
      <c r="R8" s="11" t="n">
        <v>1.52742</v>
      </c>
      <c r="S8" s="11" t="n">
        <v>1.52416</v>
      </c>
      <c r="T8" s="11" t="n">
        <v>1.51321</v>
      </c>
      <c r="U8" s="11" t="n">
        <v>1.52655</v>
      </c>
      <c r="V8" s="11" t="n">
        <v>1.52011</v>
      </c>
      <c r="W8" s="11" t="n">
        <v>1.4908</v>
      </c>
      <c r="X8" s="11" t="n">
        <v>1.4612</v>
      </c>
      <c r="Y8" s="11" t="n">
        <v>1.4454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3516</v>
      </c>
      <c r="C9" s="11" t="n">
        <v>1.53467</v>
      </c>
      <c r="D9" s="11" t="n">
        <v>1.5371</v>
      </c>
      <c r="E9" s="11" t="n">
        <v>1.56485</v>
      </c>
      <c r="F9" s="11" t="n">
        <v>1.58168</v>
      </c>
      <c r="G9" s="11" t="n">
        <v>1.5883</v>
      </c>
      <c r="H9" s="11" t="n">
        <v>1.5929</v>
      </c>
      <c r="I9" s="11" t="n">
        <v>1.572</v>
      </c>
      <c r="J9" s="11" t="n">
        <v>1.61528</v>
      </c>
      <c r="K9" s="11" t="n">
        <v>1.6149</v>
      </c>
      <c r="L9" s="11" t="n">
        <v>1.5725</v>
      </c>
      <c r="M9" s="11" t="n">
        <v>1.59125</v>
      </c>
      <c r="N9" s="11" t="n">
        <v>1.58116</v>
      </c>
      <c r="O9" s="11" t="n">
        <v>1.57686</v>
      </c>
      <c r="P9" s="11" t="n">
        <v>1.59909</v>
      </c>
      <c r="Q9" s="11" t="n">
        <v>1.6084</v>
      </c>
      <c r="R9" s="11" t="n">
        <v>1.61147</v>
      </c>
      <c r="S9" s="11" t="n">
        <v>1.60052</v>
      </c>
      <c r="T9" s="11" t="n">
        <v>1.59217</v>
      </c>
      <c r="U9" s="11" t="n">
        <v>1.61508</v>
      </c>
      <c r="V9" s="11" t="n">
        <v>1.61217</v>
      </c>
      <c r="W9" s="11" t="n">
        <v>1.59323</v>
      </c>
      <c r="X9" s="11" t="n">
        <v>1.56751</v>
      </c>
      <c r="Y9" s="11" t="n">
        <v>1.5610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6728</v>
      </c>
      <c r="C10" s="11" t="n">
        <v>1.55762</v>
      </c>
      <c r="D10" s="11" t="n">
        <v>1.56491</v>
      </c>
      <c r="E10" s="11" t="n">
        <v>1.57054</v>
      </c>
      <c r="F10" s="11" t="n">
        <v>1.57853</v>
      </c>
      <c r="G10" s="11" t="n">
        <v>1.60526</v>
      </c>
      <c r="H10" s="11" t="n">
        <v>1.61448</v>
      </c>
      <c r="I10" s="11" t="n">
        <v>1.60389</v>
      </c>
      <c r="J10" s="11" t="n">
        <v>1.62467</v>
      </c>
      <c r="K10" s="11" t="n">
        <v>1.635</v>
      </c>
      <c r="L10" s="11" t="n">
        <v>1.61242</v>
      </c>
      <c r="M10" s="11" t="n">
        <v>1.61294</v>
      </c>
      <c r="N10" s="11" t="n">
        <v>1.61973</v>
      </c>
      <c r="O10" s="11" t="n">
        <v>1.61151</v>
      </c>
      <c r="P10" s="11" t="n">
        <v>1.61874</v>
      </c>
      <c r="Q10" s="11" t="n">
        <v>1.62603</v>
      </c>
      <c r="R10" s="11" t="n">
        <v>1.63422</v>
      </c>
      <c r="S10" s="11" t="n">
        <v>1.62738</v>
      </c>
      <c r="T10" s="11" t="n">
        <v>1.61543</v>
      </c>
      <c r="U10" s="11" t="n">
        <v>1.63262</v>
      </c>
      <c r="V10" s="11" t="n">
        <v>1.63545</v>
      </c>
      <c r="W10" s="11" t="n">
        <v>1.61079</v>
      </c>
      <c r="X10" s="11" t="n">
        <v>1.59143</v>
      </c>
      <c r="Y10" s="11" t="n">
        <v>1.5809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3121</v>
      </c>
      <c r="C11" s="11" t="n">
        <v>1.51502</v>
      </c>
      <c r="D11" s="11" t="n">
        <v>1.52854</v>
      </c>
      <c r="E11" s="11" t="n">
        <v>1.53868</v>
      </c>
      <c r="F11" s="11" t="n">
        <v>1.55976</v>
      </c>
      <c r="G11" s="11" t="n">
        <v>1.57855</v>
      </c>
      <c r="H11" s="11" t="n">
        <v>1.59166</v>
      </c>
      <c r="I11" s="11" t="n">
        <v>1.61915</v>
      </c>
      <c r="J11" s="11" t="n">
        <v>1.60792</v>
      </c>
      <c r="K11" s="11" t="n">
        <v>1.60491</v>
      </c>
      <c r="L11" s="11" t="n">
        <v>1.60241</v>
      </c>
      <c r="M11" s="11" t="n">
        <v>1.60159</v>
      </c>
      <c r="N11" s="11" t="n">
        <v>1.58717</v>
      </c>
      <c r="O11" s="11" t="n">
        <v>1.58125</v>
      </c>
      <c r="P11" s="11" t="n">
        <v>1.57372</v>
      </c>
      <c r="Q11" s="11" t="n">
        <v>1.56871</v>
      </c>
      <c r="R11" s="11" t="n">
        <v>1.5691</v>
      </c>
      <c r="S11" s="11" t="n">
        <v>1.56166</v>
      </c>
      <c r="T11" s="11" t="n">
        <v>1.56599</v>
      </c>
      <c r="U11" s="11" t="n">
        <v>1.57665</v>
      </c>
      <c r="V11" s="11" t="n">
        <v>1.57856</v>
      </c>
      <c r="W11" s="11" t="n">
        <v>1.56116</v>
      </c>
      <c r="X11" s="11" t="n">
        <v>1.54168</v>
      </c>
      <c r="Y11" s="11" t="n">
        <v>1.5272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4057</v>
      </c>
      <c r="C12" s="11" t="n">
        <v>1.52759</v>
      </c>
      <c r="D12" s="11" t="n">
        <v>1.56313</v>
      </c>
      <c r="E12" s="11" t="n">
        <v>1.5699</v>
      </c>
      <c r="F12" s="11" t="n">
        <v>1.59398</v>
      </c>
      <c r="G12" s="11" t="n">
        <v>1.58177</v>
      </c>
      <c r="H12" s="11" t="n">
        <v>1.58668</v>
      </c>
      <c r="I12" s="11" t="n">
        <v>1.6324</v>
      </c>
      <c r="J12" s="11" t="n">
        <v>1.62504</v>
      </c>
      <c r="K12" s="11" t="n">
        <v>1.62447</v>
      </c>
      <c r="L12" s="11" t="n">
        <v>1.62301</v>
      </c>
      <c r="M12" s="11" t="n">
        <v>1.61529</v>
      </c>
      <c r="N12" s="11" t="n">
        <v>1.60388</v>
      </c>
      <c r="O12" s="11" t="n">
        <v>1.6059</v>
      </c>
      <c r="P12" s="11" t="n">
        <v>1.59908</v>
      </c>
      <c r="Q12" s="11" t="n">
        <v>1.60409</v>
      </c>
      <c r="R12" s="11" t="n">
        <v>1.60484</v>
      </c>
      <c r="S12" s="11" t="n">
        <v>1.60047</v>
      </c>
      <c r="T12" s="11" t="n">
        <v>1.59489</v>
      </c>
      <c r="U12" s="11" t="n">
        <v>1.61445</v>
      </c>
      <c r="V12" s="11" t="n">
        <v>1.58777</v>
      </c>
      <c r="W12" s="11" t="n">
        <v>1.58389</v>
      </c>
      <c r="X12" s="11" t="n">
        <v>1.56448</v>
      </c>
      <c r="Y12" s="11" t="n">
        <v>1.5234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978</v>
      </c>
      <c r="C13" s="11" t="n">
        <v>1.49292</v>
      </c>
      <c r="D13" s="11" t="n">
        <v>1.51144</v>
      </c>
      <c r="E13" s="11" t="n">
        <v>1.5324</v>
      </c>
      <c r="F13" s="11" t="n">
        <v>1.53983</v>
      </c>
      <c r="G13" s="11" t="n">
        <v>1.55232</v>
      </c>
      <c r="H13" s="11" t="n">
        <v>1.55255</v>
      </c>
      <c r="I13" s="11" t="n">
        <v>1.56177</v>
      </c>
      <c r="J13" s="11" t="n">
        <v>1.56012</v>
      </c>
      <c r="K13" s="11" t="n">
        <v>1.54827</v>
      </c>
      <c r="L13" s="11" t="n">
        <v>1.54347</v>
      </c>
      <c r="M13" s="11" t="n">
        <v>1.54314</v>
      </c>
      <c r="N13" s="11" t="n">
        <v>1.54549</v>
      </c>
      <c r="O13" s="11" t="n">
        <v>1.53382</v>
      </c>
      <c r="P13" s="11" t="n">
        <v>1.54144</v>
      </c>
      <c r="Q13" s="11" t="n">
        <v>1.53365</v>
      </c>
      <c r="R13" s="11" t="n">
        <v>1.52811</v>
      </c>
      <c r="S13" s="11" t="n">
        <v>1.53019</v>
      </c>
      <c r="T13" s="11" t="n">
        <v>1.52545</v>
      </c>
      <c r="U13" s="11" t="n">
        <v>1.54233</v>
      </c>
      <c r="V13" s="11" t="n">
        <v>1.5395</v>
      </c>
      <c r="W13" s="11" t="n">
        <v>1.50947</v>
      </c>
      <c r="X13" s="11" t="n">
        <v>1.48801</v>
      </c>
      <c r="Y13" s="11" t="n">
        <v>1.4788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5011</v>
      </c>
      <c r="C14" s="11" t="n">
        <v>1.45117</v>
      </c>
      <c r="D14" s="11" t="n">
        <v>1.4767</v>
      </c>
      <c r="E14" s="11" t="n">
        <v>1.5052</v>
      </c>
      <c r="F14" s="11" t="n">
        <v>1.51801</v>
      </c>
      <c r="G14" s="11" t="n">
        <v>1.53188</v>
      </c>
      <c r="H14" s="11" t="n">
        <v>1.53207</v>
      </c>
      <c r="I14" s="11" t="n">
        <v>1.5467</v>
      </c>
      <c r="J14" s="11" t="n">
        <v>1.54054</v>
      </c>
      <c r="K14" s="11" t="n">
        <v>1.53238</v>
      </c>
      <c r="L14" s="11" t="n">
        <v>1.53322</v>
      </c>
      <c r="M14" s="11" t="n">
        <v>1.53263</v>
      </c>
      <c r="N14" s="11" t="n">
        <v>1.53885</v>
      </c>
      <c r="O14" s="11" t="n">
        <v>1.52411</v>
      </c>
      <c r="P14" s="11" t="n">
        <v>1.53199</v>
      </c>
      <c r="Q14" s="11" t="n">
        <v>1.52322</v>
      </c>
      <c r="R14" s="11" t="n">
        <v>1.51891</v>
      </c>
      <c r="S14" s="11" t="n">
        <v>1.51752</v>
      </c>
      <c r="T14" s="11" t="n">
        <v>1.51531</v>
      </c>
      <c r="U14" s="11" t="n">
        <v>1.52898</v>
      </c>
      <c r="V14" s="11" t="n">
        <v>1.53112</v>
      </c>
      <c r="W14" s="11" t="n">
        <v>1.50929</v>
      </c>
      <c r="X14" s="11" t="n">
        <v>1.47328</v>
      </c>
      <c r="Y14" s="11" t="n">
        <v>1.4700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2283</v>
      </c>
      <c r="C15" s="11" t="n">
        <v>1.50414</v>
      </c>
      <c r="D15" s="11" t="n">
        <v>1.52778</v>
      </c>
      <c r="E15" s="11" t="n">
        <v>1.54727</v>
      </c>
      <c r="F15" s="11" t="n">
        <v>1.57757</v>
      </c>
      <c r="G15" s="11" t="n">
        <v>1.58498</v>
      </c>
      <c r="H15" s="11" t="n">
        <v>1.61208</v>
      </c>
      <c r="I15" s="11" t="n">
        <v>1.62311</v>
      </c>
      <c r="J15" s="11" t="n">
        <v>1.61738</v>
      </c>
      <c r="K15" s="11" t="n">
        <v>1.61077</v>
      </c>
      <c r="L15" s="11" t="n">
        <v>1.60887</v>
      </c>
      <c r="M15" s="11" t="n">
        <v>1.6083</v>
      </c>
      <c r="N15" s="11" t="n">
        <v>1.61351</v>
      </c>
      <c r="O15" s="11" t="n">
        <v>1.60369</v>
      </c>
      <c r="P15" s="11" t="n">
        <v>1.61111</v>
      </c>
      <c r="Q15" s="11" t="n">
        <v>1.60423</v>
      </c>
      <c r="R15" s="11" t="n">
        <v>1.59954</v>
      </c>
      <c r="S15" s="11" t="n">
        <v>1.59922</v>
      </c>
      <c r="T15" s="11" t="n">
        <v>1.58459</v>
      </c>
      <c r="U15" s="11" t="n">
        <v>1.60377</v>
      </c>
      <c r="V15" s="11" t="n">
        <v>1.59817</v>
      </c>
      <c r="W15" s="11" t="n">
        <v>1.58595</v>
      </c>
      <c r="X15" s="11" t="n">
        <v>1.55991</v>
      </c>
      <c r="Y15" s="11" t="n">
        <v>1.5162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1916</v>
      </c>
      <c r="C16" s="11" t="n">
        <v>1.53922</v>
      </c>
      <c r="D16" s="11" t="n">
        <v>1.54754</v>
      </c>
      <c r="E16" s="11" t="n">
        <v>1.56683</v>
      </c>
      <c r="F16" s="11" t="n">
        <v>1.58015</v>
      </c>
      <c r="G16" s="11" t="n">
        <v>1.59616</v>
      </c>
      <c r="H16" s="11" t="n">
        <v>1.59515</v>
      </c>
      <c r="I16" s="11" t="n">
        <v>1.62764</v>
      </c>
      <c r="J16" s="11" t="n">
        <v>1.63083</v>
      </c>
      <c r="K16" s="11" t="n">
        <v>1.63011</v>
      </c>
      <c r="L16" s="11" t="n">
        <v>1.60191</v>
      </c>
      <c r="M16" s="11" t="n">
        <v>1.59181</v>
      </c>
      <c r="N16" s="11" t="n">
        <v>1.60492</v>
      </c>
      <c r="O16" s="11" t="n">
        <v>1.58911</v>
      </c>
      <c r="P16" s="11" t="n">
        <v>1.61807</v>
      </c>
      <c r="Q16" s="11" t="n">
        <v>1.61329</v>
      </c>
      <c r="R16" s="11" t="n">
        <v>1.60738</v>
      </c>
      <c r="S16" s="11" t="n">
        <v>1.59596</v>
      </c>
      <c r="T16" s="11" t="n">
        <v>1.57976</v>
      </c>
      <c r="U16" s="11" t="n">
        <v>1.6047</v>
      </c>
      <c r="V16" s="11" t="n">
        <v>1.59171</v>
      </c>
      <c r="W16" s="11" t="n">
        <v>1.57088</v>
      </c>
      <c r="X16" s="11" t="n">
        <v>1.56394</v>
      </c>
      <c r="Y16" s="11" t="n">
        <v>1.5437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8192</v>
      </c>
      <c r="C17" s="11" t="n">
        <v>1.47735</v>
      </c>
      <c r="D17" s="11" t="n">
        <v>1.51462</v>
      </c>
      <c r="E17" s="11" t="n">
        <v>1.52375</v>
      </c>
      <c r="F17" s="11" t="n">
        <v>1.54418</v>
      </c>
      <c r="G17" s="11" t="n">
        <v>1.56516</v>
      </c>
      <c r="H17" s="11" t="n">
        <v>1.5651</v>
      </c>
      <c r="I17" s="11" t="n">
        <v>1.56415</v>
      </c>
      <c r="J17" s="11" t="n">
        <v>1.55886</v>
      </c>
      <c r="K17" s="11" t="n">
        <v>1.58698</v>
      </c>
      <c r="L17" s="11" t="n">
        <v>1.57224</v>
      </c>
      <c r="M17" s="11" t="n">
        <v>1.57123</v>
      </c>
      <c r="N17" s="11" t="n">
        <v>1.5792</v>
      </c>
      <c r="O17" s="11" t="n">
        <v>1.57304</v>
      </c>
      <c r="P17" s="11" t="n">
        <v>1.58159</v>
      </c>
      <c r="Q17" s="11" t="n">
        <v>1.5772</v>
      </c>
      <c r="R17" s="11" t="n">
        <v>1.5836</v>
      </c>
      <c r="S17" s="11" t="n">
        <v>1.57831</v>
      </c>
      <c r="T17" s="11" t="n">
        <v>1.56273</v>
      </c>
      <c r="U17" s="11" t="n">
        <v>1.58205</v>
      </c>
      <c r="V17" s="11" t="n">
        <v>1.57556</v>
      </c>
      <c r="W17" s="11" t="n">
        <v>1.55543</v>
      </c>
      <c r="X17" s="11" t="n">
        <v>1.50718</v>
      </c>
      <c r="Y17" s="11" t="n">
        <v>1.5134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0225</v>
      </c>
      <c r="C18" s="11" t="n">
        <v>1.5027</v>
      </c>
      <c r="D18" s="11" t="n">
        <v>1.51759</v>
      </c>
      <c r="E18" s="11" t="n">
        <v>1.542</v>
      </c>
      <c r="F18" s="11" t="n">
        <v>1.56496</v>
      </c>
      <c r="G18" s="11" t="n">
        <v>1.56668</v>
      </c>
      <c r="H18" s="11" t="n">
        <v>1.57807</v>
      </c>
      <c r="I18" s="11" t="n">
        <v>1.60571</v>
      </c>
      <c r="J18" s="11" t="n">
        <v>1.60905</v>
      </c>
      <c r="K18" s="11" t="n">
        <v>1.60495</v>
      </c>
      <c r="L18" s="11" t="n">
        <v>1.6057</v>
      </c>
      <c r="M18" s="11" t="n">
        <v>1.60488</v>
      </c>
      <c r="N18" s="11" t="n">
        <v>1.60898</v>
      </c>
      <c r="O18" s="11" t="n">
        <v>1.60407</v>
      </c>
      <c r="P18" s="11" t="n">
        <v>1.60887</v>
      </c>
      <c r="Q18" s="11" t="n">
        <v>1.60239</v>
      </c>
      <c r="R18" s="11" t="n">
        <v>1.60006</v>
      </c>
      <c r="S18" s="11" t="n">
        <v>1.58871</v>
      </c>
      <c r="T18" s="11" t="n">
        <v>1.6001</v>
      </c>
      <c r="U18" s="11" t="n">
        <v>1.59532</v>
      </c>
      <c r="V18" s="11" t="n">
        <v>1.58754</v>
      </c>
      <c r="W18" s="11" t="n">
        <v>1.57804</v>
      </c>
      <c r="X18" s="11" t="n">
        <v>1.5123</v>
      </c>
      <c r="Y18" s="11" t="n">
        <v>1.519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6433</v>
      </c>
      <c r="C19" s="11" t="n">
        <v>1.45991</v>
      </c>
      <c r="D19" s="11" t="n">
        <v>1.49573</v>
      </c>
      <c r="E19" s="11" t="n">
        <v>1.50384</v>
      </c>
      <c r="F19" s="11" t="n">
        <v>1.53907</v>
      </c>
      <c r="G19" s="11" t="n">
        <v>1.55402</v>
      </c>
      <c r="H19" s="11" t="n">
        <v>1.58043</v>
      </c>
      <c r="I19" s="11" t="n">
        <v>1.59783</v>
      </c>
      <c r="J19" s="11" t="n">
        <v>1.59765</v>
      </c>
      <c r="K19" s="11" t="n">
        <v>1.5864</v>
      </c>
      <c r="L19" s="11" t="n">
        <v>1.58408</v>
      </c>
      <c r="M19" s="11" t="n">
        <v>1.58292</v>
      </c>
      <c r="N19" s="11" t="n">
        <v>1.58595</v>
      </c>
      <c r="O19" s="11" t="n">
        <v>1.5862</v>
      </c>
      <c r="P19" s="11" t="n">
        <v>1.59023</v>
      </c>
      <c r="Q19" s="11" t="n">
        <v>1.58617</v>
      </c>
      <c r="R19" s="11" t="n">
        <v>1.5816</v>
      </c>
      <c r="S19" s="11" t="n">
        <v>1.57542</v>
      </c>
      <c r="T19" s="11" t="n">
        <v>1.56654</v>
      </c>
      <c r="U19" s="11" t="n">
        <v>1.55972</v>
      </c>
      <c r="V19" s="11" t="n">
        <v>1.57182</v>
      </c>
      <c r="W19" s="11" t="n">
        <v>1.55745</v>
      </c>
      <c r="X19" s="11" t="n">
        <v>1.51843</v>
      </c>
      <c r="Y19" s="11" t="n">
        <v>1.4789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1071</v>
      </c>
      <c r="C20" s="11" t="n">
        <v>1.40986</v>
      </c>
      <c r="D20" s="11" t="n">
        <v>1.43027</v>
      </c>
      <c r="E20" s="11" t="n">
        <v>1.45663</v>
      </c>
      <c r="F20" s="11" t="n">
        <v>1.47567</v>
      </c>
      <c r="G20" s="11" t="n">
        <v>1.49556</v>
      </c>
      <c r="H20" s="11" t="n">
        <v>1.50604</v>
      </c>
      <c r="I20" s="11" t="n">
        <v>1.52335</v>
      </c>
      <c r="J20" s="11" t="n">
        <v>1.53434</v>
      </c>
      <c r="K20" s="11" t="n">
        <v>1.53016</v>
      </c>
      <c r="L20" s="11" t="n">
        <v>1.52823</v>
      </c>
      <c r="M20" s="11" t="n">
        <v>1.52439</v>
      </c>
      <c r="N20" s="11" t="n">
        <v>1.52407</v>
      </c>
      <c r="O20" s="11" t="n">
        <v>1.51935</v>
      </c>
      <c r="P20" s="11" t="n">
        <v>1.53084</v>
      </c>
      <c r="Q20" s="11" t="n">
        <v>1.52325</v>
      </c>
      <c r="R20" s="11" t="n">
        <v>1.51707</v>
      </c>
      <c r="S20" s="11" t="n">
        <v>1.50615</v>
      </c>
      <c r="T20" s="11" t="n">
        <v>1.52111</v>
      </c>
      <c r="U20" s="11" t="n">
        <v>1.51027</v>
      </c>
      <c r="V20" s="11" t="n">
        <v>1.49499</v>
      </c>
      <c r="W20" s="11" t="n">
        <v>1.48386</v>
      </c>
      <c r="X20" s="11" t="n">
        <v>1.44875</v>
      </c>
      <c r="Y20" s="11" t="n">
        <v>1.4336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0384</v>
      </c>
      <c r="C21" s="11" t="n">
        <v>1.39205</v>
      </c>
      <c r="D21" s="11" t="n">
        <v>1.42748</v>
      </c>
      <c r="E21" s="11" t="n">
        <v>1.44988</v>
      </c>
      <c r="F21" s="11" t="n">
        <v>1.47615</v>
      </c>
      <c r="G21" s="11" t="n">
        <v>1.52887</v>
      </c>
      <c r="H21" s="11" t="n">
        <v>1.55494</v>
      </c>
      <c r="I21" s="11" t="n">
        <v>1.58362</v>
      </c>
      <c r="J21" s="11" t="n">
        <v>1.59865</v>
      </c>
      <c r="K21" s="11" t="n">
        <v>1.59342</v>
      </c>
      <c r="L21" s="11" t="n">
        <v>1.59221</v>
      </c>
      <c r="M21" s="11" t="n">
        <v>1.5904</v>
      </c>
      <c r="N21" s="11" t="n">
        <v>1.59645</v>
      </c>
      <c r="O21" s="11" t="n">
        <v>1.58958</v>
      </c>
      <c r="P21" s="11" t="n">
        <v>1.59581</v>
      </c>
      <c r="Q21" s="11" t="n">
        <v>1.5893</v>
      </c>
      <c r="R21" s="11" t="n">
        <v>1.58303</v>
      </c>
      <c r="S21" s="11" t="n">
        <v>1.57792</v>
      </c>
      <c r="T21" s="11" t="n">
        <v>1.57912</v>
      </c>
      <c r="U21" s="11" t="n">
        <v>1.56929</v>
      </c>
      <c r="V21" s="11" t="n">
        <v>1.56784</v>
      </c>
      <c r="W21" s="11" t="n">
        <v>1.54119</v>
      </c>
      <c r="X21" s="11" t="n">
        <v>1.52514</v>
      </c>
      <c r="Y21" s="11" t="n">
        <v>1.49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9459</v>
      </c>
      <c r="C22" s="11" t="n">
        <v>1.40594</v>
      </c>
      <c r="D22" s="11" t="n">
        <v>1.43279</v>
      </c>
      <c r="E22" s="11" t="n">
        <v>1.45858</v>
      </c>
      <c r="F22" s="11" t="n">
        <v>1.5058</v>
      </c>
      <c r="G22" s="11" t="n">
        <v>1.51853</v>
      </c>
      <c r="H22" s="11" t="n">
        <v>1.54031</v>
      </c>
      <c r="I22" s="11" t="n">
        <v>1.5568</v>
      </c>
      <c r="J22" s="11" t="n">
        <v>1.55178</v>
      </c>
      <c r="K22" s="11" t="n">
        <v>1.55416</v>
      </c>
      <c r="L22" s="11" t="n">
        <v>1.53572</v>
      </c>
      <c r="M22" s="11" t="n">
        <v>1.53216</v>
      </c>
      <c r="N22" s="11" t="n">
        <v>1.54127</v>
      </c>
      <c r="O22" s="11" t="n">
        <v>1.53251</v>
      </c>
      <c r="P22" s="11" t="n">
        <v>1.53261</v>
      </c>
      <c r="Q22" s="11" t="n">
        <v>1.52956</v>
      </c>
      <c r="R22" s="11" t="n">
        <v>1.51976</v>
      </c>
      <c r="S22" s="11" t="n">
        <v>1.53428</v>
      </c>
      <c r="T22" s="11" t="n">
        <v>1.5325</v>
      </c>
      <c r="U22" s="11" t="n">
        <v>1.52682</v>
      </c>
      <c r="V22" s="11" t="n">
        <v>1.5128</v>
      </c>
      <c r="W22" s="11" t="n">
        <v>1.48195</v>
      </c>
      <c r="X22" s="11" t="n">
        <v>1.4705</v>
      </c>
      <c r="Y22" s="11" t="n">
        <v>1.4511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5806</v>
      </c>
      <c r="C23" s="11" t="n">
        <v>1.43721</v>
      </c>
      <c r="D23" s="11" t="n">
        <v>1.46746</v>
      </c>
      <c r="E23" s="11" t="n">
        <v>1.48101</v>
      </c>
      <c r="F23" s="11" t="n">
        <v>1.50928</v>
      </c>
      <c r="G23" s="11" t="n">
        <v>1.53075</v>
      </c>
      <c r="H23" s="11" t="n">
        <v>1.52653</v>
      </c>
      <c r="I23" s="11" t="n">
        <v>1.51711</v>
      </c>
      <c r="J23" s="11" t="n">
        <v>1.52692</v>
      </c>
      <c r="K23" s="11" t="n">
        <v>1.52019</v>
      </c>
      <c r="L23" s="11" t="n">
        <v>1.52202</v>
      </c>
      <c r="M23" s="11" t="n">
        <v>1.52207</v>
      </c>
      <c r="N23" s="11" t="n">
        <v>1.5306</v>
      </c>
      <c r="O23" s="11" t="n">
        <v>1.50695</v>
      </c>
      <c r="P23" s="11" t="n">
        <v>1.52574</v>
      </c>
      <c r="Q23" s="11" t="n">
        <v>1.52797</v>
      </c>
      <c r="R23" s="11" t="n">
        <v>1.52661</v>
      </c>
      <c r="S23" s="11" t="n">
        <v>1.50638</v>
      </c>
      <c r="T23" s="11" t="n">
        <v>1.51098</v>
      </c>
      <c r="U23" s="11" t="n">
        <v>1.5343</v>
      </c>
      <c r="V23" s="11" t="n">
        <v>1.52011</v>
      </c>
      <c r="W23" s="11" t="n">
        <v>1.49862</v>
      </c>
      <c r="X23" s="11" t="n">
        <v>1.4878</v>
      </c>
      <c r="Y23" s="11" t="n">
        <v>1.4700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5296</v>
      </c>
      <c r="C24" s="11" t="n">
        <v>1.44054</v>
      </c>
      <c r="D24" s="11" t="n">
        <v>1.44434</v>
      </c>
      <c r="E24" s="11" t="n">
        <v>1.44657</v>
      </c>
      <c r="F24" s="11" t="n">
        <v>1.47166</v>
      </c>
      <c r="G24" s="11" t="n">
        <v>1.47202</v>
      </c>
      <c r="H24" s="11" t="n">
        <v>1.47618</v>
      </c>
      <c r="I24" s="11" t="n">
        <v>1.47837</v>
      </c>
      <c r="J24" s="11" t="n">
        <v>1.476</v>
      </c>
      <c r="K24" s="11" t="n">
        <v>1.47527</v>
      </c>
      <c r="L24" s="11" t="n">
        <v>1.475</v>
      </c>
      <c r="M24" s="11" t="n">
        <v>1.47714</v>
      </c>
      <c r="N24" s="11" t="n">
        <v>1.4836</v>
      </c>
      <c r="O24" s="11" t="n">
        <v>1.47728</v>
      </c>
      <c r="P24" s="11" t="n">
        <v>1.48618</v>
      </c>
      <c r="Q24" s="11" t="n">
        <v>1.48387</v>
      </c>
      <c r="R24" s="11" t="n">
        <v>1.4847</v>
      </c>
      <c r="S24" s="11" t="n">
        <v>1.47831</v>
      </c>
      <c r="T24" s="11" t="n">
        <v>1.49748</v>
      </c>
      <c r="U24" s="11" t="n">
        <v>1.49023</v>
      </c>
      <c r="V24" s="11" t="n">
        <v>1.49088</v>
      </c>
      <c r="W24" s="11" t="n">
        <v>1.47748</v>
      </c>
      <c r="X24" s="11" t="n">
        <v>1.46441</v>
      </c>
      <c r="Y24" s="11" t="n">
        <v>1.4488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9472</v>
      </c>
      <c r="C25" s="11" t="n">
        <v>1.51254</v>
      </c>
      <c r="D25" s="11" t="n">
        <v>1.52072</v>
      </c>
      <c r="E25" s="11" t="n">
        <v>1.52453</v>
      </c>
      <c r="F25" s="11" t="n">
        <v>1.53148</v>
      </c>
      <c r="G25" s="11" t="n">
        <v>1.55875</v>
      </c>
      <c r="H25" s="11" t="n">
        <v>1.57505</v>
      </c>
      <c r="I25" s="11" t="n">
        <v>1.59281</v>
      </c>
      <c r="J25" s="11" t="n">
        <v>1.58384</v>
      </c>
      <c r="K25" s="11" t="n">
        <v>1.57447</v>
      </c>
      <c r="L25" s="11" t="n">
        <v>1.56994</v>
      </c>
      <c r="M25" s="11" t="n">
        <v>1.56743</v>
      </c>
      <c r="N25" s="11" t="n">
        <v>1.57075</v>
      </c>
      <c r="O25" s="11" t="n">
        <v>1.5653</v>
      </c>
      <c r="P25" s="11" t="n">
        <v>1.56785</v>
      </c>
      <c r="Q25" s="11" t="n">
        <v>1.56263</v>
      </c>
      <c r="R25" s="11" t="n">
        <v>1.55832</v>
      </c>
      <c r="S25" s="11" t="n">
        <v>1.54663</v>
      </c>
      <c r="T25" s="11" t="n">
        <v>1.53607</v>
      </c>
      <c r="U25" s="11" t="n">
        <v>1.55334</v>
      </c>
      <c r="V25" s="11" t="n">
        <v>1.54747</v>
      </c>
      <c r="W25" s="11" t="n">
        <v>1.52329</v>
      </c>
      <c r="X25" s="11" t="n">
        <v>1.51224</v>
      </c>
      <c r="Y25" s="11" t="n">
        <v>1.4928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4282</v>
      </c>
      <c r="C26" s="11" t="n">
        <v>1.43142</v>
      </c>
      <c r="D26" s="11" t="n">
        <v>1.47696</v>
      </c>
      <c r="E26" s="11" t="n">
        <v>1.47794</v>
      </c>
      <c r="F26" s="11" t="n">
        <v>1.51248</v>
      </c>
      <c r="G26" s="11" t="n">
        <v>1.52012</v>
      </c>
      <c r="H26" s="11" t="n">
        <v>1.52492</v>
      </c>
      <c r="I26" s="11" t="n">
        <v>1.54549</v>
      </c>
      <c r="J26" s="11" t="n">
        <v>1.53692</v>
      </c>
      <c r="K26" s="11" t="n">
        <v>1.53294</v>
      </c>
      <c r="L26" s="11" t="n">
        <v>1.53284</v>
      </c>
      <c r="M26" s="11" t="n">
        <v>1.53322</v>
      </c>
      <c r="N26" s="11" t="n">
        <v>1.53803</v>
      </c>
      <c r="O26" s="11" t="n">
        <v>1.53473</v>
      </c>
      <c r="P26" s="11" t="n">
        <v>1.54278</v>
      </c>
      <c r="Q26" s="11" t="n">
        <v>1.5344</v>
      </c>
      <c r="R26" s="11" t="n">
        <v>1.52661</v>
      </c>
      <c r="S26" s="11" t="n">
        <v>1.51849</v>
      </c>
      <c r="T26" s="11" t="n">
        <v>1.50855</v>
      </c>
      <c r="U26" s="11" t="n">
        <v>1.52431</v>
      </c>
      <c r="V26" s="11" t="n">
        <v>1.51902</v>
      </c>
      <c r="W26" s="11" t="n">
        <v>1.50103</v>
      </c>
      <c r="X26" s="11" t="n">
        <v>1.49383</v>
      </c>
      <c r="Y26" s="11" t="n">
        <v>1.4787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6079</v>
      </c>
      <c r="C27" s="11" t="n">
        <v>1.45654</v>
      </c>
      <c r="D27" s="11" t="n">
        <v>1.4489</v>
      </c>
      <c r="E27" s="11" t="n">
        <v>1.43586</v>
      </c>
      <c r="F27" s="11" t="n">
        <v>1.4632</v>
      </c>
      <c r="G27" s="11" t="n">
        <v>1.49526</v>
      </c>
      <c r="H27" s="11" t="n">
        <v>1.48838</v>
      </c>
      <c r="I27" s="11" t="n">
        <v>1.50636</v>
      </c>
      <c r="J27" s="11" t="n">
        <v>1.50343</v>
      </c>
      <c r="K27" s="11" t="n">
        <v>1.50237</v>
      </c>
      <c r="L27" s="11" t="n">
        <v>1.50315</v>
      </c>
      <c r="M27" s="11" t="n">
        <v>1.50228</v>
      </c>
      <c r="N27" s="11" t="n">
        <v>1.50745</v>
      </c>
      <c r="O27" s="11" t="n">
        <v>1.51565</v>
      </c>
      <c r="P27" s="11" t="n">
        <v>1.51745</v>
      </c>
      <c r="Q27" s="11" t="n">
        <v>1.502</v>
      </c>
      <c r="R27" s="11" t="n">
        <v>1.50109</v>
      </c>
      <c r="S27" s="11" t="n">
        <v>1.49831</v>
      </c>
      <c r="T27" s="11" t="n">
        <v>1.4915</v>
      </c>
      <c r="U27" s="11" t="n">
        <v>1.4896</v>
      </c>
      <c r="V27" s="11" t="n">
        <v>1.49188</v>
      </c>
      <c r="W27" s="11" t="n">
        <v>1.49046</v>
      </c>
      <c r="X27" s="11" t="n">
        <v>1.48503</v>
      </c>
      <c r="Y27" s="11" t="n">
        <v>1.4721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5247</v>
      </c>
      <c r="C28" s="11" t="n">
        <v>1.44406</v>
      </c>
      <c r="D28" s="11" t="n">
        <v>1.44781</v>
      </c>
      <c r="E28" s="11" t="n">
        <v>1.45054</v>
      </c>
      <c r="F28" s="11" t="n">
        <v>1.48711</v>
      </c>
      <c r="G28" s="11" t="n">
        <v>1.49063</v>
      </c>
      <c r="H28" s="11" t="n">
        <v>1.48407</v>
      </c>
      <c r="I28" s="11" t="n">
        <v>1.50537</v>
      </c>
      <c r="J28" s="11" t="n">
        <v>1.49802</v>
      </c>
      <c r="K28" s="11" t="n">
        <v>1.48672</v>
      </c>
      <c r="L28" s="11" t="n">
        <v>1.48563</v>
      </c>
      <c r="M28" s="11" t="n">
        <v>1.48448</v>
      </c>
      <c r="N28" s="11" t="n">
        <v>1.48775</v>
      </c>
      <c r="O28" s="11" t="n">
        <v>1.49843</v>
      </c>
      <c r="P28" s="11" t="n">
        <v>1.50786</v>
      </c>
      <c r="Q28" s="11" t="n">
        <v>1.50109</v>
      </c>
      <c r="R28" s="11" t="n">
        <v>1.48847</v>
      </c>
      <c r="S28" s="11" t="n">
        <v>1.49247</v>
      </c>
      <c r="T28" s="11" t="n">
        <v>1.48533</v>
      </c>
      <c r="U28" s="11" t="n">
        <v>1.48879</v>
      </c>
      <c r="V28" s="11" t="n">
        <v>1.47885</v>
      </c>
      <c r="W28" s="11" t="n">
        <v>1.48493</v>
      </c>
      <c r="X28" s="11" t="n">
        <v>1.48006</v>
      </c>
      <c r="Y28" s="11" t="n">
        <v>1.4646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1522</v>
      </c>
      <c r="C29" s="11" t="n">
        <v>1.51129</v>
      </c>
      <c r="D29" s="11" t="n">
        <v>1.53063</v>
      </c>
      <c r="E29" s="11" t="n">
        <v>1.51532</v>
      </c>
      <c r="F29" s="11" t="n">
        <v>1.53846</v>
      </c>
      <c r="G29" s="11" t="n">
        <v>1.55055</v>
      </c>
      <c r="H29" s="11" t="n">
        <v>1.5509</v>
      </c>
      <c r="I29" s="11" t="n">
        <v>1.58283</v>
      </c>
      <c r="J29" s="11" t="n">
        <v>1.57646</v>
      </c>
      <c r="K29" s="11" t="n">
        <v>1.56738</v>
      </c>
      <c r="L29" s="11" t="n">
        <v>1.54515</v>
      </c>
      <c r="M29" s="11" t="n">
        <v>1.53942</v>
      </c>
      <c r="N29" s="11" t="n">
        <v>1.52437</v>
      </c>
      <c r="O29" s="11" t="n">
        <v>1.55475</v>
      </c>
      <c r="P29" s="11" t="n">
        <v>1.56132</v>
      </c>
      <c r="Q29" s="11" t="n">
        <v>1.55332</v>
      </c>
      <c r="R29" s="11" t="n">
        <v>1.54526</v>
      </c>
      <c r="S29" s="11" t="n">
        <v>1.54327</v>
      </c>
      <c r="T29" s="11" t="n">
        <v>1.53544</v>
      </c>
      <c r="U29" s="11" t="n">
        <v>1.51542</v>
      </c>
      <c r="V29" s="11" t="n">
        <v>1.51815</v>
      </c>
      <c r="W29" s="11" t="n">
        <v>1.51553</v>
      </c>
      <c r="X29" s="11" t="n">
        <v>1.51094</v>
      </c>
      <c r="Y29" s="11" t="n">
        <v>1.5004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3024</v>
      </c>
      <c r="C30" s="11" t="n">
        <v>1.52574</v>
      </c>
      <c r="D30" s="11" t="n">
        <v>1.52821</v>
      </c>
      <c r="E30" s="11" t="n">
        <v>1.51658</v>
      </c>
      <c r="F30" s="11" t="n">
        <v>1.53918</v>
      </c>
      <c r="G30" s="11" t="n">
        <v>1.54619</v>
      </c>
      <c r="H30" s="11" t="n">
        <v>1.55408</v>
      </c>
      <c r="I30" s="11" t="n">
        <v>1.57875</v>
      </c>
      <c r="J30" s="11" t="n">
        <v>1.5821</v>
      </c>
      <c r="K30" s="11" t="n">
        <v>1.57188</v>
      </c>
      <c r="L30" s="11" t="n">
        <v>1.56986</v>
      </c>
      <c r="M30" s="11" t="n">
        <v>1.54917</v>
      </c>
      <c r="N30" s="11" t="n">
        <v>1.55148</v>
      </c>
      <c r="O30" s="11" t="n">
        <v>1.54811</v>
      </c>
      <c r="P30" s="11" t="n">
        <v>1.56185</v>
      </c>
      <c r="Q30" s="11" t="n">
        <v>1.55569</v>
      </c>
      <c r="R30" s="11" t="n">
        <v>1.55605</v>
      </c>
      <c r="S30" s="11" t="n">
        <v>1.54332</v>
      </c>
      <c r="T30" s="11" t="n">
        <v>1.55057</v>
      </c>
      <c r="U30" s="11" t="n">
        <v>1.55158</v>
      </c>
      <c r="V30" s="11" t="n">
        <v>1.53409</v>
      </c>
      <c r="W30" s="11" t="n">
        <v>1.53692</v>
      </c>
      <c r="X30" s="11" t="n">
        <v>1.52631</v>
      </c>
      <c r="Y30" s="11" t="n">
        <v>1.5148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2176</v>
      </c>
      <c r="C31" s="11" t="n">
        <v>1.51109</v>
      </c>
      <c r="D31" s="11" t="n">
        <v>1.51336</v>
      </c>
      <c r="E31" s="11" t="n">
        <v>1.51116</v>
      </c>
      <c r="F31" s="11" t="n">
        <v>1.53376</v>
      </c>
      <c r="G31" s="11" t="n">
        <v>1.5514</v>
      </c>
      <c r="H31" s="11" t="n">
        <v>1.57184</v>
      </c>
      <c r="I31" s="11" t="n">
        <v>1.56697</v>
      </c>
      <c r="J31" s="11" t="n">
        <v>1.57001</v>
      </c>
      <c r="K31" s="11" t="n">
        <v>1.59966</v>
      </c>
      <c r="L31" s="11" t="n">
        <v>1.60112</v>
      </c>
      <c r="M31" s="11" t="n">
        <v>1.58296</v>
      </c>
      <c r="N31" s="11" t="n">
        <v>1.58922</v>
      </c>
      <c r="O31" s="11" t="n">
        <v>1.59042</v>
      </c>
      <c r="P31" s="11" t="n">
        <v>1.59325</v>
      </c>
      <c r="Q31" s="11" t="n">
        <v>1.59453</v>
      </c>
      <c r="R31" s="11" t="n">
        <v>1.58922</v>
      </c>
      <c r="S31" s="11" t="n">
        <v>1.58234</v>
      </c>
      <c r="T31" s="11" t="n">
        <v>1.59129</v>
      </c>
      <c r="U31" s="11" t="n">
        <v>1.58423</v>
      </c>
      <c r="V31" s="11" t="n">
        <v>1.56297</v>
      </c>
      <c r="W31" s="11" t="n">
        <v>1.57378</v>
      </c>
      <c r="X31" s="11" t="n">
        <v>1.55172</v>
      </c>
      <c r="Y31" s="11" t="n">
        <v>1.5398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8316</v>
      </c>
      <c r="C32" s="11" t="n">
        <v>1.5664</v>
      </c>
      <c r="D32" s="11" t="n">
        <v>1.59221</v>
      </c>
      <c r="E32" s="11" t="n">
        <v>1.59248</v>
      </c>
      <c r="F32" s="11" t="n">
        <v>1.61063</v>
      </c>
      <c r="G32" s="11" t="n">
        <v>1.66131</v>
      </c>
      <c r="H32" s="11" t="n">
        <v>1.67215</v>
      </c>
      <c r="I32" s="11" t="n">
        <v>1.71684</v>
      </c>
      <c r="J32" s="11" t="n">
        <v>1.71116</v>
      </c>
      <c r="K32" s="11" t="n">
        <v>1.71334</v>
      </c>
      <c r="L32" s="11" t="n">
        <v>1.71216</v>
      </c>
      <c r="M32" s="11" t="n">
        <v>1.68921</v>
      </c>
      <c r="N32" s="11" t="n">
        <v>1.69167</v>
      </c>
      <c r="O32" s="11" t="n">
        <v>1.67776</v>
      </c>
      <c r="P32" s="11" t="n">
        <v>1.69108</v>
      </c>
      <c r="Q32" s="11" t="n">
        <v>1.67668</v>
      </c>
      <c r="R32" s="11" t="n">
        <v>1.64102</v>
      </c>
      <c r="S32" s="11" t="n">
        <v>1.64941</v>
      </c>
      <c r="T32" s="11" t="n">
        <v>1.65661</v>
      </c>
      <c r="U32" s="11" t="n">
        <v>1.66205</v>
      </c>
      <c r="V32" s="11" t="n">
        <v>1.64201</v>
      </c>
      <c r="W32" s="11" t="n">
        <v>1.64893</v>
      </c>
      <c r="X32" s="11" t="n">
        <v>1.60498</v>
      </c>
      <c r="Y32" s="11" t="n">
        <v>1.5837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5612</v>
      </c>
      <c r="C33" s="11" t="n">
        <v>1.5513</v>
      </c>
      <c r="D33" s="11" t="n">
        <v>1.56288</v>
      </c>
      <c r="E33" s="11" t="n">
        <v>1.56079</v>
      </c>
      <c r="F33" s="11" t="n">
        <v>1.59053</v>
      </c>
      <c r="G33" s="11" t="n">
        <v>1.61068</v>
      </c>
      <c r="H33" s="11" t="n">
        <v>1.64117</v>
      </c>
      <c r="I33" s="11" t="n">
        <v>1.65832</v>
      </c>
      <c r="J33" s="11" t="n">
        <v>1.65961</v>
      </c>
      <c r="K33" s="11" t="n">
        <v>1.65367</v>
      </c>
      <c r="L33" s="11" t="n">
        <v>1.65999</v>
      </c>
      <c r="M33" s="11" t="n">
        <v>1.63908</v>
      </c>
      <c r="N33" s="11" t="n">
        <v>1.64481</v>
      </c>
      <c r="O33" s="11" t="n">
        <v>1.63471</v>
      </c>
      <c r="P33" s="11" t="n">
        <v>1.65177</v>
      </c>
      <c r="Q33" s="11" t="n">
        <v>1.63187</v>
      </c>
      <c r="R33" s="11" t="n">
        <v>1.63687</v>
      </c>
      <c r="S33" s="11" t="n">
        <v>1.63125</v>
      </c>
      <c r="T33" s="11" t="n">
        <v>1.64168</v>
      </c>
      <c r="U33" s="11" t="n">
        <v>1.63462</v>
      </c>
      <c r="V33" s="11" t="n">
        <v>1.60885</v>
      </c>
      <c r="W33" s="11" t="n">
        <v>1.62405</v>
      </c>
      <c r="X33" s="11" t="n">
        <v>1.58172</v>
      </c>
      <c r="Y33" s="11" t="n">
        <v>1.5715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3128</v>
      </c>
      <c r="C34" s="11" t="n">
        <v>1.53116</v>
      </c>
      <c r="D34" s="11" t="n">
        <v>1.54236</v>
      </c>
      <c r="E34" s="11" t="n">
        <v>1.54064</v>
      </c>
      <c r="F34" s="11" t="n">
        <v>1.56226</v>
      </c>
      <c r="G34" s="11" t="n">
        <v>1.58842</v>
      </c>
      <c r="H34" s="11" t="n">
        <v>1.6</v>
      </c>
      <c r="I34" s="11" t="n">
        <v>1.61269</v>
      </c>
      <c r="J34" s="11" t="n">
        <v>1.61149</v>
      </c>
      <c r="K34" s="11" t="n">
        <v>1.60769</v>
      </c>
      <c r="L34" s="11" t="n">
        <v>1.59981</v>
      </c>
      <c r="M34" s="11" t="n">
        <v>1.58206</v>
      </c>
      <c r="N34" s="11" t="n">
        <v>1.5835</v>
      </c>
      <c r="O34" s="11" t="n">
        <v>1.56199</v>
      </c>
      <c r="P34" s="11" t="n">
        <v>1.58347</v>
      </c>
      <c r="Q34" s="11" t="n">
        <v>1.57649</v>
      </c>
      <c r="R34" s="11" t="n">
        <v>1.57813</v>
      </c>
      <c r="S34" s="11" t="n">
        <v>1.56965</v>
      </c>
      <c r="T34" s="11" t="n">
        <v>1.57195</v>
      </c>
      <c r="U34" s="11" t="n">
        <v>1.56287</v>
      </c>
      <c r="V34" s="11" t="n">
        <v>1.53915</v>
      </c>
      <c r="W34" s="11" t="n">
        <v>1.5369</v>
      </c>
      <c r="X34" s="11" t="n">
        <v>1.5264</v>
      </c>
      <c r="Y34" s="11" t="n">
        <v>1.5153</v>
      </c>
    </row>
    <row r="35" customFormat="false" ht="12.75" hidden="false" customHeight="false" outlineLevel="0" collapsed="false">
      <c r="A35" s="10" t="n">
        <v>29</v>
      </c>
      <c r="B35" s="11" t="n">
        <v>1.4741</v>
      </c>
      <c r="C35" s="11" t="n">
        <v>1.46003</v>
      </c>
      <c r="D35" s="11" t="n">
        <v>1.49301</v>
      </c>
      <c r="E35" s="11" t="n">
        <v>1.4994</v>
      </c>
      <c r="F35" s="11" t="n">
        <v>1.53388</v>
      </c>
      <c r="G35" s="11" t="n">
        <v>1.54972</v>
      </c>
      <c r="H35" s="11" t="n">
        <v>1.56079</v>
      </c>
      <c r="I35" s="11" t="n">
        <v>1.57265</v>
      </c>
      <c r="J35" s="11" t="n">
        <v>1.57987</v>
      </c>
      <c r="K35" s="11" t="n">
        <v>1.57858</v>
      </c>
      <c r="L35" s="11" t="n">
        <v>1.57774</v>
      </c>
      <c r="M35" s="11" t="n">
        <v>1.55625</v>
      </c>
      <c r="N35" s="11" t="n">
        <v>1.55074</v>
      </c>
      <c r="O35" s="11" t="n">
        <v>1.51238</v>
      </c>
      <c r="P35" s="11" t="n">
        <v>1.56919</v>
      </c>
      <c r="Q35" s="11" t="n">
        <v>1.5368</v>
      </c>
      <c r="R35" s="11" t="n">
        <v>1.56194</v>
      </c>
      <c r="S35" s="11" t="n">
        <v>1.55415</v>
      </c>
      <c r="T35" s="11" t="n">
        <v>1.55617</v>
      </c>
      <c r="U35" s="11" t="n">
        <v>1.5346</v>
      </c>
      <c r="V35" s="11" t="n">
        <v>1.54227</v>
      </c>
      <c r="W35" s="11" t="n">
        <v>1.55794</v>
      </c>
      <c r="X35" s="11" t="n">
        <v>1.53559</v>
      </c>
      <c r="Y35" s="11" t="n">
        <v>1.52744</v>
      </c>
    </row>
    <row r="36" customFormat="false" ht="12.75" hidden="false" customHeight="false" outlineLevel="0" collapsed="false">
      <c r="A36" s="10" t="n">
        <v>30</v>
      </c>
      <c r="B36" s="11" t="n">
        <v>1.6082</v>
      </c>
      <c r="C36" s="11" t="n">
        <v>1.59807</v>
      </c>
      <c r="D36" s="11" t="n">
        <v>1.60045</v>
      </c>
      <c r="E36" s="11" t="n">
        <v>1.61086</v>
      </c>
      <c r="F36" s="11" t="n">
        <v>1.64728</v>
      </c>
      <c r="G36" s="11" t="n">
        <v>1.67965</v>
      </c>
      <c r="H36" s="11" t="n">
        <v>1.68773</v>
      </c>
      <c r="I36" s="11" t="n">
        <v>1.65215</v>
      </c>
      <c r="J36" s="11" t="n">
        <v>1.65166</v>
      </c>
      <c r="K36" s="11" t="n">
        <v>1.65387</v>
      </c>
      <c r="L36" s="11" t="n">
        <v>1.65582</v>
      </c>
      <c r="M36" s="11" t="n">
        <v>1.65584</v>
      </c>
      <c r="N36" s="11" t="n">
        <v>1.70387</v>
      </c>
      <c r="O36" s="11" t="n">
        <v>1.71242</v>
      </c>
      <c r="P36" s="11" t="n">
        <v>1.71775</v>
      </c>
      <c r="Q36" s="11" t="n">
        <v>1.706</v>
      </c>
      <c r="R36" s="11" t="n">
        <v>1.70276</v>
      </c>
      <c r="S36" s="11" t="n">
        <v>1.66307</v>
      </c>
      <c r="T36" s="11" t="n">
        <v>1.66995</v>
      </c>
      <c r="U36" s="11" t="n">
        <v>1.65559</v>
      </c>
      <c r="V36" s="11" t="n">
        <v>1.66114</v>
      </c>
      <c r="W36" s="11" t="n">
        <v>1.66907</v>
      </c>
      <c r="X36" s="11" t="n">
        <v>1.65812</v>
      </c>
      <c r="Y36" s="11" t="n">
        <v>1.60102</v>
      </c>
    </row>
    <row r="37" customFormat="false" ht="12.75" hidden="false" customHeight="false" outlineLevel="0" collapsed="false">
      <c r="A37" s="12" t="n">
        <v>31</v>
      </c>
      <c r="B37" s="11" t="n">
        <v>1.61234</v>
      </c>
      <c r="C37" s="11" t="n">
        <v>1.56932</v>
      </c>
      <c r="D37" s="11" t="n">
        <v>1.55933</v>
      </c>
      <c r="E37" s="11" t="n">
        <v>1.56777</v>
      </c>
      <c r="F37" s="11" t="n">
        <v>1.61878</v>
      </c>
      <c r="G37" s="11" t="n">
        <v>1.66967</v>
      </c>
      <c r="H37" s="11" t="n">
        <v>1.65659</v>
      </c>
      <c r="I37" s="11" t="n">
        <v>1.57325</v>
      </c>
      <c r="J37" s="11" t="n">
        <v>1.66276</v>
      </c>
      <c r="K37" s="11" t="n">
        <v>1.66045</v>
      </c>
      <c r="L37" s="11" t="n">
        <v>1.66012</v>
      </c>
      <c r="M37" s="11" t="n">
        <v>1.66575</v>
      </c>
      <c r="N37" s="11" t="n">
        <v>1.67601</v>
      </c>
      <c r="O37" s="11" t="n">
        <v>1.68684</v>
      </c>
      <c r="P37" s="11" t="n">
        <v>1.69695</v>
      </c>
      <c r="Q37" s="11" t="n">
        <v>1.69295</v>
      </c>
      <c r="R37" s="11" t="n">
        <v>1.6564</v>
      </c>
      <c r="S37" s="11" t="n">
        <v>1.66326</v>
      </c>
      <c r="T37" s="11" t="n">
        <v>1.65851</v>
      </c>
      <c r="U37" s="11" t="n">
        <v>1.66665</v>
      </c>
      <c r="V37" s="11" t="n">
        <v>1.6733</v>
      </c>
      <c r="W37" s="11" t="n">
        <v>1.66141</v>
      </c>
      <c r="X37" s="11" t="n">
        <v>1.65815</v>
      </c>
      <c r="Y37" s="11" t="n">
        <v>1.6090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7531</v>
      </c>
      <c r="C43" s="11" t="n">
        <v>1.50531</v>
      </c>
      <c r="D43" s="11" t="n">
        <v>1.51416</v>
      </c>
      <c r="E43" s="11" t="n">
        <v>1.53093</v>
      </c>
      <c r="F43" s="11" t="n">
        <v>1.5521</v>
      </c>
      <c r="G43" s="11" t="n">
        <v>1.57356</v>
      </c>
      <c r="H43" s="11" t="n">
        <v>1.59425</v>
      </c>
      <c r="I43" s="11" t="n">
        <v>1.58022</v>
      </c>
      <c r="J43" s="11" t="n">
        <v>1.58642</v>
      </c>
      <c r="K43" s="11" t="n">
        <v>1.58495</v>
      </c>
      <c r="L43" s="11" t="n">
        <v>1.57279</v>
      </c>
      <c r="M43" s="11" t="n">
        <v>1.57233</v>
      </c>
      <c r="N43" s="11" t="n">
        <v>1.5572</v>
      </c>
      <c r="O43" s="11" t="n">
        <v>1.57325</v>
      </c>
      <c r="P43" s="11" t="n">
        <v>1.57145</v>
      </c>
      <c r="Q43" s="11" t="n">
        <v>1.56936</v>
      </c>
      <c r="R43" s="11" t="n">
        <v>1.57221</v>
      </c>
      <c r="S43" s="11" t="n">
        <v>1.56674</v>
      </c>
      <c r="T43" s="11" t="n">
        <v>1.55394</v>
      </c>
      <c r="U43" s="11" t="n">
        <v>1.56052</v>
      </c>
      <c r="V43" s="11" t="n">
        <v>1.55596</v>
      </c>
      <c r="W43" s="11" t="n">
        <v>1.55473</v>
      </c>
      <c r="X43" s="11" t="n">
        <v>1.52514</v>
      </c>
      <c r="Y43" s="11" t="n">
        <v>1.5108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5061</v>
      </c>
      <c r="C44" s="11" t="n">
        <v>1.44664</v>
      </c>
      <c r="D44" s="11" t="n">
        <v>1.45595</v>
      </c>
      <c r="E44" s="11" t="n">
        <v>1.46848</v>
      </c>
      <c r="F44" s="11" t="n">
        <v>1.49524</v>
      </c>
      <c r="G44" s="11" t="n">
        <v>1.52442</v>
      </c>
      <c r="H44" s="11" t="n">
        <v>1.53641</v>
      </c>
      <c r="I44" s="11" t="n">
        <v>1.53005</v>
      </c>
      <c r="J44" s="11" t="n">
        <v>1.54423</v>
      </c>
      <c r="K44" s="11" t="n">
        <v>1.54784</v>
      </c>
      <c r="L44" s="11" t="n">
        <v>1.53134</v>
      </c>
      <c r="M44" s="11" t="n">
        <v>1.52699</v>
      </c>
      <c r="N44" s="11" t="n">
        <v>1.50895</v>
      </c>
      <c r="O44" s="11" t="n">
        <v>1.52228</v>
      </c>
      <c r="P44" s="11" t="n">
        <v>1.52917</v>
      </c>
      <c r="Q44" s="11" t="n">
        <v>1.51986</v>
      </c>
      <c r="R44" s="11" t="n">
        <v>1.51999</v>
      </c>
      <c r="S44" s="11" t="n">
        <v>1.51676</v>
      </c>
      <c r="T44" s="11" t="n">
        <v>1.50589</v>
      </c>
      <c r="U44" s="11" t="n">
        <v>1.51913</v>
      </c>
      <c r="V44" s="11" t="n">
        <v>1.51274</v>
      </c>
      <c r="W44" s="11" t="n">
        <v>1.48365</v>
      </c>
      <c r="X44" s="11" t="n">
        <v>1.45426</v>
      </c>
      <c r="Y44" s="11" t="n">
        <v>1.4386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2768</v>
      </c>
      <c r="C45" s="11" t="n">
        <v>1.52719</v>
      </c>
      <c r="D45" s="11" t="n">
        <v>1.5296</v>
      </c>
      <c r="E45" s="11" t="n">
        <v>1.55715</v>
      </c>
      <c r="F45" s="11" t="n">
        <v>1.57386</v>
      </c>
      <c r="G45" s="11" t="n">
        <v>1.58043</v>
      </c>
      <c r="H45" s="11" t="n">
        <v>1.585</v>
      </c>
      <c r="I45" s="11" t="n">
        <v>1.56424</v>
      </c>
      <c r="J45" s="11" t="n">
        <v>1.60721</v>
      </c>
      <c r="K45" s="11" t="n">
        <v>1.60683</v>
      </c>
      <c r="L45" s="11" t="n">
        <v>1.56474</v>
      </c>
      <c r="M45" s="11" t="n">
        <v>1.58335</v>
      </c>
      <c r="N45" s="11" t="n">
        <v>1.57334</v>
      </c>
      <c r="O45" s="11" t="n">
        <v>1.56908</v>
      </c>
      <c r="P45" s="11" t="n">
        <v>1.59114</v>
      </c>
      <c r="Q45" s="11" t="n">
        <v>1.60038</v>
      </c>
      <c r="R45" s="11" t="n">
        <v>1.60343</v>
      </c>
      <c r="S45" s="11" t="n">
        <v>1.59256</v>
      </c>
      <c r="T45" s="11" t="n">
        <v>1.58427</v>
      </c>
      <c r="U45" s="11" t="n">
        <v>1.60702</v>
      </c>
      <c r="V45" s="11" t="n">
        <v>1.60413</v>
      </c>
      <c r="W45" s="11" t="n">
        <v>1.58532</v>
      </c>
      <c r="X45" s="11" t="n">
        <v>1.5598</v>
      </c>
      <c r="Y45" s="11" t="n">
        <v>1.5533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5956</v>
      </c>
      <c r="C46" s="11" t="n">
        <v>1.54998</v>
      </c>
      <c r="D46" s="11" t="n">
        <v>1.55721</v>
      </c>
      <c r="E46" s="11" t="n">
        <v>1.5628</v>
      </c>
      <c r="F46" s="11" t="n">
        <v>1.57073</v>
      </c>
      <c r="G46" s="11" t="n">
        <v>1.59727</v>
      </c>
      <c r="H46" s="11" t="n">
        <v>1.60642</v>
      </c>
      <c r="I46" s="11" t="n">
        <v>1.59591</v>
      </c>
      <c r="J46" s="11" t="n">
        <v>1.61653</v>
      </c>
      <c r="K46" s="11" t="n">
        <v>1.62679</v>
      </c>
      <c r="L46" s="11" t="n">
        <v>1.60437</v>
      </c>
      <c r="M46" s="11" t="n">
        <v>1.60488</v>
      </c>
      <c r="N46" s="11" t="n">
        <v>1.61163</v>
      </c>
      <c r="O46" s="11" t="n">
        <v>1.60346</v>
      </c>
      <c r="P46" s="11" t="n">
        <v>1.61065</v>
      </c>
      <c r="Q46" s="11" t="n">
        <v>1.61788</v>
      </c>
      <c r="R46" s="11" t="n">
        <v>1.62601</v>
      </c>
      <c r="S46" s="11" t="n">
        <v>1.61922</v>
      </c>
      <c r="T46" s="11" t="n">
        <v>1.60737</v>
      </c>
      <c r="U46" s="11" t="n">
        <v>1.62443</v>
      </c>
      <c r="V46" s="11" t="n">
        <v>1.62723</v>
      </c>
      <c r="W46" s="11" t="n">
        <v>1.60275</v>
      </c>
      <c r="X46" s="11" t="n">
        <v>1.58354</v>
      </c>
      <c r="Y46" s="11" t="n">
        <v>1.5730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2375</v>
      </c>
      <c r="C47" s="11" t="n">
        <v>1.50768</v>
      </c>
      <c r="D47" s="11" t="n">
        <v>1.52111</v>
      </c>
      <c r="E47" s="11" t="n">
        <v>1.53117</v>
      </c>
      <c r="F47" s="11" t="n">
        <v>1.5521</v>
      </c>
      <c r="G47" s="11" t="n">
        <v>1.57075</v>
      </c>
      <c r="H47" s="11" t="n">
        <v>1.58376</v>
      </c>
      <c r="I47" s="11" t="n">
        <v>1.61106</v>
      </c>
      <c r="J47" s="11" t="n">
        <v>1.5999</v>
      </c>
      <c r="K47" s="11" t="n">
        <v>1.59692</v>
      </c>
      <c r="L47" s="11" t="n">
        <v>1.59444</v>
      </c>
      <c r="M47" s="11" t="n">
        <v>1.59362</v>
      </c>
      <c r="N47" s="11" t="n">
        <v>1.57931</v>
      </c>
      <c r="O47" s="11" t="n">
        <v>1.57343</v>
      </c>
      <c r="P47" s="11" t="n">
        <v>1.56596</v>
      </c>
      <c r="Q47" s="11" t="n">
        <v>1.56098</v>
      </c>
      <c r="R47" s="11" t="n">
        <v>1.56137</v>
      </c>
      <c r="S47" s="11" t="n">
        <v>1.55398</v>
      </c>
      <c r="T47" s="11" t="n">
        <v>1.55828</v>
      </c>
      <c r="U47" s="11" t="n">
        <v>1.56887</v>
      </c>
      <c r="V47" s="11" t="n">
        <v>1.57077</v>
      </c>
      <c r="W47" s="11" t="n">
        <v>1.55348</v>
      </c>
      <c r="X47" s="11" t="n">
        <v>1.53415</v>
      </c>
      <c r="Y47" s="11" t="n">
        <v>1.5197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3305</v>
      </c>
      <c r="C48" s="11" t="n">
        <v>1.52017</v>
      </c>
      <c r="D48" s="11" t="n">
        <v>1.55544</v>
      </c>
      <c r="E48" s="11" t="n">
        <v>1.56216</v>
      </c>
      <c r="F48" s="11" t="n">
        <v>1.58607</v>
      </c>
      <c r="G48" s="11" t="n">
        <v>1.57394</v>
      </c>
      <c r="H48" s="11" t="n">
        <v>1.57882</v>
      </c>
      <c r="I48" s="11" t="n">
        <v>1.6242</v>
      </c>
      <c r="J48" s="11" t="n">
        <v>1.6169</v>
      </c>
      <c r="K48" s="11" t="n">
        <v>1.61633</v>
      </c>
      <c r="L48" s="11" t="n">
        <v>1.61489</v>
      </c>
      <c r="M48" s="11" t="n">
        <v>1.60723</v>
      </c>
      <c r="N48" s="11" t="n">
        <v>1.59589</v>
      </c>
      <c r="O48" s="11" t="n">
        <v>1.5979</v>
      </c>
      <c r="P48" s="11" t="n">
        <v>1.59113</v>
      </c>
      <c r="Q48" s="11" t="n">
        <v>1.5961</v>
      </c>
      <c r="R48" s="11" t="n">
        <v>1.59685</v>
      </c>
      <c r="S48" s="11" t="n">
        <v>1.59251</v>
      </c>
      <c r="T48" s="11" t="n">
        <v>1.58697</v>
      </c>
      <c r="U48" s="11" t="n">
        <v>1.60639</v>
      </c>
      <c r="V48" s="11" t="n">
        <v>1.57991</v>
      </c>
      <c r="W48" s="11" t="n">
        <v>1.57605</v>
      </c>
      <c r="X48" s="11" t="n">
        <v>1.55678</v>
      </c>
      <c r="Y48" s="11" t="n">
        <v>1.5160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9059</v>
      </c>
      <c r="C49" s="11" t="n">
        <v>1.48574</v>
      </c>
      <c r="D49" s="11" t="n">
        <v>1.50413</v>
      </c>
      <c r="E49" s="11" t="n">
        <v>1.52494</v>
      </c>
      <c r="F49" s="11" t="n">
        <v>1.53231</v>
      </c>
      <c r="G49" s="11" t="n">
        <v>1.54472</v>
      </c>
      <c r="H49" s="11" t="n">
        <v>1.54494</v>
      </c>
      <c r="I49" s="11" t="n">
        <v>1.55409</v>
      </c>
      <c r="J49" s="11" t="n">
        <v>1.55246</v>
      </c>
      <c r="K49" s="11" t="n">
        <v>1.5407</v>
      </c>
      <c r="L49" s="11" t="n">
        <v>1.53592</v>
      </c>
      <c r="M49" s="11" t="n">
        <v>1.5356</v>
      </c>
      <c r="N49" s="11" t="n">
        <v>1.53794</v>
      </c>
      <c r="O49" s="11" t="n">
        <v>1.52635</v>
      </c>
      <c r="P49" s="11" t="n">
        <v>1.53391</v>
      </c>
      <c r="Q49" s="11" t="n">
        <v>1.52618</v>
      </c>
      <c r="R49" s="11" t="n">
        <v>1.52068</v>
      </c>
      <c r="S49" s="11" t="n">
        <v>1.52274</v>
      </c>
      <c r="T49" s="11" t="n">
        <v>1.51804</v>
      </c>
      <c r="U49" s="11" t="n">
        <v>1.53479</v>
      </c>
      <c r="V49" s="11" t="n">
        <v>1.53199</v>
      </c>
      <c r="W49" s="11" t="n">
        <v>1.50218</v>
      </c>
      <c r="X49" s="11" t="n">
        <v>1.48088</v>
      </c>
      <c r="Y49" s="11" t="n">
        <v>1.4717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4325</v>
      </c>
      <c r="C50" s="11" t="n">
        <v>1.4443</v>
      </c>
      <c r="D50" s="11" t="n">
        <v>1.46965</v>
      </c>
      <c r="E50" s="11" t="n">
        <v>1.49794</v>
      </c>
      <c r="F50" s="11" t="n">
        <v>1.51065</v>
      </c>
      <c r="G50" s="11" t="n">
        <v>1.52442</v>
      </c>
      <c r="H50" s="11" t="n">
        <v>1.52462</v>
      </c>
      <c r="I50" s="11" t="n">
        <v>1.53914</v>
      </c>
      <c r="J50" s="11" t="n">
        <v>1.53302</v>
      </c>
      <c r="K50" s="11" t="n">
        <v>1.52492</v>
      </c>
      <c r="L50" s="11" t="n">
        <v>1.52576</v>
      </c>
      <c r="M50" s="11" t="n">
        <v>1.52516</v>
      </c>
      <c r="N50" s="11" t="n">
        <v>1.53135</v>
      </c>
      <c r="O50" s="11" t="n">
        <v>1.51671</v>
      </c>
      <c r="P50" s="11" t="n">
        <v>1.52453</v>
      </c>
      <c r="Q50" s="11" t="n">
        <v>1.51582</v>
      </c>
      <c r="R50" s="11" t="n">
        <v>1.51155</v>
      </c>
      <c r="S50" s="11" t="n">
        <v>1.51016</v>
      </c>
      <c r="T50" s="11" t="n">
        <v>1.50798</v>
      </c>
      <c r="U50" s="11" t="n">
        <v>1.52154</v>
      </c>
      <c r="V50" s="11" t="n">
        <v>1.52367</v>
      </c>
      <c r="W50" s="11" t="n">
        <v>1.502</v>
      </c>
      <c r="X50" s="11" t="n">
        <v>1.46625</v>
      </c>
      <c r="Y50" s="11" t="n">
        <v>1.4630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1544</v>
      </c>
      <c r="C51" s="11" t="n">
        <v>1.49689</v>
      </c>
      <c r="D51" s="11" t="n">
        <v>1.52035</v>
      </c>
      <c r="E51" s="11" t="n">
        <v>1.5397</v>
      </c>
      <c r="F51" s="11" t="n">
        <v>1.56978</v>
      </c>
      <c r="G51" s="11" t="n">
        <v>1.57713</v>
      </c>
      <c r="H51" s="11" t="n">
        <v>1.60403</v>
      </c>
      <c r="I51" s="11" t="n">
        <v>1.61498</v>
      </c>
      <c r="J51" s="11" t="n">
        <v>1.6093</v>
      </c>
      <c r="K51" s="11" t="n">
        <v>1.60273</v>
      </c>
      <c r="L51" s="11" t="n">
        <v>1.60084</v>
      </c>
      <c r="M51" s="11" t="n">
        <v>1.60029</v>
      </c>
      <c r="N51" s="11" t="n">
        <v>1.60546</v>
      </c>
      <c r="O51" s="11" t="n">
        <v>1.59571</v>
      </c>
      <c r="P51" s="11" t="n">
        <v>1.60307</v>
      </c>
      <c r="Q51" s="11" t="n">
        <v>1.59624</v>
      </c>
      <c r="R51" s="11" t="n">
        <v>1.59159</v>
      </c>
      <c r="S51" s="11" t="n">
        <v>1.59127</v>
      </c>
      <c r="T51" s="11" t="n">
        <v>1.57675</v>
      </c>
      <c r="U51" s="11" t="n">
        <v>1.59579</v>
      </c>
      <c r="V51" s="11" t="n">
        <v>1.59022</v>
      </c>
      <c r="W51" s="11" t="n">
        <v>1.5781</v>
      </c>
      <c r="X51" s="11" t="n">
        <v>1.55225</v>
      </c>
      <c r="Y51" s="11" t="n">
        <v>1.5088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1179</v>
      </c>
      <c r="C52" s="11" t="n">
        <v>1.53171</v>
      </c>
      <c r="D52" s="11" t="n">
        <v>1.53996</v>
      </c>
      <c r="E52" s="11" t="n">
        <v>1.55912</v>
      </c>
      <c r="F52" s="11" t="n">
        <v>1.57234</v>
      </c>
      <c r="G52" s="11" t="n">
        <v>1.58823</v>
      </c>
      <c r="H52" s="11" t="n">
        <v>1.58723</v>
      </c>
      <c r="I52" s="11" t="n">
        <v>1.61948</v>
      </c>
      <c r="J52" s="11" t="n">
        <v>1.62264</v>
      </c>
      <c r="K52" s="11" t="n">
        <v>1.62193</v>
      </c>
      <c r="L52" s="11" t="n">
        <v>1.59394</v>
      </c>
      <c r="M52" s="11" t="n">
        <v>1.58391</v>
      </c>
      <c r="N52" s="11" t="n">
        <v>1.59693</v>
      </c>
      <c r="O52" s="11" t="n">
        <v>1.58123</v>
      </c>
      <c r="P52" s="11" t="n">
        <v>1.60999</v>
      </c>
      <c r="Q52" s="11" t="n">
        <v>1.60523</v>
      </c>
      <c r="R52" s="11" t="n">
        <v>1.59937</v>
      </c>
      <c r="S52" s="11" t="n">
        <v>1.58803</v>
      </c>
      <c r="T52" s="11" t="n">
        <v>1.57195</v>
      </c>
      <c r="U52" s="11" t="n">
        <v>1.59671</v>
      </c>
      <c r="V52" s="11" t="n">
        <v>1.58382</v>
      </c>
      <c r="W52" s="11" t="n">
        <v>1.56314</v>
      </c>
      <c r="X52" s="11" t="n">
        <v>1.55624</v>
      </c>
      <c r="Y52" s="11" t="n">
        <v>1.536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7483</v>
      </c>
      <c r="C53" s="11" t="n">
        <v>1.47029</v>
      </c>
      <c r="D53" s="11" t="n">
        <v>1.50729</v>
      </c>
      <c r="E53" s="11" t="n">
        <v>1.51635</v>
      </c>
      <c r="F53" s="11" t="n">
        <v>1.53663</v>
      </c>
      <c r="G53" s="11" t="n">
        <v>1.55745</v>
      </c>
      <c r="H53" s="11" t="n">
        <v>1.5574</v>
      </c>
      <c r="I53" s="11" t="n">
        <v>1.55645</v>
      </c>
      <c r="J53" s="11" t="n">
        <v>1.5512</v>
      </c>
      <c r="K53" s="11" t="n">
        <v>1.57911</v>
      </c>
      <c r="L53" s="11" t="n">
        <v>1.56449</v>
      </c>
      <c r="M53" s="11" t="n">
        <v>1.56349</v>
      </c>
      <c r="N53" s="11" t="n">
        <v>1.57139</v>
      </c>
      <c r="O53" s="11" t="n">
        <v>1.56528</v>
      </c>
      <c r="P53" s="11" t="n">
        <v>1.57377</v>
      </c>
      <c r="Q53" s="11" t="n">
        <v>1.56941</v>
      </c>
      <c r="R53" s="11" t="n">
        <v>1.57576</v>
      </c>
      <c r="S53" s="11" t="n">
        <v>1.57051</v>
      </c>
      <c r="T53" s="11" t="n">
        <v>1.55504</v>
      </c>
      <c r="U53" s="11" t="n">
        <v>1.57422</v>
      </c>
      <c r="V53" s="11" t="n">
        <v>1.56778</v>
      </c>
      <c r="W53" s="11" t="n">
        <v>1.5478</v>
      </c>
      <c r="X53" s="11" t="n">
        <v>1.49991</v>
      </c>
      <c r="Y53" s="11" t="n">
        <v>1.5060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9501</v>
      </c>
      <c r="C54" s="11" t="n">
        <v>1.49546</v>
      </c>
      <c r="D54" s="11" t="n">
        <v>1.51023</v>
      </c>
      <c r="E54" s="11" t="n">
        <v>1.53447</v>
      </c>
      <c r="F54" s="11" t="n">
        <v>1.55726</v>
      </c>
      <c r="G54" s="11" t="n">
        <v>1.55897</v>
      </c>
      <c r="H54" s="11" t="n">
        <v>1.57028</v>
      </c>
      <c r="I54" s="11" t="n">
        <v>1.59771</v>
      </c>
      <c r="J54" s="11" t="n">
        <v>1.60103</v>
      </c>
      <c r="K54" s="11" t="n">
        <v>1.59695</v>
      </c>
      <c r="L54" s="11" t="n">
        <v>1.5977</v>
      </c>
      <c r="M54" s="11" t="n">
        <v>1.59688</v>
      </c>
      <c r="N54" s="11" t="n">
        <v>1.60096</v>
      </c>
      <c r="O54" s="11" t="n">
        <v>1.59608</v>
      </c>
      <c r="P54" s="11" t="n">
        <v>1.60084</v>
      </c>
      <c r="Q54" s="11" t="n">
        <v>1.59442</v>
      </c>
      <c r="R54" s="11" t="n">
        <v>1.5921</v>
      </c>
      <c r="S54" s="11" t="n">
        <v>1.58084</v>
      </c>
      <c r="T54" s="11" t="n">
        <v>1.59215</v>
      </c>
      <c r="U54" s="11" t="n">
        <v>1.58739</v>
      </c>
      <c r="V54" s="11" t="n">
        <v>1.57967</v>
      </c>
      <c r="W54" s="11" t="n">
        <v>1.57024</v>
      </c>
      <c r="X54" s="11" t="n">
        <v>1.50498</v>
      </c>
      <c r="Y54" s="11" t="n">
        <v>1.5125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5737</v>
      </c>
      <c r="C55" s="11" t="n">
        <v>1.45298</v>
      </c>
      <c r="D55" s="11" t="n">
        <v>1.48854</v>
      </c>
      <c r="E55" s="11" t="n">
        <v>1.49659</v>
      </c>
      <c r="F55" s="11" t="n">
        <v>1.53156</v>
      </c>
      <c r="G55" s="11" t="n">
        <v>1.5464</v>
      </c>
      <c r="H55" s="11" t="n">
        <v>1.57262</v>
      </c>
      <c r="I55" s="11" t="n">
        <v>1.58989</v>
      </c>
      <c r="J55" s="11" t="n">
        <v>1.58971</v>
      </c>
      <c r="K55" s="11" t="n">
        <v>1.57854</v>
      </c>
      <c r="L55" s="11" t="n">
        <v>1.57624</v>
      </c>
      <c r="M55" s="11" t="n">
        <v>1.57509</v>
      </c>
      <c r="N55" s="11" t="n">
        <v>1.5781</v>
      </c>
      <c r="O55" s="11" t="n">
        <v>1.57835</v>
      </c>
      <c r="P55" s="11" t="n">
        <v>1.58234</v>
      </c>
      <c r="Q55" s="11" t="n">
        <v>1.57831</v>
      </c>
      <c r="R55" s="11" t="n">
        <v>1.57378</v>
      </c>
      <c r="S55" s="11" t="n">
        <v>1.56764</v>
      </c>
      <c r="T55" s="11" t="n">
        <v>1.55883</v>
      </c>
      <c r="U55" s="11" t="n">
        <v>1.55206</v>
      </c>
      <c r="V55" s="11" t="n">
        <v>1.56407</v>
      </c>
      <c r="W55" s="11" t="n">
        <v>1.5498</v>
      </c>
      <c r="X55" s="11" t="n">
        <v>1.51107</v>
      </c>
      <c r="Y55" s="11" t="n">
        <v>1.471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0414</v>
      </c>
      <c r="C56" s="11" t="n">
        <v>1.4033</v>
      </c>
      <c r="D56" s="11" t="n">
        <v>1.42356</v>
      </c>
      <c r="E56" s="11" t="n">
        <v>1.44973</v>
      </c>
      <c r="F56" s="11" t="n">
        <v>1.46863</v>
      </c>
      <c r="G56" s="11" t="n">
        <v>1.48837</v>
      </c>
      <c r="H56" s="11" t="n">
        <v>1.49878</v>
      </c>
      <c r="I56" s="11" t="n">
        <v>1.51595</v>
      </c>
      <c r="J56" s="11" t="n">
        <v>1.52686</v>
      </c>
      <c r="K56" s="11" t="n">
        <v>1.52272</v>
      </c>
      <c r="L56" s="11" t="n">
        <v>1.5208</v>
      </c>
      <c r="M56" s="11" t="n">
        <v>1.51699</v>
      </c>
      <c r="N56" s="11" t="n">
        <v>1.51667</v>
      </c>
      <c r="O56" s="11" t="n">
        <v>1.51198</v>
      </c>
      <c r="P56" s="11" t="n">
        <v>1.52339</v>
      </c>
      <c r="Q56" s="11" t="n">
        <v>1.51586</v>
      </c>
      <c r="R56" s="11" t="n">
        <v>1.50972</v>
      </c>
      <c r="S56" s="11" t="n">
        <v>1.49888</v>
      </c>
      <c r="T56" s="11" t="n">
        <v>1.51373</v>
      </c>
      <c r="U56" s="11" t="n">
        <v>1.50297</v>
      </c>
      <c r="V56" s="11" t="n">
        <v>1.48781</v>
      </c>
      <c r="W56" s="11" t="n">
        <v>1.47675</v>
      </c>
      <c r="X56" s="11" t="n">
        <v>1.4419</v>
      </c>
      <c r="Y56" s="11" t="n">
        <v>1.4269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9732</v>
      </c>
      <c r="C57" s="11" t="n">
        <v>1.38562</v>
      </c>
      <c r="D57" s="11" t="n">
        <v>1.42079</v>
      </c>
      <c r="E57" s="11" t="n">
        <v>1.44302</v>
      </c>
      <c r="F57" s="11" t="n">
        <v>1.4691</v>
      </c>
      <c r="G57" s="11" t="n">
        <v>1.52144</v>
      </c>
      <c r="H57" s="11" t="n">
        <v>1.54731</v>
      </c>
      <c r="I57" s="11" t="n">
        <v>1.57578</v>
      </c>
      <c r="J57" s="11" t="n">
        <v>1.5907</v>
      </c>
      <c r="K57" s="11" t="n">
        <v>1.58551</v>
      </c>
      <c r="L57" s="11" t="n">
        <v>1.58431</v>
      </c>
      <c r="M57" s="11" t="n">
        <v>1.58251</v>
      </c>
      <c r="N57" s="11" t="n">
        <v>1.58852</v>
      </c>
      <c r="O57" s="11" t="n">
        <v>1.5817</v>
      </c>
      <c r="P57" s="11" t="n">
        <v>1.58788</v>
      </c>
      <c r="Q57" s="11" t="n">
        <v>1.58142</v>
      </c>
      <c r="R57" s="11" t="n">
        <v>1.5752</v>
      </c>
      <c r="S57" s="11" t="n">
        <v>1.57012</v>
      </c>
      <c r="T57" s="11" t="n">
        <v>1.57131</v>
      </c>
      <c r="U57" s="11" t="n">
        <v>1.56155</v>
      </c>
      <c r="V57" s="11" t="n">
        <v>1.56012</v>
      </c>
      <c r="W57" s="11" t="n">
        <v>1.53366</v>
      </c>
      <c r="X57" s="11" t="n">
        <v>1.51773</v>
      </c>
      <c r="Y57" s="11" t="n">
        <v>1.4917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8814</v>
      </c>
      <c r="C58" s="11" t="n">
        <v>1.39941</v>
      </c>
      <c r="D58" s="11" t="n">
        <v>1.42606</v>
      </c>
      <c r="E58" s="11" t="n">
        <v>1.45166</v>
      </c>
      <c r="F58" s="11" t="n">
        <v>1.49853</v>
      </c>
      <c r="G58" s="11" t="n">
        <v>1.51117</v>
      </c>
      <c r="H58" s="11" t="n">
        <v>1.53279</v>
      </c>
      <c r="I58" s="11" t="n">
        <v>1.54916</v>
      </c>
      <c r="J58" s="11" t="n">
        <v>1.54418</v>
      </c>
      <c r="K58" s="11" t="n">
        <v>1.54654</v>
      </c>
      <c r="L58" s="11" t="n">
        <v>1.52824</v>
      </c>
      <c r="M58" s="11" t="n">
        <v>1.5247</v>
      </c>
      <c r="N58" s="11" t="n">
        <v>1.53375</v>
      </c>
      <c r="O58" s="11" t="n">
        <v>1.52505</v>
      </c>
      <c r="P58" s="11" t="n">
        <v>1.52515</v>
      </c>
      <c r="Q58" s="11" t="n">
        <v>1.52212</v>
      </c>
      <c r="R58" s="11" t="n">
        <v>1.51239</v>
      </c>
      <c r="S58" s="11" t="n">
        <v>1.52681</v>
      </c>
      <c r="T58" s="11" t="n">
        <v>1.52504</v>
      </c>
      <c r="U58" s="11" t="n">
        <v>1.5194</v>
      </c>
      <c r="V58" s="11" t="n">
        <v>1.50548</v>
      </c>
      <c r="W58" s="11" t="n">
        <v>1.47486</v>
      </c>
      <c r="X58" s="11" t="n">
        <v>1.46349</v>
      </c>
      <c r="Y58" s="11" t="n">
        <v>1.4443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5115</v>
      </c>
      <c r="C59" s="11" t="n">
        <v>1.43044</v>
      </c>
      <c r="D59" s="11" t="n">
        <v>1.46048</v>
      </c>
      <c r="E59" s="11" t="n">
        <v>1.47393</v>
      </c>
      <c r="F59" s="11" t="n">
        <v>1.50199</v>
      </c>
      <c r="G59" s="11" t="n">
        <v>1.5233</v>
      </c>
      <c r="H59" s="11" t="n">
        <v>1.51911</v>
      </c>
      <c r="I59" s="11" t="n">
        <v>1.50976</v>
      </c>
      <c r="J59" s="11" t="n">
        <v>1.5195</v>
      </c>
      <c r="K59" s="11" t="n">
        <v>1.51282</v>
      </c>
      <c r="L59" s="11" t="n">
        <v>1.51464</v>
      </c>
      <c r="M59" s="11" t="n">
        <v>1.51468</v>
      </c>
      <c r="N59" s="11" t="n">
        <v>1.52315</v>
      </c>
      <c r="O59" s="11" t="n">
        <v>1.49967</v>
      </c>
      <c r="P59" s="11" t="n">
        <v>1.51833</v>
      </c>
      <c r="Q59" s="11" t="n">
        <v>1.52054</v>
      </c>
      <c r="R59" s="11" t="n">
        <v>1.51919</v>
      </c>
      <c r="S59" s="11" t="n">
        <v>1.49911</v>
      </c>
      <c r="T59" s="11" t="n">
        <v>1.50368</v>
      </c>
      <c r="U59" s="11" t="n">
        <v>1.52683</v>
      </c>
      <c r="V59" s="11" t="n">
        <v>1.51274</v>
      </c>
      <c r="W59" s="11" t="n">
        <v>1.4914</v>
      </c>
      <c r="X59" s="11" t="n">
        <v>1.48067</v>
      </c>
      <c r="Y59" s="11" t="n">
        <v>1.4630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4608</v>
      </c>
      <c r="C60" s="11" t="n">
        <v>1.43375</v>
      </c>
      <c r="D60" s="11" t="n">
        <v>1.43752</v>
      </c>
      <c r="E60" s="11" t="n">
        <v>1.43974</v>
      </c>
      <c r="F60" s="11" t="n">
        <v>1.46464</v>
      </c>
      <c r="G60" s="11" t="n">
        <v>1.46501</v>
      </c>
      <c r="H60" s="11" t="n">
        <v>1.46913</v>
      </c>
      <c r="I60" s="11" t="n">
        <v>1.47131</v>
      </c>
      <c r="J60" s="11" t="n">
        <v>1.46895</v>
      </c>
      <c r="K60" s="11" t="n">
        <v>1.46823</v>
      </c>
      <c r="L60" s="11" t="n">
        <v>1.46796</v>
      </c>
      <c r="M60" s="11" t="n">
        <v>1.47008</v>
      </c>
      <c r="N60" s="11" t="n">
        <v>1.4765</v>
      </c>
      <c r="O60" s="11" t="n">
        <v>1.47022</v>
      </c>
      <c r="P60" s="11" t="n">
        <v>1.47906</v>
      </c>
      <c r="Q60" s="11" t="n">
        <v>1.47677</v>
      </c>
      <c r="R60" s="11" t="n">
        <v>1.47759</v>
      </c>
      <c r="S60" s="11" t="n">
        <v>1.47125</v>
      </c>
      <c r="T60" s="11" t="n">
        <v>1.49027</v>
      </c>
      <c r="U60" s="11" t="n">
        <v>1.48308</v>
      </c>
      <c r="V60" s="11" t="n">
        <v>1.48372</v>
      </c>
      <c r="W60" s="11" t="n">
        <v>1.47042</v>
      </c>
      <c r="X60" s="11" t="n">
        <v>1.45745</v>
      </c>
      <c r="Y60" s="11" t="n">
        <v>1.4420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8754</v>
      </c>
      <c r="C61" s="11" t="n">
        <v>1.50523</v>
      </c>
      <c r="D61" s="11" t="n">
        <v>1.51334</v>
      </c>
      <c r="E61" s="11" t="n">
        <v>1.51713</v>
      </c>
      <c r="F61" s="11" t="n">
        <v>1.52402</v>
      </c>
      <c r="G61" s="11" t="n">
        <v>1.5511</v>
      </c>
      <c r="H61" s="11" t="n">
        <v>1.56727</v>
      </c>
      <c r="I61" s="11" t="n">
        <v>1.5849</v>
      </c>
      <c r="J61" s="11" t="n">
        <v>1.57601</v>
      </c>
      <c r="K61" s="11" t="n">
        <v>1.5667</v>
      </c>
      <c r="L61" s="11" t="n">
        <v>1.56221</v>
      </c>
      <c r="M61" s="11" t="n">
        <v>1.55971</v>
      </c>
      <c r="N61" s="11" t="n">
        <v>1.56301</v>
      </c>
      <c r="O61" s="11" t="n">
        <v>1.55759</v>
      </c>
      <c r="P61" s="11" t="n">
        <v>1.56013</v>
      </c>
      <c r="Q61" s="11" t="n">
        <v>1.55495</v>
      </c>
      <c r="R61" s="11" t="n">
        <v>1.55067</v>
      </c>
      <c r="S61" s="11" t="n">
        <v>1.53907</v>
      </c>
      <c r="T61" s="11" t="n">
        <v>1.52859</v>
      </c>
      <c r="U61" s="11" t="n">
        <v>1.54573</v>
      </c>
      <c r="V61" s="11" t="n">
        <v>1.53989</v>
      </c>
      <c r="W61" s="11" t="n">
        <v>1.51589</v>
      </c>
      <c r="X61" s="11" t="n">
        <v>1.50492</v>
      </c>
      <c r="Y61" s="11" t="n">
        <v>1.4856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3602</v>
      </c>
      <c r="C62" s="11" t="n">
        <v>1.4247</v>
      </c>
      <c r="D62" s="11" t="n">
        <v>1.46991</v>
      </c>
      <c r="E62" s="11" t="n">
        <v>1.47087</v>
      </c>
      <c r="F62" s="11" t="n">
        <v>1.50517</v>
      </c>
      <c r="G62" s="11" t="n">
        <v>1.51275</v>
      </c>
      <c r="H62" s="11" t="n">
        <v>1.51751</v>
      </c>
      <c r="I62" s="11" t="n">
        <v>1.53794</v>
      </c>
      <c r="J62" s="11" t="n">
        <v>1.52943</v>
      </c>
      <c r="K62" s="11" t="n">
        <v>1.52548</v>
      </c>
      <c r="L62" s="11" t="n">
        <v>1.52537</v>
      </c>
      <c r="M62" s="11" t="n">
        <v>1.52576</v>
      </c>
      <c r="N62" s="11" t="n">
        <v>1.53053</v>
      </c>
      <c r="O62" s="11" t="n">
        <v>1.52725</v>
      </c>
      <c r="P62" s="11" t="n">
        <v>1.53525</v>
      </c>
      <c r="Q62" s="11" t="n">
        <v>1.52692</v>
      </c>
      <c r="R62" s="11" t="n">
        <v>1.51919</v>
      </c>
      <c r="S62" s="11" t="n">
        <v>1.51113</v>
      </c>
      <c r="T62" s="11" t="n">
        <v>1.50127</v>
      </c>
      <c r="U62" s="11" t="n">
        <v>1.51691</v>
      </c>
      <c r="V62" s="11" t="n">
        <v>1.51166</v>
      </c>
      <c r="W62" s="11" t="n">
        <v>1.4938</v>
      </c>
      <c r="X62" s="11" t="n">
        <v>1.48665</v>
      </c>
      <c r="Y62" s="11" t="n">
        <v>1.4716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5385</v>
      </c>
      <c r="C63" s="11" t="n">
        <v>1.44963</v>
      </c>
      <c r="D63" s="11" t="n">
        <v>1.44205</v>
      </c>
      <c r="E63" s="11" t="n">
        <v>1.4291</v>
      </c>
      <c r="F63" s="11" t="n">
        <v>1.45625</v>
      </c>
      <c r="G63" s="11" t="n">
        <v>1.48807</v>
      </c>
      <c r="H63" s="11" t="n">
        <v>1.48124</v>
      </c>
      <c r="I63" s="11" t="n">
        <v>1.49909</v>
      </c>
      <c r="J63" s="11" t="n">
        <v>1.49618</v>
      </c>
      <c r="K63" s="11" t="n">
        <v>1.49513</v>
      </c>
      <c r="L63" s="11" t="n">
        <v>1.4959</v>
      </c>
      <c r="M63" s="11" t="n">
        <v>1.49504</v>
      </c>
      <c r="N63" s="11" t="n">
        <v>1.50017</v>
      </c>
      <c r="O63" s="11" t="n">
        <v>1.50831</v>
      </c>
      <c r="P63" s="11" t="n">
        <v>1.51009</v>
      </c>
      <c r="Q63" s="11" t="n">
        <v>1.49476</v>
      </c>
      <c r="R63" s="11" t="n">
        <v>1.49386</v>
      </c>
      <c r="S63" s="11" t="n">
        <v>1.4911</v>
      </c>
      <c r="T63" s="11" t="n">
        <v>1.48434</v>
      </c>
      <c r="U63" s="11" t="n">
        <v>1.48245</v>
      </c>
      <c r="V63" s="11" t="n">
        <v>1.48472</v>
      </c>
      <c r="W63" s="11" t="n">
        <v>1.48331</v>
      </c>
      <c r="X63" s="11" t="n">
        <v>1.47792</v>
      </c>
      <c r="Y63" s="11" t="n">
        <v>1.4651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4559</v>
      </c>
      <c r="C64" s="11" t="n">
        <v>1.43724</v>
      </c>
      <c r="D64" s="11" t="n">
        <v>1.44097</v>
      </c>
      <c r="E64" s="11" t="n">
        <v>1.44368</v>
      </c>
      <c r="F64" s="11" t="n">
        <v>1.47998</v>
      </c>
      <c r="G64" s="11" t="n">
        <v>1.48347</v>
      </c>
      <c r="H64" s="11" t="n">
        <v>1.47696</v>
      </c>
      <c r="I64" s="11" t="n">
        <v>1.49811</v>
      </c>
      <c r="J64" s="11" t="n">
        <v>1.49081</v>
      </c>
      <c r="K64" s="11" t="n">
        <v>1.4796</v>
      </c>
      <c r="L64" s="11" t="n">
        <v>1.47851</v>
      </c>
      <c r="M64" s="11" t="n">
        <v>1.47737</v>
      </c>
      <c r="N64" s="11" t="n">
        <v>1.48062</v>
      </c>
      <c r="O64" s="11" t="n">
        <v>1.49122</v>
      </c>
      <c r="P64" s="11" t="n">
        <v>1.50058</v>
      </c>
      <c r="Q64" s="11" t="n">
        <v>1.49386</v>
      </c>
      <c r="R64" s="11" t="n">
        <v>1.48133</v>
      </c>
      <c r="S64" s="11" t="n">
        <v>1.4853</v>
      </c>
      <c r="T64" s="11" t="n">
        <v>1.47821</v>
      </c>
      <c r="U64" s="11" t="n">
        <v>1.48165</v>
      </c>
      <c r="V64" s="11" t="n">
        <v>1.47178</v>
      </c>
      <c r="W64" s="11" t="n">
        <v>1.47781</v>
      </c>
      <c r="X64" s="11" t="n">
        <v>1.47298</v>
      </c>
      <c r="Y64" s="11" t="n">
        <v>1.4576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0788</v>
      </c>
      <c r="C65" s="11" t="n">
        <v>1.50398</v>
      </c>
      <c r="D65" s="11" t="n">
        <v>1.52318</v>
      </c>
      <c r="E65" s="11" t="n">
        <v>1.50799</v>
      </c>
      <c r="F65" s="11" t="n">
        <v>1.53095</v>
      </c>
      <c r="G65" s="11" t="n">
        <v>1.54296</v>
      </c>
      <c r="H65" s="11" t="n">
        <v>1.54331</v>
      </c>
      <c r="I65" s="11" t="n">
        <v>1.575</v>
      </c>
      <c r="J65" s="11" t="n">
        <v>1.56868</v>
      </c>
      <c r="K65" s="11" t="n">
        <v>1.55967</v>
      </c>
      <c r="L65" s="11" t="n">
        <v>1.5376</v>
      </c>
      <c r="M65" s="11" t="n">
        <v>1.53191</v>
      </c>
      <c r="N65" s="11" t="n">
        <v>1.51697</v>
      </c>
      <c r="O65" s="11" t="n">
        <v>1.54713</v>
      </c>
      <c r="P65" s="11" t="n">
        <v>1.55365</v>
      </c>
      <c r="Q65" s="11" t="n">
        <v>1.54571</v>
      </c>
      <c r="R65" s="11" t="n">
        <v>1.5377</v>
      </c>
      <c r="S65" s="11" t="n">
        <v>1.53573</v>
      </c>
      <c r="T65" s="11" t="n">
        <v>1.52796</v>
      </c>
      <c r="U65" s="11" t="n">
        <v>1.50808</v>
      </c>
      <c r="V65" s="11" t="n">
        <v>1.51079</v>
      </c>
      <c r="W65" s="11" t="n">
        <v>1.5082</v>
      </c>
      <c r="X65" s="11" t="n">
        <v>1.50363</v>
      </c>
      <c r="Y65" s="11" t="n">
        <v>1.4932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228</v>
      </c>
      <c r="C66" s="11" t="n">
        <v>1.51833</v>
      </c>
      <c r="D66" s="11" t="n">
        <v>1.52078</v>
      </c>
      <c r="E66" s="11" t="n">
        <v>1.50923</v>
      </c>
      <c r="F66" s="11" t="n">
        <v>1.53167</v>
      </c>
      <c r="G66" s="11" t="n">
        <v>1.53862</v>
      </c>
      <c r="H66" s="11" t="n">
        <v>1.54646</v>
      </c>
      <c r="I66" s="11" t="n">
        <v>1.57095</v>
      </c>
      <c r="J66" s="11" t="n">
        <v>1.57427</v>
      </c>
      <c r="K66" s="11" t="n">
        <v>1.56413</v>
      </c>
      <c r="L66" s="11" t="n">
        <v>1.56212</v>
      </c>
      <c r="M66" s="11" t="n">
        <v>1.54158</v>
      </c>
      <c r="N66" s="11" t="n">
        <v>1.54388</v>
      </c>
      <c r="O66" s="11" t="n">
        <v>1.54053</v>
      </c>
      <c r="P66" s="11" t="n">
        <v>1.55417</v>
      </c>
      <c r="Q66" s="11" t="n">
        <v>1.54806</v>
      </c>
      <c r="R66" s="11" t="n">
        <v>1.54842</v>
      </c>
      <c r="S66" s="11" t="n">
        <v>1.53578</v>
      </c>
      <c r="T66" s="11" t="n">
        <v>1.54298</v>
      </c>
      <c r="U66" s="11" t="n">
        <v>1.54398</v>
      </c>
      <c r="V66" s="11" t="n">
        <v>1.52662</v>
      </c>
      <c r="W66" s="11" t="n">
        <v>1.52943</v>
      </c>
      <c r="X66" s="11" t="n">
        <v>1.5189</v>
      </c>
      <c r="Y66" s="11" t="n">
        <v>1.5075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1438</v>
      </c>
      <c r="C67" s="11" t="n">
        <v>1.50378</v>
      </c>
      <c r="D67" s="11" t="n">
        <v>1.50604</v>
      </c>
      <c r="E67" s="11" t="n">
        <v>1.50385</v>
      </c>
      <c r="F67" s="11" t="n">
        <v>1.52629</v>
      </c>
      <c r="G67" s="11" t="n">
        <v>1.5438</v>
      </c>
      <c r="H67" s="11" t="n">
        <v>1.56409</v>
      </c>
      <c r="I67" s="11" t="n">
        <v>1.55926</v>
      </c>
      <c r="J67" s="11" t="n">
        <v>1.56228</v>
      </c>
      <c r="K67" s="11" t="n">
        <v>1.5917</v>
      </c>
      <c r="L67" s="11" t="n">
        <v>1.59316</v>
      </c>
      <c r="M67" s="11" t="n">
        <v>1.57513</v>
      </c>
      <c r="N67" s="11" t="n">
        <v>1.58134</v>
      </c>
      <c r="O67" s="11" t="n">
        <v>1.58254</v>
      </c>
      <c r="P67" s="11" t="n">
        <v>1.58534</v>
      </c>
      <c r="Q67" s="11" t="n">
        <v>1.58661</v>
      </c>
      <c r="R67" s="11" t="n">
        <v>1.58134</v>
      </c>
      <c r="S67" s="11" t="n">
        <v>1.57451</v>
      </c>
      <c r="T67" s="11" t="n">
        <v>1.5834</v>
      </c>
      <c r="U67" s="11" t="n">
        <v>1.57639</v>
      </c>
      <c r="V67" s="11" t="n">
        <v>1.55529</v>
      </c>
      <c r="W67" s="11" t="n">
        <v>1.56601</v>
      </c>
      <c r="X67" s="11" t="n">
        <v>1.54412</v>
      </c>
      <c r="Y67" s="11" t="n">
        <v>1.5323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7533</v>
      </c>
      <c r="C68" s="11" t="n">
        <v>1.55869</v>
      </c>
      <c r="D68" s="11" t="n">
        <v>1.58431</v>
      </c>
      <c r="E68" s="11" t="n">
        <v>1.58458</v>
      </c>
      <c r="F68" s="11" t="n">
        <v>1.60259</v>
      </c>
      <c r="G68" s="11" t="n">
        <v>1.65291</v>
      </c>
      <c r="H68" s="11" t="n">
        <v>1.66367</v>
      </c>
      <c r="I68" s="11" t="n">
        <v>1.70802</v>
      </c>
      <c r="J68" s="11" t="n">
        <v>1.70239</v>
      </c>
      <c r="K68" s="11" t="n">
        <v>1.70455</v>
      </c>
      <c r="L68" s="11" t="n">
        <v>1.70338</v>
      </c>
      <c r="M68" s="11" t="n">
        <v>1.6806</v>
      </c>
      <c r="N68" s="11" t="n">
        <v>1.68305</v>
      </c>
      <c r="O68" s="11" t="n">
        <v>1.66924</v>
      </c>
      <c r="P68" s="11" t="n">
        <v>1.68245</v>
      </c>
      <c r="Q68" s="11" t="n">
        <v>1.66816</v>
      </c>
      <c r="R68" s="11" t="n">
        <v>1.63276</v>
      </c>
      <c r="S68" s="11" t="n">
        <v>1.64109</v>
      </c>
      <c r="T68" s="11" t="n">
        <v>1.64824</v>
      </c>
      <c r="U68" s="11" t="n">
        <v>1.65364</v>
      </c>
      <c r="V68" s="11" t="n">
        <v>1.63374</v>
      </c>
      <c r="W68" s="11" t="n">
        <v>1.64061</v>
      </c>
      <c r="X68" s="11" t="n">
        <v>1.59699</v>
      </c>
      <c r="Y68" s="11" t="n">
        <v>1.5758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4849</v>
      </c>
      <c r="C69" s="11" t="n">
        <v>1.5437</v>
      </c>
      <c r="D69" s="11" t="n">
        <v>1.5552</v>
      </c>
      <c r="E69" s="11" t="n">
        <v>1.55312</v>
      </c>
      <c r="F69" s="11" t="n">
        <v>1.58264</v>
      </c>
      <c r="G69" s="11" t="n">
        <v>1.60265</v>
      </c>
      <c r="H69" s="11" t="n">
        <v>1.63291</v>
      </c>
      <c r="I69" s="11" t="n">
        <v>1.64994</v>
      </c>
      <c r="J69" s="11" t="n">
        <v>1.65122</v>
      </c>
      <c r="K69" s="11" t="n">
        <v>1.64532</v>
      </c>
      <c r="L69" s="11" t="n">
        <v>1.65159</v>
      </c>
      <c r="M69" s="11" t="n">
        <v>1.63084</v>
      </c>
      <c r="N69" s="11" t="n">
        <v>1.63652</v>
      </c>
      <c r="O69" s="11" t="n">
        <v>1.6265</v>
      </c>
      <c r="P69" s="11" t="n">
        <v>1.64343</v>
      </c>
      <c r="Q69" s="11" t="n">
        <v>1.62368</v>
      </c>
      <c r="R69" s="11" t="n">
        <v>1.62864</v>
      </c>
      <c r="S69" s="11" t="n">
        <v>1.62306</v>
      </c>
      <c r="T69" s="11" t="n">
        <v>1.63342</v>
      </c>
      <c r="U69" s="11" t="n">
        <v>1.6264</v>
      </c>
      <c r="V69" s="11" t="n">
        <v>1.60083</v>
      </c>
      <c r="W69" s="11" t="n">
        <v>1.61591</v>
      </c>
      <c r="X69" s="11" t="n">
        <v>1.5739</v>
      </c>
      <c r="Y69" s="11" t="n">
        <v>1.5637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2382</v>
      </c>
      <c r="C70" s="11" t="n">
        <v>1.52371</v>
      </c>
      <c r="D70" s="11" t="n">
        <v>1.53483</v>
      </c>
      <c r="E70" s="11" t="n">
        <v>1.53312</v>
      </c>
      <c r="F70" s="11" t="n">
        <v>1.55458</v>
      </c>
      <c r="G70" s="11" t="n">
        <v>1.58055</v>
      </c>
      <c r="H70" s="11" t="n">
        <v>1.59204</v>
      </c>
      <c r="I70" s="11" t="n">
        <v>1.60464</v>
      </c>
      <c r="J70" s="11" t="n">
        <v>1.60345</v>
      </c>
      <c r="K70" s="11" t="n">
        <v>1.59968</v>
      </c>
      <c r="L70" s="11" t="n">
        <v>1.59185</v>
      </c>
      <c r="M70" s="11" t="n">
        <v>1.57424</v>
      </c>
      <c r="N70" s="11" t="n">
        <v>1.57567</v>
      </c>
      <c r="O70" s="11" t="n">
        <v>1.55431</v>
      </c>
      <c r="P70" s="11" t="n">
        <v>1.57563</v>
      </c>
      <c r="Q70" s="11" t="n">
        <v>1.5687</v>
      </c>
      <c r="R70" s="11" t="n">
        <v>1.57033</v>
      </c>
      <c r="S70" s="11" t="n">
        <v>1.56191</v>
      </c>
      <c r="T70" s="11" t="n">
        <v>1.5642</v>
      </c>
      <c r="U70" s="11" t="n">
        <v>1.55518</v>
      </c>
      <c r="V70" s="11" t="n">
        <v>1.53164</v>
      </c>
      <c r="W70" s="11" t="n">
        <v>1.5294</v>
      </c>
      <c r="X70" s="11" t="n">
        <v>1.51898</v>
      </c>
      <c r="Y70" s="11" t="n">
        <v>1.50796</v>
      </c>
    </row>
    <row r="71" customFormat="false" ht="12.75" hidden="false" customHeight="false" outlineLevel="0" collapsed="false">
      <c r="A71" s="10" t="n">
        <v>29</v>
      </c>
      <c r="B71" s="11" t="n">
        <v>1.46707</v>
      </c>
      <c r="C71" s="11" t="n">
        <v>1.4531</v>
      </c>
      <c r="D71" s="11" t="n">
        <v>1.48584</v>
      </c>
      <c r="E71" s="11" t="n">
        <v>1.49218</v>
      </c>
      <c r="F71" s="11" t="n">
        <v>1.52641</v>
      </c>
      <c r="G71" s="11" t="n">
        <v>1.54213</v>
      </c>
      <c r="H71" s="11" t="n">
        <v>1.55312</v>
      </c>
      <c r="I71" s="11" t="n">
        <v>1.5649</v>
      </c>
      <c r="J71" s="11" t="n">
        <v>1.57206</v>
      </c>
      <c r="K71" s="11" t="n">
        <v>1.57078</v>
      </c>
      <c r="L71" s="11" t="n">
        <v>1.56995</v>
      </c>
      <c r="M71" s="11" t="n">
        <v>1.54862</v>
      </c>
      <c r="N71" s="11" t="n">
        <v>1.54314</v>
      </c>
      <c r="O71" s="11" t="n">
        <v>1.50506</v>
      </c>
      <c r="P71" s="11" t="n">
        <v>1.56146</v>
      </c>
      <c r="Q71" s="11" t="n">
        <v>1.52931</v>
      </c>
      <c r="R71" s="11" t="n">
        <v>1.55426</v>
      </c>
      <c r="S71" s="11" t="n">
        <v>1.54653</v>
      </c>
      <c r="T71" s="11" t="n">
        <v>1.54853</v>
      </c>
      <c r="U71" s="11" t="n">
        <v>1.52712</v>
      </c>
      <c r="V71" s="11" t="n">
        <v>1.53474</v>
      </c>
      <c r="W71" s="11" t="n">
        <v>1.55029</v>
      </c>
      <c r="X71" s="11" t="n">
        <v>1.52811</v>
      </c>
      <c r="Y71" s="11" t="n">
        <v>1.52002</v>
      </c>
    </row>
    <row r="72" customFormat="false" ht="12.75" hidden="false" customHeight="false" outlineLevel="0" collapsed="false">
      <c r="A72" s="10" t="n">
        <v>30</v>
      </c>
      <c r="B72" s="11" t="n">
        <v>1.60018</v>
      </c>
      <c r="C72" s="11" t="n">
        <v>1.59013</v>
      </c>
      <c r="D72" s="11" t="n">
        <v>1.59249</v>
      </c>
      <c r="E72" s="11" t="n">
        <v>1.60282</v>
      </c>
      <c r="F72" s="11" t="n">
        <v>1.63898</v>
      </c>
      <c r="G72" s="11" t="n">
        <v>1.67111</v>
      </c>
      <c r="H72" s="11" t="n">
        <v>1.67913</v>
      </c>
      <c r="I72" s="11" t="n">
        <v>1.64381</v>
      </c>
      <c r="J72" s="11" t="n">
        <v>1.64333</v>
      </c>
      <c r="K72" s="11" t="n">
        <v>1.64551</v>
      </c>
      <c r="L72" s="11" t="n">
        <v>1.64746</v>
      </c>
      <c r="M72" s="11" t="n">
        <v>1.64747</v>
      </c>
      <c r="N72" s="11" t="n">
        <v>1.69516</v>
      </c>
      <c r="O72" s="11" t="n">
        <v>1.70363</v>
      </c>
      <c r="P72" s="11" t="n">
        <v>1.70893</v>
      </c>
      <c r="Q72" s="11" t="n">
        <v>1.69726</v>
      </c>
      <c r="R72" s="11" t="n">
        <v>1.69405</v>
      </c>
      <c r="S72" s="11" t="n">
        <v>1.65466</v>
      </c>
      <c r="T72" s="11" t="n">
        <v>1.66148</v>
      </c>
      <c r="U72" s="11" t="n">
        <v>1.64723</v>
      </c>
      <c r="V72" s="11" t="n">
        <v>1.65273</v>
      </c>
      <c r="W72" s="11" t="n">
        <v>1.66061</v>
      </c>
      <c r="X72" s="11" t="n">
        <v>1.64974</v>
      </c>
      <c r="Y72" s="11" t="n">
        <v>1.59305</v>
      </c>
    </row>
    <row r="73" customFormat="false" ht="12.75" hidden="false" customHeight="false" outlineLevel="0" collapsed="false">
      <c r="A73" s="12" t="n">
        <v>31</v>
      </c>
      <c r="B73" s="13" t="n">
        <v>1.60429</v>
      </c>
      <c r="C73" s="13" t="n">
        <v>1.56159</v>
      </c>
      <c r="D73" s="13" t="n">
        <v>1.55167</v>
      </c>
      <c r="E73" s="13" t="n">
        <v>1.56005</v>
      </c>
      <c r="F73" s="13" t="n">
        <v>1.61068</v>
      </c>
      <c r="G73" s="13" t="n">
        <v>1.6612</v>
      </c>
      <c r="H73" s="13" t="n">
        <v>1.64822</v>
      </c>
      <c r="I73" s="13" t="n">
        <v>1.56549</v>
      </c>
      <c r="J73" s="13" t="n">
        <v>1.65434</v>
      </c>
      <c r="K73" s="13" t="n">
        <v>1.65205</v>
      </c>
      <c r="L73" s="13" t="n">
        <v>1.65172</v>
      </c>
      <c r="M73" s="13" t="n">
        <v>1.65731</v>
      </c>
      <c r="N73" s="13" t="n">
        <v>1.6675</v>
      </c>
      <c r="O73" s="13" t="n">
        <v>1.67825</v>
      </c>
      <c r="P73" s="13" t="n">
        <v>1.68829</v>
      </c>
      <c r="Q73" s="13" t="n">
        <v>1.68432</v>
      </c>
      <c r="R73" s="13" t="n">
        <v>1.64803</v>
      </c>
      <c r="S73" s="13" t="n">
        <v>1.65484</v>
      </c>
      <c r="T73" s="13" t="n">
        <v>1.65013</v>
      </c>
      <c r="U73" s="13" t="n">
        <v>1.65821</v>
      </c>
      <c r="V73" s="13" t="n">
        <v>1.66481</v>
      </c>
      <c r="W73" s="13" t="n">
        <v>1.653</v>
      </c>
      <c r="X73" s="13" t="n">
        <v>1.64976</v>
      </c>
      <c r="Y73" s="13" t="n">
        <v>1.6010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2565</v>
      </c>
      <c r="C79" s="11" t="n">
        <v>1.4541</v>
      </c>
      <c r="D79" s="11" t="n">
        <v>1.46249</v>
      </c>
      <c r="E79" s="11" t="n">
        <v>1.47839</v>
      </c>
      <c r="F79" s="11" t="n">
        <v>1.49847</v>
      </c>
      <c r="G79" s="11" t="n">
        <v>1.51882</v>
      </c>
      <c r="H79" s="11" t="n">
        <v>1.53844</v>
      </c>
      <c r="I79" s="11" t="n">
        <v>1.52514</v>
      </c>
      <c r="J79" s="11" t="n">
        <v>1.53101</v>
      </c>
      <c r="K79" s="11" t="n">
        <v>1.52962</v>
      </c>
      <c r="L79" s="11" t="n">
        <v>1.51809</v>
      </c>
      <c r="M79" s="11" t="n">
        <v>1.51765</v>
      </c>
      <c r="N79" s="11" t="n">
        <v>1.5033</v>
      </c>
      <c r="O79" s="11" t="n">
        <v>1.51852</v>
      </c>
      <c r="P79" s="11" t="n">
        <v>1.51682</v>
      </c>
      <c r="Q79" s="11" t="n">
        <v>1.51483</v>
      </c>
      <c r="R79" s="11" t="n">
        <v>1.51754</v>
      </c>
      <c r="S79" s="11" t="n">
        <v>1.51235</v>
      </c>
      <c r="T79" s="11" t="n">
        <v>1.50021</v>
      </c>
      <c r="U79" s="11" t="n">
        <v>1.50645</v>
      </c>
      <c r="V79" s="11" t="n">
        <v>1.50213</v>
      </c>
      <c r="W79" s="11" t="n">
        <v>1.50096</v>
      </c>
      <c r="X79" s="11" t="n">
        <v>1.4729</v>
      </c>
      <c r="Y79" s="11" t="n">
        <v>1.4593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0223</v>
      </c>
      <c r="C80" s="11" t="n">
        <v>1.39846</v>
      </c>
      <c r="D80" s="11" t="n">
        <v>1.40729</v>
      </c>
      <c r="E80" s="11" t="n">
        <v>1.41917</v>
      </c>
      <c r="F80" s="11" t="n">
        <v>1.44454</v>
      </c>
      <c r="G80" s="11" t="n">
        <v>1.47222</v>
      </c>
      <c r="H80" s="11" t="n">
        <v>1.48359</v>
      </c>
      <c r="I80" s="11" t="n">
        <v>1.47756</v>
      </c>
      <c r="J80" s="11" t="n">
        <v>1.491</v>
      </c>
      <c r="K80" s="11" t="n">
        <v>1.49443</v>
      </c>
      <c r="L80" s="11" t="n">
        <v>1.47878</v>
      </c>
      <c r="M80" s="11" t="n">
        <v>1.47466</v>
      </c>
      <c r="N80" s="11" t="n">
        <v>1.45755</v>
      </c>
      <c r="O80" s="11" t="n">
        <v>1.47019</v>
      </c>
      <c r="P80" s="11" t="n">
        <v>1.47672</v>
      </c>
      <c r="Q80" s="11" t="n">
        <v>1.4679</v>
      </c>
      <c r="R80" s="11" t="n">
        <v>1.46802</v>
      </c>
      <c r="S80" s="11" t="n">
        <v>1.46495</v>
      </c>
      <c r="T80" s="11" t="n">
        <v>1.45465</v>
      </c>
      <c r="U80" s="11" t="n">
        <v>1.46721</v>
      </c>
      <c r="V80" s="11" t="n">
        <v>1.46114</v>
      </c>
      <c r="W80" s="11" t="n">
        <v>1.43356</v>
      </c>
      <c r="X80" s="11" t="n">
        <v>1.40568</v>
      </c>
      <c r="Y80" s="11" t="n">
        <v>1.3908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7531</v>
      </c>
      <c r="C81" s="11" t="n">
        <v>1.47485</v>
      </c>
      <c r="D81" s="11" t="n">
        <v>1.47713</v>
      </c>
      <c r="E81" s="11" t="n">
        <v>1.50326</v>
      </c>
      <c r="F81" s="11" t="n">
        <v>1.51911</v>
      </c>
      <c r="G81" s="11" t="n">
        <v>1.52534</v>
      </c>
      <c r="H81" s="11" t="n">
        <v>1.52966</v>
      </c>
      <c r="I81" s="11" t="n">
        <v>1.50999</v>
      </c>
      <c r="J81" s="11" t="n">
        <v>1.55073</v>
      </c>
      <c r="K81" s="11" t="n">
        <v>1.55037</v>
      </c>
      <c r="L81" s="11" t="n">
        <v>1.51046</v>
      </c>
      <c r="M81" s="11" t="n">
        <v>1.52811</v>
      </c>
      <c r="N81" s="11" t="n">
        <v>1.51861</v>
      </c>
      <c r="O81" s="11" t="n">
        <v>1.51457</v>
      </c>
      <c r="P81" s="11" t="n">
        <v>1.53549</v>
      </c>
      <c r="Q81" s="11" t="n">
        <v>1.54425</v>
      </c>
      <c r="R81" s="11" t="n">
        <v>1.54715</v>
      </c>
      <c r="S81" s="11" t="n">
        <v>1.53684</v>
      </c>
      <c r="T81" s="11" t="n">
        <v>1.52898</v>
      </c>
      <c r="U81" s="11" t="n">
        <v>1.55055</v>
      </c>
      <c r="V81" s="11" t="n">
        <v>1.54781</v>
      </c>
      <c r="W81" s="11" t="n">
        <v>1.52997</v>
      </c>
      <c r="X81" s="11" t="n">
        <v>1.50577</v>
      </c>
      <c r="Y81" s="11" t="n">
        <v>1.4996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0555</v>
      </c>
      <c r="C82" s="11" t="n">
        <v>1.49646</v>
      </c>
      <c r="D82" s="11" t="n">
        <v>1.50332</v>
      </c>
      <c r="E82" s="11" t="n">
        <v>1.50862</v>
      </c>
      <c r="F82" s="11" t="n">
        <v>1.51614</v>
      </c>
      <c r="G82" s="11" t="n">
        <v>1.5413</v>
      </c>
      <c r="H82" s="11" t="n">
        <v>1.54998</v>
      </c>
      <c r="I82" s="11" t="n">
        <v>1.54001</v>
      </c>
      <c r="J82" s="11" t="n">
        <v>1.55957</v>
      </c>
      <c r="K82" s="11" t="n">
        <v>1.5693</v>
      </c>
      <c r="L82" s="11" t="n">
        <v>1.54804</v>
      </c>
      <c r="M82" s="11" t="n">
        <v>1.54853</v>
      </c>
      <c r="N82" s="11" t="n">
        <v>1.55492</v>
      </c>
      <c r="O82" s="11" t="n">
        <v>1.54718</v>
      </c>
      <c r="P82" s="11" t="n">
        <v>1.55399</v>
      </c>
      <c r="Q82" s="11" t="n">
        <v>1.56085</v>
      </c>
      <c r="R82" s="11" t="n">
        <v>1.56856</v>
      </c>
      <c r="S82" s="11" t="n">
        <v>1.56212</v>
      </c>
      <c r="T82" s="11" t="n">
        <v>1.55088</v>
      </c>
      <c r="U82" s="11" t="n">
        <v>1.56706</v>
      </c>
      <c r="V82" s="11" t="n">
        <v>1.56972</v>
      </c>
      <c r="W82" s="11" t="n">
        <v>1.5465</v>
      </c>
      <c r="X82" s="11" t="n">
        <v>1.52828</v>
      </c>
      <c r="Y82" s="11" t="n">
        <v>1.5183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7159</v>
      </c>
      <c r="C83" s="11" t="n">
        <v>1.45635</v>
      </c>
      <c r="D83" s="11" t="n">
        <v>1.46908</v>
      </c>
      <c r="E83" s="11" t="n">
        <v>1.47862</v>
      </c>
      <c r="F83" s="11" t="n">
        <v>1.49847</v>
      </c>
      <c r="G83" s="11" t="n">
        <v>1.51616</v>
      </c>
      <c r="H83" s="11" t="n">
        <v>1.52849</v>
      </c>
      <c r="I83" s="11" t="n">
        <v>1.55438</v>
      </c>
      <c r="J83" s="11" t="n">
        <v>1.5438</v>
      </c>
      <c r="K83" s="11" t="n">
        <v>1.54097</v>
      </c>
      <c r="L83" s="11" t="n">
        <v>1.53862</v>
      </c>
      <c r="M83" s="11" t="n">
        <v>1.53785</v>
      </c>
      <c r="N83" s="11" t="n">
        <v>1.52428</v>
      </c>
      <c r="O83" s="11" t="n">
        <v>1.5187</v>
      </c>
      <c r="P83" s="11" t="n">
        <v>1.51161</v>
      </c>
      <c r="Q83" s="11" t="n">
        <v>1.50689</v>
      </c>
      <c r="R83" s="11" t="n">
        <v>1.50726</v>
      </c>
      <c r="S83" s="11" t="n">
        <v>1.50026</v>
      </c>
      <c r="T83" s="11" t="n">
        <v>1.50433</v>
      </c>
      <c r="U83" s="11" t="n">
        <v>1.51437</v>
      </c>
      <c r="V83" s="11" t="n">
        <v>1.51617</v>
      </c>
      <c r="W83" s="11" t="n">
        <v>1.49978</v>
      </c>
      <c r="X83" s="11" t="n">
        <v>1.48145</v>
      </c>
      <c r="Y83" s="11" t="n">
        <v>1.4678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804</v>
      </c>
      <c r="C84" s="11" t="n">
        <v>1.46819</v>
      </c>
      <c r="D84" s="11" t="n">
        <v>1.50164</v>
      </c>
      <c r="E84" s="11" t="n">
        <v>1.50801</v>
      </c>
      <c r="F84" s="11" t="n">
        <v>1.53068</v>
      </c>
      <c r="G84" s="11" t="n">
        <v>1.51918</v>
      </c>
      <c r="H84" s="11" t="n">
        <v>1.52381</v>
      </c>
      <c r="I84" s="11" t="n">
        <v>1.56685</v>
      </c>
      <c r="J84" s="11" t="n">
        <v>1.55992</v>
      </c>
      <c r="K84" s="11" t="n">
        <v>1.55938</v>
      </c>
      <c r="L84" s="11" t="n">
        <v>1.55801</v>
      </c>
      <c r="M84" s="11" t="n">
        <v>1.55075</v>
      </c>
      <c r="N84" s="11" t="n">
        <v>1.54</v>
      </c>
      <c r="O84" s="11" t="n">
        <v>1.5419</v>
      </c>
      <c r="P84" s="11" t="n">
        <v>1.53548</v>
      </c>
      <c r="Q84" s="11" t="n">
        <v>1.5402</v>
      </c>
      <c r="R84" s="11" t="n">
        <v>1.54091</v>
      </c>
      <c r="S84" s="11" t="n">
        <v>1.53679</v>
      </c>
      <c r="T84" s="11" t="n">
        <v>1.53154</v>
      </c>
      <c r="U84" s="11" t="n">
        <v>1.54995</v>
      </c>
      <c r="V84" s="11" t="n">
        <v>1.52484</v>
      </c>
      <c r="W84" s="11" t="n">
        <v>1.52118</v>
      </c>
      <c r="X84" s="11" t="n">
        <v>1.50291</v>
      </c>
      <c r="Y84" s="11" t="n">
        <v>1.4643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4014</v>
      </c>
      <c r="C85" s="11" t="n">
        <v>1.43554</v>
      </c>
      <c r="D85" s="11" t="n">
        <v>1.45298</v>
      </c>
      <c r="E85" s="11" t="n">
        <v>1.47272</v>
      </c>
      <c r="F85" s="11" t="n">
        <v>1.47971</v>
      </c>
      <c r="G85" s="11" t="n">
        <v>1.49147</v>
      </c>
      <c r="H85" s="11" t="n">
        <v>1.49168</v>
      </c>
      <c r="I85" s="11" t="n">
        <v>1.50036</v>
      </c>
      <c r="J85" s="11" t="n">
        <v>1.49881</v>
      </c>
      <c r="K85" s="11" t="n">
        <v>1.48766</v>
      </c>
      <c r="L85" s="11" t="n">
        <v>1.48313</v>
      </c>
      <c r="M85" s="11" t="n">
        <v>1.48282</v>
      </c>
      <c r="N85" s="11" t="n">
        <v>1.48504</v>
      </c>
      <c r="O85" s="11" t="n">
        <v>1.47405</v>
      </c>
      <c r="P85" s="11" t="n">
        <v>1.48122</v>
      </c>
      <c r="Q85" s="11" t="n">
        <v>1.47389</v>
      </c>
      <c r="R85" s="11" t="n">
        <v>1.46867</v>
      </c>
      <c r="S85" s="11" t="n">
        <v>1.47063</v>
      </c>
      <c r="T85" s="11" t="n">
        <v>1.46617</v>
      </c>
      <c r="U85" s="11" t="n">
        <v>1.48206</v>
      </c>
      <c r="V85" s="11" t="n">
        <v>1.4794</v>
      </c>
      <c r="W85" s="11" t="n">
        <v>1.45113</v>
      </c>
      <c r="X85" s="11" t="n">
        <v>1.43093</v>
      </c>
      <c r="Y85" s="11" t="n">
        <v>1.4223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9525</v>
      </c>
      <c r="C86" s="11" t="n">
        <v>1.39624</v>
      </c>
      <c r="D86" s="11" t="n">
        <v>1.42028</v>
      </c>
      <c r="E86" s="11" t="n">
        <v>1.44711</v>
      </c>
      <c r="F86" s="11" t="n">
        <v>1.45917</v>
      </c>
      <c r="G86" s="11" t="n">
        <v>1.47222</v>
      </c>
      <c r="H86" s="11" t="n">
        <v>1.47241</v>
      </c>
      <c r="I86" s="11" t="n">
        <v>1.48618</v>
      </c>
      <c r="J86" s="11" t="n">
        <v>1.48038</v>
      </c>
      <c r="K86" s="11" t="n">
        <v>1.47269</v>
      </c>
      <c r="L86" s="11" t="n">
        <v>1.47349</v>
      </c>
      <c r="M86" s="11" t="n">
        <v>1.47293</v>
      </c>
      <c r="N86" s="11" t="n">
        <v>1.47879</v>
      </c>
      <c r="O86" s="11" t="n">
        <v>1.46491</v>
      </c>
      <c r="P86" s="11" t="n">
        <v>1.47233</v>
      </c>
      <c r="Q86" s="11" t="n">
        <v>1.46407</v>
      </c>
      <c r="R86" s="11" t="n">
        <v>1.46002</v>
      </c>
      <c r="S86" s="11" t="n">
        <v>1.4587</v>
      </c>
      <c r="T86" s="11" t="n">
        <v>1.45663</v>
      </c>
      <c r="U86" s="11" t="n">
        <v>1.46949</v>
      </c>
      <c r="V86" s="11" t="n">
        <v>1.47151</v>
      </c>
      <c r="W86" s="11" t="n">
        <v>1.45096</v>
      </c>
      <c r="X86" s="11" t="n">
        <v>1.41706</v>
      </c>
      <c r="Y86" s="11" t="n">
        <v>1.4140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637</v>
      </c>
      <c r="C87" s="11" t="n">
        <v>1.44611</v>
      </c>
      <c r="D87" s="11" t="n">
        <v>1.46836</v>
      </c>
      <c r="E87" s="11" t="n">
        <v>1.48671</v>
      </c>
      <c r="F87" s="11" t="n">
        <v>1.51523</v>
      </c>
      <c r="G87" s="11" t="n">
        <v>1.52221</v>
      </c>
      <c r="H87" s="11" t="n">
        <v>1.54772</v>
      </c>
      <c r="I87" s="11" t="n">
        <v>1.5581</v>
      </c>
      <c r="J87" s="11" t="n">
        <v>1.55271</v>
      </c>
      <c r="K87" s="11" t="n">
        <v>1.54648</v>
      </c>
      <c r="L87" s="11" t="n">
        <v>1.54469</v>
      </c>
      <c r="M87" s="11" t="n">
        <v>1.54416</v>
      </c>
      <c r="N87" s="11" t="n">
        <v>1.54907</v>
      </c>
      <c r="O87" s="11" t="n">
        <v>1.53982</v>
      </c>
      <c r="P87" s="11" t="n">
        <v>1.5468</v>
      </c>
      <c r="Q87" s="11" t="n">
        <v>1.54033</v>
      </c>
      <c r="R87" s="11" t="n">
        <v>1.53591</v>
      </c>
      <c r="S87" s="11" t="n">
        <v>1.53562</v>
      </c>
      <c r="T87" s="11" t="n">
        <v>1.52185</v>
      </c>
      <c r="U87" s="11" t="n">
        <v>1.5399</v>
      </c>
      <c r="V87" s="11" t="n">
        <v>1.53462</v>
      </c>
      <c r="W87" s="11" t="n">
        <v>1.52313</v>
      </c>
      <c r="X87" s="11" t="n">
        <v>1.49861</v>
      </c>
      <c r="Y87" s="11" t="n">
        <v>1.4574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6025</v>
      </c>
      <c r="C88" s="11" t="n">
        <v>1.47913</v>
      </c>
      <c r="D88" s="11" t="n">
        <v>1.48696</v>
      </c>
      <c r="E88" s="11" t="n">
        <v>1.50513</v>
      </c>
      <c r="F88" s="11" t="n">
        <v>1.51766</v>
      </c>
      <c r="G88" s="11" t="n">
        <v>1.53273</v>
      </c>
      <c r="H88" s="11" t="n">
        <v>1.53178</v>
      </c>
      <c r="I88" s="11" t="n">
        <v>1.56236</v>
      </c>
      <c r="J88" s="11" t="n">
        <v>1.56537</v>
      </c>
      <c r="K88" s="11" t="n">
        <v>1.56469</v>
      </c>
      <c r="L88" s="11" t="n">
        <v>1.53815</v>
      </c>
      <c r="M88" s="11" t="n">
        <v>1.52864</v>
      </c>
      <c r="N88" s="11" t="n">
        <v>1.54098</v>
      </c>
      <c r="O88" s="11" t="n">
        <v>1.5261</v>
      </c>
      <c r="P88" s="11" t="n">
        <v>1.55336</v>
      </c>
      <c r="Q88" s="11" t="n">
        <v>1.54886</v>
      </c>
      <c r="R88" s="11" t="n">
        <v>1.54329</v>
      </c>
      <c r="S88" s="11" t="n">
        <v>1.53255</v>
      </c>
      <c r="T88" s="11" t="n">
        <v>1.5173</v>
      </c>
      <c r="U88" s="11" t="n">
        <v>1.54077</v>
      </c>
      <c r="V88" s="11" t="n">
        <v>1.52855</v>
      </c>
      <c r="W88" s="11" t="n">
        <v>1.50894</v>
      </c>
      <c r="X88" s="11" t="n">
        <v>1.5024</v>
      </c>
      <c r="Y88" s="11" t="n">
        <v>1.4833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252</v>
      </c>
      <c r="C89" s="11" t="n">
        <v>1.42089</v>
      </c>
      <c r="D89" s="11" t="n">
        <v>1.45597</v>
      </c>
      <c r="E89" s="11" t="n">
        <v>1.46457</v>
      </c>
      <c r="F89" s="11" t="n">
        <v>1.4838</v>
      </c>
      <c r="G89" s="11" t="n">
        <v>1.50355</v>
      </c>
      <c r="H89" s="11" t="n">
        <v>1.50349</v>
      </c>
      <c r="I89" s="11" t="n">
        <v>1.5026</v>
      </c>
      <c r="J89" s="11" t="n">
        <v>1.49762</v>
      </c>
      <c r="K89" s="11" t="n">
        <v>1.52409</v>
      </c>
      <c r="L89" s="11" t="n">
        <v>1.51022</v>
      </c>
      <c r="M89" s="11" t="n">
        <v>1.50927</v>
      </c>
      <c r="N89" s="11" t="n">
        <v>1.51677</v>
      </c>
      <c r="O89" s="11" t="n">
        <v>1.51097</v>
      </c>
      <c r="P89" s="11" t="n">
        <v>1.51902</v>
      </c>
      <c r="Q89" s="11" t="n">
        <v>1.51489</v>
      </c>
      <c r="R89" s="11" t="n">
        <v>1.52091</v>
      </c>
      <c r="S89" s="11" t="n">
        <v>1.51593</v>
      </c>
      <c r="T89" s="11" t="n">
        <v>1.50126</v>
      </c>
      <c r="U89" s="11" t="n">
        <v>1.51945</v>
      </c>
      <c r="V89" s="11" t="n">
        <v>1.51334</v>
      </c>
      <c r="W89" s="11" t="n">
        <v>1.49439</v>
      </c>
      <c r="X89" s="11" t="n">
        <v>1.44897</v>
      </c>
      <c r="Y89" s="11" t="n">
        <v>1.4548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4433</v>
      </c>
      <c r="C90" s="11" t="n">
        <v>1.44475</v>
      </c>
      <c r="D90" s="11" t="n">
        <v>1.45877</v>
      </c>
      <c r="E90" s="11" t="n">
        <v>1.48175</v>
      </c>
      <c r="F90" s="11" t="n">
        <v>1.50336</v>
      </c>
      <c r="G90" s="11" t="n">
        <v>1.50498</v>
      </c>
      <c r="H90" s="11" t="n">
        <v>1.51571</v>
      </c>
      <c r="I90" s="11" t="n">
        <v>1.54172</v>
      </c>
      <c r="J90" s="11" t="n">
        <v>1.54487</v>
      </c>
      <c r="K90" s="11" t="n">
        <v>1.54101</v>
      </c>
      <c r="L90" s="11" t="n">
        <v>1.54171</v>
      </c>
      <c r="M90" s="11" t="n">
        <v>1.54094</v>
      </c>
      <c r="N90" s="11" t="n">
        <v>1.5448</v>
      </c>
      <c r="O90" s="11" t="n">
        <v>1.54018</v>
      </c>
      <c r="P90" s="11" t="n">
        <v>1.54469</v>
      </c>
      <c r="Q90" s="11" t="n">
        <v>1.5386</v>
      </c>
      <c r="R90" s="11" t="n">
        <v>1.5364</v>
      </c>
      <c r="S90" s="11" t="n">
        <v>1.52572</v>
      </c>
      <c r="T90" s="11" t="n">
        <v>1.53644</v>
      </c>
      <c r="U90" s="11" t="n">
        <v>1.53194</v>
      </c>
      <c r="V90" s="11" t="n">
        <v>1.52462</v>
      </c>
      <c r="W90" s="11" t="n">
        <v>1.51567</v>
      </c>
      <c r="X90" s="11" t="n">
        <v>1.45379</v>
      </c>
      <c r="Y90" s="11" t="n">
        <v>1.4609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0863</v>
      </c>
      <c r="C91" s="11" t="n">
        <v>1.40447</v>
      </c>
      <c r="D91" s="11" t="n">
        <v>1.4382</v>
      </c>
      <c r="E91" s="11" t="n">
        <v>1.44583</v>
      </c>
      <c r="F91" s="11" t="n">
        <v>1.47899</v>
      </c>
      <c r="G91" s="11" t="n">
        <v>1.49307</v>
      </c>
      <c r="H91" s="11" t="n">
        <v>1.51793</v>
      </c>
      <c r="I91" s="11" t="n">
        <v>1.5343</v>
      </c>
      <c r="J91" s="11" t="n">
        <v>1.53414</v>
      </c>
      <c r="K91" s="11" t="n">
        <v>1.52355</v>
      </c>
      <c r="L91" s="11" t="n">
        <v>1.52136</v>
      </c>
      <c r="M91" s="11" t="n">
        <v>1.52027</v>
      </c>
      <c r="N91" s="11" t="n">
        <v>1.52313</v>
      </c>
      <c r="O91" s="11" t="n">
        <v>1.52336</v>
      </c>
      <c r="P91" s="11" t="n">
        <v>1.52715</v>
      </c>
      <c r="Q91" s="11" t="n">
        <v>1.52333</v>
      </c>
      <c r="R91" s="11" t="n">
        <v>1.51903</v>
      </c>
      <c r="S91" s="11" t="n">
        <v>1.51321</v>
      </c>
      <c r="T91" s="11" t="n">
        <v>1.50485</v>
      </c>
      <c r="U91" s="11" t="n">
        <v>1.49843</v>
      </c>
      <c r="V91" s="11" t="n">
        <v>1.50982</v>
      </c>
      <c r="W91" s="11" t="n">
        <v>1.49629</v>
      </c>
      <c r="X91" s="11" t="n">
        <v>1.45956</v>
      </c>
      <c r="Y91" s="11" t="n">
        <v>1.4224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5816</v>
      </c>
      <c r="C92" s="11" t="n">
        <v>1.35736</v>
      </c>
      <c r="D92" s="11" t="n">
        <v>1.37658</v>
      </c>
      <c r="E92" s="11" t="n">
        <v>1.40139</v>
      </c>
      <c r="F92" s="11" t="n">
        <v>1.41931</v>
      </c>
      <c r="G92" s="11" t="n">
        <v>1.43803</v>
      </c>
      <c r="H92" s="11" t="n">
        <v>1.4479</v>
      </c>
      <c r="I92" s="11" t="n">
        <v>1.46419</v>
      </c>
      <c r="J92" s="11" t="n">
        <v>1.47454</v>
      </c>
      <c r="K92" s="11" t="n">
        <v>1.47061</v>
      </c>
      <c r="L92" s="11" t="n">
        <v>1.46878</v>
      </c>
      <c r="M92" s="11" t="n">
        <v>1.46517</v>
      </c>
      <c r="N92" s="11" t="n">
        <v>1.46487</v>
      </c>
      <c r="O92" s="11" t="n">
        <v>1.46042</v>
      </c>
      <c r="P92" s="11" t="n">
        <v>1.47125</v>
      </c>
      <c r="Q92" s="11" t="n">
        <v>1.4641</v>
      </c>
      <c r="R92" s="11" t="n">
        <v>1.45828</v>
      </c>
      <c r="S92" s="11" t="n">
        <v>1.448</v>
      </c>
      <c r="T92" s="11" t="n">
        <v>1.46208</v>
      </c>
      <c r="U92" s="11" t="n">
        <v>1.45188</v>
      </c>
      <c r="V92" s="11" t="n">
        <v>1.4375</v>
      </c>
      <c r="W92" s="11" t="n">
        <v>1.42702</v>
      </c>
      <c r="X92" s="11" t="n">
        <v>1.39397</v>
      </c>
      <c r="Y92" s="11" t="n">
        <v>1.3797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517</v>
      </c>
      <c r="C93" s="11" t="n">
        <v>1.3406</v>
      </c>
      <c r="D93" s="11" t="n">
        <v>1.37395</v>
      </c>
      <c r="E93" s="11" t="n">
        <v>1.39503</v>
      </c>
      <c r="F93" s="11" t="n">
        <v>1.41976</v>
      </c>
      <c r="G93" s="11" t="n">
        <v>1.46939</v>
      </c>
      <c r="H93" s="11" t="n">
        <v>1.49393</v>
      </c>
      <c r="I93" s="11" t="n">
        <v>1.52093</v>
      </c>
      <c r="J93" s="11" t="n">
        <v>1.53508</v>
      </c>
      <c r="K93" s="11" t="n">
        <v>1.53015</v>
      </c>
      <c r="L93" s="11" t="n">
        <v>1.52901</v>
      </c>
      <c r="M93" s="11" t="n">
        <v>1.52731</v>
      </c>
      <c r="N93" s="11" t="n">
        <v>1.53301</v>
      </c>
      <c r="O93" s="11" t="n">
        <v>1.52654</v>
      </c>
      <c r="P93" s="11" t="n">
        <v>1.5324</v>
      </c>
      <c r="Q93" s="11" t="n">
        <v>1.52627</v>
      </c>
      <c r="R93" s="11" t="n">
        <v>1.52038</v>
      </c>
      <c r="S93" s="11" t="n">
        <v>1.51556</v>
      </c>
      <c r="T93" s="11" t="n">
        <v>1.51669</v>
      </c>
      <c r="U93" s="11" t="n">
        <v>1.50743</v>
      </c>
      <c r="V93" s="11" t="n">
        <v>1.50608</v>
      </c>
      <c r="W93" s="11" t="n">
        <v>1.48099</v>
      </c>
      <c r="X93" s="11" t="n">
        <v>1.46588</v>
      </c>
      <c r="Y93" s="11" t="n">
        <v>1.4412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4298</v>
      </c>
      <c r="C94" s="11" t="n">
        <v>1.35367</v>
      </c>
      <c r="D94" s="11" t="n">
        <v>1.37895</v>
      </c>
      <c r="E94" s="11" t="n">
        <v>1.40322</v>
      </c>
      <c r="F94" s="11" t="n">
        <v>1.44767</v>
      </c>
      <c r="G94" s="11" t="n">
        <v>1.45965</v>
      </c>
      <c r="H94" s="11" t="n">
        <v>1.48016</v>
      </c>
      <c r="I94" s="11" t="n">
        <v>1.49568</v>
      </c>
      <c r="J94" s="11" t="n">
        <v>1.49096</v>
      </c>
      <c r="K94" s="11" t="n">
        <v>1.4932</v>
      </c>
      <c r="L94" s="11" t="n">
        <v>1.47584</v>
      </c>
      <c r="M94" s="11" t="n">
        <v>1.47248</v>
      </c>
      <c r="N94" s="11" t="n">
        <v>1.48106</v>
      </c>
      <c r="O94" s="11" t="n">
        <v>1.47281</v>
      </c>
      <c r="P94" s="11" t="n">
        <v>1.47291</v>
      </c>
      <c r="Q94" s="11" t="n">
        <v>1.47004</v>
      </c>
      <c r="R94" s="11" t="n">
        <v>1.46081</v>
      </c>
      <c r="S94" s="11" t="n">
        <v>1.47448</v>
      </c>
      <c r="T94" s="11" t="n">
        <v>1.4728</v>
      </c>
      <c r="U94" s="11" t="n">
        <v>1.46746</v>
      </c>
      <c r="V94" s="11" t="n">
        <v>1.45426</v>
      </c>
      <c r="W94" s="11" t="n">
        <v>1.42522</v>
      </c>
      <c r="X94" s="11" t="n">
        <v>1.41444</v>
      </c>
      <c r="Y94" s="11" t="n">
        <v>1.3962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0274</v>
      </c>
      <c r="C95" s="11" t="n">
        <v>1.3831</v>
      </c>
      <c r="D95" s="11" t="n">
        <v>1.41158</v>
      </c>
      <c r="E95" s="11" t="n">
        <v>1.42434</v>
      </c>
      <c r="F95" s="11" t="n">
        <v>1.45095</v>
      </c>
      <c r="G95" s="11" t="n">
        <v>1.47116</v>
      </c>
      <c r="H95" s="11" t="n">
        <v>1.46718</v>
      </c>
      <c r="I95" s="11" t="n">
        <v>1.45832</v>
      </c>
      <c r="J95" s="11" t="n">
        <v>1.46756</v>
      </c>
      <c r="K95" s="11" t="n">
        <v>1.46122</v>
      </c>
      <c r="L95" s="11" t="n">
        <v>1.46294</v>
      </c>
      <c r="M95" s="11" t="n">
        <v>1.46299</v>
      </c>
      <c r="N95" s="11" t="n">
        <v>1.47101</v>
      </c>
      <c r="O95" s="11" t="n">
        <v>1.44875</v>
      </c>
      <c r="P95" s="11" t="n">
        <v>1.46644</v>
      </c>
      <c r="Q95" s="11" t="n">
        <v>1.46854</v>
      </c>
      <c r="R95" s="11" t="n">
        <v>1.46726</v>
      </c>
      <c r="S95" s="11" t="n">
        <v>1.44822</v>
      </c>
      <c r="T95" s="11" t="n">
        <v>1.45255</v>
      </c>
      <c r="U95" s="11" t="n">
        <v>1.4745</v>
      </c>
      <c r="V95" s="11" t="n">
        <v>1.46114</v>
      </c>
      <c r="W95" s="11" t="n">
        <v>1.44091</v>
      </c>
      <c r="X95" s="11" t="n">
        <v>1.43073</v>
      </c>
      <c r="Y95" s="11" t="n">
        <v>1.4140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9793</v>
      </c>
      <c r="C96" s="11" t="n">
        <v>1.38624</v>
      </c>
      <c r="D96" s="11" t="n">
        <v>1.38982</v>
      </c>
      <c r="E96" s="11" t="n">
        <v>1.39191</v>
      </c>
      <c r="F96" s="11" t="n">
        <v>1.41553</v>
      </c>
      <c r="G96" s="11" t="n">
        <v>1.41588</v>
      </c>
      <c r="H96" s="11" t="n">
        <v>1.41979</v>
      </c>
      <c r="I96" s="11" t="n">
        <v>1.42185</v>
      </c>
      <c r="J96" s="11" t="n">
        <v>1.41962</v>
      </c>
      <c r="K96" s="11" t="n">
        <v>1.41894</v>
      </c>
      <c r="L96" s="11" t="n">
        <v>1.41868</v>
      </c>
      <c r="M96" s="11" t="n">
        <v>1.42069</v>
      </c>
      <c r="N96" s="11" t="n">
        <v>1.42678</v>
      </c>
      <c r="O96" s="11" t="n">
        <v>1.42082</v>
      </c>
      <c r="P96" s="11" t="n">
        <v>1.42921</v>
      </c>
      <c r="Q96" s="11" t="n">
        <v>1.42703</v>
      </c>
      <c r="R96" s="11" t="n">
        <v>1.42781</v>
      </c>
      <c r="S96" s="11" t="n">
        <v>1.4218</v>
      </c>
      <c r="T96" s="11" t="n">
        <v>1.43984</v>
      </c>
      <c r="U96" s="11" t="n">
        <v>1.43302</v>
      </c>
      <c r="V96" s="11" t="n">
        <v>1.43362</v>
      </c>
      <c r="W96" s="11" t="n">
        <v>1.42101</v>
      </c>
      <c r="X96" s="11" t="n">
        <v>1.40871</v>
      </c>
      <c r="Y96" s="11" t="n">
        <v>1.3940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3725</v>
      </c>
      <c r="C97" s="11" t="n">
        <v>1.45402</v>
      </c>
      <c r="D97" s="11" t="n">
        <v>1.46172</v>
      </c>
      <c r="E97" s="11" t="n">
        <v>1.46531</v>
      </c>
      <c r="F97" s="11" t="n">
        <v>1.47184</v>
      </c>
      <c r="G97" s="11" t="n">
        <v>1.49752</v>
      </c>
      <c r="H97" s="11" t="n">
        <v>1.51286</v>
      </c>
      <c r="I97" s="11" t="n">
        <v>1.52958</v>
      </c>
      <c r="J97" s="11" t="n">
        <v>1.52114</v>
      </c>
      <c r="K97" s="11" t="n">
        <v>1.51232</v>
      </c>
      <c r="L97" s="11" t="n">
        <v>1.50805</v>
      </c>
      <c r="M97" s="11" t="n">
        <v>1.50569</v>
      </c>
      <c r="N97" s="11" t="n">
        <v>1.50882</v>
      </c>
      <c r="O97" s="11" t="n">
        <v>1.50368</v>
      </c>
      <c r="P97" s="11" t="n">
        <v>1.50609</v>
      </c>
      <c r="Q97" s="11" t="n">
        <v>1.50117</v>
      </c>
      <c r="R97" s="11" t="n">
        <v>1.49711</v>
      </c>
      <c r="S97" s="11" t="n">
        <v>1.48611</v>
      </c>
      <c r="T97" s="11" t="n">
        <v>1.47617</v>
      </c>
      <c r="U97" s="11" t="n">
        <v>1.49243</v>
      </c>
      <c r="V97" s="11" t="n">
        <v>1.48689</v>
      </c>
      <c r="W97" s="11" t="n">
        <v>1.46414</v>
      </c>
      <c r="X97" s="11" t="n">
        <v>1.45373</v>
      </c>
      <c r="Y97" s="11" t="n">
        <v>1.4354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8839</v>
      </c>
      <c r="C98" s="11" t="n">
        <v>1.37766</v>
      </c>
      <c r="D98" s="11" t="n">
        <v>1.42053</v>
      </c>
      <c r="E98" s="11" t="n">
        <v>1.42144</v>
      </c>
      <c r="F98" s="11" t="n">
        <v>1.45396</v>
      </c>
      <c r="G98" s="11" t="n">
        <v>1.46115</v>
      </c>
      <c r="H98" s="11" t="n">
        <v>1.46567</v>
      </c>
      <c r="I98" s="11" t="n">
        <v>1.48504</v>
      </c>
      <c r="J98" s="11" t="n">
        <v>1.47697</v>
      </c>
      <c r="K98" s="11" t="n">
        <v>1.47322</v>
      </c>
      <c r="L98" s="11" t="n">
        <v>1.47312</v>
      </c>
      <c r="M98" s="11" t="n">
        <v>1.47349</v>
      </c>
      <c r="N98" s="11" t="n">
        <v>1.47802</v>
      </c>
      <c r="O98" s="11" t="n">
        <v>1.4749</v>
      </c>
      <c r="P98" s="11" t="n">
        <v>1.48249</v>
      </c>
      <c r="Q98" s="11" t="n">
        <v>1.47459</v>
      </c>
      <c r="R98" s="11" t="n">
        <v>1.46726</v>
      </c>
      <c r="S98" s="11" t="n">
        <v>1.45962</v>
      </c>
      <c r="T98" s="11" t="n">
        <v>1.45027</v>
      </c>
      <c r="U98" s="11" t="n">
        <v>1.4651</v>
      </c>
      <c r="V98" s="11" t="n">
        <v>1.46012</v>
      </c>
      <c r="W98" s="11" t="n">
        <v>1.44319</v>
      </c>
      <c r="X98" s="11" t="n">
        <v>1.43641</v>
      </c>
      <c r="Y98" s="11" t="n">
        <v>1.4221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053</v>
      </c>
      <c r="C99" s="11" t="n">
        <v>1.4013</v>
      </c>
      <c r="D99" s="11" t="n">
        <v>1.39411</v>
      </c>
      <c r="E99" s="11" t="n">
        <v>1.38183</v>
      </c>
      <c r="F99" s="11" t="n">
        <v>1.40757</v>
      </c>
      <c r="G99" s="11" t="n">
        <v>1.43775</v>
      </c>
      <c r="H99" s="11" t="n">
        <v>1.43127</v>
      </c>
      <c r="I99" s="11" t="n">
        <v>1.4482</v>
      </c>
      <c r="J99" s="11" t="n">
        <v>1.44544</v>
      </c>
      <c r="K99" s="11" t="n">
        <v>1.44445</v>
      </c>
      <c r="L99" s="11" t="n">
        <v>1.44517</v>
      </c>
      <c r="M99" s="11" t="n">
        <v>1.44436</v>
      </c>
      <c r="N99" s="11" t="n">
        <v>1.44923</v>
      </c>
      <c r="O99" s="11" t="n">
        <v>1.45695</v>
      </c>
      <c r="P99" s="11" t="n">
        <v>1.45864</v>
      </c>
      <c r="Q99" s="11" t="n">
        <v>1.44409</v>
      </c>
      <c r="R99" s="11" t="n">
        <v>1.44324</v>
      </c>
      <c r="S99" s="11" t="n">
        <v>1.44062</v>
      </c>
      <c r="T99" s="11" t="n">
        <v>1.43421</v>
      </c>
      <c r="U99" s="11" t="n">
        <v>1.43242</v>
      </c>
      <c r="V99" s="11" t="n">
        <v>1.43457</v>
      </c>
      <c r="W99" s="11" t="n">
        <v>1.43324</v>
      </c>
      <c r="X99" s="11" t="n">
        <v>1.42812</v>
      </c>
      <c r="Y99" s="11" t="n">
        <v>1.4160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9747</v>
      </c>
      <c r="C100" s="11" t="n">
        <v>1.38955</v>
      </c>
      <c r="D100" s="11" t="n">
        <v>1.39308</v>
      </c>
      <c r="E100" s="11" t="n">
        <v>1.39566</v>
      </c>
      <c r="F100" s="11" t="n">
        <v>1.43008</v>
      </c>
      <c r="G100" s="11" t="n">
        <v>1.43339</v>
      </c>
      <c r="H100" s="11" t="n">
        <v>1.42722</v>
      </c>
      <c r="I100" s="11" t="n">
        <v>1.44727</v>
      </c>
      <c r="J100" s="11" t="n">
        <v>1.44035</v>
      </c>
      <c r="K100" s="11" t="n">
        <v>1.42971</v>
      </c>
      <c r="L100" s="11" t="n">
        <v>1.42869</v>
      </c>
      <c r="M100" s="11" t="n">
        <v>1.4276</v>
      </c>
      <c r="N100" s="11" t="n">
        <v>1.43069</v>
      </c>
      <c r="O100" s="11" t="n">
        <v>1.44073</v>
      </c>
      <c r="P100" s="11" t="n">
        <v>1.44961</v>
      </c>
      <c r="Q100" s="11" t="n">
        <v>1.44324</v>
      </c>
      <c r="R100" s="11" t="n">
        <v>1.43136</v>
      </c>
      <c r="S100" s="11" t="n">
        <v>1.43513</v>
      </c>
      <c r="T100" s="11" t="n">
        <v>1.4284</v>
      </c>
      <c r="U100" s="11" t="n">
        <v>1.43166</v>
      </c>
      <c r="V100" s="11" t="n">
        <v>1.4223</v>
      </c>
      <c r="W100" s="11" t="n">
        <v>1.42802</v>
      </c>
      <c r="X100" s="11" t="n">
        <v>1.42344</v>
      </c>
      <c r="Y100" s="11" t="n">
        <v>1.4089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5654</v>
      </c>
      <c r="C101" s="11" t="n">
        <v>1.45284</v>
      </c>
      <c r="D101" s="11" t="n">
        <v>1.47105</v>
      </c>
      <c r="E101" s="11" t="n">
        <v>1.45664</v>
      </c>
      <c r="F101" s="11" t="n">
        <v>1.47841</v>
      </c>
      <c r="G101" s="11" t="n">
        <v>1.4898</v>
      </c>
      <c r="H101" s="11" t="n">
        <v>1.49013</v>
      </c>
      <c r="I101" s="11" t="n">
        <v>1.52019</v>
      </c>
      <c r="J101" s="11" t="n">
        <v>1.51419</v>
      </c>
      <c r="K101" s="11" t="n">
        <v>1.50565</v>
      </c>
      <c r="L101" s="11" t="n">
        <v>1.48472</v>
      </c>
      <c r="M101" s="11" t="n">
        <v>1.47932</v>
      </c>
      <c r="N101" s="11" t="n">
        <v>1.46515</v>
      </c>
      <c r="O101" s="11" t="n">
        <v>1.49375</v>
      </c>
      <c r="P101" s="11" t="n">
        <v>1.49994</v>
      </c>
      <c r="Q101" s="11" t="n">
        <v>1.49241</v>
      </c>
      <c r="R101" s="11" t="n">
        <v>1.48482</v>
      </c>
      <c r="S101" s="11" t="n">
        <v>1.48294</v>
      </c>
      <c r="T101" s="11" t="n">
        <v>1.47558</v>
      </c>
      <c r="U101" s="11" t="n">
        <v>1.45673</v>
      </c>
      <c r="V101" s="11" t="n">
        <v>1.4593</v>
      </c>
      <c r="W101" s="11" t="n">
        <v>1.45684</v>
      </c>
      <c r="X101" s="11" t="n">
        <v>1.45251</v>
      </c>
      <c r="Y101" s="11" t="n">
        <v>1.4426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7068</v>
      </c>
      <c r="C102" s="11" t="n">
        <v>1.46644</v>
      </c>
      <c r="D102" s="11" t="n">
        <v>1.46877</v>
      </c>
      <c r="E102" s="11" t="n">
        <v>1.45782</v>
      </c>
      <c r="F102" s="11" t="n">
        <v>1.4791</v>
      </c>
      <c r="G102" s="11" t="n">
        <v>1.48569</v>
      </c>
      <c r="H102" s="11" t="n">
        <v>1.49312</v>
      </c>
      <c r="I102" s="11" t="n">
        <v>1.51635</v>
      </c>
      <c r="J102" s="11" t="n">
        <v>1.51949</v>
      </c>
      <c r="K102" s="11" t="n">
        <v>1.50988</v>
      </c>
      <c r="L102" s="11" t="n">
        <v>1.50798</v>
      </c>
      <c r="M102" s="11" t="n">
        <v>1.4885</v>
      </c>
      <c r="N102" s="11" t="n">
        <v>1.49067</v>
      </c>
      <c r="O102" s="11" t="n">
        <v>1.4875</v>
      </c>
      <c r="P102" s="11" t="n">
        <v>1.50043</v>
      </c>
      <c r="Q102" s="11" t="n">
        <v>1.49464</v>
      </c>
      <c r="R102" s="11" t="n">
        <v>1.49498</v>
      </c>
      <c r="S102" s="11" t="n">
        <v>1.483</v>
      </c>
      <c r="T102" s="11" t="n">
        <v>1.48982</v>
      </c>
      <c r="U102" s="11" t="n">
        <v>1.49077</v>
      </c>
      <c r="V102" s="11" t="n">
        <v>1.47431</v>
      </c>
      <c r="W102" s="11" t="n">
        <v>1.47697</v>
      </c>
      <c r="X102" s="11" t="n">
        <v>1.46698</v>
      </c>
      <c r="Y102" s="11" t="n">
        <v>1.4562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627</v>
      </c>
      <c r="C103" s="11" t="n">
        <v>1.45265</v>
      </c>
      <c r="D103" s="11" t="n">
        <v>1.45479</v>
      </c>
      <c r="E103" s="11" t="n">
        <v>1.45272</v>
      </c>
      <c r="F103" s="11" t="n">
        <v>1.474</v>
      </c>
      <c r="G103" s="11" t="n">
        <v>1.49059</v>
      </c>
      <c r="H103" s="11" t="n">
        <v>1.50984</v>
      </c>
      <c r="I103" s="11" t="n">
        <v>1.50526</v>
      </c>
      <c r="J103" s="11" t="n">
        <v>1.50812</v>
      </c>
      <c r="K103" s="11" t="n">
        <v>1.53602</v>
      </c>
      <c r="L103" s="11" t="n">
        <v>1.53741</v>
      </c>
      <c r="M103" s="11" t="n">
        <v>1.52031</v>
      </c>
      <c r="N103" s="11" t="n">
        <v>1.5262</v>
      </c>
      <c r="O103" s="11" t="n">
        <v>1.52733</v>
      </c>
      <c r="P103" s="11" t="n">
        <v>1.53</v>
      </c>
      <c r="Q103" s="11" t="n">
        <v>1.5312</v>
      </c>
      <c r="R103" s="11" t="n">
        <v>1.5262</v>
      </c>
      <c r="S103" s="11" t="n">
        <v>1.51973</v>
      </c>
      <c r="T103" s="11" t="n">
        <v>1.52815</v>
      </c>
      <c r="U103" s="11" t="n">
        <v>1.5215</v>
      </c>
      <c r="V103" s="11" t="n">
        <v>1.50149</v>
      </c>
      <c r="W103" s="11" t="n">
        <v>1.51166</v>
      </c>
      <c r="X103" s="11" t="n">
        <v>1.4909</v>
      </c>
      <c r="Y103" s="11" t="n">
        <v>1.4797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205</v>
      </c>
      <c r="C104" s="11" t="n">
        <v>1.50472</v>
      </c>
      <c r="D104" s="11" t="n">
        <v>1.52901</v>
      </c>
      <c r="E104" s="11" t="n">
        <v>1.52927</v>
      </c>
      <c r="F104" s="11" t="n">
        <v>1.54635</v>
      </c>
      <c r="G104" s="11" t="n">
        <v>1.59407</v>
      </c>
      <c r="H104" s="11" t="n">
        <v>1.60427</v>
      </c>
      <c r="I104" s="11" t="n">
        <v>1.64633</v>
      </c>
      <c r="J104" s="11" t="n">
        <v>1.64099</v>
      </c>
      <c r="K104" s="11" t="n">
        <v>1.64304</v>
      </c>
      <c r="L104" s="11" t="n">
        <v>1.64193</v>
      </c>
      <c r="M104" s="11" t="n">
        <v>1.62033</v>
      </c>
      <c r="N104" s="11" t="n">
        <v>1.62265</v>
      </c>
      <c r="O104" s="11" t="n">
        <v>1.60955</v>
      </c>
      <c r="P104" s="11" t="n">
        <v>1.62208</v>
      </c>
      <c r="Q104" s="11" t="n">
        <v>1.60853</v>
      </c>
      <c r="R104" s="11" t="n">
        <v>1.57496</v>
      </c>
      <c r="S104" s="11" t="n">
        <v>1.58286</v>
      </c>
      <c r="T104" s="11" t="n">
        <v>1.58964</v>
      </c>
      <c r="U104" s="11" t="n">
        <v>1.59476</v>
      </c>
      <c r="V104" s="11" t="n">
        <v>1.57589</v>
      </c>
      <c r="W104" s="11" t="n">
        <v>1.58241</v>
      </c>
      <c r="X104" s="11" t="n">
        <v>1.54104</v>
      </c>
      <c r="Y104" s="11" t="n">
        <v>1.5210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9504</v>
      </c>
      <c r="C105" s="11" t="n">
        <v>1.49051</v>
      </c>
      <c r="D105" s="11" t="n">
        <v>1.50141</v>
      </c>
      <c r="E105" s="11" t="n">
        <v>1.49944</v>
      </c>
      <c r="F105" s="11" t="n">
        <v>1.52743</v>
      </c>
      <c r="G105" s="11" t="n">
        <v>1.54641</v>
      </c>
      <c r="H105" s="11" t="n">
        <v>1.57511</v>
      </c>
      <c r="I105" s="11" t="n">
        <v>1.59125</v>
      </c>
      <c r="J105" s="11" t="n">
        <v>1.59247</v>
      </c>
      <c r="K105" s="11" t="n">
        <v>1.58687</v>
      </c>
      <c r="L105" s="11" t="n">
        <v>1.59282</v>
      </c>
      <c r="M105" s="11" t="n">
        <v>1.57314</v>
      </c>
      <c r="N105" s="11" t="n">
        <v>1.57853</v>
      </c>
      <c r="O105" s="11" t="n">
        <v>1.56902</v>
      </c>
      <c r="P105" s="11" t="n">
        <v>1.58508</v>
      </c>
      <c r="Q105" s="11" t="n">
        <v>1.56635</v>
      </c>
      <c r="R105" s="11" t="n">
        <v>1.57105</v>
      </c>
      <c r="S105" s="11" t="n">
        <v>1.56576</v>
      </c>
      <c r="T105" s="11" t="n">
        <v>1.57558</v>
      </c>
      <c r="U105" s="11" t="n">
        <v>1.56893</v>
      </c>
      <c r="V105" s="11" t="n">
        <v>1.54468</v>
      </c>
      <c r="W105" s="11" t="n">
        <v>1.55898</v>
      </c>
      <c r="X105" s="11" t="n">
        <v>1.51914</v>
      </c>
      <c r="Y105" s="11" t="n">
        <v>1.5095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7166</v>
      </c>
      <c r="C106" s="11" t="n">
        <v>1.47154</v>
      </c>
      <c r="D106" s="11" t="n">
        <v>1.48209</v>
      </c>
      <c r="E106" s="11" t="n">
        <v>1.48047</v>
      </c>
      <c r="F106" s="11" t="n">
        <v>1.50082</v>
      </c>
      <c r="G106" s="11" t="n">
        <v>1.52545</v>
      </c>
      <c r="H106" s="11" t="n">
        <v>1.53635</v>
      </c>
      <c r="I106" s="11" t="n">
        <v>1.54829</v>
      </c>
      <c r="J106" s="11" t="n">
        <v>1.54717</v>
      </c>
      <c r="K106" s="11" t="n">
        <v>1.54359</v>
      </c>
      <c r="L106" s="11" t="n">
        <v>1.53617</v>
      </c>
      <c r="M106" s="11" t="n">
        <v>1.51946</v>
      </c>
      <c r="N106" s="11" t="n">
        <v>1.52082</v>
      </c>
      <c r="O106" s="11" t="n">
        <v>1.50057</v>
      </c>
      <c r="P106" s="11" t="n">
        <v>1.52079</v>
      </c>
      <c r="Q106" s="11" t="n">
        <v>1.51422</v>
      </c>
      <c r="R106" s="11" t="n">
        <v>1.51576</v>
      </c>
      <c r="S106" s="11" t="n">
        <v>1.50778</v>
      </c>
      <c r="T106" s="11" t="n">
        <v>1.50994</v>
      </c>
      <c r="U106" s="11" t="n">
        <v>1.50139</v>
      </c>
      <c r="V106" s="11" t="n">
        <v>1.47907</v>
      </c>
      <c r="W106" s="11" t="n">
        <v>1.47694</v>
      </c>
      <c r="X106" s="11" t="n">
        <v>1.46706</v>
      </c>
      <c r="Y106" s="11" t="n">
        <v>1.45661</v>
      </c>
    </row>
    <row r="107" customFormat="false" ht="12.75" hidden="false" customHeight="false" outlineLevel="0" collapsed="false">
      <c r="A107" s="10" t="n">
        <v>29</v>
      </c>
      <c r="B107" s="11" t="n">
        <v>1.41783</v>
      </c>
      <c r="C107" s="11" t="n">
        <v>1.40459</v>
      </c>
      <c r="D107" s="11" t="n">
        <v>1.43563</v>
      </c>
      <c r="E107" s="11" t="n">
        <v>1.44165</v>
      </c>
      <c r="F107" s="11" t="n">
        <v>1.47411</v>
      </c>
      <c r="G107" s="11" t="n">
        <v>1.48901</v>
      </c>
      <c r="H107" s="11" t="n">
        <v>1.49944</v>
      </c>
      <c r="I107" s="11" t="n">
        <v>1.5106</v>
      </c>
      <c r="J107" s="11" t="n">
        <v>1.5174</v>
      </c>
      <c r="K107" s="11" t="n">
        <v>1.51618</v>
      </c>
      <c r="L107" s="11" t="n">
        <v>1.5154</v>
      </c>
      <c r="M107" s="11" t="n">
        <v>1.49517</v>
      </c>
      <c r="N107" s="11" t="n">
        <v>1.48998</v>
      </c>
      <c r="O107" s="11" t="n">
        <v>1.45387</v>
      </c>
      <c r="P107" s="11" t="n">
        <v>1.50735</v>
      </c>
      <c r="Q107" s="11" t="n">
        <v>1.47686</v>
      </c>
      <c r="R107" s="11" t="n">
        <v>1.50052</v>
      </c>
      <c r="S107" s="11" t="n">
        <v>1.49319</v>
      </c>
      <c r="T107" s="11" t="n">
        <v>1.49509</v>
      </c>
      <c r="U107" s="11" t="n">
        <v>1.47478</v>
      </c>
      <c r="V107" s="11" t="n">
        <v>1.482</v>
      </c>
      <c r="W107" s="11" t="n">
        <v>1.49676</v>
      </c>
      <c r="X107" s="11" t="n">
        <v>1.47572</v>
      </c>
      <c r="Y107" s="11" t="n">
        <v>1.46804</v>
      </c>
    </row>
    <row r="108" customFormat="false" ht="12.75" hidden="false" customHeight="false" outlineLevel="0" collapsed="false">
      <c r="A108" s="10" t="n">
        <v>30</v>
      </c>
      <c r="B108" s="11" t="n">
        <v>1.54406</v>
      </c>
      <c r="C108" s="11" t="n">
        <v>1.53453</v>
      </c>
      <c r="D108" s="11" t="n">
        <v>1.53678</v>
      </c>
      <c r="E108" s="11" t="n">
        <v>1.54657</v>
      </c>
      <c r="F108" s="11" t="n">
        <v>1.58086</v>
      </c>
      <c r="G108" s="11" t="n">
        <v>1.61133</v>
      </c>
      <c r="H108" s="11" t="n">
        <v>1.61894</v>
      </c>
      <c r="I108" s="11" t="n">
        <v>1.58544</v>
      </c>
      <c r="J108" s="11" t="n">
        <v>1.58498</v>
      </c>
      <c r="K108" s="11" t="n">
        <v>1.58705</v>
      </c>
      <c r="L108" s="11" t="n">
        <v>1.5889</v>
      </c>
      <c r="M108" s="11" t="n">
        <v>1.58891</v>
      </c>
      <c r="N108" s="11" t="n">
        <v>1.63413</v>
      </c>
      <c r="O108" s="11" t="n">
        <v>1.64217</v>
      </c>
      <c r="P108" s="11" t="n">
        <v>1.64719</v>
      </c>
      <c r="Q108" s="11" t="n">
        <v>1.63613</v>
      </c>
      <c r="R108" s="11" t="n">
        <v>1.63308</v>
      </c>
      <c r="S108" s="11" t="n">
        <v>1.59572</v>
      </c>
      <c r="T108" s="11" t="n">
        <v>1.60219</v>
      </c>
      <c r="U108" s="11" t="n">
        <v>1.58868</v>
      </c>
      <c r="V108" s="11" t="n">
        <v>1.5939</v>
      </c>
      <c r="W108" s="11" t="n">
        <v>1.60137</v>
      </c>
      <c r="X108" s="11" t="n">
        <v>1.59106</v>
      </c>
      <c r="Y108" s="11" t="n">
        <v>1.53731</v>
      </c>
    </row>
    <row r="109" customFormat="false" ht="12.75" hidden="false" customHeight="false" outlineLevel="0" collapsed="false">
      <c r="A109" s="12" t="n">
        <v>31</v>
      </c>
      <c r="B109" s="13" t="n">
        <v>1.54796</v>
      </c>
      <c r="C109" s="13" t="n">
        <v>1.50747</v>
      </c>
      <c r="D109" s="13" t="n">
        <v>1.49806</v>
      </c>
      <c r="E109" s="13" t="n">
        <v>1.50601</v>
      </c>
      <c r="F109" s="13" t="n">
        <v>1.55403</v>
      </c>
      <c r="G109" s="13" t="n">
        <v>1.60193</v>
      </c>
      <c r="H109" s="13" t="n">
        <v>1.58962</v>
      </c>
      <c r="I109" s="13" t="n">
        <v>1.51117</v>
      </c>
      <c r="J109" s="13" t="n">
        <v>1.59543</v>
      </c>
      <c r="K109" s="13" t="n">
        <v>1.59325</v>
      </c>
      <c r="L109" s="13" t="n">
        <v>1.59294</v>
      </c>
      <c r="M109" s="13" t="n">
        <v>1.59824</v>
      </c>
      <c r="N109" s="13" t="n">
        <v>1.6079</v>
      </c>
      <c r="O109" s="13" t="n">
        <v>1.6181</v>
      </c>
      <c r="P109" s="13" t="n">
        <v>1.62762</v>
      </c>
      <c r="Q109" s="13" t="n">
        <v>1.62385</v>
      </c>
      <c r="R109" s="13" t="n">
        <v>1.58944</v>
      </c>
      <c r="S109" s="13" t="n">
        <v>1.5959</v>
      </c>
      <c r="T109" s="13" t="n">
        <v>1.59143</v>
      </c>
      <c r="U109" s="13" t="n">
        <v>1.59909</v>
      </c>
      <c r="V109" s="13" t="n">
        <v>1.60535</v>
      </c>
      <c r="W109" s="13" t="n">
        <v>1.59416</v>
      </c>
      <c r="X109" s="13" t="n">
        <v>1.59109</v>
      </c>
      <c r="Y109" s="13" t="n">
        <v>1.5448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8647</v>
      </c>
      <c r="C115" s="11" t="n">
        <v>1.41369</v>
      </c>
      <c r="D115" s="11" t="n">
        <v>1.42172</v>
      </c>
      <c r="E115" s="11" t="n">
        <v>1.43694</v>
      </c>
      <c r="F115" s="11" t="n">
        <v>1.45615</v>
      </c>
      <c r="G115" s="11" t="n">
        <v>1.47563</v>
      </c>
      <c r="H115" s="11" t="n">
        <v>1.49441</v>
      </c>
      <c r="I115" s="11" t="n">
        <v>1.48167</v>
      </c>
      <c r="J115" s="11" t="n">
        <v>1.4873</v>
      </c>
      <c r="K115" s="11" t="n">
        <v>1.48596</v>
      </c>
      <c r="L115" s="11" t="n">
        <v>1.47493</v>
      </c>
      <c r="M115" s="11" t="n">
        <v>1.47451</v>
      </c>
      <c r="N115" s="11" t="n">
        <v>1.46078</v>
      </c>
      <c r="O115" s="11" t="n">
        <v>1.47534</v>
      </c>
      <c r="P115" s="11" t="n">
        <v>1.47372</v>
      </c>
      <c r="Q115" s="11" t="n">
        <v>1.47181</v>
      </c>
      <c r="R115" s="11" t="n">
        <v>1.4744</v>
      </c>
      <c r="S115" s="11" t="n">
        <v>1.46944</v>
      </c>
      <c r="T115" s="11" t="n">
        <v>1.45782</v>
      </c>
      <c r="U115" s="11" t="n">
        <v>1.46379</v>
      </c>
      <c r="V115" s="11" t="n">
        <v>1.45966</v>
      </c>
      <c r="W115" s="11" t="n">
        <v>1.45854</v>
      </c>
      <c r="X115" s="11" t="n">
        <v>1.43169</v>
      </c>
      <c r="Y115" s="11" t="n">
        <v>1.4187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6405</v>
      </c>
      <c r="C116" s="11" t="n">
        <v>1.36045</v>
      </c>
      <c r="D116" s="11" t="n">
        <v>1.36889</v>
      </c>
      <c r="E116" s="11" t="n">
        <v>1.38026</v>
      </c>
      <c r="F116" s="11" t="n">
        <v>1.40455</v>
      </c>
      <c r="G116" s="11" t="n">
        <v>1.43103</v>
      </c>
      <c r="H116" s="11" t="n">
        <v>1.44192</v>
      </c>
      <c r="I116" s="11" t="n">
        <v>1.43615</v>
      </c>
      <c r="J116" s="11" t="n">
        <v>1.44901</v>
      </c>
      <c r="K116" s="11" t="n">
        <v>1.45228</v>
      </c>
      <c r="L116" s="11" t="n">
        <v>1.43731</v>
      </c>
      <c r="M116" s="11" t="n">
        <v>1.43337</v>
      </c>
      <c r="N116" s="11" t="n">
        <v>1.417</v>
      </c>
      <c r="O116" s="11" t="n">
        <v>1.42909</v>
      </c>
      <c r="P116" s="11" t="n">
        <v>1.43534</v>
      </c>
      <c r="Q116" s="11" t="n">
        <v>1.4269</v>
      </c>
      <c r="R116" s="11" t="n">
        <v>1.42702</v>
      </c>
      <c r="S116" s="11" t="n">
        <v>1.42408</v>
      </c>
      <c r="T116" s="11" t="n">
        <v>1.41422</v>
      </c>
      <c r="U116" s="11" t="n">
        <v>1.42623</v>
      </c>
      <c r="V116" s="11" t="n">
        <v>1.42043</v>
      </c>
      <c r="W116" s="11" t="n">
        <v>1.39403</v>
      </c>
      <c r="X116" s="11" t="n">
        <v>1.36736</v>
      </c>
      <c r="Y116" s="11" t="n">
        <v>1.3531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3399</v>
      </c>
      <c r="C117" s="11" t="n">
        <v>1.43355</v>
      </c>
      <c r="D117" s="11" t="n">
        <v>1.43573</v>
      </c>
      <c r="E117" s="11" t="n">
        <v>1.46074</v>
      </c>
      <c r="F117" s="11" t="n">
        <v>1.4759</v>
      </c>
      <c r="G117" s="11" t="n">
        <v>1.48186</v>
      </c>
      <c r="H117" s="11" t="n">
        <v>1.48601</v>
      </c>
      <c r="I117" s="11" t="n">
        <v>1.46717</v>
      </c>
      <c r="J117" s="11" t="n">
        <v>1.50617</v>
      </c>
      <c r="K117" s="11" t="n">
        <v>1.50582</v>
      </c>
      <c r="L117" s="11" t="n">
        <v>1.46763</v>
      </c>
      <c r="M117" s="11" t="n">
        <v>1.48452</v>
      </c>
      <c r="N117" s="11" t="n">
        <v>1.47543</v>
      </c>
      <c r="O117" s="11" t="n">
        <v>1.47156</v>
      </c>
      <c r="P117" s="11" t="n">
        <v>1.49159</v>
      </c>
      <c r="Q117" s="11" t="n">
        <v>1.49997</v>
      </c>
      <c r="R117" s="11" t="n">
        <v>1.50274</v>
      </c>
      <c r="S117" s="11" t="n">
        <v>1.49288</v>
      </c>
      <c r="T117" s="11" t="n">
        <v>1.48535</v>
      </c>
      <c r="U117" s="11" t="n">
        <v>1.50599</v>
      </c>
      <c r="V117" s="11" t="n">
        <v>1.50337</v>
      </c>
      <c r="W117" s="11" t="n">
        <v>1.4863</v>
      </c>
      <c r="X117" s="11" t="n">
        <v>1.46314</v>
      </c>
      <c r="Y117" s="11" t="n">
        <v>1.4572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6293</v>
      </c>
      <c r="C118" s="11" t="n">
        <v>1.45423</v>
      </c>
      <c r="D118" s="11" t="n">
        <v>1.46079</v>
      </c>
      <c r="E118" s="11" t="n">
        <v>1.46586</v>
      </c>
      <c r="F118" s="11" t="n">
        <v>1.47306</v>
      </c>
      <c r="G118" s="11" t="n">
        <v>1.49714</v>
      </c>
      <c r="H118" s="11" t="n">
        <v>1.50545</v>
      </c>
      <c r="I118" s="11" t="n">
        <v>1.49591</v>
      </c>
      <c r="J118" s="11" t="n">
        <v>1.51462</v>
      </c>
      <c r="K118" s="11" t="n">
        <v>1.52393</v>
      </c>
      <c r="L118" s="11" t="n">
        <v>1.50359</v>
      </c>
      <c r="M118" s="11" t="n">
        <v>1.50406</v>
      </c>
      <c r="N118" s="11" t="n">
        <v>1.51018</v>
      </c>
      <c r="O118" s="11" t="n">
        <v>1.50277</v>
      </c>
      <c r="P118" s="11" t="n">
        <v>1.50929</v>
      </c>
      <c r="Q118" s="11" t="n">
        <v>1.51585</v>
      </c>
      <c r="R118" s="11" t="n">
        <v>1.52323</v>
      </c>
      <c r="S118" s="11" t="n">
        <v>1.51707</v>
      </c>
      <c r="T118" s="11" t="n">
        <v>1.50631</v>
      </c>
      <c r="U118" s="11" t="n">
        <v>1.52179</v>
      </c>
      <c r="V118" s="11" t="n">
        <v>1.52434</v>
      </c>
      <c r="W118" s="11" t="n">
        <v>1.50212</v>
      </c>
      <c r="X118" s="11" t="n">
        <v>1.48469</v>
      </c>
      <c r="Y118" s="11" t="n">
        <v>1.4752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3043</v>
      </c>
      <c r="C119" s="11" t="n">
        <v>1.41585</v>
      </c>
      <c r="D119" s="11" t="n">
        <v>1.42803</v>
      </c>
      <c r="E119" s="11" t="n">
        <v>1.43716</v>
      </c>
      <c r="F119" s="11" t="n">
        <v>1.45615</v>
      </c>
      <c r="G119" s="11" t="n">
        <v>1.47308</v>
      </c>
      <c r="H119" s="11" t="n">
        <v>1.48489</v>
      </c>
      <c r="I119" s="11" t="n">
        <v>1.50966</v>
      </c>
      <c r="J119" s="11" t="n">
        <v>1.49953</v>
      </c>
      <c r="K119" s="11" t="n">
        <v>1.49683</v>
      </c>
      <c r="L119" s="11" t="n">
        <v>1.49458</v>
      </c>
      <c r="M119" s="11" t="n">
        <v>1.49384</v>
      </c>
      <c r="N119" s="11" t="n">
        <v>1.48085</v>
      </c>
      <c r="O119" s="11" t="n">
        <v>1.47551</v>
      </c>
      <c r="P119" s="11" t="n">
        <v>1.46873</v>
      </c>
      <c r="Q119" s="11" t="n">
        <v>1.46421</v>
      </c>
      <c r="R119" s="11" t="n">
        <v>1.46456</v>
      </c>
      <c r="S119" s="11" t="n">
        <v>1.45786</v>
      </c>
      <c r="T119" s="11" t="n">
        <v>1.46176</v>
      </c>
      <c r="U119" s="11" t="n">
        <v>1.47137</v>
      </c>
      <c r="V119" s="11" t="n">
        <v>1.47309</v>
      </c>
      <c r="W119" s="11" t="n">
        <v>1.45741</v>
      </c>
      <c r="X119" s="11" t="n">
        <v>1.43987</v>
      </c>
      <c r="Y119" s="11" t="n">
        <v>1.4268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3886</v>
      </c>
      <c r="C120" s="11" t="n">
        <v>1.42717</v>
      </c>
      <c r="D120" s="11" t="n">
        <v>1.45918</v>
      </c>
      <c r="E120" s="11" t="n">
        <v>1.46528</v>
      </c>
      <c r="F120" s="11" t="n">
        <v>1.48698</v>
      </c>
      <c r="G120" s="11" t="n">
        <v>1.47598</v>
      </c>
      <c r="H120" s="11" t="n">
        <v>1.4804</v>
      </c>
      <c r="I120" s="11" t="n">
        <v>1.52159</v>
      </c>
      <c r="J120" s="11" t="n">
        <v>1.51496</v>
      </c>
      <c r="K120" s="11" t="n">
        <v>1.51444</v>
      </c>
      <c r="L120" s="11" t="n">
        <v>1.51313</v>
      </c>
      <c r="M120" s="11" t="n">
        <v>1.50618</v>
      </c>
      <c r="N120" s="11" t="n">
        <v>1.4959</v>
      </c>
      <c r="O120" s="11" t="n">
        <v>1.49772</v>
      </c>
      <c r="P120" s="11" t="n">
        <v>1.49158</v>
      </c>
      <c r="Q120" s="11" t="n">
        <v>1.49609</v>
      </c>
      <c r="R120" s="11" t="n">
        <v>1.49676</v>
      </c>
      <c r="S120" s="11" t="n">
        <v>1.49282</v>
      </c>
      <c r="T120" s="11" t="n">
        <v>1.4878</v>
      </c>
      <c r="U120" s="11" t="n">
        <v>1.50542</v>
      </c>
      <c r="V120" s="11" t="n">
        <v>1.48139</v>
      </c>
      <c r="W120" s="11" t="n">
        <v>1.47789</v>
      </c>
      <c r="X120" s="11" t="n">
        <v>1.4604</v>
      </c>
      <c r="Y120" s="11" t="n">
        <v>1.4234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0033</v>
      </c>
      <c r="C121" s="11" t="n">
        <v>1.39593</v>
      </c>
      <c r="D121" s="11" t="n">
        <v>1.41262</v>
      </c>
      <c r="E121" s="11" t="n">
        <v>1.43151</v>
      </c>
      <c r="F121" s="11" t="n">
        <v>1.4382</v>
      </c>
      <c r="G121" s="11" t="n">
        <v>1.44945</v>
      </c>
      <c r="H121" s="11" t="n">
        <v>1.44965</v>
      </c>
      <c r="I121" s="11" t="n">
        <v>1.45796</v>
      </c>
      <c r="J121" s="11" t="n">
        <v>1.45648</v>
      </c>
      <c r="K121" s="11" t="n">
        <v>1.44581</v>
      </c>
      <c r="L121" s="11" t="n">
        <v>1.44147</v>
      </c>
      <c r="M121" s="11" t="n">
        <v>1.44118</v>
      </c>
      <c r="N121" s="11" t="n">
        <v>1.4433</v>
      </c>
      <c r="O121" s="11" t="n">
        <v>1.43279</v>
      </c>
      <c r="P121" s="11" t="n">
        <v>1.43964</v>
      </c>
      <c r="Q121" s="11" t="n">
        <v>1.43263</v>
      </c>
      <c r="R121" s="11" t="n">
        <v>1.42764</v>
      </c>
      <c r="S121" s="11" t="n">
        <v>1.42951</v>
      </c>
      <c r="T121" s="11" t="n">
        <v>1.42524</v>
      </c>
      <c r="U121" s="11" t="n">
        <v>1.44045</v>
      </c>
      <c r="V121" s="11" t="n">
        <v>1.4379</v>
      </c>
      <c r="W121" s="11" t="n">
        <v>1.41085</v>
      </c>
      <c r="X121" s="11" t="n">
        <v>1.39152</v>
      </c>
      <c r="Y121" s="11" t="n">
        <v>1.3832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5737</v>
      </c>
      <c r="C122" s="11" t="n">
        <v>1.35832</v>
      </c>
      <c r="D122" s="11" t="n">
        <v>1.38133</v>
      </c>
      <c r="E122" s="11" t="n">
        <v>1.407</v>
      </c>
      <c r="F122" s="11" t="n">
        <v>1.41854</v>
      </c>
      <c r="G122" s="11" t="n">
        <v>1.43103</v>
      </c>
      <c r="H122" s="11" t="n">
        <v>1.43121</v>
      </c>
      <c r="I122" s="11" t="n">
        <v>1.44439</v>
      </c>
      <c r="J122" s="11" t="n">
        <v>1.43884</v>
      </c>
      <c r="K122" s="11" t="n">
        <v>1.43149</v>
      </c>
      <c r="L122" s="11" t="n">
        <v>1.43225</v>
      </c>
      <c r="M122" s="11" t="n">
        <v>1.43171</v>
      </c>
      <c r="N122" s="11" t="n">
        <v>1.43732</v>
      </c>
      <c r="O122" s="11" t="n">
        <v>1.42404</v>
      </c>
      <c r="P122" s="11" t="n">
        <v>1.43114</v>
      </c>
      <c r="Q122" s="11" t="n">
        <v>1.42323</v>
      </c>
      <c r="R122" s="11" t="n">
        <v>1.41935</v>
      </c>
      <c r="S122" s="11" t="n">
        <v>1.4181</v>
      </c>
      <c r="T122" s="11" t="n">
        <v>1.41611</v>
      </c>
      <c r="U122" s="11" t="n">
        <v>1.42842</v>
      </c>
      <c r="V122" s="11" t="n">
        <v>1.43035</v>
      </c>
      <c r="W122" s="11" t="n">
        <v>1.41069</v>
      </c>
      <c r="X122" s="11" t="n">
        <v>1.37824</v>
      </c>
      <c r="Y122" s="11" t="n">
        <v>1.3753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2288</v>
      </c>
      <c r="C123" s="11" t="n">
        <v>1.40605</v>
      </c>
      <c r="D123" s="11" t="n">
        <v>1.42734</v>
      </c>
      <c r="E123" s="11" t="n">
        <v>1.4449</v>
      </c>
      <c r="F123" s="11" t="n">
        <v>1.47219</v>
      </c>
      <c r="G123" s="11" t="n">
        <v>1.47887</v>
      </c>
      <c r="H123" s="11" t="n">
        <v>1.50328</v>
      </c>
      <c r="I123" s="11" t="n">
        <v>1.51322</v>
      </c>
      <c r="J123" s="11" t="n">
        <v>1.50806</v>
      </c>
      <c r="K123" s="11" t="n">
        <v>1.5021</v>
      </c>
      <c r="L123" s="11" t="n">
        <v>1.50039</v>
      </c>
      <c r="M123" s="11" t="n">
        <v>1.49988</v>
      </c>
      <c r="N123" s="11" t="n">
        <v>1.50457</v>
      </c>
      <c r="O123" s="11" t="n">
        <v>1.49573</v>
      </c>
      <c r="P123" s="11" t="n">
        <v>1.50241</v>
      </c>
      <c r="Q123" s="11" t="n">
        <v>1.49621</v>
      </c>
      <c r="R123" s="11" t="n">
        <v>1.49199</v>
      </c>
      <c r="S123" s="11" t="n">
        <v>1.4917</v>
      </c>
      <c r="T123" s="11" t="n">
        <v>1.47852</v>
      </c>
      <c r="U123" s="11" t="n">
        <v>1.4958</v>
      </c>
      <c r="V123" s="11" t="n">
        <v>1.49075</v>
      </c>
      <c r="W123" s="11" t="n">
        <v>1.47975</v>
      </c>
      <c r="X123" s="11" t="n">
        <v>1.45629</v>
      </c>
      <c r="Y123" s="11" t="n">
        <v>1.4169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1958</v>
      </c>
      <c r="C124" s="11" t="n">
        <v>1.43765</v>
      </c>
      <c r="D124" s="11" t="n">
        <v>1.44514</v>
      </c>
      <c r="E124" s="11" t="n">
        <v>1.46252</v>
      </c>
      <c r="F124" s="11" t="n">
        <v>1.47452</v>
      </c>
      <c r="G124" s="11" t="n">
        <v>1.48894</v>
      </c>
      <c r="H124" s="11" t="n">
        <v>1.48804</v>
      </c>
      <c r="I124" s="11" t="n">
        <v>1.5173</v>
      </c>
      <c r="J124" s="11" t="n">
        <v>1.52017</v>
      </c>
      <c r="K124" s="11" t="n">
        <v>1.51953</v>
      </c>
      <c r="L124" s="11" t="n">
        <v>1.49412</v>
      </c>
      <c r="M124" s="11" t="n">
        <v>1.48502</v>
      </c>
      <c r="N124" s="11" t="n">
        <v>1.49684</v>
      </c>
      <c r="O124" s="11" t="n">
        <v>1.48259</v>
      </c>
      <c r="P124" s="11" t="n">
        <v>1.50868</v>
      </c>
      <c r="Q124" s="11" t="n">
        <v>1.50437</v>
      </c>
      <c r="R124" s="11" t="n">
        <v>1.49905</v>
      </c>
      <c r="S124" s="11" t="n">
        <v>1.48876</v>
      </c>
      <c r="T124" s="11" t="n">
        <v>1.47417</v>
      </c>
      <c r="U124" s="11" t="n">
        <v>1.49664</v>
      </c>
      <c r="V124" s="11" t="n">
        <v>1.48494</v>
      </c>
      <c r="W124" s="11" t="n">
        <v>1.46617</v>
      </c>
      <c r="X124" s="11" t="n">
        <v>1.45991</v>
      </c>
      <c r="Y124" s="11" t="n">
        <v>1.4417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8603</v>
      </c>
      <c r="C125" s="11" t="n">
        <v>1.38191</v>
      </c>
      <c r="D125" s="11" t="n">
        <v>1.41549</v>
      </c>
      <c r="E125" s="11" t="n">
        <v>1.42371</v>
      </c>
      <c r="F125" s="11" t="n">
        <v>1.44212</v>
      </c>
      <c r="G125" s="11" t="n">
        <v>1.46101</v>
      </c>
      <c r="H125" s="11" t="n">
        <v>1.46096</v>
      </c>
      <c r="I125" s="11" t="n">
        <v>1.4601</v>
      </c>
      <c r="J125" s="11" t="n">
        <v>1.45534</v>
      </c>
      <c r="K125" s="11" t="n">
        <v>1.48067</v>
      </c>
      <c r="L125" s="11" t="n">
        <v>1.4674</v>
      </c>
      <c r="M125" s="11" t="n">
        <v>1.46649</v>
      </c>
      <c r="N125" s="11" t="n">
        <v>1.47366</v>
      </c>
      <c r="O125" s="11" t="n">
        <v>1.46811</v>
      </c>
      <c r="P125" s="11" t="n">
        <v>1.47582</v>
      </c>
      <c r="Q125" s="11" t="n">
        <v>1.47187</v>
      </c>
      <c r="R125" s="11" t="n">
        <v>1.47763</v>
      </c>
      <c r="S125" s="11" t="n">
        <v>1.47286</v>
      </c>
      <c r="T125" s="11" t="n">
        <v>1.45883</v>
      </c>
      <c r="U125" s="11" t="n">
        <v>1.47623</v>
      </c>
      <c r="V125" s="11" t="n">
        <v>1.47039</v>
      </c>
      <c r="W125" s="11" t="n">
        <v>1.45225</v>
      </c>
      <c r="X125" s="11" t="n">
        <v>1.40879</v>
      </c>
      <c r="Y125" s="11" t="n">
        <v>1.414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0435</v>
      </c>
      <c r="C126" s="11" t="n">
        <v>1.40475</v>
      </c>
      <c r="D126" s="11" t="n">
        <v>1.41816</v>
      </c>
      <c r="E126" s="11" t="n">
        <v>1.44015</v>
      </c>
      <c r="F126" s="11" t="n">
        <v>1.46083</v>
      </c>
      <c r="G126" s="11" t="n">
        <v>1.46239</v>
      </c>
      <c r="H126" s="11" t="n">
        <v>1.47265</v>
      </c>
      <c r="I126" s="11" t="n">
        <v>1.49755</v>
      </c>
      <c r="J126" s="11" t="n">
        <v>1.50056</v>
      </c>
      <c r="K126" s="11" t="n">
        <v>1.49686</v>
      </c>
      <c r="L126" s="11" t="n">
        <v>1.49754</v>
      </c>
      <c r="M126" s="11" t="n">
        <v>1.4968</v>
      </c>
      <c r="N126" s="11" t="n">
        <v>1.50049</v>
      </c>
      <c r="O126" s="11" t="n">
        <v>1.49607</v>
      </c>
      <c r="P126" s="11" t="n">
        <v>1.50039</v>
      </c>
      <c r="Q126" s="11" t="n">
        <v>1.49456</v>
      </c>
      <c r="R126" s="11" t="n">
        <v>1.49245</v>
      </c>
      <c r="S126" s="11" t="n">
        <v>1.48223</v>
      </c>
      <c r="T126" s="11" t="n">
        <v>1.49249</v>
      </c>
      <c r="U126" s="11" t="n">
        <v>1.48818</v>
      </c>
      <c r="V126" s="11" t="n">
        <v>1.48118</v>
      </c>
      <c r="W126" s="11" t="n">
        <v>1.47262</v>
      </c>
      <c r="X126" s="11" t="n">
        <v>1.41339</v>
      </c>
      <c r="Y126" s="11" t="n">
        <v>1.4202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7018</v>
      </c>
      <c r="C127" s="11" t="n">
        <v>1.3662</v>
      </c>
      <c r="D127" s="11" t="n">
        <v>1.39847</v>
      </c>
      <c r="E127" s="11" t="n">
        <v>1.40577</v>
      </c>
      <c r="F127" s="11" t="n">
        <v>1.43751</v>
      </c>
      <c r="G127" s="11" t="n">
        <v>1.45098</v>
      </c>
      <c r="H127" s="11" t="n">
        <v>1.47477</v>
      </c>
      <c r="I127" s="11" t="n">
        <v>1.49044</v>
      </c>
      <c r="J127" s="11" t="n">
        <v>1.49029</v>
      </c>
      <c r="K127" s="11" t="n">
        <v>1.48015</v>
      </c>
      <c r="L127" s="11" t="n">
        <v>1.47806</v>
      </c>
      <c r="M127" s="11" t="n">
        <v>1.47701</v>
      </c>
      <c r="N127" s="11" t="n">
        <v>1.47975</v>
      </c>
      <c r="O127" s="11" t="n">
        <v>1.47997</v>
      </c>
      <c r="P127" s="11" t="n">
        <v>1.4836</v>
      </c>
      <c r="Q127" s="11" t="n">
        <v>1.47994</v>
      </c>
      <c r="R127" s="11" t="n">
        <v>1.47583</v>
      </c>
      <c r="S127" s="11" t="n">
        <v>1.47026</v>
      </c>
      <c r="T127" s="11" t="n">
        <v>1.46226</v>
      </c>
      <c r="U127" s="11" t="n">
        <v>1.45612</v>
      </c>
      <c r="V127" s="11" t="n">
        <v>1.46702</v>
      </c>
      <c r="W127" s="11" t="n">
        <v>1.45407</v>
      </c>
      <c r="X127" s="11" t="n">
        <v>1.41892</v>
      </c>
      <c r="Y127" s="11" t="n">
        <v>1.3833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2187</v>
      </c>
      <c r="C128" s="11" t="n">
        <v>1.32111</v>
      </c>
      <c r="D128" s="11" t="n">
        <v>1.3395</v>
      </c>
      <c r="E128" s="11" t="n">
        <v>1.36325</v>
      </c>
      <c r="F128" s="11" t="n">
        <v>1.3804</v>
      </c>
      <c r="G128" s="11" t="n">
        <v>1.39831</v>
      </c>
      <c r="H128" s="11" t="n">
        <v>1.40776</v>
      </c>
      <c r="I128" s="11" t="n">
        <v>1.42335</v>
      </c>
      <c r="J128" s="11" t="n">
        <v>1.43325</v>
      </c>
      <c r="K128" s="11" t="n">
        <v>1.42949</v>
      </c>
      <c r="L128" s="11" t="n">
        <v>1.42774</v>
      </c>
      <c r="M128" s="11" t="n">
        <v>1.42429</v>
      </c>
      <c r="N128" s="11" t="n">
        <v>1.424</v>
      </c>
      <c r="O128" s="11" t="n">
        <v>1.41974</v>
      </c>
      <c r="P128" s="11" t="n">
        <v>1.4301</v>
      </c>
      <c r="Q128" s="11" t="n">
        <v>1.42326</v>
      </c>
      <c r="R128" s="11" t="n">
        <v>1.41769</v>
      </c>
      <c r="S128" s="11" t="n">
        <v>1.40786</v>
      </c>
      <c r="T128" s="11" t="n">
        <v>1.42133</v>
      </c>
      <c r="U128" s="11" t="n">
        <v>1.41157</v>
      </c>
      <c r="V128" s="11" t="n">
        <v>1.39781</v>
      </c>
      <c r="W128" s="11" t="n">
        <v>1.38778</v>
      </c>
      <c r="X128" s="11" t="n">
        <v>1.35615</v>
      </c>
      <c r="Y128" s="11" t="n">
        <v>1.3425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1569</v>
      </c>
      <c r="C129" s="11" t="n">
        <v>1.30507</v>
      </c>
      <c r="D129" s="11" t="n">
        <v>1.33699</v>
      </c>
      <c r="E129" s="11" t="n">
        <v>1.35716</v>
      </c>
      <c r="F129" s="11" t="n">
        <v>1.38083</v>
      </c>
      <c r="G129" s="11" t="n">
        <v>1.42833</v>
      </c>
      <c r="H129" s="11" t="n">
        <v>1.45181</v>
      </c>
      <c r="I129" s="11" t="n">
        <v>1.47765</v>
      </c>
      <c r="J129" s="11" t="n">
        <v>1.49118</v>
      </c>
      <c r="K129" s="11" t="n">
        <v>1.48647</v>
      </c>
      <c r="L129" s="11" t="n">
        <v>1.48538</v>
      </c>
      <c r="M129" s="11" t="n">
        <v>1.48376</v>
      </c>
      <c r="N129" s="11" t="n">
        <v>1.48921</v>
      </c>
      <c r="O129" s="11" t="n">
        <v>1.48302</v>
      </c>
      <c r="P129" s="11" t="n">
        <v>1.48863</v>
      </c>
      <c r="Q129" s="11" t="n">
        <v>1.48276</v>
      </c>
      <c r="R129" s="11" t="n">
        <v>1.47712</v>
      </c>
      <c r="S129" s="11" t="n">
        <v>1.47251</v>
      </c>
      <c r="T129" s="11" t="n">
        <v>1.47359</v>
      </c>
      <c r="U129" s="11" t="n">
        <v>1.46473</v>
      </c>
      <c r="V129" s="11" t="n">
        <v>1.46343</v>
      </c>
      <c r="W129" s="11" t="n">
        <v>1.43942</v>
      </c>
      <c r="X129" s="11" t="n">
        <v>1.42497</v>
      </c>
      <c r="Y129" s="11" t="n">
        <v>1.4014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0735</v>
      </c>
      <c r="C130" s="11" t="n">
        <v>1.31758</v>
      </c>
      <c r="D130" s="11" t="n">
        <v>1.34177</v>
      </c>
      <c r="E130" s="11" t="n">
        <v>1.365</v>
      </c>
      <c r="F130" s="11" t="n">
        <v>1.40754</v>
      </c>
      <c r="G130" s="11" t="n">
        <v>1.419</v>
      </c>
      <c r="H130" s="11" t="n">
        <v>1.43863</v>
      </c>
      <c r="I130" s="11" t="n">
        <v>1.45349</v>
      </c>
      <c r="J130" s="11" t="n">
        <v>1.44897</v>
      </c>
      <c r="K130" s="11" t="n">
        <v>1.45111</v>
      </c>
      <c r="L130" s="11" t="n">
        <v>1.4345</v>
      </c>
      <c r="M130" s="11" t="n">
        <v>1.43128</v>
      </c>
      <c r="N130" s="11" t="n">
        <v>1.4395</v>
      </c>
      <c r="O130" s="11" t="n">
        <v>1.4316</v>
      </c>
      <c r="P130" s="11" t="n">
        <v>1.4317</v>
      </c>
      <c r="Q130" s="11" t="n">
        <v>1.42895</v>
      </c>
      <c r="R130" s="11" t="n">
        <v>1.42011</v>
      </c>
      <c r="S130" s="11" t="n">
        <v>1.4332</v>
      </c>
      <c r="T130" s="11" t="n">
        <v>1.43159</v>
      </c>
      <c r="U130" s="11" t="n">
        <v>1.42648</v>
      </c>
      <c r="V130" s="11" t="n">
        <v>1.41385</v>
      </c>
      <c r="W130" s="11" t="n">
        <v>1.38605</v>
      </c>
      <c r="X130" s="11" t="n">
        <v>1.37574</v>
      </c>
      <c r="Y130" s="11" t="n">
        <v>1.3583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6454</v>
      </c>
      <c r="C131" s="11" t="n">
        <v>1.34575</v>
      </c>
      <c r="D131" s="11" t="n">
        <v>1.373</v>
      </c>
      <c r="E131" s="11" t="n">
        <v>1.38521</v>
      </c>
      <c r="F131" s="11" t="n">
        <v>1.41068</v>
      </c>
      <c r="G131" s="11" t="n">
        <v>1.43002</v>
      </c>
      <c r="H131" s="11" t="n">
        <v>1.42621</v>
      </c>
      <c r="I131" s="11" t="n">
        <v>1.41773</v>
      </c>
      <c r="J131" s="11" t="n">
        <v>1.42657</v>
      </c>
      <c r="K131" s="11" t="n">
        <v>1.42051</v>
      </c>
      <c r="L131" s="11" t="n">
        <v>1.42215</v>
      </c>
      <c r="M131" s="11" t="n">
        <v>1.4222</v>
      </c>
      <c r="N131" s="11" t="n">
        <v>1.42988</v>
      </c>
      <c r="O131" s="11" t="n">
        <v>1.40857</v>
      </c>
      <c r="P131" s="11" t="n">
        <v>1.4255</v>
      </c>
      <c r="Q131" s="11" t="n">
        <v>1.42751</v>
      </c>
      <c r="R131" s="11" t="n">
        <v>1.42629</v>
      </c>
      <c r="S131" s="11" t="n">
        <v>1.40807</v>
      </c>
      <c r="T131" s="11" t="n">
        <v>1.41221</v>
      </c>
      <c r="U131" s="11" t="n">
        <v>1.43322</v>
      </c>
      <c r="V131" s="11" t="n">
        <v>1.42043</v>
      </c>
      <c r="W131" s="11" t="n">
        <v>1.40107</v>
      </c>
      <c r="X131" s="11" t="n">
        <v>1.39133</v>
      </c>
      <c r="Y131" s="11" t="n">
        <v>1.3753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5994</v>
      </c>
      <c r="C132" s="11" t="n">
        <v>1.34875</v>
      </c>
      <c r="D132" s="11" t="n">
        <v>1.35217</v>
      </c>
      <c r="E132" s="11" t="n">
        <v>1.35418</v>
      </c>
      <c r="F132" s="11" t="n">
        <v>1.37679</v>
      </c>
      <c r="G132" s="11" t="n">
        <v>1.37711</v>
      </c>
      <c r="H132" s="11" t="n">
        <v>1.38085</v>
      </c>
      <c r="I132" s="11" t="n">
        <v>1.38283</v>
      </c>
      <c r="J132" s="11" t="n">
        <v>1.3807</v>
      </c>
      <c r="K132" s="11" t="n">
        <v>1.38004</v>
      </c>
      <c r="L132" s="11" t="n">
        <v>1.3798</v>
      </c>
      <c r="M132" s="11" t="n">
        <v>1.38172</v>
      </c>
      <c r="N132" s="11" t="n">
        <v>1.38754</v>
      </c>
      <c r="O132" s="11" t="n">
        <v>1.38185</v>
      </c>
      <c r="P132" s="11" t="n">
        <v>1.38987</v>
      </c>
      <c r="Q132" s="11" t="n">
        <v>1.38779</v>
      </c>
      <c r="R132" s="11" t="n">
        <v>1.38854</v>
      </c>
      <c r="S132" s="11" t="n">
        <v>1.38278</v>
      </c>
      <c r="T132" s="11" t="n">
        <v>1.40005</v>
      </c>
      <c r="U132" s="11" t="n">
        <v>1.39351</v>
      </c>
      <c r="V132" s="11" t="n">
        <v>1.3941</v>
      </c>
      <c r="W132" s="11" t="n">
        <v>1.38203</v>
      </c>
      <c r="X132" s="11" t="n">
        <v>1.37025</v>
      </c>
      <c r="Y132" s="11" t="n">
        <v>1.3562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9756</v>
      </c>
      <c r="C133" s="11" t="n">
        <v>1.41362</v>
      </c>
      <c r="D133" s="11" t="n">
        <v>1.42098</v>
      </c>
      <c r="E133" s="11" t="n">
        <v>1.42442</v>
      </c>
      <c r="F133" s="11" t="n">
        <v>1.43067</v>
      </c>
      <c r="G133" s="11" t="n">
        <v>1.45524</v>
      </c>
      <c r="H133" s="11" t="n">
        <v>1.46992</v>
      </c>
      <c r="I133" s="11" t="n">
        <v>1.48592</v>
      </c>
      <c r="J133" s="11" t="n">
        <v>1.47785</v>
      </c>
      <c r="K133" s="11" t="n">
        <v>1.4694</v>
      </c>
      <c r="L133" s="11" t="n">
        <v>1.46532</v>
      </c>
      <c r="M133" s="11" t="n">
        <v>1.46306</v>
      </c>
      <c r="N133" s="11" t="n">
        <v>1.46605</v>
      </c>
      <c r="O133" s="11" t="n">
        <v>1.46114</v>
      </c>
      <c r="P133" s="11" t="n">
        <v>1.46344</v>
      </c>
      <c r="Q133" s="11" t="n">
        <v>1.45874</v>
      </c>
      <c r="R133" s="11" t="n">
        <v>1.45485</v>
      </c>
      <c r="S133" s="11" t="n">
        <v>1.44433</v>
      </c>
      <c r="T133" s="11" t="n">
        <v>1.43481</v>
      </c>
      <c r="U133" s="11" t="n">
        <v>1.45037</v>
      </c>
      <c r="V133" s="11" t="n">
        <v>1.44508</v>
      </c>
      <c r="W133" s="11" t="n">
        <v>1.4233</v>
      </c>
      <c r="X133" s="11" t="n">
        <v>1.41334</v>
      </c>
      <c r="Y133" s="11" t="n">
        <v>1.3958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5081</v>
      </c>
      <c r="C134" s="11" t="n">
        <v>1.34054</v>
      </c>
      <c r="D134" s="11" t="n">
        <v>1.38156</v>
      </c>
      <c r="E134" s="11" t="n">
        <v>1.38244</v>
      </c>
      <c r="F134" s="11" t="n">
        <v>1.41356</v>
      </c>
      <c r="G134" s="11" t="n">
        <v>1.42044</v>
      </c>
      <c r="H134" s="11" t="n">
        <v>1.42476</v>
      </c>
      <c r="I134" s="11" t="n">
        <v>1.4433</v>
      </c>
      <c r="J134" s="11" t="n">
        <v>1.43558</v>
      </c>
      <c r="K134" s="11" t="n">
        <v>1.43199</v>
      </c>
      <c r="L134" s="11" t="n">
        <v>1.4319</v>
      </c>
      <c r="M134" s="11" t="n">
        <v>1.43225</v>
      </c>
      <c r="N134" s="11" t="n">
        <v>1.43658</v>
      </c>
      <c r="O134" s="11" t="n">
        <v>1.4336</v>
      </c>
      <c r="P134" s="11" t="n">
        <v>1.44086</v>
      </c>
      <c r="Q134" s="11" t="n">
        <v>1.4333</v>
      </c>
      <c r="R134" s="11" t="n">
        <v>1.42629</v>
      </c>
      <c r="S134" s="11" t="n">
        <v>1.41897</v>
      </c>
      <c r="T134" s="11" t="n">
        <v>1.41002</v>
      </c>
      <c r="U134" s="11" t="n">
        <v>1.42421</v>
      </c>
      <c r="V134" s="11" t="n">
        <v>1.41945</v>
      </c>
      <c r="W134" s="11" t="n">
        <v>1.40325</v>
      </c>
      <c r="X134" s="11" t="n">
        <v>1.39676</v>
      </c>
      <c r="Y134" s="11" t="n">
        <v>1.3831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6699</v>
      </c>
      <c r="C135" s="11" t="n">
        <v>1.36316</v>
      </c>
      <c r="D135" s="11" t="n">
        <v>1.35628</v>
      </c>
      <c r="E135" s="11" t="n">
        <v>1.34453</v>
      </c>
      <c r="F135" s="11" t="n">
        <v>1.36917</v>
      </c>
      <c r="G135" s="11" t="n">
        <v>1.39805</v>
      </c>
      <c r="H135" s="11" t="n">
        <v>1.39185</v>
      </c>
      <c r="I135" s="11" t="n">
        <v>1.40805</v>
      </c>
      <c r="J135" s="11" t="n">
        <v>1.4054</v>
      </c>
      <c r="K135" s="11" t="n">
        <v>1.40445</v>
      </c>
      <c r="L135" s="11" t="n">
        <v>1.40515</v>
      </c>
      <c r="M135" s="11" t="n">
        <v>1.40437</v>
      </c>
      <c r="N135" s="11" t="n">
        <v>1.40903</v>
      </c>
      <c r="O135" s="11" t="n">
        <v>1.41642</v>
      </c>
      <c r="P135" s="11" t="n">
        <v>1.41803</v>
      </c>
      <c r="Q135" s="11" t="n">
        <v>1.40411</v>
      </c>
      <c r="R135" s="11" t="n">
        <v>1.4033</v>
      </c>
      <c r="S135" s="11" t="n">
        <v>1.4008</v>
      </c>
      <c r="T135" s="11" t="n">
        <v>1.39466</v>
      </c>
      <c r="U135" s="11" t="n">
        <v>1.39294</v>
      </c>
      <c r="V135" s="11" t="n">
        <v>1.395</v>
      </c>
      <c r="W135" s="11" t="n">
        <v>1.39373</v>
      </c>
      <c r="X135" s="11" t="n">
        <v>1.38883</v>
      </c>
      <c r="Y135" s="11" t="n">
        <v>1.3772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595</v>
      </c>
      <c r="C136" s="11" t="n">
        <v>1.35192</v>
      </c>
      <c r="D136" s="11" t="n">
        <v>1.3553</v>
      </c>
      <c r="E136" s="11" t="n">
        <v>1.35776</v>
      </c>
      <c r="F136" s="11" t="n">
        <v>1.3907</v>
      </c>
      <c r="G136" s="11" t="n">
        <v>1.39387</v>
      </c>
      <c r="H136" s="11" t="n">
        <v>1.38797</v>
      </c>
      <c r="I136" s="11" t="n">
        <v>1.40716</v>
      </c>
      <c r="J136" s="11" t="n">
        <v>1.40053</v>
      </c>
      <c r="K136" s="11" t="n">
        <v>1.39036</v>
      </c>
      <c r="L136" s="11" t="n">
        <v>1.38937</v>
      </c>
      <c r="M136" s="11" t="n">
        <v>1.38834</v>
      </c>
      <c r="N136" s="11" t="n">
        <v>1.39129</v>
      </c>
      <c r="O136" s="11" t="n">
        <v>1.4009</v>
      </c>
      <c r="P136" s="11" t="n">
        <v>1.4094</v>
      </c>
      <c r="Q136" s="11" t="n">
        <v>1.4033</v>
      </c>
      <c r="R136" s="11" t="n">
        <v>1.39193</v>
      </c>
      <c r="S136" s="11" t="n">
        <v>1.39553</v>
      </c>
      <c r="T136" s="11" t="n">
        <v>1.3891</v>
      </c>
      <c r="U136" s="11" t="n">
        <v>1.39222</v>
      </c>
      <c r="V136" s="11" t="n">
        <v>1.38326</v>
      </c>
      <c r="W136" s="11" t="n">
        <v>1.38874</v>
      </c>
      <c r="X136" s="11" t="n">
        <v>1.38435</v>
      </c>
      <c r="Y136" s="11" t="n">
        <v>1.3704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1602</v>
      </c>
      <c r="C137" s="11" t="n">
        <v>1.41248</v>
      </c>
      <c r="D137" s="11" t="n">
        <v>1.42991</v>
      </c>
      <c r="E137" s="11" t="n">
        <v>1.41612</v>
      </c>
      <c r="F137" s="11" t="n">
        <v>1.43696</v>
      </c>
      <c r="G137" s="11" t="n">
        <v>1.44786</v>
      </c>
      <c r="H137" s="11" t="n">
        <v>1.44817</v>
      </c>
      <c r="I137" s="11" t="n">
        <v>1.47694</v>
      </c>
      <c r="J137" s="11" t="n">
        <v>1.4712</v>
      </c>
      <c r="K137" s="11" t="n">
        <v>1.46302</v>
      </c>
      <c r="L137" s="11" t="n">
        <v>1.44299</v>
      </c>
      <c r="M137" s="11" t="n">
        <v>1.43783</v>
      </c>
      <c r="N137" s="11" t="n">
        <v>1.42427</v>
      </c>
      <c r="O137" s="11" t="n">
        <v>1.45164</v>
      </c>
      <c r="P137" s="11" t="n">
        <v>1.45756</v>
      </c>
      <c r="Q137" s="11" t="n">
        <v>1.45035</v>
      </c>
      <c r="R137" s="11" t="n">
        <v>1.44309</v>
      </c>
      <c r="S137" s="11" t="n">
        <v>1.44129</v>
      </c>
      <c r="T137" s="11" t="n">
        <v>1.43424</v>
      </c>
      <c r="U137" s="11" t="n">
        <v>1.4162</v>
      </c>
      <c r="V137" s="11" t="n">
        <v>1.41867</v>
      </c>
      <c r="W137" s="11" t="n">
        <v>1.41631</v>
      </c>
      <c r="X137" s="11" t="n">
        <v>1.41217</v>
      </c>
      <c r="Y137" s="11" t="n">
        <v>1.4027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2956</v>
      </c>
      <c r="C138" s="11" t="n">
        <v>1.4255</v>
      </c>
      <c r="D138" s="11" t="n">
        <v>1.42773</v>
      </c>
      <c r="E138" s="11" t="n">
        <v>1.41725</v>
      </c>
      <c r="F138" s="11" t="n">
        <v>1.43762</v>
      </c>
      <c r="G138" s="11" t="n">
        <v>1.44392</v>
      </c>
      <c r="H138" s="11" t="n">
        <v>1.45104</v>
      </c>
      <c r="I138" s="11" t="n">
        <v>1.47326</v>
      </c>
      <c r="J138" s="11" t="n">
        <v>1.47627</v>
      </c>
      <c r="K138" s="11" t="n">
        <v>1.46707</v>
      </c>
      <c r="L138" s="11" t="n">
        <v>1.46525</v>
      </c>
      <c r="M138" s="11" t="n">
        <v>1.44661</v>
      </c>
      <c r="N138" s="11" t="n">
        <v>1.44869</v>
      </c>
      <c r="O138" s="11" t="n">
        <v>1.44566</v>
      </c>
      <c r="P138" s="11" t="n">
        <v>1.45803</v>
      </c>
      <c r="Q138" s="11" t="n">
        <v>1.45248</v>
      </c>
      <c r="R138" s="11" t="n">
        <v>1.45281</v>
      </c>
      <c r="S138" s="11" t="n">
        <v>1.44135</v>
      </c>
      <c r="T138" s="11" t="n">
        <v>1.44788</v>
      </c>
      <c r="U138" s="11" t="n">
        <v>1.44879</v>
      </c>
      <c r="V138" s="11" t="n">
        <v>1.43303</v>
      </c>
      <c r="W138" s="11" t="n">
        <v>1.43558</v>
      </c>
      <c r="X138" s="11" t="n">
        <v>1.42602</v>
      </c>
      <c r="Y138" s="11" t="n">
        <v>1.4157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2192</v>
      </c>
      <c r="C139" s="11" t="n">
        <v>1.4123</v>
      </c>
      <c r="D139" s="11" t="n">
        <v>1.41435</v>
      </c>
      <c r="E139" s="11" t="n">
        <v>1.41237</v>
      </c>
      <c r="F139" s="11" t="n">
        <v>1.43273</v>
      </c>
      <c r="G139" s="11" t="n">
        <v>1.44862</v>
      </c>
      <c r="H139" s="11" t="n">
        <v>1.46704</v>
      </c>
      <c r="I139" s="11" t="n">
        <v>1.46265</v>
      </c>
      <c r="J139" s="11" t="n">
        <v>1.46539</v>
      </c>
      <c r="K139" s="11" t="n">
        <v>1.49209</v>
      </c>
      <c r="L139" s="11" t="n">
        <v>1.49341</v>
      </c>
      <c r="M139" s="11" t="n">
        <v>1.47705</v>
      </c>
      <c r="N139" s="11" t="n">
        <v>1.48269</v>
      </c>
      <c r="O139" s="11" t="n">
        <v>1.48378</v>
      </c>
      <c r="P139" s="11" t="n">
        <v>1.48632</v>
      </c>
      <c r="Q139" s="11" t="n">
        <v>1.48747</v>
      </c>
      <c r="R139" s="11" t="n">
        <v>1.48269</v>
      </c>
      <c r="S139" s="11" t="n">
        <v>1.47649</v>
      </c>
      <c r="T139" s="11" t="n">
        <v>1.48456</v>
      </c>
      <c r="U139" s="11" t="n">
        <v>1.4782</v>
      </c>
      <c r="V139" s="11" t="n">
        <v>1.45905</v>
      </c>
      <c r="W139" s="11" t="n">
        <v>1.46878</v>
      </c>
      <c r="X139" s="11" t="n">
        <v>1.44891</v>
      </c>
      <c r="Y139" s="11" t="n">
        <v>1.4382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7723</v>
      </c>
      <c r="C140" s="11" t="n">
        <v>1.46213</v>
      </c>
      <c r="D140" s="11" t="n">
        <v>1.48538</v>
      </c>
      <c r="E140" s="11" t="n">
        <v>1.48563</v>
      </c>
      <c r="F140" s="11" t="n">
        <v>1.50197</v>
      </c>
      <c r="G140" s="11" t="n">
        <v>1.54764</v>
      </c>
      <c r="H140" s="11" t="n">
        <v>1.5574</v>
      </c>
      <c r="I140" s="11" t="n">
        <v>1.59766</v>
      </c>
      <c r="J140" s="11" t="n">
        <v>1.59254</v>
      </c>
      <c r="K140" s="11" t="n">
        <v>1.59451</v>
      </c>
      <c r="L140" s="11" t="n">
        <v>1.59344</v>
      </c>
      <c r="M140" s="11" t="n">
        <v>1.57277</v>
      </c>
      <c r="N140" s="11" t="n">
        <v>1.57499</v>
      </c>
      <c r="O140" s="11" t="n">
        <v>1.56245</v>
      </c>
      <c r="P140" s="11" t="n">
        <v>1.57445</v>
      </c>
      <c r="Q140" s="11" t="n">
        <v>1.56148</v>
      </c>
      <c r="R140" s="11" t="n">
        <v>1.52936</v>
      </c>
      <c r="S140" s="11" t="n">
        <v>1.53691</v>
      </c>
      <c r="T140" s="11" t="n">
        <v>1.5434</v>
      </c>
      <c r="U140" s="11" t="n">
        <v>1.5483</v>
      </c>
      <c r="V140" s="11" t="n">
        <v>1.53024</v>
      </c>
      <c r="W140" s="11" t="n">
        <v>1.53648</v>
      </c>
      <c r="X140" s="11" t="n">
        <v>1.49689</v>
      </c>
      <c r="Y140" s="11" t="n">
        <v>1.4777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5288</v>
      </c>
      <c r="C141" s="11" t="n">
        <v>1.44853</v>
      </c>
      <c r="D141" s="11" t="n">
        <v>1.45896</v>
      </c>
      <c r="E141" s="11" t="n">
        <v>1.45708</v>
      </c>
      <c r="F141" s="11" t="n">
        <v>1.48387</v>
      </c>
      <c r="G141" s="11" t="n">
        <v>1.50203</v>
      </c>
      <c r="H141" s="11" t="n">
        <v>1.52949</v>
      </c>
      <c r="I141" s="11" t="n">
        <v>1.54494</v>
      </c>
      <c r="J141" s="11" t="n">
        <v>1.54611</v>
      </c>
      <c r="K141" s="11" t="n">
        <v>1.54075</v>
      </c>
      <c r="L141" s="11" t="n">
        <v>1.54644</v>
      </c>
      <c r="M141" s="11" t="n">
        <v>1.52761</v>
      </c>
      <c r="N141" s="11" t="n">
        <v>1.53277</v>
      </c>
      <c r="O141" s="11" t="n">
        <v>1.52367</v>
      </c>
      <c r="P141" s="11" t="n">
        <v>1.53904</v>
      </c>
      <c r="Q141" s="11" t="n">
        <v>1.52111</v>
      </c>
      <c r="R141" s="11" t="n">
        <v>1.52561</v>
      </c>
      <c r="S141" s="11" t="n">
        <v>1.52055</v>
      </c>
      <c r="T141" s="11" t="n">
        <v>1.52995</v>
      </c>
      <c r="U141" s="11" t="n">
        <v>1.52359</v>
      </c>
      <c r="V141" s="11" t="n">
        <v>1.50038</v>
      </c>
      <c r="W141" s="11" t="n">
        <v>1.51406</v>
      </c>
      <c r="X141" s="11" t="n">
        <v>1.47593</v>
      </c>
      <c r="Y141" s="11" t="n">
        <v>1.4667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3049</v>
      </c>
      <c r="C142" s="11" t="n">
        <v>1.43039</v>
      </c>
      <c r="D142" s="11" t="n">
        <v>1.44048</v>
      </c>
      <c r="E142" s="11" t="n">
        <v>1.43893</v>
      </c>
      <c r="F142" s="11" t="n">
        <v>1.4584</v>
      </c>
      <c r="G142" s="11" t="n">
        <v>1.48197</v>
      </c>
      <c r="H142" s="11" t="n">
        <v>1.4924</v>
      </c>
      <c r="I142" s="11" t="n">
        <v>1.50383</v>
      </c>
      <c r="J142" s="11" t="n">
        <v>1.50276</v>
      </c>
      <c r="K142" s="11" t="n">
        <v>1.49933</v>
      </c>
      <c r="L142" s="11" t="n">
        <v>1.49223</v>
      </c>
      <c r="M142" s="11" t="n">
        <v>1.47624</v>
      </c>
      <c r="N142" s="11" t="n">
        <v>1.47754</v>
      </c>
      <c r="O142" s="11" t="n">
        <v>1.45816</v>
      </c>
      <c r="P142" s="11" t="n">
        <v>1.47751</v>
      </c>
      <c r="Q142" s="11" t="n">
        <v>1.47122</v>
      </c>
      <c r="R142" s="11" t="n">
        <v>1.4727</v>
      </c>
      <c r="S142" s="11" t="n">
        <v>1.46506</v>
      </c>
      <c r="T142" s="11" t="n">
        <v>1.46713</v>
      </c>
      <c r="U142" s="11" t="n">
        <v>1.45895</v>
      </c>
      <c r="V142" s="11" t="n">
        <v>1.43758</v>
      </c>
      <c r="W142" s="11" t="n">
        <v>1.43555</v>
      </c>
      <c r="X142" s="11" t="n">
        <v>1.4261</v>
      </c>
      <c r="Y142" s="11" t="n">
        <v>1.4161</v>
      </c>
    </row>
    <row r="143" customFormat="false" ht="12.75" hidden="false" customHeight="false" outlineLevel="0" collapsed="false">
      <c r="A143" s="10" t="n">
        <v>29</v>
      </c>
      <c r="B143" s="11" t="n">
        <v>1.37898</v>
      </c>
      <c r="C143" s="11" t="n">
        <v>1.36631</v>
      </c>
      <c r="D143" s="11" t="n">
        <v>1.39602</v>
      </c>
      <c r="E143" s="11" t="n">
        <v>1.40178</v>
      </c>
      <c r="F143" s="11" t="n">
        <v>1.43284</v>
      </c>
      <c r="G143" s="11" t="n">
        <v>1.44711</v>
      </c>
      <c r="H143" s="11" t="n">
        <v>1.45708</v>
      </c>
      <c r="I143" s="11" t="n">
        <v>1.46777</v>
      </c>
      <c r="J143" s="11" t="n">
        <v>1.47426</v>
      </c>
      <c r="K143" s="11" t="n">
        <v>1.4731</v>
      </c>
      <c r="L143" s="11" t="n">
        <v>1.47235</v>
      </c>
      <c r="M143" s="11" t="n">
        <v>1.45299</v>
      </c>
      <c r="N143" s="11" t="n">
        <v>1.44802</v>
      </c>
      <c r="O143" s="11" t="n">
        <v>1.41347</v>
      </c>
      <c r="P143" s="11" t="n">
        <v>1.46465</v>
      </c>
      <c r="Q143" s="11" t="n">
        <v>1.43547</v>
      </c>
      <c r="R143" s="11" t="n">
        <v>1.45812</v>
      </c>
      <c r="S143" s="11" t="n">
        <v>1.4511</v>
      </c>
      <c r="T143" s="11" t="n">
        <v>1.45292</v>
      </c>
      <c r="U143" s="11" t="n">
        <v>1.43348</v>
      </c>
      <c r="V143" s="11" t="n">
        <v>1.44039</v>
      </c>
      <c r="W143" s="11" t="n">
        <v>1.45451</v>
      </c>
      <c r="X143" s="11" t="n">
        <v>1.43438</v>
      </c>
      <c r="Y143" s="11" t="n">
        <v>1.42704</v>
      </c>
    </row>
    <row r="144" customFormat="false" ht="12.75" hidden="false" customHeight="false" outlineLevel="0" collapsed="false">
      <c r="A144" s="10" t="n">
        <v>30</v>
      </c>
      <c r="B144" s="11" t="n">
        <v>1.49979</v>
      </c>
      <c r="C144" s="11" t="n">
        <v>1.49067</v>
      </c>
      <c r="D144" s="11" t="n">
        <v>1.49281</v>
      </c>
      <c r="E144" s="11" t="n">
        <v>1.50219</v>
      </c>
      <c r="F144" s="11" t="n">
        <v>1.535</v>
      </c>
      <c r="G144" s="11" t="n">
        <v>1.56416</v>
      </c>
      <c r="H144" s="11" t="n">
        <v>1.57144</v>
      </c>
      <c r="I144" s="11" t="n">
        <v>1.53938</v>
      </c>
      <c r="J144" s="11" t="n">
        <v>1.53894</v>
      </c>
      <c r="K144" s="11" t="n">
        <v>1.54093</v>
      </c>
      <c r="L144" s="11" t="n">
        <v>1.54269</v>
      </c>
      <c r="M144" s="11" t="n">
        <v>1.5427</v>
      </c>
      <c r="N144" s="11" t="n">
        <v>1.58598</v>
      </c>
      <c r="O144" s="11" t="n">
        <v>1.59367</v>
      </c>
      <c r="P144" s="11" t="n">
        <v>1.59848</v>
      </c>
      <c r="Q144" s="11" t="n">
        <v>1.58789</v>
      </c>
      <c r="R144" s="11" t="n">
        <v>1.58498</v>
      </c>
      <c r="S144" s="11" t="n">
        <v>1.54922</v>
      </c>
      <c r="T144" s="11" t="n">
        <v>1.55542</v>
      </c>
      <c r="U144" s="11" t="n">
        <v>1.54248</v>
      </c>
      <c r="V144" s="11" t="n">
        <v>1.54748</v>
      </c>
      <c r="W144" s="11" t="n">
        <v>1.55462</v>
      </c>
      <c r="X144" s="11" t="n">
        <v>1.54476</v>
      </c>
      <c r="Y144" s="11" t="n">
        <v>1.49332</v>
      </c>
    </row>
    <row r="145" customFormat="false" ht="12.75" hidden="false" customHeight="false" outlineLevel="0" collapsed="false">
      <c r="A145" s="12" t="n">
        <v>31</v>
      </c>
      <c r="B145" s="13" t="n">
        <v>1.50352</v>
      </c>
      <c r="C145" s="13" t="n">
        <v>1.46476</v>
      </c>
      <c r="D145" s="13" t="n">
        <v>1.45576</v>
      </c>
      <c r="E145" s="13" t="n">
        <v>1.46337</v>
      </c>
      <c r="F145" s="13" t="n">
        <v>1.50932</v>
      </c>
      <c r="G145" s="13" t="n">
        <v>1.55516</v>
      </c>
      <c r="H145" s="13" t="n">
        <v>1.54338</v>
      </c>
      <c r="I145" s="13" t="n">
        <v>1.4683</v>
      </c>
      <c r="J145" s="13" t="n">
        <v>1.54894</v>
      </c>
      <c r="K145" s="13" t="n">
        <v>1.54686</v>
      </c>
      <c r="L145" s="13" t="n">
        <v>1.54656</v>
      </c>
      <c r="M145" s="13" t="n">
        <v>1.55163</v>
      </c>
      <c r="N145" s="13" t="n">
        <v>1.56088</v>
      </c>
      <c r="O145" s="13" t="n">
        <v>1.57063</v>
      </c>
      <c r="P145" s="13" t="n">
        <v>1.57974</v>
      </c>
      <c r="Q145" s="13" t="n">
        <v>1.57614</v>
      </c>
      <c r="R145" s="13" t="n">
        <v>1.54321</v>
      </c>
      <c r="S145" s="13" t="n">
        <v>1.54939</v>
      </c>
      <c r="T145" s="13" t="n">
        <v>1.54511</v>
      </c>
      <c r="U145" s="13" t="n">
        <v>1.55245</v>
      </c>
      <c r="V145" s="13" t="n">
        <v>1.55844</v>
      </c>
      <c r="W145" s="13" t="n">
        <v>1.54772</v>
      </c>
      <c r="X145" s="13" t="n">
        <v>1.54479</v>
      </c>
      <c r="Y145" s="13" t="n">
        <v>1.5005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1-16T08:25:14Z</dcterms:modified>
  <cp:revision>0</cp:revision>
  <dc:subject/>
  <dc:title/>
</cp:coreProperties>
</file>