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06338</v>
      </c>
      <c r="C7" s="11" t="n">
        <v>0.06047</v>
      </c>
      <c r="D7" s="11" t="n">
        <v>0.06023</v>
      </c>
      <c r="E7" s="11" t="n">
        <v>0.07222</v>
      </c>
      <c r="F7" s="11" t="n">
        <v>0.07575</v>
      </c>
      <c r="G7" s="11" t="n">
        <v>0.50623</v>
      </c>
      <c r="H7" s="11" t="n">
        <v>0.5002</v>
      </c>
      <c r="I7" s="11" t="n">
        <v>0.50385</v>
      </c>
      <c r="J7" s="11" t="n">
        <v>0.50311</v>
      </c>
      <c r="K7" s="11" t="n">
        <v>0.50892</v>
      </c>
      <c r="L7" s="11" t="n">
        <v>0.50571</v>
      </c>
      <c r="M7" s="11" t="n">
        <v>0.50174</v>
      </c>
      <c r="N7" s="11" t="n">
        <v>0.50549</v>
      </c>
      <c r="O7" s="11" t="n">
        <v>0.0665</v>
      </c>
      <c r="P7" s="11" t="n">
        <v>0.06731</v>
      </c>
      <c r="Q7" s="11" t="n">
        <v>0.06738</v>
      </c>
      <c r="R7" s="11" t="n">
        <v>0.06729</v>
      </c>
      <c r="S7" s="11" t="n">
        <v>0.08112</v>
      </c>
      <c r="T7" s="11" t="n">
        <v>0.09095</v>
      </c>
      <c r="U7" s="11" t="n">
        <v>0.07799</v>
      </c>
      <c r="V7" s="11" t="n">
        <v>0.06701</v>
      </c>
      <c r="W7" s="11" t="n">
        <v>0.05944</v>
      </c>
      <c r="X7" s="11" t="n">
        <v>0.0593</v>
      </c>
      <c r="Y7" s="11" t="n">
        <v>0.0595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05774</v>
      </c>
      <c r="C8" s="11" t="n">
        <v>0.05762</v>
      </c>
      <c r="D8" s="11" t="n">
        <v>0.05768</v>
      </c>
      <c r="E8" s="11" t="n">
        <v>0.05762</v>
      </c>
      <c r="F8" s="11" t="n">
        <v>0.05774</v>
      </c>
      <c r="G8" s="11" t="n">
        <v>0.05856</v>
      </c>
      <c r="H8" s="11" t="n">
        <v>0.05867</v>
      </c>
      <c r="I8" s="11" t="n">
        <v>0.05867</v>
      </c>
      <c r="J8" s="11" t="n">
        <v>0.0586</v>
      </c>
      <c r="K8" s="11" t="n">
        <v>0.0586</v>
      </c>
      <c r="L8" s="11" t="n">
        <v>0.05868</v>
      </c>
      <c r="M8" s="11" t="n">
        <v>0.05868</v>
      </c>
      <c r="N8" s="11" t="n">
        <v>0.05857</v>
      </c>
      <c r="O8" s="11" t="n">
        <v>0.05855</v>
      </c>
      <c r="P8" s="11" t="n">
        <v>0.05859</v>
      </c>
      <c r="Q8" s="11" t="n">
        <v>0.05867</v>
      </c>
      <c r="R8" s="11" t="n">
        <v>0.0586</v>
      </c>
      <c r="S8" s="11" t="n">
        <v>0.05859</v>
      </c>
      <c r="T8" s="11" t="n">
        <v>0.05848</v>
      </c>
      <c r="U8" s="11" t="n">
        <v>0.05854</v>
      </c>
      <c r="V8" s="11" t="n">
        <v>0.05762</v>
      </c>
      <c r="W8" s="11" t="n">
        <v>0.05771</v>
      </c>
      <c r="X8" s="11" t="n">
        <v>0.05771</v>
      </c>
      <c r="Y8" s="11" t="n">
        <v>0.0577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6102</v>
      </c>
      <c r="C9" s="11" t="n">
        <v>0.83552</v>
      </c>
      <c r="D9" s="11" t="n">
        <v>0.82935</v>
      </c>
      <c r="E9" s="11" t="n">
        <v>0.83269</v>
      </c>
      <c r="F9" s="11" t="n">
        <v>0.84767</v>
      </c>
      <c r="G9" s="11" t="n">
        <v>0.86536</v>
      </c>
      <c r="H9" s="11" t="n">
        <v>0.8712</v>
      </c>
      <c r="I9" s="11" t="n">
        <v>0.8719</v>
      </c>
      <c r="J9" s="11" t="n">
        <v>0.87398</v>
      </c>
      <c r="K9" s="11" t="n">
        <v>0.87828</v>
      </c>
      <c r="L9" s="11" t="n">
        <v>0.88994</v>
      </c>
      <c r="M9" s="11" t="n">
        <v>0.88799</v>
      </c>
      <c r="N9" s="11" t="n">
        <v>0.87561</v>
      </c>
      <c r="O9" s="11" t="n">
        <v>0.87515</v>
      </c>
      <c r="P9" s="11" t="n">
        <v>0.8701</v>
      </c>
      <c r="Q9" s="11" t="n">
        <v>0.86812</v>
      </c>
      <c r="R9" s="11" t="n">
        <v>0.88133</v>
      </c>
      <c r="S9" s="11" t="n">
        <v>0.87387</v>
      </c>
      <c r="T9" s="11" t="n">
        <v>0.88772</v>
      </c>
      <c r="U9" s="11" t="n">
        <v>0.88157</v>
      </c>
      <c r="V9" s="11" t="n">
        <v>0.85903</v>
      </c>
      <c r="W9" s="11" t="n">
        <v>0.84463</v>
      </c>
      <c r="X9" s="11" t="n">
        <v>0.83859</v>
      </c>
      <c r="Y9" s="11" t="n">
        <v>0.8615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6172</v>
      </c>
      <c r="C10" s="11" t="n">
        <v>0.7506</v>
      </c>
      <c r="D10" s="11" t="n">
        <v>0.73178</v>
      </c>
      <c r="E10" s="11" t="n">
        <v>0.71115</v>
      </c>
      <c r="F10" s="11" t="n">
        <v>0.7096</v>
      </c>
      <c r="G10" s="11" t="n">
        <v>0.72179</v>
      </c>
      <c r="H10" s="11" t="n">
        <v>0.70523</v>
      </c>
      <c r="I10" s="11" t="n">
        <v>0.7904</v>
      </c>
      <c r="J10" s="11" t="n">
        <v>0.79022</v>
      </c>
      <c r="K10" s="11" t="n">
        <v>0.78186</v>
      </c>
      <c r="L10" s="11" t="n">
        <v>0.78443</v>
      </c>
      <c r="M10" s="11" t="n">
        <v>0.84608</v>
      </c>
      <c r="N10" s="11" t="n">
        <v>0.84271</v>
      </c>
      <c r="O10" s="11" t="n">
        <v>0.76566</v>
      </c>
      <c r="P10" s="11" t="n">
        <v>0.78603</v>
      </c>
      <c r="Q10" s="11" t="n">
        <v>0.74469</v>
      </c>
      <c r="R10" s="11" t="n">
        <v>0.76608</v>
      </c>
      <c r="S10" s="11" t="n">
        <v>0.77854</v>
      </c>
      <c r="T10" s="11" t="n">
        <v>0.81642</v>
      </c>
      <c r="U10" s="11" t="n">
        <v>0.79598</v>
      </c>
      <c r="V10" s="11" t="n">
        <v>0.79254</v>
      </c>
      <c r="W10" s="11" t="n">
        <v>0.82333</v>
      </c>
      <c r="X10" s="11" t="n">
        <v>0.79309</v>
      </c>
      <c r="Y10" s="11" t="n">
        <v>0.776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34271</v>
      </c>
      <c r="C11" s="11" t="n">
        <v>0.34414</v>
      </c>
      <c r="D11" s="11" t="n">
        <v>0.29718</v>
      </c>
      <c r="E11" s="11" t="n">
        <v>0.1327</v>
      </c>
      <c r="F11" s="11" t="n">
        <v>0.13276</v>
      </c>
      <c r="G11" s="11" t="n">
        <v>0.29097</v>
      </c>
      <c r="H11" s="11" t="n">
        <v>0.32026</v>
      </c>
      <c r="I11" s="11" t="n">
        <v>0.37518</v>
      </c>
      <c r="J11" s="11" t="n">
        <v>0.39627</v>
      </c>
      <c r="K11" s="11" t="n">
        <v>0.39066</v>
      </c>
      <c r="L11" s="11" t="n">
        <v>0.37963</v>
      </c>
      <c r="M11" s="11" t="n">
        <v>0.40083</v>
      </c>
      <c r="N11" s="11" t="n">
        <v>0.38357</v>
      </c>
      <c r="O11" s="11" t="n">
        <v>0.39156</v>
      </c>
      <c r="P11" s="11" t="n">
        <v>0.39516</v>
      </c>
      <c r="Q11" s="11" t="n">
        <v>0.39866</v>
      </c>
      <c r="R11" s="11" t="n">
        <v>0.37943</v>
      </c>
      <c r="S11" s="11" t="n">
        <v>0.36667</v>
      </c>
      <c r="T11" s="11" t="n">
        <v>0.40967</v>
      </c>
      <c r="U11" s="11" t="n">
        <v>0.42581</v>
      </c>
      <c r="V11" s="11" t="n">
        <v>0.41585</v>
      </c>
      <c r="W11" s="11" t="n">
        <v>0.41759</v>
      </c>
      <c r="X11" s="11" t="n">
        <v>0.3862</v>
      </c>
      <c r="Y11" s="11" t="n">
        <v>0.3691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2922</v>
      </c>
      <c r="C12" s="11" t="n">
        <v>0.29071</v>
      </c>
      <c r="D12" s="11" t="n">
        <v>0.05761</v>
      </c>
      <c r="E12" s="11" t="n">
        <v>0.05761</v>
      </c>
      <c r="F12" s="11" t="n">
        <v>0.05761</v>
      </c>
      <c r="G12" s="11" t="n">
        <v>0.21644</v>
      </c>
      <c r="H12" s="11" t="n">
        <v>0.25865</v>
      </c>
      <c r="I12" s="11" t="n">
        <v>0.32674</v>
      </c>
      <c r="J12" s="11" t="n">
        <v>0.36248</v>
      </c>
      <c r="K12" s="11" t="n">
        <v>0.36066</v>
      </c>
      <c r="L12" s="11" t="n">
        <v>0.32773</v>
      </c>
      <c r="M12" s="11" t="n">
        <v>0.34869</v>
      </c>
      <c r="N12" s="11" t="n">
        <v>0.33075</v>
      </c>
      <c r="O12" s="11" t="n">
        <v>0.34688</v>
      </c>
      <c r="P12" s="11" t="n">
        <v>0.36498</v>
      </c>
      <c r="Q12" s="11" t="n">
        <v>0.37237</v>
      </c>
      <c r="R12" s="11" t="n">
        <v>0.35803</v>
      </c>
      <c r="S12" s="11" t="n">
        <v>0.3541</v>
      </c>
      <c r="T12" s="11" t="n">
        <v>0.38036</v>
      </c>
      <c r="U12" s="11" t="n">
        <v>0.38187</v>
      </c>
      <c r="V12" s="11" t="n">
        <v>0.37239</v>
      </c>
      <c r="W12" s="11" t="n">
        <v>0.37514</v>
      </c>
      <c r="X12" s="11" t="n">
        <v>0.31613</v>
      </c>
      <c r="Y12" s="11" t="n">
        <v>0.324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9891</v>
      </c>
      <c r="C13" s="11" t="n">
        <v>0.69942</v>
      </c>
      <c r="D13" s="11" t="n">
        <v>0.65657</v>
      </c>
      <c r="E13" s="11" t="n">
        <v>0.6424</v>
      </c>
      <c r="F13" s="11" t="n">
        <v>0.64585</v>
      </c>
      <c r="G13" s="11" t="n">
        <v>0.72131</v>
      </c>
      <c r="H13" s="11" t="n">
        <v>0.74499</v>
      </c>
      <c r="I13" s="11" t="n">
        <v>0.78938</v>
      </c>
      <c r="J13" s="11" t="n">
        <v>0.7942</v>
      </c>
      <c r="K13" s="11" t="n">
        <v>0.80218</v>
      </c>
      <c r="L13" s="11" t="n">
        <v>0.78052</v>
      </c>
      <c r="M13" s="11" t="n">
        <v>0.77961</v>
      </c>
      <c r="N13" s="11" t="n">
        <v>0.77137</v>
      </c>
      <c r="O13" s="11" t="n">
        <v>0.76988</v>
      </c>
      <c r="P13" s="11" t="n">
        <v>0.76476</v>
      </c>
      <c r="Q13" s="11" t="n">
        <v>0.75462</v>
      </c>
      <c r="R13" s="11" t="n">
        <v>0.75855</v>
      </c>
      <c r="S13" s="11" t="n">
        <v>0.75811</v>
      </c>
      <c r="T13" s="11" t="n">
        <v>0.76289</v>
      </c>
      <c r="U13" s="11" t="n">
        <v>0.78091</v>
      </c>
      <c r="V13" s="11" t="n">
        <v>0.7317</v>
      </c>
      <c r="W13" s="11" t="n">
        <v>0.73009</v>
      </c>
      <c r="X13" s="11" t="n">
        <v>0.7563</v>
      </c>
      <c r="Y13" s="11" t="n">
        <v>0.7276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34499</v>
      </c>
      <c r="C14" s="11" t="n">
        <v>0.35916</v>
      </c>
      <c r="D14" s="11" t="n">
        <v>0.31484</v>
      </c>
      <c r="E14" s="11" t="n">
        <v>0.25286</v>
      </c>
      <c r="F14" s="11" t="n">
        <v>0.28272</v>
      </c>
      <c r="G14" s="11" t="n">
        <v>0.33369</v>
      </c>
      <c r="H14" s="11" t="n">
        <v>0.34826</v>
      </c>
      <c r="I14" s="11" t="n">
        <v>0.37937</v>
      </c>
      <c r="J14" s="11" t="n">
        <v>0.40731</v>
      </c>
      <c r="K14" s="11" t="n">
        <v>0.40473</v>
      </c>
      <c r="L14" s="11" t="n">
        <v>0.40081</v>
      </c>
      <c r="M14" s="11" t="n">
        <v>0.39836</v>
      </c>
      <c r="N14" s="11" t="n">
        <v>0.4031</v>
      </c>
      <c r="O14" s="11" t="n">
        <v>0.39978</v>
      </c>
      <c r="P14" s="11" t="n">
        <v>0.40106</v>
      </c>
      <c r="Q14" s="11" t="n">
        <v>0.39542</v>
      </c>
      <c r="R14" s="11" t="n">
        <v>0.39103</v>
      </c>
      <c r="S14" s="11" t="n">
        <v>0.38589</v>
      </c>
      <c r="T14" s="11" t="n">
        <v>0.40885</v>
      </c>
      <c r="U14" s="11" t="n">
        <v>0.41788</v>
      </c>
      <c r="V14" s="11" t="n">
        <v>0.4133</v>
      </c>
      <c r="W14" s="11" t="n">
        <v>0.40946</v>
      </c>
      <c r="X14" s="11" t="n">
        <v>0.39417</v>
      </c>
      <c r="Y14" s="11" t="n">
        <v>0.3713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5622</v>
      </c>
      <c r="C15" s="11" t="n">
        <v>0.96016</v>
      </c>
      <c r="D15" s="11" t="n">
        <v>0.92159</v>
      </c>
      <c r="E15" s="11" t="n">
        <v>0.90402</v>
      </c>
      <c r="F15" s="11" t="n">
        <v>0.90316</v>
      </c>
      <c r="G15" s="11" t="n">
        <v>0.92368</v>
      </c>
      <c r="H15" s="11" t="n">
        <v>0.93599</v>
      </c>
      <c r="I15" s="11" t="n">
        <v>0.93751</v>
      </c>
      <c r="J15" s="11" t="n">
        <v>0.93185</v>
      </c>
      <c r="K15" s="11" t="n">
        <v>0.982</v>
      </c>
      <c r="L15" s="11" t="n">
        <v>0.98163</v>
      </c>
      <c r="M15" s="11" t="n">
        <v>0.9305</v>
      </c>
      <c r="N15" s="11" t="n">
        <v>0.92775</v>
      </c>
      <c r="O15" s="11" t="n">
        <v>0.9225</v>
      </c>
      <c r="P15" s="11" t="n">
        <v>0.92729</v>
      </c>
      <c r="Q15" s="11" t="n">
        <v>0.92124</v>
      </c>
      <c r="R15" s="11" t="n">
        <v>0.92518</v>
      </c>
      <c r="S15" s="11" t="n">
        <v>0.93053</v>
      </c>
      <c r="T15" s="11" t="n">
        <v>1.0139</v>
      </c>
      <c r="U15" s="11" t="n">
        <v>0.99156</v>
      </c>
      <c r="V15" s="11" t="n">
        <v>1.00916</v>
      </c>
      <c r="W15" s="11" t="n">
        <v>1.01859</v>
      </c>
      <c r="X15" s="11" t="n">
        <v>0.99742</v>
      </c>
      <c r="Y15" s="11" t="n">
        <v>0.956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7076</v>
      </c>
      <c r="C16" s="11" t="n">
        <v>0.66976</v>
      </c>
      <c r="D16" s="11" t="n">
        <v>0.66498</v>
      </c>
      <c r="E16" s="11" t="n">
        <v>0.67013</v>
      </c>
      <c r="F16" s="11" t="n">
        <v>0.80601</v>
      </c>
      <c r="G16" s="11" t="n">
        <v>0.87043</v>
      </c>
      <c r="H16" s="11" t="n">
        <v>0.97988</v>
      </c>
      <c r="I16" s="11" t="n">
        <v>1.01822</v>
      </c>
      <c r="J16" s="11" t="n">
        <v>1.09466</v>
      </c>
      <c r="K16" s="11" t="n">
        <v>1.11775</v>
      </c>
      <c r="L16" s="11" t="n">
        <v>1.13649</v>
      </c>
      <c r="M16" s="11" t="n">
        <v>1.13702</v>
      </c>
      <c r="N16" s="11" t="n">
        <v>1.17508</v>
      </c>
      <c r="O16" s="11" t="n">
        <v>1.14875</v>
      </c>
      <c r="P16" s="11" t="n">
        <v>1.15251</v>
      </c>
      <c r="Q16" s="11" t="n">
        <v>1.15518</v>
      </c>
      <c r="R16" s="11" t="n">
        <v>1.16035</v>
      </c>
      <c r="S16" s="11" t="n">
        <v>1.1785</v>
      </c>
      <c r="T16" s="11" t="n">
        <v>1.17237</v>
      </c>
      <c r="U16" s="11" t="n">
        <v>1.10093</v>
      </c>
      <c r="V16" s="11" t="n">
        <v>1.01419</v>
      </c>
      <c r="W16" s="11" t="n">
        <v>0.84629</v>
      </c>
      <c r="X16" s="11" t="n">
        <v>0.85279</v>
      </c>
      <c r="Y16" s="11" t="n">
        <v>0.6677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078</v>
      </c>
      <c r="C17" s="11" t="n">
        <v>0.94889</v>
      </c>
      <c r="D17" s="11" t="n">
        <v>0.94792</v>
      </c>
      <c r="E17" s="11" t="n">
        <v>0.91554</v>
      </c>
      <c r="F17" s="11" t="n">
        <v>0.98253</v>
      </c>
      <c r="G17" s="11" t="n">
        <v>1.01477</v>
      </c>
      <c r="H17" s="11" t="n">
        <v>1.04488</v>
      </c>
      <c r="I17" s="11" t="n">
        <v>1.04576</v>
      </c>
      <c r="J17" s="11" t="n">
        <v>1.08609</v>
      </c>
      <c r="K17" s="11" t="n">
        <v>1.07333</v>
      </c>
      <c r="L17" s="11" t="n">
        <v>0.99971</v>
      </c>
      <c r="M17" s="11" t="n">
        <v>1.04608</v>
      </c>
      <c r="N17" s="11" t="n">
        <v>1.05066</v>
      </c>
      <c r="O17" s="11" t="n">
        <v>1.15882</v>
      </c>
      <c r="P17" s="11" t="n">
        <v>1.37138</v>
      </c>
      <c r="Q17" s="11" t="n">
        <v>1.09232</v>
      </c>
      <c r="R17" s="11" t="n">
        <v>1.07069</v>
      </c>
      <c r="S17" s="11" t="n">
        <v>1.12336</v>
      </c>
      <c r="T17" s="11" t="n">
        <v>1.12175</v>
      </c>
      <c r="U17" s="11" t="n">
        <v>1.02012</v>
      </c>
      <c r="V17" s="11" t="n">
        <v>0.96052</v>
      </c>
      <c r="W17" s="11" t="n">
        <v>0.93583</v>
      </c>
      <c r="X17" s="11" t="n">
        <v>0.92271</v>
      </c>
      <c r="Y17" s="11" t="n">
        <v>0.9154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9765</v>
      </c>
      <c r="C18" s="11" t="n">
        <v>0.89201</v>
      </c>
      <c r="D18" s="11" t="n">
        <v>0.89583</v>
      </c>
      <c r="E18" s="11" t="n">
        <v>0.90231</v>
      </c>
      <c r="F18" s="11" t="n">
        <v>0.93265</v>
      </c>
      <c r="G18" s="11" t="n">
        <v>0.95549</v>
      </c>
      <c r="H18" s="11" t="n">
        <v>1.01196</v>
      </c>
      <c r="I18" s="11" t="n">
        <v>1.01139</v>
      </c>
      <c r="J18" s="11" t="n">
        <v>0.96613</v>
      </c>
      <c r="K18" s="11" t="n">
        <v>1.00364</v>
      </c>
      <c r="L18" s="11" t="n">
        <v>0.96522</v>
      </c>
      <c r="M18" s="11" t="n">
        <v>1.00434</v>
      </c>
      <c r="N18" s="11" t="n">
        <v>1.00535</v>
      </c>
      <c r="O18" s="11" t="n">
        <v>1.00128</v>
      </c>
      <c r="P18" s="11" t="n">
        <v>1.00196</v>
      </c>
      <c r="Q18" s="11" t="n">
        <v>0.95679</v>
      </c>
      <c r="R18" s="11" t="n">
        <v>0.95799</v>
      </c>
      <c r="S18" s="11" t="n">
        <v>0.96212</v>
      </c>
      <c r="T18" s="11" t="n">
        <v>0.97025</v>
      </c>
      <c r="U18" s="11" t="n">
        <v>0.94967</v>
      </c>
      <c r="V18" s="11" t="n">
        <v>0.94118</v>
      </c>
      <c r="W18" s="11" t="n">
        <v>0.9243</v>
      </c>
      <c r="X18" s="11" t="n">
        <v>0.90707</v>
      </c>
      <c r="Y18" s="11" t="n">
        <v>0.8979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745</v>
      </c>
      <c r="C19" s="11" t="n">
        <v>0.84084</v>
      </c>
      <c r="D19" s="11" t="n">
        <v>0.84727</v>
      </c>
      <c r="E19" s="11" t="n">
        <v>0.86032</v>
      </c>
      <c r="F19" s="11" t="n">
        <v>0.88155</v>
      </c>
      <c r="G19" s="11" t="n">
        <v>0.92314</v>
      </c>
      <c r="H19" s="11" t="n">
        <v>0.97718</v>
      </c>
      <c r="I19" s="11" t="n">
        <v>0.99005</v>
      </c>
      <c r="J19" s="11" t="n">
        <v>0.91071</v>
      </c>
      <c r="K19" s="11" t="n">
        <v>0.90925</v>
      </c>
      <c r="L19" s="11" t="n">
        <v>0.96562</v>
      </c>
      <c r="M19" s="11" t="n">
        <v>0.96556</v>
      </c>
      <c r="N19" s="11" t="n">
        <v>0.96492</v>
      </c>
      <c r="O19" s="11" t="n">
        <v>0.96944</v>
      </c>
      <c r="P19" s="11" t="n">
        <v>1.02224</v>
      </c>
      <c r="Q19" s="11" t="n">
        <v>0.90143</v>
      </c>
      <c r="R19" s="11" t="n">
        <v>0.89902</v>
      </c>
      <c r="S19" s="11" t="n">
        <v>0.96518</v>
      </c>
      <c r="T19" s="11" t="n">
        <v>0.96588</v>
      </c>
      <c r="U19" s="11" t="n">
        <v>0.89023</v>
      </c>
      <c r="V19" s="11" t="n">
        <v>0.87871</v>
      </c>
      <c r="W19" s="11" t="n">
        <v>0.87027</v>
      </c>
      <c r="X19" s="11" t="n">
        <v>0.86354</v>
      </c>
      <c r="Y19" s="11" t="n">
        <v>0.8614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6774</v>
      </c>
      <c r="C20" s="11" t="n">
        <v>0.85225</v>
      </c>
      <c r="D20" s="11" t="n">
        <v>0.86683</v>
      </c>
      <c r="E20" s="11" t="n">
        <v>0.87706</v>
      </c>
      <c r="F20" s="11" t="n">
        <v>0.93118</v>
      </c>
      <c r="G20" s="11" t="n">
        <v>0.96428</v>
      </c>
      <c r="H20" s="11" t="n">
        <v>1.00482</v>
      </c>
      <c r="I20" s="11" t="n">
        <v>1.05723</v>
      </c>
      <c r="J20" s="11" t="n">
        <v>1.08325</v>
      </c>
      <c r="K20" s="11" t="n">
        <v>1.08485</v>
      </c>
      <c r="L20" s="11" t="n">
        <v>1.08495</v>
      </c>
      <c r="M20" s="11" t="n">
        <v>1.08285</v>
      </c>
      <c r="N20" s="11" t="n">
        <v>1.07033</v>
      </c>
      <c r="O20" s="11" t="n">
        <v>1.0603</v>
      </c>
      <c r="P20" s="11" t="n">
        <v>1.06491</v>
      </c>
      <c r="Q20" s="11" t="n">
        <v>1.03533</v>
      </c>
      <c r="R20" s="11" t="n">
        <v>1.03275</v>
      </c>
      <c r="S20" s="11" t="n">
        <v>1.04427</v>
      </c>
      <c r="T20" s="11" t="n">
        <v>1.03493</v>
      </c>
      <c r="U20" s="11" t="n">
        <v>1.01472</v>
      </c>
      <c r="V20" s="11" t="n">
        <v>0.97467</v>
      </c>
      <c r="W20" s="11" t="n">
        <v>0.94571</v>
      </c>
      <c r="X20" s="11" t="n">
        <v>0.87414</v>
      </c>
      <c r="Y20" s="11" t="n">
        <v>0.8689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1873</v>
      </c>
      <c r="C21" s="11" t="n">
        <v>0.61901</v>
      </c>
      <c r="D21" s="11" t="n">
        <v>0.62767</v>
      </c>
      <c r="E21" s="11" t="n">
        <v>0.63489</v>
      </c>
      <c r="F21" s="11" t="n">
        <v>0.64553</v>
      </c>
      <c r="G21" s="11" t="n">
        <v>0.65244</v>
      </c>
      <c r="H21" s="11" t="n">
        <v>0.66191</v>
      </c>
      <c r="I21" s="11" t="n">
        <v>0.65413</v>
      </c>
      <c r="J21" s="11" t="n">
        <v>0.64704</v>
      </c>
      <c r="K21" s="11" t="n">
        <v>0.64605</v>
      </c>
      <c r="L21" s="11" t="n">
        <v>0.64236</v>
      </c>
      <c r="M21" s="11" t="n">
        <v>0.64102</v>
      </c>
      <c r="N21" s="11" t="n">
        <v>0.64097</v>
      </c>
      <c r="O21" s="11" t="n">
        <v>0.63851</v>
      </c>
      <c r="P21" s="11" t="n">
        <v>0.64131</v>
      </c>
      <c r="Q21" s="11" t="n">
        <v>0.63588</v>
      </c>
      <c r="R21" s="11" t="n">
        <v>0.63887</v>
      </c>
      <c r="S21" s="11" t="n">
        <v>0.63769</v>
      </c>
      <c r="T21" s="11" t="n">
        <v>0.6434</v>
      </c>
      <c r="U21" s="11" t="n">
        <v>0.63187</v>
      </c>
      <c r="V21" s="11" t="n">
        <v>0.6282</v>
      </c>
      <c r="W21" s="11" t="n">
        <v>0.6212</v>
      </c>
      <c r="X21" s="11" t="n">
        <v>0.61688</v>
      </c>
      <c r="Y21" s="11" t="n">
        <v>0.6153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9551</v>
      </c>
      <c r="C22" s="11" t="n">
        <v>0.88557</v>
      </c>
      <c r="D22" s="11" t="n">
        <v>0.8778</v>
      </c>
      <c r="E22" s="11" t="n">
        <v>0.87142</v>
      </c>
      <c r="F22" s="11" t="n">
        <v>0.87089</v>
      </c>
      <c r="G22" s="11" t="n">
        <v>0.88208</v>
      </c>
      <c r="H22" s="11" t="n">
        <v>0.8953</v>
      </c>
      <c r="I22" s="11" t="n">
        <v>0.90738</v>
      </c>
      <c r="J22" s="11" t="n">
        <v>0.91007</v>
      </c>
      <c r="K22" s="11" t="n">
        <v>0.90859</v>
      </c>
      <c r="L22" s="11" t="n">
        <v>1.10971</v>
      </c>
      <c r="M22" s="11" t="n">
        <v>1.11744</v>
      </c>
      <c r="N22" s="11" t="n">
        <v>1.11951</v>
      </c>
      <c r="O22" s="11" t="n">
        <v>1.12939</v>
      </c>
      <c r="P22" s="11" t="n">
        <v>0.90653</v>
      </c>
      <c r="Q22" s="11" t="n">
        <v>0.90215</v>
      </c>
      <c r="R22" s="11" t="n">
        <v>0.89935</v>
      </c>
      <c r="S22" s="11" t="n">
        <v>0.89901</v>
      </c>
      <c r="T22" s="11" t="n">
        <v>0.91536</v>
      </c>
      <c r="U22" s="11" t="n">
        <v>0.89572</v>
      </c>
      <c r="V22" s="11" t="n">
        <v>0.90021</v>
      </c>
      <c r="W22" s="11" t="n">
        <v>0.8964</v>
      </c>
      <c r="X22" s="11" t="n">
        <v>0.89131</v>
      </c>
      <c r="Y22" s="11" t="n">
        <v>0.892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075</v>
      </c>
      <c r="C23" s="11" t="n">
        <v>0.88349</v>
      </c>
      <c r="D23" s="11" t="n">
        <v>0.87601</v>
      </c>
      <c r="E23" s="11" t="n">
        <v>0.85645</v>
      </c>
      <c r="F23" s="11" t="n">
        <v>0.85628</v>
      </c>
      <c r="G23" s="11" t="n">
        <v>0.86251</v>
      </c>
      <c r="H23" s="11" t="n">
        <v>0.88777</v>
      </c>
      <c r="I23" s="11" t="n">
        <v>0.89914</v>
      </c>
      <c r="J23" s="11" t="n">
        <v>0.982</v>
      </c>
      <c r="K23" s="11" t="n">
        <v>0.99585</v>
      </c>
      <c r="L23" s="11" t="n">
        <v>0.9959</v>
      </c>
      <c r="M23" s="11" t="n">
        <v>0.9961</v>
      </c>
      <c r="N23" s="11" t="n">
        <v>0.99605</v>
      </c>
      <c r="O23" s="11" t="n">
        <v>0.99617</v>
      </c>
      <c r="P23" s="11" t="n">
        <v>0.99499</v>
      </c>
      <c r="Q23" s="11" t="n">
        <v>0.99189</v>
      </c>
      <c r="R23" s="11" t="n">
        <v>0.9943</v>
      </c>
      <c r="S23" s="11" t="n">
        <v>0.98194</v>
      </c>
      <c r="T23" s="11" t="n">
        <v>1.01587</v>
      </c>
      <c r="U23" s="11" t="n">
        <v>0.98964</v>
      </c>
      <c r="V23" s="11" t="n">
        <v>0.99716</v>
      </c>
      <c r="W23" s="11" t="n">
        <v>0.97906</v>
      </c>
      <c r="X23" s="11" t="n">
        <v>0.96965</v>
      </c>
      <c r="Y23" s="11" t="n">
        <v>0.96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4183</v>
      </c>
      <c r="C24" s="11" t="n">
        <v>0.64931</v>
      </c>
      <c r="D24" s="11" t="n">
        <v>0.65336</v>
      </c>
      <c r="E24" s="11" t="n">
        <v>0.66571</v>
      </c>
      <c r="F24" s="11" t="n">
        <v>0.65964</v>
      </c>
      <c r="G24" s="11" t="n">
        <v>0.66276</v>
      </c>
      <c r="H24" s="11" t="n">
        <v>0.65629</v>
      </c>
      <c r="I24" s="11" t="n">
        <v>0.65846</v>
      </c>
      <c r="J24" s="11" t="n">
        <v>0.65837</v>
      </c>
      <c r="K24" s="11" t="n">
        <v>0.65806</v>
      </c>
      <c r="L24" s="11" t="n">
        <v>0.66136</v>
      </c>
      <c r="M24" s="11" t="n">
        <v>0.65851</v>
      </c>
      <c r="N24" s="11" t="n">
        <v>0.65759</v>
      </c>
      <c r="O24" s="11" t="n">
        <v>0.65641</v>
      </c>
      <c r="P24" s="11" t="n">
        <v>0.65656</v>
      </c>
      <c r="Q24" s="11" t="n">
        <v>0.6612</v>
      </c>
      <c r="R24" s="11" t="n">
        <v>0.66002</v>
      </c>
      <c r="S24" s="11" t="n">
        <v>0.66144</v>
      </c>
      <c r="T24" s="11" t="n">
        <v>0.66385</v>
      </c>
      <c r="U24" s="11" t="n">
        <v>0.67653</v>
      </c>
      <c r="V24" s="11" t="n">
        <v>0.66768</v>
      </c>
      <c r="W24" s="11" t="n">
        <v>0.65867</v>
      </c>
      <c r="X24" s="11" t="n">
        <v>0.65375</v>
      </c>
      <c r="Y24" s="11" t="n">
        <v>0.6400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7079</v>
      </c>
      <c r="C25" s="11" t="n">
        <v>0.6714</v>
      </c>
      <c r="D25" s="11" t="n">
        <v>0.67791</v>
      </c>
      <c r="E25" s="11" t="n">
        <v>0.683</v>
      </c>
      <c r="F25" s="11" t="n">
        <v>0.68001</v>
      </c>
      <c r="G25" s="11" t="n">
        <v>0.69369</v>
      </c>
      <c r="H25" s="11" t="n">
        <v>0.71301</v>
      </c>
      <c r="I25" s="11" t="n">
        <v>0.71492</v>
      </c>
      <c r="J25" s="11" t="n">
        <v>0.70239</v>
      </c>
      <c r="K25" s="11" t="n">
        <v>0.69923</v>
      </c>
      <c r="L25" s="11" t="n">
        <v>0.70702</v>
      </c>
      <c r="M25" s="11" t="n">
        <v>0.70736</v>
      </c>
      <c r="N25" s="11" t="n">
        <v>0.7092</v>
      </c>
      <c r="O25" s="11" t="n">
        <v>0.69607</v>
      </c>
      <c r="P25" s="11" t="n">
        <v>0.69774</v>
      </c>
      <c r="Q25" s="11" t="n">
        <v>0.70004</v>
      </c>
      <c r="R25" s="11" t="n">
        <v>0.69689</v>
      </c>
      <c r="S25" s="11" t="n">
        <v>0.70753</v>
      </c>
      <c r="T25" s="11" t="n">
        <v>0.69225</v>
      </c>
      <c r="U25" s="11" t="n">
        <v>0.83478</v>
      </c>
      <c r="V25" s="11" t="n">
        <v>0.70222</v>
      </c>
      <c r="W25" s="11" t="n">
        <v>0.68133</v>
      </c>
      <c r="X25" s="11" t="n">
        <v>0.68181</v>
      </c>
      <c r="Y25" s="11" t="n">
        <v>0.6808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3244</v>
      </c>
      <c r="C26" s="11" t="n">
        <v>0.73374</v>
      </c>
      <c r="D26" s="11" t="n">
        <v>0.81689</v>
      </c>
      <c r="E26" s="11" t="n">
        <v>0.76138</v>
      </c>
      <c r="F26" s="11" t="n">
        <v>0.82514</v>
      </c>
      <c r="G26" s="11" t="n">
        <v>0.86162</v>
      </c>
      <c r="H26" s="11" t="n">
        <v>0.87271</v>
      </c>
      <c r="I26" s="11" t="n">
        <v>0.96421</v>
      </c>
      <c r="J26" s="11" t="n">
        <v>0.87571</v>
      </c>
      <c r="K26" s="11" t="n">
        <v>0.88128</v>
      </c>
      <c r="L26" s="11" t="n">
        <v>0.88413</v>
      </c>
      <c r="M26" s="11" t="n">
        <v>1.037</v>
      </c>
      <c r="N26" s="11" t="n">
        <v>1.0036</v>
      </c>
      <c r="O26" s="11" t="n">
        <v>1.00389</v>
      </c>
      <c r="P26" s="11" t="n">
        <v>1.00559</v>
      </c>
      <c r="Q26" s="11" t="n">
        <v>0.98863</v>
      </c>
      <c r="R26" s="11" t="n">
        <v>0.88264</v>
      </c>
      <c r="S26" s="11" t="n">
        <v>0.99757</v>
      </c>
      <c r="T26" s="11" t="n">
        <v>1.02621</v>
      </c>
      <c r="U26" s="11" t="n">
        <v>1.0111</v>
      </c>
      <c r="V26" s="11" t="n">
        <v>0.81323</v>
      </c>
      <c r="W26" s="11" t="n">
        <v>0.84228</v>
      </c>
      <c r="X26" s="11" t="n">
        <v>0.73264</v>
      </c>
      <c r="Y26" s="11" t="n">
        <v>0.732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3407</v>
      </c>
      <c r="C27" s="11" t="n">
        <v>0.83097</v>
      </c>
      <c r="D27" s="11" t="n">
        <v>0.83239</v>
      </c>
      <c r="E27" s="11" t="n">
        <v>0.8381</v>
      </c>
      <c r="F27" s="11" t="n">
        <v>0.83824</v>
      </c>
      <c r="G27" s="11" t="n">
        <v>0.87183</v>
      </c>
      <c r="H27" s="11" t="n">
        <v>0.88054</v>
      </c>
      <c r="I27" s="11" t="n">
        <v>1.01572</v>
      </c>
      <c r="J27" s="11" t="n">
        <v>1.02646</v>
      </c>
      <c r="K27" s="11" t="n">
        <v>1.03665</v>
      </c>
      <c r="L27" s="11" t="n">
        <v>1.02896</v>
      </c>
      <c r="M27" s="11" t="n">
        <v>1.062</v>
      </c>
      <c r="N27" s="11" t="n">
        <v>1.05448</v>
      </c>
      <c r="O27" s="11" t="n">
        <v>1.01287</v>
      </c>
      <c r="P27" s="11" t="n">
        <v>1.00739</v>
      </c>
      <c r="Q27" s="11" t="n">
        <v>0.99502</v>
      </c>
      <c r="R27" s="11" t="n">
        <v>1.00033</v>
      </c>
      <c r="S27" s="11" t="n">
        <v>1.01049</v>
      </c>
      <c r="T27" s="11" t="n">
        <v>1.03438</v>
      </c>
      <c r="U27" s="11" t="n">
        <v>1.02377</v>
      </c>
      <c r="V27" s="11" t="n">
        <v>0.80688</v>
      </c>
      <c r="W27" s="11" t="n">
        <v>0.83488</v>
      </c>
      <c r="X27" s="11" t="n">
        <v>0.83754</v>
      </c>
      <c r="Y27" s="11" t="n">
        <v>0.8401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84</v>
      </c>
      <c r="C28" s="11" t="n">
        <v>0.84209</v>
      </c>
      <c r="D28" s="11" t="n">
        <v>0.85335</v>
      </c>
      <c r="E28" s="11" t="n">
        <v>0.85683</v>
      </c>
      <c r="F28" s="11" t="n">
        <v>0.86061</v>
      </c>
      <c r="G28" s="11" t="n">
        <v>0.88076</v>
      </c>
      <c r="H28" s="11" t="n">
        <v>0.90108</v>
      </c>
      <c r="I28" s="11" t="n">
        <v>1.02242</v>
      </c>
      <c r="J28" s="11" t="n">
        <v>1.03701</v>
      </c>
      <c r="K28" s="11" t="n">
        <v>1.03803</v>
      </c>
      <c r="L28" s="11" t="n">
        <v>0.89555</v>
      </c>
      <c r="M28" s="11" t="n">
        <v>0.89556</v>
      </c>
      <c r="N28" s="11" t="n">
        <v>1.01924</v>
      </c>
      <c r="O28" s="11" t="n">
        <v>1.01474</v>
      </c>
      <c r="P28" s="11" t="n">
        <v>1.00982</v>
      </c>
      <c r="Q28" s="11" t="n">
        <v>0.99864</v>
      </c>
      <c r="R28" s="11" t="n">
        <v>0.98854</v>
      </c>
      <c r="S28" s="11" t="n">
        <v>0.99986</v>
      </c>
      <c r="T28" s="11" t="n">
        <v>1.00658</v>
      </c>
      <c r="U28" s="11" t="n">
        <v>1.02482</v>
      </c>
      <c r="V28" s="11" t="n">
        <v>0.91039</v>
      </c>
      <c r="W28" s="11" t="n">
        <v>0.86983</v>
      </c>
      <c r="X28" s="11" t="n">
        <v>0.85868</v>
      </c>
      <c r="Y28" s="11" t="n">
        <v>0.88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435</v>
      </c>
      <c r="C29" s="11" t="n">
        <v>0.96761</v>
      </c>
      <c r="D29" s="11" t="n">
        <v>0.93869</v>
      </c>
      <c r="E29" s="11" t="n">
        <v>0.91414</v>
      </c>
      <c r="F29" s="11" t="n">
        <v>0.93771</v>
      </c>
      <c r="G29" s="11" t="n">
        <v>0.93391</v>
      </c>
      <c r="H29" s="11" t="n">
        <v>0.94947</v>
      </c>
      <c r="I29" s="11" t="n">
        <v>0.95814</v>
      </c>
      <c r="J29" s="11" t="n">
        <v>0.96932</v>
      </c>
      <c r="K29" s="11" t="n">
        <v>0.96312</v>
      </c>
      <c r="L29" s="11" t="n">
        <v>0.96554</v>
      </c>
      <c r="M29" s="11" t="n">
        <v>1.0296</v>
      </c>
      <c r="N29" s="11" t="n">
        <v>1.04642</v>
      </c>
      <c r="O29" s="11" t="n">
        <v>1.03863</v>
      </c>
      <c r="P29" s="11" t="n">
        <v>1.0339</v>
      </c>
      <c r="Q29" s="11" t="n">
        <v>1.02516</v>
      </c>
      <c r="R29" s="11" t="n">
        <v>1.02957</v>
      </c>
      <c r="S29" s="11" t="n">
        <v>1.04894</v>
      </c>
      <c r="T29" s="11" t="n">
        <v>0.97925</v>
      </c>
      <c r="U29" s="11" t="n">
        <v>0.98751</v>
      </c>
      <c r="V29" s="11" t="n">
        <v>1.03458</v>
      </c>
      <c r="W29" s="11" t="n">
        <v>0.98518</v>
      </c>
      <c r="X29" s="11" t="n">
        <v>0.98606</v>
      </c>
      <c r="Y29" s="11" t="n">
        <v>0.976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5261</v>
      </c>
      <c r="C30" s="11" t="n">
        <v>0.95097</v>
      </c>
      <c r="D30" s="11" t="n">
        <v>0.91748</v>
      </c>
      <c r="E30" s="11" t="n">
        <v>0.89713</v>
      </c>
      <c r="F30" s="11" t="n">
        <v>0.91571</v>
      </c>
      <c r="G30" s="11" t="n">
        <v>0.91102</v>
      </c>
      <c r="H30" s="11" t="n">
        <v>0.92995</v>
      </c>
      <c r="I30" s="11" t="n">
        <v>0.93865</v>
      </c>
      <c r="J30" s="11" t="n">
        <v>0.95639</v>
      </c>
      <c r="K30" s="11" t="n">
        <v>0.95551</v>
      </c>
      <c r="L30" s="11" t="n">
        <v>0.95997</v>
      </c>
      <c r="M30" s="11" t="n">
        <v>1.02903</v>
      </c>
      <c r="N30" s="11" t="n">
        <v>1.03809</v>
      </c>
      <c r="O30" s="11" t="n">
        <v>1.04634</v>
      </c>
      <c r="P30" s="11" t="n">
        <v>1.02687</v>
      </c>
      <c r="Q30" s="11" t="n">
        <v>1.02428</v>
      </c>
      <c r="R30" s="11" t="n">
        <v>1.02753</v>
      </c>
      <c r="S30" s="11" t="n">
        <v>1.03112</v>
      </c>
      <c r="T30" s="11" t="n">
        <v>1.03121</v>
      </c>
      <c r="U30" s="11" t="n">
        <v>0.96889</v>
      </c>
      <c r="V30" s="11" t="n">
        <v>1.03281</v>
      </c>
      <c r="W30" s="11" t="n">
        <v>0.96796</v>
      </c>
      <c r="X30" s="11" t="n">
        <v>1.02714</v>
      </c>
      <c r="Y30" s="11" t="n">
        <v>0.970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542</v>
      </c>
      <c r="C31" s="11" t="n">
        <v>0.65741</v>
      </c>
      <c r="D31" s="11" t="n">
        <v>0.72378</v>
      </c>
      <c r="E31" s="11" t="n">
        <v>0.83305</v>
      </c>
      <c r="F31" s="11" t="n">
        <v>0.83452</v>
      </c>
      <c r="G31" s="11" t="n">
        <v>0.85136</v>
      </c>
      <c r="H31" s="11" t="n">
        <v>0.84796</v>
      </c>
      <c r="I31" s="11" t="n">
        <v>0.85263</v>
      </c>
      <c r="J31" s="11" t="n">
        <v>0.85872</v>
      </c>
      <c r="K31" s="11" t="n">
        <v>0.85219</v>
      </c>
      <c r="L31" s="11" t="n">
        <v>0.85588</v>
      </c>
      <c r="M31" s="11" t="n">
        <v>0.85926</v>
      </c>
      <c r="N31" s="11" t="n">
        <v>0.86087</v>
      </c>
      <c r="O31" s="11" t="n">
        <v>0.86137</v>
      </c>
      <c r="P31" s="11" t="n">
        <v>0.85893</v>
      </c>
      <c r="Q31" s="11" t="n">
        <v>0.85496</v>
      </c>
      <c r="R31" s="11" t="n">
        <v>0.85635</v>
      </c>
      <c r="S31" s="11" t="n">
        <v>0.85736</v>
      </c>
      <c r="T31" s="11" t="n">
        <v>0.85458</v>
      </c>
      <c r="U31" s="11" t="n">
        <v>0.8739</v>
      </c>
      <c r="V31" s="11" t="n">
        <v>0.86304</v>
      </c>
      <c r="W31" s="11" t="n">
        <v>0.65432</v>
      </c>
      <c r="X31" s="11" t="n">
        <v>0.65896</v>
      </c>
      <c r="Y31" s="11" t="n">
        <v>0.6565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6118</v>
      </c>
      <c r="C32" s="11" t="n">
        <v>0.66765</v>
      </c>
      <c r="D32" s="11" t="n">
        <v>0.67257</v>
      </c>
      <c r="E32" s="11" t="n">
        <v>0.66453</v>
      </c>
      <c r="F32" s="11" t="n">
        <v>0.68188</v>
      </c>
      <c r="G32" s="11" t="n">
        <v>0.69125</v>
      </c>
      <c r="H32" s="11" t="n">
        <v>0.76797</v>
      </c>
      <c r="I32" s="11" t="n">
        <v>0.76667</v>
      </c>
      <c r="J32" s="11" t="n">
        <v>0.68908</v>
      </c>
      <c r="K32" s="11" t="n">
        <v>0.76792</v>
      </c>
      <c r="L32" s="11" t="n">
        <v>0.68726</v>
      </c>
      <c r="M32" s="11" t="n">
        <v>0.6869</v>
      </c>
      <c r="N32" s="11" t="n">
        <v>0.68171</v>
      </c>
      <c r="O32" s="11" t="n">
        <v>0.68289</v>
      </c>
      <c r="P32" s="11" t="n">
        <v>0.68331</v>
      </c>
      <c r="Q32" s="11" t="n">
        <v>0.6812</v>
      </c>
      <c r="R32" s="11" t="n">
        <v>0.68767</v>
      </c>
      <c r="S32" s="11" t="n">
        <v>0.68541</v>
      </c>
      <c r="T32" s="11" t="n">
        <v>0.68202</v>
      </c>
      <c r="U32" s="11" t="n">
        <v>0.69601</v>
      </c>
      <c r="V32" s="11" t="n">
        <v>0.68465</v>
      </c>
      <c r="W32" s="11" t="n">
        <v>0.67009</v>
      </c>
      <c r="X32" s="11" t="n">
        <v>0.66557</v>
      </c>
      <c r="Y32" s="11" t="n">
        <v>0.6626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3554</v>
      </c>
      <c r="C33" s="11" t="n">
        <v>0.83552</v>
      </c>
      <c r="D33" s="11" t="n">
        <v>0.84916</v>
      </c>
      <c r="E33" s="11" t="n">
        <v>0.89891</v>
      </c>
      <c r="F33" s="11" t="n">
        <v>0.90805</v>
      </c>
      <c r="G33" s="11" t="n">
        <v>0.91693</v>
      </c>
      <c r="H33" s="11" t="n">
        <v>0.95425</v>
      </c>
      <c r="I33" s="11" t="n">
        <v>1.01921</v>
      </c>
      <c r="J33" s="11" t="n">
        <v>1.02287</v>
      </c>
      <c r="K33" s="11" t="n">
        <v>1.01998</v>
      </c>
      <c r="L33" s="11" t="n">
        <v>1.01755</v>
      </c>
      <c r="M33" s="11" t="n">
        <v>1.05146</v>
      </c>
      <c r="N33" s="11" t="n">
        <v>1.04989</v>
      </c>
      <c r="O33" s="11" t="n">
        <v>1.01101</v>
      </c>
      <c r="P33" s="11" t="n">
        <v>1.01465</v>
      </c>
      <c r="Q33" s="11" t="n">
        <v>0.96617</v>
      </c>
      <c r="R33" s="11" t="n">
        <v>0.96308</v>
      </c>
      <c r="S33" s="11" t="n">
        <v>0.97677</v>
      </c>
      <c r="T33" s="11" t="n">
        <v>0.96408</v>
      </c>
      <c r="U33" s="11" t="n">
        <v>0.96649</v>
      </c>
      <c r="V33" s="11" t="n">
        <v>0.9356</v>
      </c>
      <c r="W33" s="11" t="n">
        <v>0.88729</v>
      </c>
      <c r="X33" s="11" t="n">
        <v>0.85449</v>
      </c>
      <c r="Y33" s="11" t="n">
        <v>0.8483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5238</v>
      </c>
      <c r="C34" s="11" t="n">
        <v>0.85369</v>
      </c>
      <c r="D34" s="11" t="n">
        <v>0.86627</v>
      </c>
      <c r="E34" s="11" t="n">
        <v>0.87241</v>
      </c>
      <c r="F34" s="11" t="n">
        <v>0.87169</v>
      </c>
      <c r="G34" s="11" t="n">
        <v>0.89411</v>
      </c>
      <c r="H34" s="11" t="n">
        <v>0.9049</v>
      </c>
      <c r="I34" s="11" t="n">
        <v>0.91209</v>
      </c>
      <c r="J34" s="11" t="n">
        <v>0.91169</v>
      </c>
      <c r="K34" s="11" t="n">
        <v>0.90988</v>
      </c>
      <c r="L34" s="11" t="n">
        <v>0.90845</v>
      </c>
      <c r="M34" s="11" t="n">
        <v>0.91468</v>
      </c>
      <c r="N34" s="11" t="n">
        <v>0.91244</v>
      </c>
      <c r="O34" s="11" t="n">
        <v>0.91143</v>
      </c>
      <c r="P34" s="11" t="n">
        <v>0.90988</v>
      </c>
      <c r="Q34" s="11" t="n">
        <v>0.90663</v>
      </c>
      <c r="R34" s="11" t="n">
        <v>0.91558</v>
      </c>
      <c r="S34" s="11" t="n">
        <v>0.91881</v>
      </c>
      <c r="T34" s="11" t="n">
        <v>0.9169</v>
      </c>
      <c r="U34" s="11" t="n">
        <v>0.92032</v>
      </c>
      <c r="V34" s="11" t="n">
        <v>0.89891</v>
      </c>
      <c r="W34" s="11" t="n">
        <v>0.86832</v>
      </c>
      <c r="X34" s="11" t="n">
        <v>0.86255</v>
      </c>
      <c r="Y34" s="11" t="n">
        <v>0.85842</v>
      </c>
    </row>
    <row r="35" customFormat="false" ht="12.75" hidden="false" customHeight="false" outlineLevel="0" collapsed="false">
      <c r="A35" s="10" t="n">
        <v>29</v>
      </c>
      <c r="B35" s="11" t="n">
        <v>0.05761</v>
      </c>
      <c r="C35" s="11" t="n">
        <v>0.05761</v>
      </c>
      <c r="D35" s="11" t="n">
        <v>0.63238</v>
      </c>
      <c r="E35" s="11" t="n">
        <v>0.64555</v>
      </c>
      <c r="F35" s="11" t="n">
        <v>0.6464</v>
      </c>
      <c r="G35" s="11" t="n">
        <v>0.64884</v>
      </c>
      <c r="H35" s="11" t="n">
        <v>0.65049</v>
      </c>
      <c r="I35" s="11" t="n">
        <v>0.74355</v>
      </c>
      <c r="J35" s="11" t="n">
        <v>0.64525</v>
      </c>
      <c r="K35" s="11" t="n">
        <v>0.64727</v>
      </c>
      <c r="L35" s="11" t="n">
        <v>0.64779</v>
      </c>
      <c r="M35" s="11" t="n">
        <v>0.65269</v>
      </c>
      <c r="N35" s="11" t="n">
        <v>0.65147</v>
      </c>
      <c r="O35" s="11" t="n">
        <v>0.64985</v>
      </c>
      <c r="P35" s="11" t="n">
        <v>0.65004</v>
      </c>
      <c r="Q35" s="11" t="n">
        <v>0.64341</v>
      </c>
      <c r="R35" s="11" t="n">
        <v>0.64402</v>
      </c>
      <c r="S35" s="11" t="n">
        <v>0.65125</v>
      </c>
      <c r="T35" s="11" t="n">
        <v>0.65016</v>
      </c>
      <c r="U35" s="11" t="n">
        <v>0.6446</v>
      </c>
      <c r="V35" s="11" t="n">
        <v>0.63216</v>
      </c>
      <c r="W35" s="11" t="n">
        <v>0.05888</v>
      </c>
      <c r="X35" s="11" t="n">
        <v>0.05884</v>
      </c>
      <c r="Y35" s="11" t="n">
        <v>0.05761</v>
      </c>
    </row>
    <row r="36" customFormat="false" ht="12.75" hidden="false" customHeight="false" outlineLevel="0" collapsed="false">
      <c r="A36" s="10" t="n">
        <v>30</v>
      </c>
      <c r="B36" s="11" t="n">
        <v>0.91459</v>
      </c>
      <c r="C36" s="11" t="n">
        <v>0.91321</v>
      </c>
      <c r="D36" s="11" t="n">
        <v>0.9063</v>
      </c>
      <c r="E36" s="11" t="n">
        <v>0.92457</v>
      </c>
      <c r="F36" s="11" t="n">
        <v>0.91873</v>
      </c>
      <c r="G36" s="11" t="n">
        <v>0.91559</v>
      </c>
      <c r="H36" s="11" t="n">
        <v>0.92513</v>
      </c>
      <c r="I36" s="11" t="n">
        <v>0.9266</v>
      </c>
      <c r="J36" s="11" t="n">
        <v>0.91976</v>
      </c>
      <c r="K36" s="11" t="n">
        <v>0.91847</v>
      </c>
      <c r="L36" s="11" t="n">
        <v>0.91918</v>
      </c>
      <c r="M36" s="11" t="n">
        <v>0.93721</v>
      </c>
      <c r="N36" s="11" t="n">
        <v>0.93623</v>
      </c>
      <c r="O36" s="11" t="n">
        <v>0.93486</v>
      </c>
      <c r="P36" s="11" t="n">
        <v>0.93535</v>
      </c>
      <c r="Q36" s="11" t="n">
        <v>0.93079</v>
      </c>
      <c r="R36" s="11" t="n">
        <v>0.93074</v>
      </c>
      <c r="S36" s="11" t="n">
        <v>0.93766</v>
      </c>
      <c r="T36" s="11" t="n">
        <v>0.93591</v>
      </c>
      <c r="U36" s="11" t="n">
        <v>0.9127</v>
      </c>
      <c r="V36" s="11" t="n">
        <v>0.89617</v>
      </c>
      <c r="W36" s="11" t="n">
        <v>0.92175</v>
      </c>
      <c r="X36" s="11" t="n">
        <v>0.91447</v>
      </c>
      <c r="Y36" s="11" t="n">
        <v>0.91144</v>
      </c>
    </row>
    <row r="37" customFormat="false" ht="12.75" hidden="false" customHeight="false" outlineLevel="0" collapsed="false">
      <c r="A37" s="12" t="n">
        <v>31</v>
      </c>
      <c r="B37" s="11" t="n">
        <v>0.88715</v>
      </c>
      <c r="C37" s="11" t="n">
        <v>0.85235</v>
      </c>
      <c r="D37" s="11" t="n">
        <v>0.89078</v>
      </c>
      <c r="E37" s="11" t="n">
        <v>0.88916</v>
      </c>
      <c r="F37" s="11" t="n">
        <v>0.88556</v>
      </c>
      <c r="G37" s="11" t="n">
        <v>0.88583</v>
      </c>
      <c r="H37" s="11" t="n">
        <v>0.89573</v>
      </c>
      <c r="I37" s="11" t="n">
        <v>0.8966</v>
      </c>
      <c r="J37" s="11" t="n">
        <v>0.89309</v>
      </c>
      <c r="K37" s="11" t="n">
        <v>0.89393</v>
      </c>
      <c r="L37" s="11" t="n">
        <v>0.89301</v>
      </c>
      <c r="M37" s="11" t="n">
        <v>0.90777</v>
      </c>
      <c r="N37" s="11" t="n">
        <v>0.90556</v>
      </c>
      <c r="O37" s="11" t="n">
        <v>0.90762</v>
      </c>
      <c r="P37" s="11" t="n">
        <v>0.90756</v>
      </c>
      <c r="Q37" s="11" t="n">
        <v>0.9105</v>
      </c>
      <c r="R37" s="11" t="n">
        <v>0.90827</v>
      </c>
      <c r="S37" s="11" t="n">
        <v>0.91369</v>
      </c>
      <c r="T37" s="11" t="n">
        <v>0.91042</v>
      </c>
      <c r="U37" s="11" t="n">
        <v>0.89765</v>
      </c>
      <c r="V37" s="11" t="n">
        <v>0.87508</v>
      </c>
      <c r="W37" s="11" t="n">
        <v>0.89189</v>
      </c>
      <c r="X37" s="11" t="n">
        <v>0.88929</v>
      </c>
      <c r="Y37" s="11" t="n">
        <v>0.8868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06329</v>
      </c>
      <c r="C43" s="11" t="n">
        <v>0.0604</v>
      </c>
      <c r="D43" s="11" t="n">
        <v>0.06015</v>
      </c>
      <c r="E43" s="11" t="n">
        <v>0.07206</v>
      </c>
      <c r="F43" s="11" t="n">
        <v>0.07556</v>
      </c>
      <c r="G43" s="11" t="n">
        <v>0.50289</v>
      </c>
      <c r="H43" s="11" t="n">
        <v>0.4969</v>
      </c>
      <c r="I43" s="11" t="n">
        <v>0.50052</v>
      </c>
      <c r="J43" s="11" t="n">
        <v>0.49979</v>
      </c>
      <c r="K43" s="11" t="n">
        <v>0.50555</v>
      </c>
      <c r="L43" s="11" t="n">
        <v>0.50237</v>
      </c>
      <c r="M43" s="11" t="n">
        <v>0.49843</v>
      </c>
      <c r="N43" s="11" t="n">
        <v>0.50215</v>
      </c>
      <c r="O43" s="11" t="n">
        <v>0.06638</v>
      </c>
      <c r="P43" s="11" t="n">
        <v>0.06719</v>
      </c>
      <c r="Q43" s="11" t="n">
        <v>0.06726</v>
      </c>
      <c r="R43" s="11" t="n">
        <v>0.06717</v>
      </c>
      <c r="S43" s="11" t="n">
        <v>0.08089</v>
      </c>
      <c r="T43" s="11" t="n">
        <v>0.09065</v>
      </c>
      <c r="U43" s="11" t="n">
        <v>0.07779</v>
      </c>
      <c r="V43" s="11" t="n">
        <v>0.06689</v>
      </c>
      <c r="W43" s="11" t="n">
        <v>0.05937</v>
      </c>
      <c r="X43" s="11" t="n">
        <v>0.05923</v>
      </c>
      <c r="Y43" s="11" t="n">
        <v>0.0594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05769</v>
      </c>
      <c r="C44" s="11" t="n">
        <v>0.05757</v>
      </c>
      <c r="D44" s="11" t="n">
        <v>0.05763</v>
      </c>
      <c r="E44" s="11" t="n">
        <v>0.05757</v>
      </c>
      <c r="F44" s="11" t="n">
        <v>0.05769</v>
      </c>
      <c r="G44" s="11" t="n">
        <v>0.0585</v>
      </c>
      <c r="H44" s="11" t="n">
        <v>0.05861</v>
      </c>
      <c r="I44" s="11" t="n">
        <v>0.05861</v>
      </c>
      <c r="J44" s="11" t="n">
        <v>0.05854</v>
      </c>
      <c r="K44" s="11" t="n">
        <v>0.05854</v>
      </c>
      <c r="L44" s="11" t="n">
        <v>0.05862</v>
      </c>
      <c r="M44" s="11" t="n">
        <v>0.05862</v>
      </c>
      <c r="N44" s="11" t="n">
        <v>0.05851</v>
      </c>
      <c r="O44" s="11" t="n">
        <v>0.05849</v>
      </c>
      <c r="P44" s="11" t="n">
        <v>0.05852</v>
      </c>
      <c r="Q44" s="11" t="n">
        <v>0.05861</v>
      </c>
      <c r="R44" s="11" t="n">
        <v>0.05854</v>
      </c>
      <c r="S44" s="11" t="n">
        <v>0.05852</v>
      </c>
      <c r="T44" s="11" t="n">
        <v>0.05842</v>
      </c>
      <c r="U44" s="11" t="n">
        <v>0.05848</v>
      </c>
      <c r="V44" s="11" t="n">
        <v>0.05757</v>
      </c>
      <c r="W44" s="11" t="n">
        <v>0.05765</v>
      </c>
      <c r="X44" s="11" t="n">
        <v>0.05765</v>
      </c>
      <c r="Y44" s="11" t="n">
        <v>0.0576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5508</v>
      </c>
      <c r="C45" s="11" t="n">
        <v>0.82976</v>
      </c>
      <c r="D45" s="11" t="n">
        <v>0.82364</v>
      </c>
      <c r="E45" s="11" t="n">
        <v>0.82695</v>
      </c>
      <c r="F45" s="11" t="n">
        <v>0.84183</v>
      </c>
      <c r="G45" s="11" t="n">
        <v>0.85939</v>
      </c>
      <c r="H45" s="11" t="n">
        <v>0.86519</v>
      </c>
      <c r="I45" s="11" t="n">
        <v>0.86587</v>
      </c>
      <c r="J45" s="11" t="n">
        <v>0.86795</v>
      </c>
      <c r="K45" s="11" t="n">
        <v>0.87221</v>
      </c>
      <c r="L45" s="11" t="n">
        <v>0.88378</v>
      </c>
      <c r="M45" s="11" t="n">
        <v>0.88185</v>
      </c>
      <c r="N45" s="11" t="n">
        <v>0.86956</v>
      </c>
      <c r="O45" s="11" t="n">
        <v>0.8691</v>
      </c>
      <c r="P45" s="11" t="n">
        <v>0.86409</v>
      </c>
      <c r="Q45" s="11" t="n">
        <v>0.86212</v>
      </c>
      <c r="R45" s="11" t="n">
        <v>0.87523</v>
      </c>
      <c r="S45" s="11" t="n">
        <v>0.86783</v>
      </c>
      <c r="T45" s="11" t="n">
        <v>0.88158</v>
      </c>
      <c r="U45" s="11" t="n">
        <v>0.87548</v>
      </c>
      <c r="V45" s="11" t="n">
        <v>0.8531</v>
      </c>
      <c r="W45" s="11" t="n">
        <v>0.83881</v>
      </c>
      <c r="X45" s="11" t="n">
        <v>0.83281</v>
      </c>
      <c r="Y45" s="11" t="n">
        <v>0.8555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565</v>
      </c>
      <c r="C46" s="11" t="n">
        <v>0.74546</v>
      </c>
      <c r="D46" s="11" t="n">
        <v>0.72678</v>
      </c>
      <c r="E46" s="11" t="n">
        <v>0.7063</v>
      </c>
      <c r="F46" s="11" t="n">
        <v>0.70476</v>
      </c>
      <c r="G46" s="11" t="n">
        <v>0.71686</v>
      </c>
      <c r="H46" s="11" t="n">
        <v>0.70043</v>
      </c>
      <c r="I46" s="11" t="n">
        <v>0.78497</v>
      </c>
      <c r="J46" s="11" t="n">
        <v>0.7848</v>
      </c>
      <c r="K46" s="11" t="n">
        <v>0.7765</v>
      </c>
      <c r="L46" s="11" t="n">
        <v>0.77905</v>
      </c>
      <c r="M46" s="11" t="n">
        <v>0.84024</v>
      </c>
      <c r="N46" s="11" t="n">
        <v>0.8369</v>
      </c>
      <c r="O46" s="11" t="n">
        <v>0.76042</v>
      </c>
      <c r="P46" s="11" t="n">
        <v>0.78063</v>
      </c>
      <c r="Q46" s="11" t="n">
        <v>0.73959</v>
      </c>
      <c r="R46" s="11" t="n">
        <v>0.76083</v>
      </c>
      <c r="S46" s="11" t="n">
        <v>0.7732</v>
      </c>
      <c r="T46" s="11" t="n">
        <v>0.8108</v>
      </c>
      <c r="U46" s="11" t="n">
        <v>0.79052</v>
      </c>
      <c r="V46" s="11" t="n">
        <v>0.78709</v>
      </c>
      <c r="W46" s="11" t="n">
        <v>0.81766</v>
      </c>
      <c r="X46" s="11" t="n">
        <v>0.78764</v>
      </c>
      <c r="Y46" s="11" t="n">
        <v>0.7710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34057</v>
      </c>
      <c r="C47" s="11" t="n">
        <v>0.34199</v>
      </c>
      <c r="D47" s="11" t="n">
        <v>0.29537</v>
      </c>
      <c r="E47" s="11" t="n">
        <v>0.1321</v>
      </c>
      <c r="F47" s="11" t="n">
        <v>0.13216</v>
      </c>
      <c r="G47" s="11" t="n">
        <v>0.2892</v>
      </c>
      <c r="H47" s="11" t="n">
        <v>0.31828</v>
      </c>
      <c r="I47" s="11" t="n">
        <v>0.3728</v>
      </c>
      <c r="J47" s="11" t="n">
        <v>0.39374</v>
      </c>
      <c r="K47" s="11" t="n">
        <v>0.38816</v>
      </c>
      <c r="L47" s="11" t="n">
        <v>0.37721</v>
      </c>
      <c r="M47" s="11" t="n">
        <v>0.39826</v>
      </c>
      <c r="N47" s="11" t="n">
        <v>0.38113</v>
      </c>
      <c r="O47" s="11" t="n">
        <v>0.38906</v>
      </c>
      <c r="P47" s="11" t="n">
        <v>0.39263</v>
      </c>
      <c r="Q47" s="11" t="n">
        <v>0.3961</v>
      </c>
      <c r="R47" s="11" t="n">
        <v>0.37702</v>
      </c>
      <c r="S47" s="11" t="n">
        <v>0.36435</v>
      </c>
      <c r="T47" s="11" t="n">
        <v>0.40704</v>
      </c>
      <c r="U47" s="11" t="n">
        <v>0.42306</v>
      </c>
      <c r="V47" s="11" t="n">
        <v>0.41317</v>
      </c>
      <c r="W47" s="11" t="n">
        <v>0.4149</v>
      </c>
      <c r="X47" s="11" t="n">
        <v>0.38373</v>
      </c>
      <c r="Y47" s="11" t="n">
        <v>0.366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29042</v>
      </c>
      <c r="C48" s="11" t="n">
        <v>0.28894</v>
      </c>
      <c r="D48" s="11" t="n">
        <v>0.05756</v>
      </c>
      <c r="E48" s="11" t="n">
        <v>0.05756</v>
      </c>
      <c r="F48" s="11" t="n">
        <v>0.05756</v>
      </c>
      <c r="G48" s="11" t="n">
        <v>0.21522</v>
      </c>
      <c r="H48" s="11" t="n">
        <v>0.25712</v>
      </c>
      <c r="I48" s="11" t="n">
        <v>0.32472</v>
      </c>
      <c r="J48" s="11" t="n">
        <v>0.36019</v>
      </c>
      <c r="K48" s="11" t="n">
        <v>0.35838</v>
      </c>
      <c r="L48" s="11" t="n">
        <v>0.3257</v>
      </c>
      <c r="M48" s="11" t="n">
        <v>0.34651</v>
      </c>
      <c r="N48" s="11" t="n">
        <v>0.32869</v>
      </c>
      <c r="O48" s="11" t="n">
        <v>0.3447</v>
      </c>
      <c r="P48" s="11" t="n">
        <v>0.36267</v>
      </c>
      <c r="Q48" s="11" t="n">
        <v>0.37</v>
      </c>
      <c r="R48" s="11" t="n">
        <v>0.35577</v>
      </c>
      <c r="S48" s="11" t="n">
        <v>0.35187</v>
      </c>
      <c r="T48" s="11" t="n">
        <v>0.37794</v>
      </c>
      <c r="U48" s="11" t="n">
        <v>0.37944</v>
      </c>
      <c r="V48" s="11" t="n">
        <v>0.37003</v>
      </c>
      <c r="W48" s="11" t="n">
        <v>0.37275</v>
      </c>
      <c r="X48" s="11" t="n">
        <v>0.31418</v>
      </c>
      <c r="Y48" s="11" t="n">
        <v>0.322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9416</v>
      </c>
      <c r="C49" s="11" t="n">
        <v>0.69466</v>
      </c>
      <c r="D49" s="11" t="n">
        <v>0.65213</v>
      </c>
      <c r="E49" s="11" t="n">
        <v>0.63806</v>
      </c>
      <c r="F49" s="11" t="n">
        <v>0.64148</v>
      </c>
      <c r="G49" s="11" t="n">
        <v>0.71639</v>
      </c>
      <c r="H49" s="11" t="n">
        <v>0.7399</v>
      </c>
      <c r="I49" s="11" t="n">
        <v>0.78396</v>
      </c>
      <c r="J49" s="11" t="n">
        <v>0.78875</v>
      </c>
      <c r="K49" s="11" t="n">
        <v>0.79667</v>
      </c>
      <c r="L49" s="11" t="n">
        <v>0.77517</v>
      </c>
      <c r="M49" s="11" t="n">
        <v>0.77426</v>
      </c>
      <c r="N49" s="11" t="n">
        <v>0.76609</v>
      </c>
      <c r="O49" s="11" t="n">
        <v>0.76461</v>
      </c>
      <c r="P49" s="11" t="n">
        <v>0.75952</v>
      </c>
      <c r="Q49" s="11" t="n">
        <v>0.74946</v>
      </c>
      <c r="R49" s="11" t="n">
        <v>0.75336</v>
      </c>
      <c r="S49" s="11" t="n">
        <v>0.75292</v>
      </c>
      <c r="T49" s="11" t="n">
        <v>0.75767</v>
      </c>
      <c r="U49" s="11" t="n">
        <v>0.77555</v>
      </c>
      <c r="V49" s="11" t="n">
        <v>0.7267</v>
      </c>
      <c r="W49" s="11" t="n">
        <v>0.72511</v>
      </c>
      <c r="X49" s="11" t="n">
        <v>0.75112</v>
      </c>
      <c r="Y49" s="11" t="n">
        <v>0.7227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34283</v>
      </c>
      <c r="C50" s="11" t="n">
        <v>0.35689</v>
      </c>
      <c r="D50" s="11" t="n">
        <v>0.3129</v>
      </c>
      <c r="E50" s="11" t="n">
        <v>0.25138</v>
      </c>
      <c r="F50" s="11" t="n">
        <v>0.28101</v>
      </c>
      <c r="G50" s="11" t="n">
        <v>0.33161</v>
      </c>
      <c r="H50" s="11" t="n">
        <v>0.34607</v>
      </c>
      <c r="I50" s="11" t="n">
        <v>0.37696</v>
      </c>
      <c r="J50" s="11" t="n">
        <v>0.4047</v>
      </c>
      <c r="K50" s="11" t="n">
        <v>0.40213</v>
      </c>
      <c r="L50" s="11" t="n">
        <v>0.39824</v>
      </c>
      <c r="M50" s="11" t="n">
        <v>0.39581</v>
      </c>
      <c r="N50" s="11" t="n">
        <v>0.40051</v>
      </c>
      <c r="O50" s="11" t="n">
        <v>0.39722</v>
      </c>
      <c r="P50" s="11" t="n">
        <v>0.39849</v>
      </c>
      <c r="Q50" s="11" t="n">
        <v>0.39289</v>
      </c>
      <c r="R50" s="11" t="n">
        <v>0.38853</v>
      </c>
      <c r="S50" s="11" t="n">
        <v>0.38343</v>
      </c>
      <c r="T50" s="11" t="n">
        <v>0.40622</v>
      </c>
      <c r="U50" s="11" t="n">
        <v>0.41519</v>
      </c>
      <c r="V50" s="11" t="n">
        <v>0.41063</v>
      </c>
      <c r="W50" s="11" t="n">
        <v>0.40683</v>
      </c>
      <c r="X50" s="11" t="n">
        <v>0.39165</v>
      </c>
      <c r="Y50" s="11" t="n">
        <v>0.368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4958</v>
      </c>
      <c r="C51" s="11" t="n">
        <v>0.95349</v>
      </c>
      <c r="D51" s="11" t="n">
        <v>0.9152</v>
      </c>
      <c r="E51" s="11" t="n">
        <v>0.89776</v>
      </c>
      <c r="F51" s="11" t="n">
        <v>0.89691</v>
      </c>
      <c r="G51" s="11" t="n">
        <v>0.91727</v>
      </c>
      <c r="H51" s="11" t="n">
        <v>0.9295</v>
      </c>
      <c r="I51" s="11" t="n">
        <v>0.931</v>
      </c>
      <c r="J51" s="11" t="n">
        <v>0.92539</v>
      </c>
      <c r="K51" s="11" t="n">
        <v>0.97517</v>
      </c>
      <c r="L51" s="11" t="n">
        <v>0.9748</v>
      </c>
      <c r="M51" s="11" t="n">
        <v>0.92405</v>
      </c>
      <c r="N51" s="11" t="n">
        <v>0.92131</v>
      </c>
      <c r="O51" s="11" t="n">
        <v>0.91611</v>
      </c>
      <c r="P51" s="11" t="n">
        <v>0.92086</v>
      </c>
      <c r="Q51" s="11" t="n">
        <v>0.91485</v>
      </c>
      <c r="R51" s="11" t="n">
        <v>0.91876</v>
      </c>
      <c r="S51" s="11" t="n">
        <v>0.92407</v>
      </c>
      <c r="T51" s="11" t="n">
        <v>1.00684</v>
      </c>
      <c r="U51" s="11" t="n">
        <v>0.98466</v>
      </c>
      <c r="V51" s="11" t="n">
        <v>1.00213</v>
      </c>
      <c r="W51" s="11" t="n">
        <v>1.01149</v>
      </c>
      <c r="X51" s="11" t="n">
        <v>0.99047</v>
      </c>
      <c r="Y51" s="11" t="n">
        <v>0.9501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6621</v>
      </c>
      <c r="C52" s="11" t="n">
        <v>0.66522</v>
      </c>
      <c r="D52" s="11" t="n">
        <v>0.66048</v>
      </c>
      <c r="E52" s="11" t="n">
        <v>0.66559</v>
      </c>
      <c r="F52" s="11" t="n">
        <v>0.80047</v>
      </c>
      <c r="G52" s="11" t="n">
        <v>0.86442</v>
      </c>
      <c r="H52" s="11" t="n">
        <v>0.97306</v>
      </c>
      <c r="I52" s="11" t="n">
        <v>1.01112</v>
      </c>
      <c r="J52" s="11" t="n">
        <v>1.087</v>
      </c>
      <c r="K52" s="11" t="n">
        <v>1.10993</v>
      </c>
      <c r="L52" s="11" t="n">
        <v>1.12853</v>
      </c>
      <c r="M52" s="11" t="n">
        <v>1.12905</v>
      </c>
      <c r="N52" s="11" t="n">
        <v>1.16684</v>
      </c>
      <c r="O52" s="11" t="n">
        <v>1.14069</v>
      </c>
      <c r="P52" s="11" t="n">
        <v>1.14443</v>
      </c>
      <c r="Q52" s="11" t="n">
        <v>1.14708</v>
      </c>
      <c r="R52" s="11" t="n">
        <v>1.15221</v>
      </c>
      <c r="S52" s="11" t="n">
        <v>1.17023</v>
      </c>
      <c r="T52" s="11" t="n">
        <v>1.16415</v>
      </c>
      <c r="U52" s="11" t="n">
        <v>1.09323</v>
      </c>
      <c r="V52" s="11" t="n">
        <v>1.00713</v>
      </c>
      <c r="W52" s="11" t="n">
        <v>0.84045</v>
      </c>
      <c r="X52" s="11" t="n">
        <v>0.8469</v>
      </c>
      <c r="Y52" s="11" t="n">
        <v>0.6632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4417</v>
      </c>
      <c r="C53" s="11" t="n">
        <v>0.9423</v>
      </c>
      <c r="D53" s="11" t="n">
        <v>0.94134</v>
      </c>
      <c r="E53" s="11" t="n">
        <v>0.90919</v>
      </c>
      <c r="F53" s="11" t="n">
        <v>0.9757</v>
      </c>
      <c r="G53" s="11" t="n">
        <v>1.0077</v>
      </c>
      <c r="H53" s="11" t="n">
        <v>1.03759</v>
      </c>
      <c r="I53" s="11" t="n">
        <v>1.03846</v>
      </c>
      <c r="J53" s="11" t="n">
        <v>1.0785</v>
      </c>
      <c r="K53" s="11" t="n">
        <v>1.06583</v>
      </c>
      <c r="L53" s="11" t="n">
        <v>0.99274</v>
      </c>
      <c r="M53" s="11" t="n">
        <v>1.03878</v>
      </c>
      <c r="N53" s="11" t="n">
        <v>1.04333</v>
      </c>
      <c r="O53" s="11" t="n">
        <v>1.1507</v>
      </c>
      <c r="P53" s="11" t="n">
        <v>1.36169</v>
      </c>
      <c r="Q53" s="11" t="n">
        <v>1.08468</v>
      </c>
      <c r="R53" s="11" t="n">
        <v>1.06321</v>
      </c>
      <c r="S53" s="11" t="n">
        <v>1.11549</v>
      </c>
      <c r="T53" s="11" t="n">
        <v>1.1139</v>
      </c>
      <c r="U53" s="11" t="n">
        <v>1.01301</v>
      </c>
      <c r="V53" s="11" t="n">
        <v>0.95385</v>
      </c>
      <c r="W53" s="11" t="n">
        <v>0.92934</v>
      </c>
      <c r="X53" s="11" t="n">
        <v>0.91632</v>
      </c>
      <c r="Y53" s="11" t="n">
        <v>0.909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9143</v>
      </c>
      <c r="C54" s="11" t="n">
        <v>0.88584</v>
      </c>
      <c r="D54" s="11" t="n">
        <v>0.88963</v>
      </c>
      <c r="E54" s="11" t="n">
        <v>0.89607</v>
      </c>
      <c r="F54" s="11" t="n">
        <v>0.92618</v>
      </c>
      <c r="G54" s="11" t="n">
        <v>0.94885</v>
      </c>
      <c r="H54" s="11" t="n">
        <v>1.00491</v>
      </c>
      <c r="I54" s="11" t="n">
        <v>1.00434</v>
      </c>
      <c r="J54" s="11" t="n">
        <v>0.95942</v>
      </c>
      <c r="K54" s="11" t="n">
        <v>0.99665</v>
      </c>
      <c r="L54" s="11" t="n">
        <v>0.95851</v>
      </c>
      <c r="M54" s="11" t="n">
        <v>0.99734</v>
      </c>
      <c r="N54" s="11" t="n">
        <v>0.99835</v>
      </c>
      <c r="O54" s="11" t="n">
        <v>0.99431</v>
      </c>
      <c r="P54" s="11" t="n">
        <v>0.99498</v>
      </c>
      <c r="Q54" s="11" t="n">
        <v>0.95015</v>
      </c>
      <c r="R54" s="11" t="n">
        <v>0.95134</v>
      </c>
      <c r="S54" s="11" t="n">
        <v>0.95543</v>
      </c>
      <c r="T54" s="11" t="n">
        <v>0.9635</v>
      </c>
      <c r="U54" s="11" t="n">
        <v>0.94308</v>
      </c>
      <c r="V54" s="11" t="n">
        <v>0.93465</v>
      </c>
      <c r="W54" s="11" t="n">
        <v>0.91789</v>
      </c>
      <c r="X54" s="11" t="n">
        <v>0.90078</v>
      </c>
      <c r="Y54" s="11" t="n">
        <v>0.8917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416</v>
      </c>
      <c r="C55" s="11" t="n">
        <v>0.83505</v>
      </c>
      <c r="D55" s="11" t="n">
        <v>0.84143</v>
      </c>
      <c r="E55" s="11" t="n">
        <v>0.85438</v>
      </c>
      <c r="F55" s="11" t="n">
        <v>0.87546</v>
      </c>
      <c r="G55" s="11" t="n">
        <v>0.91674</v>
      </c>
      <c r="H55" s="11" t="n">
        <v>0.97039</v>
      </c>
      <c r="I55" s="11" t="n">
        <v>0.98316</v>
      </c>
      <c r="J55" s="11" t="n">
        <v>0.90441</v>
      </c>
      <c r="K55" s="11" t="n">
        <v>0.90295</v>
      </c>
      <c r="L55" s="11" t="n">
        <v>0.9589</v>
      </c>
      <c r="M55" s="11" t="n">
        <v>0.95885</v>
      </c>
      <c r="N55" s="11" t="n">
        <v>0.95822</v>
      </c>
      <c r="O55" s="11" t="n">
        <v>0.9627</v>
      </c>
      <c r="P55" s="11" t="n">
        <v>1.01511</v>
      </c>
      <c r="Q55" s="11" t="n">
        <v>0.89519</v>
      </c>
      <c r="R55" s="11" t="n">
        <v>0.8928</v>
      </c>
      <c r="S55" s="11" t="n">
        <v>0.95847</v>
      </c>
      <c r="T55" s="11" t="n">
        <v>0.95917</v>
      </c>
      <c r="U55" s="11" t="n">
        <v>0.88407</v>
      </c>
      <c r="V55" s="11" t="n">
        <v>0.87264</v>
      </c>
      <c r="W55" s="11" t="n">
        <v>0.86425</v>
      </c>
      <c r="X55" s="11" t="n">
        <v>0.85758</v>
      </c>
      <c r="Y55" s="11" t="n">
        <v>0.8554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6175</v>
      </c>
      <c r="C56" s="11" t="n">
        <v>0.84637</v>
      </c>
      <c r="D56" s="11" t="n">
        <v>0.86084</v>
      </c>
      <c r="E56" s="11" t="n">
        <v>0.871</v>
      </c>
      <c r="F56" s="11" t="n">
        <v>0.92473</v>
      </c>
      <c r="G56" s="11" t="n">
        <v>0.95758</v>
      </c>
      <c r="H56" s="11" t="n">
        <v>0.99782</v>
      </c>
      <c r="I56" s="11" t="n">
        <v>1.04985</v>
      </c>
      <c r="J56" s="11" t="n">
        <v>1.07568</v>
      </c>
      <c r="K56" s="11" t="n">
        <v>1.07726</v>
      </c>
      <c r="L56" s="11" t="n">
        <v>1.07737</v>
      </c>
      <c r="M56" s="11" t="n">
        <v>1.07528</v>
      </c>
      <c r="N56" s="11" t="n">
        <v>1.06285</v>
      </c>
      <c r="O56" s="11" t="n">
        <v>1.05289</v>
      </c>
      <c r="P56" s="11" t="n">
        <v>1.05747</v>
      </c>
      <c r="Q56" s="11" t="n">
        <v>1.02811</v>
      </c>
      <c r="R56" s="11" t="n">
        <v>1.02555</v>
      </c>
      <c r="S56" s="11" t="n">
        <v>1.03698</v>
      </c>
      <c r="T56" s="11" t="n">
        <v>1.02771</v>
      </c>
      <c r="U56" s="11" t="n">
        <v>1.00765</v>
      </c>
      <c r="V56" s="11" t="n">
        <v>0.96789</v>
      </c>
      <c r="W56" s="11" t="n">
        <v>0.93914</v>
      </c>
      <c r="X56" s="11" t="n">
        <v>0.8681</v>
      </c>
      <c r="Y56" s="11" t="n">
        <v>0.8629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1456</v>
      </c>
      <c r="C57" s="11" t="n">
        <v>0.61484</v>
      </c>
      <c r="D57" s="11" t="n">
        <v>0.62344</v>
      </c>
      <c r="E57" s="11" t="n">
        <v>0.63061</v>
      </c>
      <c r="F57" s="11" t="n">
        <v>0.64117</v>
      </c>
      <c r="G57" s="11" t="n">
        <v>0.64803</v>
      </c>
      <c r="H57" s="11" t="n">
        <v>0.65743</v>
      </c>
      <c r="I57" s="11" t="n">
        <v>0.64971</v>
      </c>
      <c r="J57" s="11" t="n">
        <v>0.64266</v>
      </c>
      <c r="K57" s="11" t="n">
        <v>0.64168</v>
      </c>
      <c r="L57" s="11" t="n">
        <v>0.63801</v>
      </c>
      <c r="M57" s="11" t="n">
        <v>0.63669</v>
      </c>
      <c r="N57" s="11" t="n">
        <v>0.63664</v>
      </c>
      <c r="O57" s="11" t="n">
        <v>0.6342</v>
      </c>
      <c r="P57" s="11" t="n">
        <v>0.63698</v>
      </c>
      <c r="Q57" s="11" t="n">
        <v>0.63159</v>
      </c>
      <c r="R57" s="11" t="n">
        <v>0.63456</v>
      </c>
      <c r="S57" s="11" t="n">
        <v>0.63338</v>
      </c>
      <c r="T57" s="11" t="n">
        <v>0.63905</v>
      </c>
      <c r="U57" s="11" t="n">
        <v>0.6276</v>
      </c>
      <c r="V57" s="11" t="n">
        <v>0.62396</v>
      </c>
      <c r="W57" s="11" t="n">
        <v>0.61702</v>
      </c>
      <c r="X57" s="11" t="n">
        <v>0.61272</v>
      </c>
      <c r="Y57" s="11" t="n">
        <v>0.6112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8931</v>
      </c>
      <c r="C58" s="11" t="n">
        <v>0.87945</v>
      </c>
      <c r="D58" s="11" t="n">
        <v>0.87173</v>
      </c>
      <c r="E58" s="11" t="n">
        <v>0.86539</v>
      </c>
      <c r="F58" s="11" t="n">
        <v>0.86487</v>
      </c>
      <c r="G58" s="11" t="n">
        <v>0.87598</v>
      </c>
      <c r="H58" s="11" t="n">
        <v>0.8891</v>
      </c>
      <c r="I58" s="11" t="n">
        <v>0.9011</v>
      </c>
      <c r="J58" s="11" t="n">
        <v>0.90377</v>
      </c>
      <c r="K58" s="11" t="n">
        <v>0.9023</v>
      </c>
      <c r="L58" s="11" t="n">
        <v>1.10194</v>
      </c>
      <c r="M58" s="11" t="n">
        <v>1.10961</v>
      </c>
      <c r="N58" s="11" t="n">
        <v>1.11168</v>
      </c>
      <c r="O58" s="11" t="n">
        <v>1.12148</v>
      </c>
      <c r="P58" s="11" t="n">
        <v>0.90025</v>
      </c>
      <c r="Q58" s="11" t="n">
        <v>0.8959</v>
      </c>
      <c r="R58" s="11" t="n">
        <v>0.89312</v>
      </c>
      <c r="S58" s="11" t="n">
        <v>0.89278</v>
      </c>
      <c r="T58" s="11" t="n">
        <v>0.90902</v>
      </c>
      <c r="U58" s="11" t="n">
        <v>0.88952</v>
      </c>
      <c r="V58" s="11" t="n">
        <v>0.89398</v>
      </c>
      <c r="W58" s="11" t="n">
        <v>0.8902</v>
      </c>
      <c r="X58" s="11" t="n">
        <v>0.88514</v>
      </c>
      <c r="Y58" s="11" t="n">
        <v>0.8862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8459</v>
      </c>
      <c r="C59" s="11" t="n">
        <v>0.87738</v>
      </c>
      <c r="D59" s="11" t="n">
        <v>0.86996</v>
      </c>
      <c r="E59" s="11" t="n">
        <v>0.85054</v>
      </c>
      <c r="F59" s="11" t="n">
        <v>0.85037</v>
      </c>
      <c r="G59" s="11" t="n">
        <v>0.85656</v>
      </c>
      <c r="H59" s="11" t="n">
        <v>0.88163</v>
      </c>
      <c r="I59" s="11" t="n">
        <v>0.89291</v>
      </c>
      <c r="J59" s="11" t="n">
        <v>0.97517</v>
      </c>
      <c r="K59" s="11" t="n">
        <v>0.98891</v>
      </c>
      <c r="L59" s="11" t="n">
        <v>0.98897</v>
      </c>
      <c r="M59" s="11" t="n">
        <v>0.98917</v>
      </c>
      <c r="N59" s="11" t="n">
        <v>0.98911</v>
      </c>
      <c r="O59" s="11" t="n">
        <v>0.98924</v>
      </c>
      <c r="P59" s="11" t="n">
        <v>0.98806</v>
      </c>
      <c r="Q59" s="11" t="n">
        <v>0.98499</v>
      </c>
      <c r="R59" s="11" t="n">
        <v>0.98738</v>
      </c>
      <c r="S59" s="11" t="n">
        <v>0.97511</v>
      </c>
      <c r="T59" s="11" t="n">
        <v>1.00879</v>
      </c>
      <c r="U59" s="11" t="n">
        <v>0.98275</v>
      </c>
      <c r="V59" s="11" t="n">
        <v>0.99022</v>
      </c>
      <c r="W59" s="11" t="n">
        <v>0.97225</v>
      </c>
      <c r="X59" s="11" t="n">
        <v>0.96291</v>
      </c>
      <c r="Y59" s="11" t="n">
        <v>0.95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3749</v>
      </c>
      <c r="C60" s="11" t="n">
        <v>0.64492</v>
      </c>
      <c r="D60" s="11" t="n">
        <v>0.64894</v>
      </c>
      <c r="E60" s="11" t="n">
        <v>0.6612</v>
      </c>
      <c r="F60" s="11" t="n">
        <v>0.65517</v>
      </c>
      <c r="G60" s="11" t="n">
        <v>0.65827</v>
      </c>
      <c r="H60" s="11" t="n">
        <v>0.65185</v>
      </c>
      <c r="I60" s="11" t="n">
        <v>0.654</v>
      </c>
      <c r="J60" s="11" t="n">
        <v>0.65391</v>
      </c>
      <c r="K60" s="11" t="n">
        <v>0.65361</v>
      </c>
      <c r="L60" s="11" t="n">
        <v>0.65688</v>
      </c>
      <c r="M60" s="11" t="n">
        <v>0.65405</v>
      </c>
      <c r="N60" s="11" t="n">
        <v>0.65314</v>
      </c>
      <c r="O60" s="11" t="n">
        <v>0.65197</v>
      </c>
      <c r="P60" s="11" t="n">
        <v>0.65212</v>
      </c>
      <c r="Q60" s="11" t="n">
        <v>0.65672</v>
      </c>
      <c r="R60" s="11" t="n">
        <v>0.65555</v>
      </c>
      <c r="S60" s="11" t="n">
        <v>0.65696</v>
      </c>
      <c r="T60" s="11" t="n">
        <v>0.65935</v>
      </c>
      <c r="U60" s="11" t="n">
        <v>0.67194</v>
      </c>
      <c r="V60" s="11" t="n">
        <v>0.66316</v>
      </c>
      <c r="W60" s="11" t="n">
        <v>0.65421</v>
      </c>
      <c r="X60" s="11" t="n">
        <v>0.64932</v>
      </c>
      <c r="Y60" s="11" t="n">
        <v>0.6357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6624</v>
      </c>
      <c r="C61" s="11" t="n">
        <v>0.66685</v>
      </c>
      <c r="D61" s="11" t="n">
        <v>0.67331</v>
      </c>
      <c r="E61" s="11" t="n">
        <v>0.67836</v>
      </c>
      <c r="F61" s="11" t="n">
        <v>0.6754</v>
      </c>
      <c r="G61" s="11" t="n">
        <v>0.68897</v>
      </c>
      <c r="H61" s="11" t="n">
        <v>0.70815</v>
      </c>
      <c r="I61" s="11" t="n">
        <v>0.71005</v>
      </c>
      <c r="J61" s="11" t="n">
        <v>0.69761</v>
      </c>
      <c r="K61" s="11" t="n">
        <v>0.69447</v>
      </c>
      <c r="L61" s="11" t="n">
        <v>0.7022</v>
      </c>
      <c r="M61" s="11" t="n">
        <v>0.70254</v>
      </c>
      <c r="N61" s="11" t="n">
        <v>0.70437</v>
      </c>
      <c r="O61" s="11" t="n">
        <v>0.69134</v>
      </c>
      <c r="P61" s="11" t="n">
        <v>0.69299</v>
      </c>
      <c r="Q61" s="11" t="n">
        <v>0.69527</v>
      </c>
      <c r="R61" s="11" t="n">
        <v>0.69215</v>
      </c>
      <c r="S61" s="11" t="n">
        <v>0.70271</v>
      </c>
      <c r="T61" s="11" t="n">
        <v>0.68754</v>
      </c>
      <c r="U61" s="11" t="n">
        <v>0.82903</v>
      </c>
      <c r="V61" s="11" t="n">
        <v>0.69744</v>
      </c>
      <c r="W61" s="11" t="n">
        <v>0.6767</v>
      </c>
      <c r="X61" s="11" t="n">
        <v>0.67718</v>
      </c>
      <c r="Y61" s="11" t="n">
        <v>0.6762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2744</v>
      </c>
      <c r="C62" s="11" t="n">
        <v>0.72873</v>
      </c>
      <c r="D62" s="11" t="n">
        <v>0.81127</v>
      </c>
      <c r="E62" s="11" t="n">
        <v>0.75616</v>
      </c>
      <c r="F62" s="11" t="n">
        <v>0.81946</v>
      </c>
      <c r="G62" s="11" t="n">
        <v>0.85567</v>
      </c>
      <c r="H62" s="11" t="n">
        <v>0.86668</v>
      </c>
      <c r="I62" s="11" t="n">
        <v>0.95751</v>
      </c>
      <c r="J62" s="11" t="n">
        <v>0.86966</v>
      </c>
      <c r="K62" s="11" t="n">
        <v>0.87519</v>
      </c>
      <c r="L62" s="11" t="n">
        <v>0.87802</v>
      </c>
      <c r="M62" s="11" t="n">
        <v>1.02976</v>
      </c>
      <c r="N62" s="11" t="n">
        <v>0.99661</v>
      </c>
      <c r="O62" s="11" t="n">
        <v>0.9969</v>
      </c>
      <c r="P62" s="11" t="n">
        <v>0.99859</v>
      </c>
      <c r="Q62" s="11" t="n">
        <v>0.98175</v>
      </c>
      <c r="R62" s="11" t="n">
        <v>0.87654</v>
      </c>
      <c r="S62" s="11" t="n">
        <v>0.99063</v>
      </c>
      <c r="T62" s="11" t="n">
        <v>1.01905</v>
      </c>
      <c r="U62" s="11" t="n">
        <v>1.00405</v>
      </c>
      <c r="V62" s="11" t="n">
        <v>0.80764</v>
      </c>
      <c r="W62" s="11" t="n">
        <v>0.83647</v>
      </c>
      <c r="X62" s="11" t="n">
        <v>0.72763</v>
      </c>
      <c r="Y62" s="11" t="n">
        <v>0.7274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2906</v>
      </c>
      <c r="C63" s="11" t="n">
        <v>0.82524</v>
      </c>
      <c r="D63" s="11" t="n">
        <v>0.82665</v>
      </c>
      <c r="E63" s="11" t="n">
        <v>0.83232</v>
      </c>
      <c r="F63" s="11" t="n">
        <v>0.83246</v>
      </c>
      <c r="G63" s="11" t="n">
        <v>0.8658</v>
      </c>
      <c r="H63" s="11" t="n">
        <v>0.87445</v>
      </c>
      <c r="I63" s="11" t="n">
        <v>1.00864</v>
      </c>
      <c r="J63" s="11" t="n">
        <v>1.01931</v>
      </c>
      <c r="K63" s="11" t="n">
        <v>1.02941</v>
      </c>
      <c r="L63" s="11" t="n">
        <v>1.02179</v>
      </c>
      <c r="M63" s="11" t="n">
        <v>1.05458</v>
      </c>
      <c r="N63" s="11" t="n">
        <v>1.04712</v>
      </c>
      <c r="O63" s="11" t="n">
        <v>1.00581</v>
      </c>
      <c r="P63" s="11" t="n">
        <v>1.00037</v>
      </c>
      <c r="Q63" s="11" t="n">
        <v>0.9881</v>
      </c>
      <c r="R63" s="11" t="n">
        <v>0.99336</v>
      </c>
      <c r="S63" s="11" t="n">
        <v>1.00345</v>
      </c>
      <c r="T63" s="11" t="n">
        <v>1.02717</v>
      </c>
      <c r="U63" s="11" t="n">
        <v>1.01663</v>
      </c>
      <c r="V63" s="11" t="n">
        <v>0.80134</v>
      </c>
      <c r="W63" s="11" t="n">
        <v>0.82913</v>
      </c>
      <c r="X63" s="11" t="n">
        <v>0.83176</v>
      </c>
      <c r="Y63" s="11" t="n">
        <v>0.83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4255</v>
      </c>
      <c r="C64" s="11" t="n">
        <v>0.83628</v>
      </c>
      <c r="D64" s="11" t="n">
        <v>0.84746</v>
      </c>
      <c r="E64" s="11" t="n">
        <v>0.85092</v>
      </c>
      <c r="F64" s="11" t="n">
        <v>0.85467</v>
      </c>
      <c r="G64" s="11" t="n">
        <v>0.87468</v>
      </c>
      <c r="H64" s="11" t="n">
        <v>0.89485</v>
      </c>
      <c r="I64" s="11" t="n">
        <v>1.01529</v>
      </c>
      <c r="J64" s="11" t="n">
        <v>1.02978</v>
      </c>
      <c r="K64" s="11" t="n">
        <v>1.03079</v>
      </c>
      <c r="L64" s="11" t="n">
        <v>0.88935</v>
      </c>
      <c r="M64" s="11" t="n">
        <v>0.88936</v>
      </c>
      <c r="N64" s="11" t="n">
        <v>1.01213</v>
      </c>
      <c r="O64" s="11" t="n">
        <v>1.00767</v>
      </c>
      <c r="P64" s="11" t="n">
        <v>1.00278</v>
      </c>
      <c r="Q64" s="11" t="n">
        <v>0.99168</v>
      </c>
      <c r="R64" s="11" t="n">
        <v>0.98166</v>
      </c>
      <c r="S64" s="11" t="n">
        <v>0.9929</v>
      </c>
      <c r="T64" s="11" t="n">
        <v>0.99957</v>
      </c>
      <c r="U64" s="11" t="n">
        <v>1.01768</v>
      </c>
      <c r="V64" s="11" t="n">
        <v>0.90408</v>
      </c>
      <c r="W64" s="11" t="n">
        <v>0.86382</v>
      </c>
      <c r="X64" s="11" t="n">
        <v>0.85275</v>
      </c>
      <c r="Y64" s="11" t="n">
        <v>0.8830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758</v>
      </c>
      <c r="C65" s="11" t="n">
        <v>0.96088</v>
      </c>
      <c r="D65" s="11" t="n">
        <v>0.93218</v>
      </c>
      <c r="E65" s="11" t="n">
        <v>0.90781</v>
      </c>
      <c r="F65" s="11" t="n">
        <v>0.9312</v>
      </c>
      <c r="G65" s="11" t="n">
        <v>0.92743</v>
      </c>
      <c r="H65" s="11" t="n">
        <v>0.94288</v>
      </c>
      <c r="I65" s="11" t="n">
        <v>0.95149</v>
      </c>
      <c r="J65" s="11" t="n">
        <v>0.96258</v>
      </c>
      <c r="K65" s="11" t="n">
        <v>0.95642</v>
      </c>
      <c r="L65" s="11" t="n">
        <v>0.95883</v>
      </c>
      <c r="M65" s="11" t="n">
        <v>1.02242</v>
      </c>
      <c r="N65" s="11" t="n">
        <v>1.03912</v>
      </c>
      <c r="O65" s="11" t="n">
        <v>1.03138</v>
      </c>
      <c r="P65" s="11" t="n">
        <v>1.02669</v>
      </c>
      <c r="Q65" s="11" t="n">
        <v>1.01801</v>
      </c>
      <c r="R65" s="11" t="n">
        <v>1.02239</v>
      </c>
      <c r="S65" s="11" t="n">
        <v>1.04162</v>
      </c>
      <c r="T65" s="11" t="n">
        <v>0.97244</v>
      </c>
      <c r="U65" s="11" t="n">
        <v>0.98063</v>
      </c>
      <c r="V65" s="11" t="n">
        <v>1.02737</v>
      </c>
      <c r="W65" s="11" t="n">
        <v>0.97833</v>
      </c>
      <c r="X65" s="11" t="n">
        <v>0.9792</v>
      </c>
      <c r="Y65" s="11" t="n">
        <v>0.9701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4599</v>
      </c>
      <c r="C66" s="11" t="n">
        <v>0.94437</v>
      </c>
      <c r="D66" s="11" t="n">
        <v>0.91112</v>
      </c>
      <c r="E66" s="11" t="n">
        <v>0.89092</v>
      </c>
      <c r="F66" s="11" t="n">
        <v>0.90937</v>
      </c>
      <c r="G66" s="11" t="n">
        <v>0.90471</v>
      </c>
      <c r="H66" s="11" t="n">
        <v>0.9235</v>
      </c>
      <c r="I66" s="11" t="n">
        <v>0.93213</v>
      </c>
      <c r="J66" s="11" t="n">
        <v>0.94975</v>
      </c>
      <c r="K66" s="11" t="n">
        <v>0.94888</v>
      </c>
      <c r="L66" s="11" t="n">
        <v>0.9533</v>
      </c>
      <c r="M66" s="11" t="n">
        <v>1.02186</v>
      </c>
      <c r="N66" s="11" t="n">
        <v>1.03085</v>
      </c>
      <c r="O66" s="11" t="n">
        <v>1.03903</v>
      </c>
      <c r="P66" s="11" t="n">
        <v>1.01971</v>
      </c>
      <c r="Q66" s="11" t="n">
        <v>1.01714</v>
      </c>
      <c r="R66" s="11" t="n">
        <v>1.02037</v>
      </c>
      <c r="S66" s="11" t="n">
        <v>1.02393</v>
      </c>
      <c r="T66" s="11" t="n">
        <v>1.02402</v>
      </c>
      <c r="U66" s="11" t="n">
        <v>0.96215</v>
      </c>
      <c r="V66" s="11" t="n">
        <v>1.02561</v>
      </c>
      <c r="W66" s="11" t="n">
        <v>0.96123</v>
      </c>
      <c r="X66" s="11" t="n">
        <v>1.01998</v>
      </c>
      <c r="Y66" s="11" t="n">
        <v>0.9633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4978</v>
      </c>
      <c r="C67" s="11" t="n">
        <v>0.65296</v>
      </c>
      <c r="D67" s="11" t="n">
        <v>0.71884</v>
      </c>
      <c r="E67" s="11" t="n">
        <v>0.82732</v>
      </c>
      <c r="F67" s="11" t="n">
        <v>0.82877</v>
      </c>
      <c r="G67" s="11" t="n">
        <v>0.84548</v>
      </c>
      <c r="H67" s="11" t="n">
        <v>0.84212</v>
      </c>
      <c r="I67" s="11" t="n">
        <v>0.84675</v>
      </c>
      <c r="J67" s="11" t="n">
        <v>0.8528</v>
      </c>
      <c r="K67" s="11" t="n">
        <v>0.84631</v>
      </c>
      <c r="L67" s="11" t="n">
        <v>0.84998</v>
      </c>
      <c r="M67" s="11" t="n">
        <v>0.85333</v>
      </c>
      <c r="N67" s="11" t="n">
        <v>0.85493</v>
      </c>
      <c r="O67" s="11" t="n">
        <v>0.85543</v>
      </c>
      <c r="P67" s="11" t="n">
        <v>0.853</v>
      </c>
      <c r="Q67" s="11" t="n">
        <v>0.84906</v>
      </c>
      <c r="R67" s="11" t="n">
        <v>0.85044</v>
      </c>
      <c r="S67" s="11" t="n">
        <v>0.85144</v>
      </c>
      <c r="T67" s="11" t="n">
        <v>0.84868</v>
      </c>
      <c r="U67" s="11" t="n">
        <v>0.86786</v>
      </c>
      <c r="V67" s="11" t="n">
        <v>0.85708</v>
      </c>
      <c r="W67" s="11" t="n">
        <v>0.64989</v>
      </c>
      <c r="X67" s="11" t="n">
        <v>0.65449</v>
      </c>
      <c r="Y67" s="11" t="n">
        <v>0.6520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567</v>
      </c>
      <c r="C68" s="11" t="n">
        <v>0.66312</v>
      </c>
      <c r="D68" s="11" t="n">
        <v>0.66801</v>
      </c>
      <c r="E68" s="11" t="n">
        <v>0.66002</v>
      </c>
      <c r="F68" s="11" t="n">
        <v>0.67725</v>
      </c>
      <c r="G68" s="11" t="n">
        <v>0.68655</v>
      </c>
      <c r="H68" s="11" t="n">
        <v>0.76271</v>
      </c>
      <c r="I68" s="11" t="n">
        <v>0.76142</v>
      </c>
      <c r="J68" s="11" t="n">
        <v>0.6844</v>
      </c>
      <c r="K68" s="11" t="n">
        <v>0.76266</v>
      </c>
      <c r="L68" s="11" t="n">
        <v>0.68259</v>
      </c>
      <c r="M68" s="11" t="n">
        <v>0.68223</v>
      </c>
      <c r="N68" s="11" t="n">
        <v>0.67708</v>
      </c>
      <c r="O68" s="11" t="n">
        <v>0.67825</v>
      </c>
      <c r="P68" s="11" t="n">
        <v>0.67867</v>
      </c>
      <c r="Q68" s="11" t="n">
        <v>0.67657</v>
      </c>
      <c r="R68" s="11" t="n">
        <v>0.683</v>
      </c>
      <c r="S68" s="11" t="n">
        <v>0.68075</v>
      </c>
      <c r="T68" s="11" t="n">
        <v>0.67739</v>
      </c>
      <c r="U68" s="11" t="n">
        <v>0.69128</v>
      </c>
      <c r="V68" s="11" t="n">
        <v>0.67999</v>
      </c>
      <c r="W68" s="11" t="n">
        <v>0.66554</v>
      </c>
      <c r="X68" s="11" t="n">
        <v>0.66106</v>
      </c>
      <c r="Y68" s="11" t="n">
        <v>0.658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2978</v>
      </c>
      <c r="C69" s="11" t="n">
        <v>0.82976</v>
      </c>
      <c r="D69" s="11" t="n">
        <v>0.8433</v>
      </c>
      <c r="E69" s="11" t="n">
        <v>0.89269</v>
      </c>
      <c r="F69" s="11" t="n">
        <v>0.90176</v>
      </c>
      <c r="G69" s="11" t="n">
        <v>0.91058</v>
      </c>
      <c r="H69" s="11" t="n">
        <v>0.94762</v>
      </c>
      <c r="I69" s="11" t="n">
        <v>1.01211</v>
      </c>
      <c r="J69" s="11" t="n">
        <v>1.01574</v>
      </c>
      <c r="K69" s="11" t="n">
        <v>1.01287</v>
      </c>
      <c r="L69" s="11" t="n">
        <v>1.01046</v>
      </c>
      <c r="M69" s="11" t="n">
        <v>1.04412</v>
      </c>
      <c r="N69" s="11" t="n">
        <v>1.04256</v>
      </c>
      <c r="O69" s="11" t="n">
        <v>1.00397</v>
      </c>
      <c r="P69" s="11" t="n">
        <v>1.00758</v>
      </c>
      <c r="Q69" s="11" t="n">
        <v>0.95945</v>
      </c>
      <c r="R69" s="11" t="n">
        <v>0.95639</v>
      </c>
      <c r="S69" s="11" t="n">
        <v>0.96998</v>
      </c>
      <c r="T69" s="11" t="n">
        <v>0.95738</v>
      </c>
      <c r="U69" s="11" t="n">
        <v>0.95978</v>
      </c>
      <c r="V69" s="11" t="n">
        <v>0.9291</v>
      </c>
      <c r="W69" s="11" t="n">
        <v>0.88115</v>
      </c>
      <c r="X69" s="11" t="n">
        <v>0.84859</v>
      </c>
      <c r="Y69" s="11" t="n">
        <v>0.8424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65</v>
      </c>
      <c r="C70" s="11" t="n">
        <v>0.8478</v>
      </c>
      <c r="D70" s="11" t="n">
        <v>0.86028</v>
      </c>
      <c r="E70" s="11" t="n">
        <v>0.86638</v>
      </c>
      <c r="F70" s="11" t="n">
        <v>0.86566</v>
      </c>
      <c r="G70" s="11" t="n">
        <v>0.88793</v>
      </c>
      <c r="H70" s="11" t="n">
        <v>0.89863</v>
      </c>
      <c r="I70" s="11" t="n">
        <v>0.90577</v>
      </c>
      <c r="J70" s="11" t="n">
        <v>0.90537</v>
      </c>
      <c r="K70" s="11" t="n">
        <v>0.90358</v>
      </c>
      <c r="L70" s="11" t="n">
        <v>0.90216</v>
      </c>
      <c r="M70" s="11" t="n">
        <v>0.90834</v>
      </c>
      <c r="N70" s="11" t="n">
        <v>0.90612</v>
      </c>
      <c r="O70" s="11" t="n">
        <v>0.90512</v>
      </c>
      <c r="P70" s="11" t="n">
        <v>0.90358</v>
      </c>
      <c r="Q70" s="11" t="n">
        <v>0.90035</v>
      </c>
      <c r="R70" s="11" t="n">
        <v>0.90924</v>
      </c>
      <c r="S70" s="11" t="n">
        <v>0.91244</v>
      </c>
      <c r="T70" s="11" t="n">
        <v>0.91054</v>
      </c>
      <c r="U70" s="11" t="n">
        <v>0.91394</v>
      </c>
      <c r="V70" s="11" t="n">
        <v>0.89269</v>
      </c>
      <c r="W70" s="11" t="n">
        <v>0.86232</v>
      </c>
      <c r="X70" s="11" t="n">
        <v>0.85659</v>
      </c>
      <c r="Y70" s="11" t="n">
        <v>0.85249</v>
      </c>
    </row>
    <row r="71" customFormat="false" ht="12.75" hidden="false" customHeight="false" outlineLevel="0" collapsed="false">
      <c r="A71" s="10" t="n">
        <v>29</v>
      </c>
      <c r="B71" s="11" t="n">
        <v>0.05756</v>
      </c>
      <c r="C71" s="11" t="n">
        <v>0.05756</v>
      </c>
      <c r="D71" s="11" t="n">
        <v>0.62812</v>
      </c>
      <c r="E71" s="11" t="n">
        <v>0.64118</v>
      </c>
      <c r="F71" s="11" t="n">
        <v>0.64203</v>
      </c>
      <c r="G71" s="11" t="n">
        <v>0.64445</v>
      </c>
      <c r="H71" s="11" t="n">
        <v>0.64608</v>
      </c>
      <c r="I71" s="11" t="n">
        <v>0.73846</v>
      </c>
      <c r="J71" s="11" t="n">
        <v>0.64089</v>
      </c>
      <c r="K71" s="11" t="n">
        <v>0.64289</v>
      </c>
      <c r="L71" s="11" t="n">
        <v>0.64341</v>
      </c>
      <c r="M71" s="11" t="n">
        <v>0.64827</v>
      </c>
      <c r="N71" s="11" t="n">
        <v>0.64706</v>
      </c>
      <c r="O71" s="11" t="n">
        <v>0.64546</v>
      </c>
      <c r="P71" s="11" t="n">
        <v>0.64564</v>
      </c>
      <c r="Q71" s="11" t="n">
        <v>0.63906</v>
      </c>
      <c r="R71" s="11" t="n">
        <v>0.63967</v>
      </c>
      <c r="S71" s="11" t="n">
        <v>0.64684</v>
      </c>
      <c r="T71" s="11" t="n">
        <v>0.64576</v>
      </c>
      <c r="U71" s="11" t="n">
        <v>0.64024</v>
      </c>
      <c r="V71" s="11" t="n">
        <v>0.6279</v>
      </c>
      <c r="W71" s="11" t="n">
        <v>0.05882</v>
      </c>
      <c r="X71" s="11" t="n">
        <v>0.05878</v>
      </c>
      <c r="Y71" s="11" t="n">
        <v>0.05756</v>
      </c>
    </row>
    <row r="72" customFormat="false" ht="12.75" hidden="false" customHeight="false" outlineLevel="0" collapsed="false">
      <c r="A72" s="10" t="n">
        <v>30</v>
      </c>
      <c r="B72" s="11" t="n">
        <v>0.90825</v>
      </c>
      <c r="C72" s="11" t="n">
        <v>0.90689</v>
      </c>
      <c r="D72" s="11" t="n">
        <v>0.90003</v>
      </c>
      <c r="E72" s="11" t="n">
        <v>0.91816</v>
      </c>
      <c r="F72" s="11" t="n">
        <v>0.91236</v>
      </c>
      <c r="G72" s="11" t="n">
        <v>0.90925</v>
      </c>
      <c r="H72" s="11" t="n">
        <v>0.91872</v>
      </c>
      <c r="I72" s="11" t="n">
        <v>0.92017</v>
      </c>
      <c r="J72" s="11" t="n">
        <v>0.91338</v>
      </c>
      <c r="K72" s="11" t="n">
        <v>0.9121</v>
      </c>
      <c r="L72" s="11" t="n">
        <v>0.91281</v>
      </c>
      <c r="M72" s="11" t="n">
        <v>0.93071</v>
      </c>
      <c r="N72" s="11" t="n">
        <v>0.92973</v>
      </c>
      <c r="O72" s="11" t="n">
        <v>0.92837</v>
      </c>
      <c r="P72" s="11" t="n">
        <v>0.92886</v>
      </c>
      <c r="Q72" s="11" t="n">
        <v>0.92433</v>
      </c>
      <c r="R72" s="11" t="n">
        <v>0.92428</v>
      </c>
      <c r="S72" s="11" t="n">
        <v>0.93115</v>
      </c>
      <c r="T72" s="11" t="n">
        <v>0.92942</v>
      </c>
      <c r="U72" s="11" t="n">
        <v>0.90637</v>
      </c>
      <c r="V72" s="11" t="n">
        <v>0.88997</v>
      </c>
      <c r="W72" s="11" t="n">
        <v>0.91536</v>
      </c>
      <c r="X72" s="11" t="n">
        <v>0.90813</v>
      </c>
      <c r="Y72" s="11" t="n">
        <v>0.90513</v>
      </c>
    </row>
    <row r="73" customFormat="false" ht="12.75" hidden="false" customHeight="false" outlineLevel="0" collapsed="false">
      <c r="A73" s="12" t="n">
        <v>31</v>
      </c>
      <c r="B73" s="13" t="n">
        <v>0.88101</v>
      </c>
      <c r="C73" s="13" t="n">
        <v>0.84647</v>
      </c>
      <c r="D73" s="13" t="n">
        <v>0.88462</v>
      </c>
      <c r="E73" s="13" t="n">
        <v>0.88301</v>
      </c>
      <c r="F73" s="13" t="n">
        <v>0.87944</v>
      </c>
      <c r="G73" s="13" t="n">
        <v>0.87971</v>
      </c>
      <c r="H73" s="13" t="n">
        <v>0.88954</v>
      </c>
      <c r="I73" s="13" t="n">
        <v>0.8904</v>
      </c>
      <c r="J73" s="13" t="n">
        <v>0.88691</v>
      </c>
      <c r="K73" s="13" t="n">
        <v>0.88774</v>
      </c>
      <c r="L73" s="13" t="n">
        <v>0.88683</v>
      </c>
      <c r="M73" s="13" t="n">
        <v>0.90148</v>
      </c>
      <c r="N73" s="13" t="n">
        <v>0.89929</v>
      </c>
      <c r="O73" s="13" t="n">
        <v>0.90133</v>
      </c>
      <c r="P73" s="13" t="n">
        <v>0.90127</v>
      </c>
      <c r="Q73" s="13" t="n">
        <v>0.9042</v>
      </c>
      <c r="R73" s="13" t="n">
        <v>0.90198</v>
      </c>
      <c r="S73" s="13" t="n">
        <v>0.90736</v>
      </c>
      <c r="T73" s="13" t="n">
        <v>0.90411</v>
      </c>
      <c r="U73" s="13" t="n">
        <v>0.89143</v>
      </c>
      <c r="V73" s="13" t="n">
        <v>0.86903</v>
      </c>
      <c r="W73" s="13" t="n">
        <v>0.88572</v>
      </c>
      <c r="X73" s="13" t="n">
        <v>0.88314</v>
      </c>
      <c r="Y73" s="13" t="n">
        <v>0.8807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06261</v>
      </c>
      <c r="C79" s="11" t="n">
        <v>0.05987</v>
      </c>
      <c r="D79" s="11" t="n">
        <v>0.05964</v>
      </c>
      <c r="E79" s="11" t="n">
        <v>0.07093</v>
      </c>
      <c r="F79" s="11" t="n">
        <v>0.07425</v>
      </c>
      <c r="G79" s="11" t="n">
        <v>0.47948</v>
      </c>
      <c r="H79" s="11" t="n">
        <v>0.47381</v>
      </c>
      <c r="I79" s="11" t="n">
        <v>0.47724</v>
      </c>
      <c r="J79" s="11" t="n">
        <v>0.47655</v>
      </c>
      <c r="K79" s="11" t="n">
        <v>0.48201</v>
      </c>
      <c r="L79" s="11" t="n">
        <v>0.479</v>
      </c>
      <c r="M79" s="11" t="n">
        <v>0.47526</v>
      </c>
      <c r="N79" s="11" t="n">
        <v>0.47879</v>
      </c>
      <c r="O79" s="11" t="n">
        <v>0.06555</v>
      </c>
      <c r="P79" s="11" t="n">
        <v>0.06631</v>
      </c>
      <c r="Q79" s="11" t="n">
        <v>0.06638</v>
      </c>
      <c r="R79" s="11" t="n">
        <v>0.06629</v>
      </c>
      <c r="S79" s="11" t="n">
        <v>0.07931</v>
      </c>
      <c r="T79" s="11" t="n">
        <v>0.08856</v>
      </c>
      <c r="U79" s="11" t="n">
        <v>0.07636</v>
      </c>
      <c r="V79" s="11" t="n">
        <v>0.06602</v>
      </c>
      <c r="W79" s="11" t="n">
        <v>0.0589</v>
      </c>
      <c r="X79" s="11" t="n">
        <v>0.05877</v>
      </c>
      <c r="Y79" s="11" t="n">
        <v>0.0589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0573</v>
      </c>
      <c r="C80" s="11" t="n">
        <v>0.05719</v>
      </c>
      <c r="D80" s="11" t="n">
        <v>0.05724</v>
      </c>
      <c r="E80" s="11" t="n">
        <v>0.05719</v>
      </c>
      <c r="F80" s="11" t="n">
        <v>0.0573</v>
      </c>
      <c r="G80" s="11" t="n">
        <v>0.05807</v>
      </c>
      <c r="H80" s="11" t="n">
        <v>0.05817</v>
      </c>
      <c r="I80" s="11" t="n">
        <v>0.05817</v>
      </c>
      <c r="J80" s="11" t="n">
        <v>0.05811</v>
      </c>
      <c r="K80" s="11" t="n">
        <v>0.05811</v>
      </c>
      <c r="L80" s="11" t="n">
        <v>0.05818</v>
      </c>
      <c r="M80" s="11" t="n">
        <v>0.05818</v>
      </c>
      <c r="N80" s="11" t="n">
        <v>0.05808</v>
      </c>
      <c r="O80" s="11" t="n">
        <v>0.05806</v>
      </c>
      <c r="P80" s="11" t="n">
        <v>0.05809</v>
      </c>
      <c r="Q80" s="11" t="n">
        <v>0.05817</v>
      </c>
      <c r="R80" s="11" t="n">
        <v>0.05811</v>
      </c>
      <c r="S80" s="11" t="n">
        <v>0.05809</v>
      </c>
      <c r="T80" s="11" t="n">
        <v>0.058</v>
      </c>
      <c r="U80" s="11" t="n">
        <v>0.05805</v>
      </c>
      <c r="V80" s="11" t="n">
        <v>0.05719</v>
      </c>
      <c r="W80" s="11" t="n">
        <v>0.05727</v>
      </c>
      <c r="X80" s="11" t="n">
        <v>0.05727</v>
      </c>
      <c r="Y80" s="11" t="n">
        <v>0.0572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1347</v>
      </c>
      <c r="C81" s="11" t="n">
        <v>0.78946</v>
      </c>
      <c r="D81" s="11" t="n">
        <v>0.78365</v>
      </c>
      <c r="E81" s="11" t="n">
        <v>0.7868</v>
      </c>
      <c r="F81" s="11" t="n">
        <v>0.8009</v>
      </c>
      <c r="G81" s="11" t="n">
        <v>0.81755</v>
      </c>
      <c r="H81" s="11" t="n">
        <v>0.82305</v>
      </c>
      <c r="I81" s="11" t="n">
        <v>0.82371</v>
      </c>
      <c r="J81" s="11" t="n">
        <v>0.82567</v>
      </c>
      <c r="K81" s="11" t="n">
        <v>0.82971</v>
      </c>
      <c r="L81" s="11" t="n">
        <v>0.84069</v>
      </c>
      <c r="M81" s="11" t="n">
        <v>0.83886</v>
      </c>
      <c r="N81" s="11" t="n">
        <v>0.82721</v>
      </c>
      <c r="O81" s="11" t="n">
        <v>0.82676</v>
      </c>
      <c r="P81" s="11" t="n">
        <v>0.82202</v>
      </c>
      <c r="Q81" s="11" t="n">
        <v>0.82015</v>
      </c>
      <c r="R81" s="11" t="n">
        <v>0.83258</v>
      </c>
      <c r="S81" s="11" t="n">
        <v>0.82556</v>
      </c>
      <c r="T81" s="11" t="n">
        <v>0.8386</v>
      </c>
      <c r="U81" s="11" t="n">
        <v>0.83282</v>
      </c>
      <c r="V81" s="11" t="n">
        <v>0.81159</v>
      </c>
      <c r="W81" s="11" t="n">
        <v>0.79804</v>
      </c>
      <c r="X81" s="11" t="n">
        <v>0.79235</v>
      </c>
      <c r="Y81" s="11" t="n">
        <v>0.8139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1999</v>
      </c>
      <c r="C82" s="11" t="n">
        <v>0.70952</v>
      </c>
      <c r="D82" s="11" t="n">
        <v>0.69181</v>
      </c>
      <c r="E82" s="11" t="n">
        <v>0.67238</v>
      </c>
      <c r="F82" s="11" t="n">
        <v>0.67093</v>
      </c>
      <c r="G82" s="11" t="n">
        <v>0.6824</v>
      </c>
      <c r="H82" s="11" t="n">
        <v>0.66682</v>
      </c>
      <c r="I82" s="11" t="n">
        <v>0.74699</v>
      </c>
      <c r="J82" s="11" t="n">
        <v>0.74682</v>
      </c>
      <c r="K82" s="11" t="n">
        <v>0.73895</v>
      </c>
      <c r="L82" s="11" t="n">
        <v>0.74137</v>
      </c>
      <c r="M82" s="11" t="n">
        <v>0.7994</v>
      </c>
      <c r="N82" s="11" t="n">
        <v>0.79623</v>
      </c>
      <c r="O82" s="11" t="n">
        <v>0.7237</v>
      </c>
      <c r="P82" s="11" t="n">
        <v>0.74287</v>
      </c>
      <c r="Q82" s="11" t="n">
        <v>0.70396</v>
      </c>
      <c r="R82" s="11" t="n">
        <v>0.7241</v>
      </c>
      <c r="S82" s="11" t="n">
        <v>0.73583</v>
      </c>
      <c r="T82" s="11" t="n">
        <v>0.77148</v>
      </c>
      <c r="U82" s="11" t="n">
        <v>0.75225</v>
      </c>
      <c r="V82" s="11" t="n">
        <v>0.749</v>
      </c>
      <c r="W82" s="11" t="n">
        <v>0.77799</v>
      </c>
      <c r="X82" s="11" t="n">
        <v>0.74952</v>
      </c>
      <c r="Y82" s="11" t="n">
        <v>0.7337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32556</v>
      </c>
      <c r="C83" s="11" t="n">
        <v>0.3269</v>
      </c>
      <c r="D83" s="11" t="n">
        <v>0.2827</v>
      </c>
      <c r="E83" s="11" t="n">
        <v>0.12786</v>
      </c>
      <c r="F83" s="11" t="n">
        <v>0.12792</v>
      </c>
      <c r="G83" s="11" t="n">
        <v>0.27685</v>
      </c>
      <c r="H83" s="11" t="n">
        <v>0.30442</v>
      </c>
      <c r="I83" s="11" t="n">
        <v>0.35612</v>
      </c>
      <c r="J83" s="11" t="n">
        <v>0.37598</v>
      </c>
      <c r="K83" s="11" t="n">
        <v>0.37069</v>
      </c>
      <c r="L83" s="11" t="n">
        <v>0.36031</v>
      </c>
      <c r="M83" s="11" t="n">
        <v>0.38026</v>
      </c>
      <c r="N83" s="11" t="n">
        <v>0.36402</v>
      </c>
      <c r="O83" s="11" t="n">
        <v>0.37154</v>
      </c>
      <c r="P83" s="11" t="n">
        <v>0.37493</v>
      </c>
      <c r="Q83" s="11" t="n">
        <v>0.37822</v>
      </c>
      <c r="R83" s="11" t="n">
        <v>0.36012</v>
      </c>
      <c r="S83" s="11" t="n">
        <v>0.34811</v>
      </c>
      <c r="T83" s="11" t="n">
        <v>0.38859</v>
      </c>
      <c r="U83" s="11" t="n">
        <v>0.40378</v>
      </c>
      <c r="V83" s="11" t="n">
        <v>0.39441</v>
      </c>
      <c r="W83" s="11" t="n">
        <v>0.39604</v>
      </c>
      <c r="X83" s="11" t="n">
        <v>0.36649</v>
      </c>
      <c r="Y83" s="11" t="n">
        <v>0.3504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27801</v>
      </c>
      <c r="C84" s="11" t="n">
        <v>0.2766</v>
      </c>
      <c r="D84" s="11" t="n">
        <v>0.05718</v>
      </c>
      <c r="E84" s="11" t="n">
        <v>0.05718</v>
      </c>
      <c r="F84" s="11" t="n">
        <v>0.05718</v>
      </c>
      <c r="G84" s="11" t="n">
        <v>0.20669</v>
      </c>
      <c r="H84" s="11" t="n">
        <v>0.24642</v>
      </c>
      <c r="I84" s="11" t="n">
        <v>0.31053</v>
      </c>
      <c r="J84" s="11" t="n">
        <v>0.34416</v>
      </c>
      <c r="K84" s="11" t="n">
        <v>0.34245</v>
      </c>
      <c r="L84" s="11" t="n">
        <v>0.31145</v>
      </c>
      <c r="M84" s="11" t="n">
        <v>0.33119</v>
      </c>
      <c r="N84" s="11" t="n">
        <v>0.31429</v>
      </c>
      <c r="O84" s="11" t="n">
        <v>0.32948</v>
      </c>
      <c r="P84" s="11" t="n">
        <v>0.34652</v>
      </c>
      <c r="Q84" s="11" t="n">
        <v>0.35347</v>
      </c>
      <c r="R84" s="11" t="n">
        <v>0.33998</v>
      </c>
      <c r="S84" s="11" t="n">
        <v>0.33628</v>
      </c>
      <c r="T84" s="11" t="n">
        <v>0.36099</v>
      </c>
      <c r="U84" s="11" t="n">
        <v>0.36242</v>
      </c>
      <c r="V84" s="11" t="n">
        <v>0.35349</v>
      </c>
      <c r="W84" s="11" t="n">
        <v>0.35608</v>
      </c>
      <c r="X84" s="11" t="n">
        <v>0.30053</v>
      </c>
      <c r="Y84" s="11" t="n">
        <v>0.3080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6087</v>
      </c>
      <c r="C85" s="11" t="n">
        <v>0.66134</v>
      </c>
      <c r="D85" s="11" t="n">
        <v>0.62101</v>
      </c>
      <c r="E85" s="11" t="n">
        <v>0.60767</v>
      </c>
      <c r="F85" s="11" t="n">
        <v>0.61092</v>
      </c>
      <c r="G85" s="11" t="n">
        <v>0.68195</v>
      </c>
      <c r="H85" s="11" t="n">
        <v>0.70424</v>
      </c>
      <c r="I85" s="11" t="n">
        <v>0.74603</v>
      </c>
      <c r="J85" s="11" t="n">
        <v>0.75057</v>
      </c>
      <c r="K85" s="11" t="n">
        <v>0.75808</v>
      </c>
      <c r="L85" s="11" t="n">
        <v>0.73769</v>
      </c>
      <c r="M85" s="11" t="n">
        <v>0.73683</v>
      </c>
      <c r="N85" s="11" t="n">
        <v>0.72908</v>
      </c>
      <c r="O85" s="11" t="n">
        <v>0.72768</v>
      </c>
      <c r="P85" s="11" t="n">
        <v>0.72285</v>
      </c>
      <c r="Q85" s="11" t="n">
        <v>0.71331</v>
      </c>
      <c r="R85" s="11" t="n">
        <v>0.71701</v>
      </c>
      <c r="S85" s="11" t="n">
        <v>0.71659</v>
      </c>
      <c r="T85" s="11" t="n">
        <v>0.72109</v>
      </c>
      <c r="U85" s="11" t="n">
        <v>0.73806</v>
      </c>
      <c r="V85" s="11" t="n">
        <v>0.69173</v>
      </c>
      <c r="W85" s="11" t="n">
        <v>0.69022</v>
      </c>
      <c r="X85" s="11" t="n">
        <v>0.71489</v>
      </c>
      <c r="Y85" s="11" t="n">
        <v>0.687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3277</v>
      </c>
      <c r="C86" s="11" t="n">
        <v>0.34104</v>
      </c>
      <c r="D86" s="11" t="n">
        <v>0.29932</v>
      </c>
      <c r="E86" s="11" t="n">
        <v>0.24098</v>
      </c>
      <c r="F86" s="11" t="n">
        <v>0.26908</v>
      </c>
      <c r="G86" s="11" t="n">
        <v>0.31706</v>
      </c>
      <c r="H86" s="11" t="n">
        <v>0.33078</v>
      </c>
      <c r="I86" s="11" t="n">
        <v>0.36007</v>
      </c>
      <c r="J86" s="11" t="n">
        <v>0.38637</v>
      </c>
      <c r="K86" s="11" t="n">
        <v>0.38394</v>
      </c>
      <c r="L86" s="11" t="n">
        <v>0.38025</v>
      </c>
      <c r="M86" s="11" t="n">
        <v>0.37794</v>
      </c>
      <c r="N86" s="11" t="n">
        <v>0.38241</v>
      </c>
      <c r="O86" s="11" t="n">
        <v>0.37928</v>
      </c>
      <c r="P86" s="11" t="n">
        <v>0.38048</v>
      </c>
      <c r="Q86" s="11" t="n">
        <v>0.37517</v>
      </c>
      <c r="R86" s="11" t="n">
        <v>0.37104</v>
      </c>
      <c r="S86" s="11" t="n">
        <v>0.36621</v>
      </c>
      <c r="T86" s="11" t="n">
        <v>0.38782</v>
      </c>
      <c r="U86" s="11" t="n">
        <v>0.39632</v>
      </c>
      <c r="V86" s="11" t="n">
        <v>0.392</v>
      </c>
      <c r="W86" s="11" t="n">
        <v>0.38839</v>
      </c>
      <c r="X86" s="11" t="n">
        <v>0.374</v>
      </c>
      <c r="Y86" s="11" t="n">
        <v>0.3524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0308</v>
      </c>
      <c r="C87" s="11" t="n">
        <v>0.90679</v>
      </c>
      <c r="D87" s="11" t="n">
        <v>0.87048</v>
      </c>
      <c r="E87" s="11" t="n">
        <v>0.85394</v>
      </c>
      <c r="F87" s="11" t="n">
        <v>0.85314</v>
      </c>
      <c r="G87" s="11" t="n">
        <v>0.87245</v>
      </c>
      <c r="H87" s="11" t="n">
        <v>0.88404</v>
      </c>
      <c r="I87" s="11" t="n">
        <v>0.88547</v>
      </c>
      <c r="J87" s="11" t="n">
        <v>0.88015</v>
      </c>
      <c r="K87" s="11" t="n">
        <v>0.92736</v>
      </c>
      <c r="L87" s="11" t="n">
        <v>0.927</v>
      </c>
      <c r="M87" s="11" t="n">
        <v>0.87888</v>
      </c>
      <c r="N87" s="11" t="n">
        <v>0.87628</v>
      </c>
      <c r="O87" s="11" t="n">
        <v>0.87135</v>
      </c>
      <c r="P87" s="11" t="n">
        <v>0.87585</v>
      </c>
      <c r="Q87" s="11" t="n">
        <v>0.87015</v>
      </c>
      <c r="R87" s="11" t="n">
        <v>0.87386</v>
      </c>
      <c r="S87" s="11" t="n">
        <v>0.8789</v>
      </c>
      <c r="T87" s="11" t="n">
        <v>0.95738</v>
      </c>
      <c r="U87" s="11" t="n">
        <v>0.93636</v>
      </c>
      <c r="V87" s="11" t="n">
        <v>0.95292</v>
      </c>
      <c r="W87" s="11" t="n">
        <v>0.9618</v>
      </c>
      <c r="X87" s="11" t="n">
        <v>0.94187</v>
      </c>
      <c r="Y87" s="11" t="n">
        <v>0.9035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3436</v>
      </c>
      <c r="C88" s="11" t="n">
        <v>0.63342</v>
      </c>
      <c r="D88" s="11" t="n">
        <v>0.62893</v>
      </c>
      <c r="E88" s="11" t="n">
        <v>0.63378</v>
      </c>
      <c r="F88" s="11" t="n">
        <v>0.76169</v>
      </c>
      <c r="G88" s="11" t="n">
        <v>0.82233</v>
      </c>
      <c r="H88" s="11" t="n">
        <v>0.92536</v>
      </c>
      <c r="I88" s="11" t="n">
        <v>0.96145</v>
      </c>
      <c r="J88" s="11" t="n">
        <v>1.0334</v>
      </c>
      <c r="K88" s="11" t="n">
        <v>1.05515</v>
      </c>
      <c r="L88" s="11" t="n">
        <v>1.07278</v>
      </c>
      <c r="M88" s="11" t="n">
        <v>1.07328</v>
      </c>
      <c r="N88" s="11" t="n">
        <v>1.10911</v>
      </c>
      <c r="O88" s="11" t="n">
        <v>1.08432</v>
      </c>
      <c r="P88" s="11" t="n">
        <v>1.08787</v>
      </c>
      <c r="Q88" s="11" t="n">
        <v>1.09037</v>
      </c>
      <c r="R88" s="11" t="n">
        <v>1.09524</v>
      </c>
      <c r="S88" s="11" t="n">
        <v>1.11233</v>
      </c>
      <c r="T88" s="11" t="n">
        <v>1.10656</v>
      </c>
      <c r="U88" s="11" t="n">
        <v>1.03931</v>
      </c>
      <c r="V88" s="11" t="n">
        <v>0.95766</v>
      </c>
      <c r="W88" s="11" t="n">
        <v>0.7996</v>
      </c>
      <c r="X88" s="11" t="n">
        <v>0.80572</v>
      </c>
      <c r="Y88" s="11" t="n">
        <v>0.6315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9796</v>
      </c>
      <c r="C89" s="11" t="n">
        <v>0.89618</v>
      </c>
      <c r="D89" s="11" t="n">
        <v>0.89528</v>
      </c>
      <c r="E89" s="11" t="n">
        <v>0.86479</v>
      </c>
      <c r="F89" s="11" t="n">
        <v>0.92785</v>
      </c>
      <c r="G89" s="11" t="n">
        <v>0.9582</v>
      </c>
      <c r="H89" s="11" t="n">
        <v>0.98655</v>
      </c>
      <c r="I89" s="11" t="n">
        <v>0.98737</v>
      </c>
      <c r="J89" s="11" t="n">
        <v>1.02534</v>
      </c>
      <c r="K89" s="11" t="n">
        <v>1.01333</v>
      </c>
      <c r="L89" s="11" t="n">
        <v>0.94402</v>
      </c>
      <c r="M89" s="11" t="n">
        <v>0.98767</v>
      </c>
      <c r="N89" s="11" t="n">
        <v>0.99199</v>
      </c>
      <c r="O89" s="11" t="n">
        <v>1.09381</v>
      </c>
      <c r="P89" s="11" t="n">
        <v>1.29389</v>
      </c>
      <c r="Q89" s="11" t="n">
        <v>1.0312</v>
      </c>
      <c r="R89" s="11" t="n">
        <v>1.01084</v>
      </c>
      <c r="S89" s="11" t="n">
        <v>1.06042</v>
      </c>
      <c r="T89" s="11" t="n">
        <v>1.05891</v>
      </c>
      <c r="U89" s="11" t="n">
        <v>0.96323</v>
      </c>
      <c r="V89" s="11" t="n">
        <v>0.90714</v>
      </c>
      <c r="W89" s="11" t="n">
        <v>0.88389</v>
      </c>
      <c r="X89" s="11" t="n">
        <v>0.87154</v>
      </c>
      <c r="Y89" s="11" t="n">
        <v>0.864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4795</v>
      </c>
      <c r="C90" s="11" t="n">
        <v>0.84264</v>
      </c>
      <c r="D90" s="11" t="n">
        <v>0.84623</v>
      </c>
      <c r="E90" s="11" t="n">
        <v>0.85234</v>
      </c>
      <c r="F90" s="11" t="n">
        <v>0.8809</v>
      </c>
      <c r="G90" s="11" t="n">
        <v>0.9024</v>
      </c>
      <c r="H90" s="11" t="n">
        <v>0.95556</v>
      </c>
      <c r="I90" s="11" t="n">
        <v>0.95502</v>
      </c>
      <c r="J90" s="11" t="n">
        <v>0.91241</v>
      </c>
      <c r="K90" s="11" t="n">
        <v>0.94772</v>
      </c>
      <c r="L90" s="11" t="n">
        <v>0.91155</v>
      </c>
      <c r="M90" s="11" t="n">
        <v>0.94838</v>
      </c>
      <c r="N90" s="11" t="n">
        <v>0.94933</v>
      </c>
      <c r="O90" s="11" t="n">
        <v>0.9455</v>
      </c>
      <c r="P90" s="11" t="n">
        <v>0.94614</v>
      </c>
      <c r="Q90" s="11" t="n">
        <v>0.90362</v>
      </c>
      <c r="R90" s="11" t="n">
        <v>0.90475</v>
      </c>
      <c r="S90" s="11" t="n">
        <v>0.90864</v>
      </c>
      <c r="T90" s="11" t="n">
        <v>0.91629</v>
      </c>
      <c r="U90" s="11" t="n">
        <v>0.89692</v>
      </c>
      <c r="V90" s="11" t="n">
        <v>0.88893</v>
      </c>
      <c r="W90" s="11" t="n">
        <v>0.87303</v>
      </c>
      <c r="X90" s="11" t="n">
        <v>0.85681</v>
      </c>
      <c r="Y90" s="11" t="n">
        <v>0.8482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0069</v>
      </c>
      <c r="C91" s="11" t="n">
        <v>0.79448</v>
      </c>
      <c r="D91" s="11" t="n">
        <v>0.80053</v>
      </c>
      <c r="E91" s="11" t="n">
        <v>0.81281</v>
      </c>
      <c r="F91" s="11" t="n">
        <v>0.83279</v>
      </c>
      <c r="G91" s="11" t="n">
        <v>0.87194</v>
      </c>
      <c r="H91" s="11" t="n">
        <v>0.92282</v>
      </c>
      <c r="I91" s="11" t="n">
        <v>0.93493</v>
      </c>
      <c r="J91" s="11" t="n">
        <v>0.86025</v>
      </c>
      <c r="K91" s="11" t="n">
        <v>0.85887</v>
      </c>
      <c r="L91" s="11" t="n">
        <v>0.91193</v>
      </c>
      <c r="M91" s="11" t="n">
        <v>0.91187</v>
      </c>
      <c r="N91" s="11" t="n">
        <v>0.91128</v>
      </c>
      <c r="O91" s="11" t="n">
        <v>0.91553</v>
      </c>
      <c r="P91" s="11" t="n">
        <v>0.96523</v>
      </c>
      <c r="Q91" s="11" t="n">
        <v>0.85151</v>
      </c>
      <c r="R91" s="11" t="n">
        <v>0.84924</v>
      </c>
      <c r="S91" s="11" t="n">
        <v>0.91152</v>
      </c>
      <c r="T91" s="11" t="n">
        <v>0.91218</v>
      </c>
      <c r="U91" s="11" t="n">
        <v>0.84097</v>
      </c>
      <c r="V91" s="11" t="n">
        <v>0.83012</v>
      </c>
      <c r="W91" s="11" t="n">
        <v>0.82217</v>
      </c>
      <c r="X91" s="11" t="n">
        <v>0.81584</v>
      </c>
      <c r="Y91" s="11" t="n">
        <v>0.8138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198</v>
      </c>
      <c r="C92" s="11" t="n">
        <v>0.80521</v>
      </c>
      <c r="D92" s="11" t="n">
        <v>0.81894</v>
      </c>
      <c r="E92" s="11" t="n">
        <v>0.82856</v>
      </c>
      <c r="F92" s="11" t="n">
        <v>0.87952</v>
      </c>
      <c r="G92" s="11" t="n">
        <v>0.91067</v>
      </c>
      <c r="H92" s="11" t="n">
        <v>0.94883</v>
      </c>
      <c r="I92" s="11" t="n">
        <v>0.99817</v>
      </c>
      <c r="J92" s="11" t="n">
        <v>1.02267</v>
      </c>
      <c r="K92" s="11" t="n">
        <v>1.02417</v>
      </c>
      <c r="L92" s="11" t="n">
        <v>1.02427</v>
      </c>
      <c r="M92" s="11" t="n">
        <v>1.02229</v>
      </c>
      <c r="N92" s="11" t="n">
        <v>1.0105</v>
      </c>
      <c r="O92" s="11" t="n">
        <v>1.00106</v>
      </c>
      <c r="P92" s="11" t="n">
        <v>1.0054</v>
      </c>
      <c r="Q92" s="11" t="n">
        <v>0.97756</v>
      </c>
      <c r="R92" s="11" t="n">
        <v>0.97513</v>
      </c>
      <c r="S92" s="11" t="n">
        <v>0.98597</v>
      </c>
      <c r="T92" s="11" t="n">
        <v>0.97718</v>
      </c>
      <c r="U92" s="11" t="n">
        <v>0.95815</v>
      </c>
      <c r="V92" s="11" t="n">
        <v>0.92045</v>
      </c>
      <c r="W92" s="11" t="n">
        <v>0.89319</v>
      </c>
      <c r="X92" s="11" t="n">
        <v>0.82582</v>
      </c>
      <c r="Y92" s="11" t="n">
        <v>0.8209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58539</v>
      </c>
      <c r="C93" s="11" t="n">
        <v>0.58565</v>
      </c>
      <c r="D93" s="11" t="n">
        <v>0.5938</v>
      </c>
      <c r="E93" s="11" t="n">
        <v>0.6006</v>
      </c>
      <c r="F93" s="11" t="n">
        <v>0.61062</v>
      </c>
      <c r="G93" s="11" t="n">
        <v>0.61712</v>
      </c>
      <c r="H93" s="11" t="n">
        <v>0.62604</v>
      </c>
      <c r="I93" s="11" t="n">
        <v>0.61871</v>
      </c>
      <c r="J93" s="11" t="n">
        <v>0.61203</v>
      </c>
      <c r="K93" s="11" t="n">
        <v>0.61111</v>
      </c>
      <c r="L93" s="11" t="n">
        <v>0.60763</v>
      </c>
      <c r="M93" s="11" t="n">
        <v>0.60637</v>
      </c>
      <c r="N93" s="11" t="n">
        <v>0.60632</v>
      </c>
      <c r="O93" s="11" t="n">
        <v>0.60401</v>
      </c>
      <c r="P93" s="11" t="n">
        <v>0.60664</v>
      </c>
      <c r="Q93" s="11" t="n">
        <v>0.60153</v>
      </c>
      <c r="R93" s="11" t="n">
        <v>0.60435</v>
      </c>
      <c r="S93" s="11" t="n">
        <v>0.60323</v>
      </c>
      <c r="T93" s="11" t="n">
        <v>0.60861</v>
      </c>
      <c r="U93" s="11" t="n">
        <v>0.59776</v>
      </c>
      <c r="V93" s="11" t="n">
        <v>0.5943</v>
      </c>
      <c r="W93" s="11" t="n">
        <v>0.58772</v>
      </c>
      <c r="X93" s="11" t="n">
        <v>0.58364</v>
      </c>
      <c r="Y93" s="11" t="n">
        <v>0.582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4594</v>
      </c>
      <c r="C94" s="11" t="n">
        <v>0.83658</v>
      </c>
      <c r="D94" s="11" t="n">
        <v>0.82926</v>
      </c>
      <c r="E94" s="11" t="n">
        <v>0.82325</v>
      </c>
      <c r="F94" s="11" t="n">
        <v>0.82276</v>
      </c>
      <c r="G94" s="11" t="n">
        <v>0.83329</v>
      </c>
      <c r="H94" s="11" t="n">
        <v>0.84574</v>
      </c>
      <c r="I94" s="11" t="n">
        <v>0.85711</v>
      </c>
      <c r="J94" s="11" t="n">
        <v>0.85964</v>
      </c>
      <c r="K94" s="11" t="n">
        <v>0.85825</v>
      </c>
      <c r="L94" s="11" t="n">
        <v>1.04757</v>
      </c>
      <c r="M94" s="11" t="n">
        <v>1.05485</v>
      </c>
      <c r="N94" s="11" t="n">
        <v>1.0568</v>
      </c>
      <c r="O94" s="11" t="n">
        <v>1.0661</v>
      </c>
      <c r="P94" s="11" t="n">
        <v>0.8563</v>
      </c>
      <c r="Q94" s="11" t="n">
        <v>0.85219</v>
      </c>
      <c r="R94" s="11" t="n">
        <v>0.84955</v>
      </c>
      <c r="S94" s="11" t="n">
        <v>0.84923</v>
      </c>
      <c r="T94" s="11" t="n">
        <v>0.86462</v>
      </c>
      <c r="U94" s="11" t="n">
        <v>0.84613</v>
      </c>
      <c r="V94" s="11" t="n">
        <v>0.85036</v>
      </c>
      <c r="W94" s="11" t="n">
        <v>0.84677</v>
      </c>
      <c r="X94" s="11" t="n">
        <v>0.84198</v>
      </c>
      <c r="Y94" s="11" t="n">
        <v>0.8430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4145</v>
      </c>
      <c r="C95" s="11" t="n">
        <v>0.83462</v>
      </c>
      <c r="D95" s="11" t="n">
        <v>0.82758</v>
      </c>
      <c r="E95" s="11" t="n">
        <v>0.80916</v>
      </c>
      <c r="F95" s="11" t="n">
        <v>0.80901</v>
      </c>
      <c r="G95" s="11" t="n">
        <v>0.81487</v>
      </c>
      <c r="H95" s="11" t="n">
        <v>0.83865</v>
      </c>
      <c r="I95" s="11" t="n">
        <v>0.84935</v>
      </c>
      <c r="J95" s="11" t="n">
        <v>0.92736</v>
      </c>
      <c r="K95" s="11" t="n">
        <v>0.94039</v>
      </c>
      <c r="L95" s="11" t="n">
        <v>0.94044</v>
      </c>
      <c r="M95" s="11" t="n">
        <v>0.94063</v>
      </c>
      <c r="N95" s="11" t="n">
        <v>0.94057</v>
      </c>
      <c r="O95" s="11" t="n">
        <v>0.9407</v>
      </c>
      <c r="P95" s="11" t="n">
        <v>0.93958</v>
      </c>
      <c r="Q95" s="11" t="n">
        <v>0.93666</v>
      </c>
      <c r="R95" s="11" t="n">
        <v>0.93893</v>
      </c>
      <c r="S95" s="11" t="n">
        <v>0.9273</v>
      </c>
      <c r="T95" s="11" t="n">
        <v>0.95924</v>
      </c>
      <c r="U95" s="11" t="n">
        <v>0.93454</v>
      </c>
      <c r="V95" s="11" t="n">
        <v>0.94162</v>
      </c>
      <c r="W95" s="11" t="n">
        <v>0.92458</v>
      </c>
      <c r="X95" s="11" t="n">
        <v>0.91573</v>
      </c>
      <c r="Y95" s="11" t="n">
        <v>0.9110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0713</v>
      </c>
      <c r="C96" s="11" t="n">
        <v>0.61418</v>
      </c>
      <c r="D96" s="11" t="n">
        <v>0.61799</v>
      </c>
      <c r="E96" s="11" t="n">
        <v>0.62961</v>
      </c>
      <c r="F96" s="11" t="n">
        <v>0.62389</v>
      </c>
      <c r="G96" s="11" t="n">
        <v>0.62683</v>
      </c>
      <c r="H96" s="11" t="n">
        <v>0.62075</v>
      </c>
      <c r="I96" s="11" t="n">
        <v>0.62279</v>
      </c>
      <c r="J96" s="11" t="n">
        <v>0.6227</v>
      </c>
      <c r="K96" s="11" t="n">
        <v>0.62241</v>
      </c>
      <c r="L96" s="11" t="n">
        <v>0.62552</v>
      </c>
      <c r="M96" s="11" t="n">
        <v>0.62283</v>
      </c>
      <c r="N96" s="11" t="n">
        <v>0.62197</v>
      </c>
      <c r="O96" s="11" t="n">
        <v>0.62086</v>
      </c>
      <c r="P96" s="11" t="n">
        <v>0.621</v>
      </c>
      <c r="Q96" s="11" t="n">
        <v>0.62536</v>
      </c>
      <c r="R96" s="11" t="n">
        <v>0.62426</v>
      </c>
      <c r="S96" s="11" t="n">
        <v>0.62559</v>
      </c>
      <c r="T96" s="11" t="n">
        <v>0.62786</v>
      </c>
      <c r="U96" s="11" t="n">
        <v>0.6398</v>
      </c>
      <c r="V96" s="11" t="n">
        <v>0.63147</v>
      </c>
      <c r="W96" s="11" t="n">
        <v>0.62299</v>
      </c>
      <c r="X96" s="11" t="n">
        <v>0.61835</v>
      </c>
      <c r="Y96" s="11" t="n">
        <v>0.6054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344</v>
      </c>
      <c r="C97" s="11" t="n">
        <v>0.63497</v>
      </c>
      <c r="D97" s="11" t="n">
        <v>0.6411</v>
      </c>
      <c r="E97" s="11" t="n">
        <v>0.64589</v>
      </c>
      <c r="F97" s="11" t="n">
        <v>0.64308</v>
      </c>
      <c r="G97" s="11" t="n">
        <v>0.65595</v>
      </c>
      <c r="H97" s="11" t="n">
        <v>0.67414</v>
      </c>
      <c r="I97" s="11" t="n">
        <v>0.67594</v>
      </c>
      <c r="J97" s="11" t="n">
        <v>0.66415</v>
      </c>
      <c r="K97" s="11" t="n">
        <v>0.66116</v>
      </c>
      <c r="L97" s="11" t="n">
        <v>0.6685</v>
      </c>
      <c r="M97" s="11" t="n">
        <v>0.66882</v>
      </c>
      <c r="N97" s="11" t="n">
        <v>0.67055</v>
      </c>
      <c r="O97" s="11" t="n">
        <v>0.65819</v>
      </c>
      <c r="P97" s="11" t="n">
        <v>0.65976</v>
      </c>
      <c r="Q97" s="11" t="n">
        <v>0.66193</v>
      </c>
      <c r="R97" s="11" t="n">
        <v>0.65897</v>
      </c>
      <c r="S97" s="11" t="n">
        <v>0.66898</v>
      </c>
      <c r="T97" s="11" t="n">
        <v>0.65459</v>
      </c>
      <c r="U97" s="11" t="n">
        <v>0.78877</v>
      </c>
      <c r="V97" s="11" t="n">
        <v>0.66398</v>
      </c>
      <c r="W97" s="11" t="n">
        <v>0.64431</v>
      </c>
      <c r="X97" s="11" t="n">
        <v>0.64477</v>
      </c>
      <c r="Y97" s="11" t="n">
        <v>0.643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9243</v>
      </c>
      <c r="C98" s="11" t="n">
        <v>0.69365</v>
      </c>
      <c r="D98" s="11" t="n">
        <v>0.77193</v>
      </c>
      <c r="E98" s="11" t="n">
        <v>0.71967</v>
      </c>
      <c r="F98" s="11" t="n">
        <v>0.77969</v>
      </c>
      <c r="G98" s="11" t="n">
        <v>0.81403</v>
      </c>
      <c r="H98" s="11" t="n">
        <v>0.82447</v>
      </c>
      <c r="I98" s="11" t="n">
        <v>0.9106</v>
      </c>
      <c r="J98" s="11" t="n">
        <v>0.82729</v>
      </c>
      <c r="K98" s="11" t="n">
        <v>0.83254</v>
      </c>
      <c r="L98" s="11" t="n">
        <v>0.83522</v>
      </c>
      <c r="M98" s="11" t="n">
        <v>0.97913</v>
      </c>
      <c r="N98" s="11" t="n">
        <v>0.94769</v>
      </c>
      <c r="O98" s="11" t="n">
        <v>0.94796</v>
      </c>
      <c r="P98" s="11" t="n">
        <v>0.94956</v>
      </c>
      <c r="Q98" s="11" t="n">
        <v>0.93359</v>
      </c>
      <c r="R98" s="11" t="n">
        <v>0.83382</v>
      </c>
      <c r="S98" s="11" t="n">
        <v>0.94201</v>
      </c>
      <c r="T98" s="11" t="n">
        <v>0.96897</v>
      </c>
      <c r="U98" s="11" t="n">
        <v>0.95474</v>
      </c>
      <c r="V98" s="11" t="n">
        <v>0.76848</v>
      </c>
      <c r="W98" s="11" t="n">
        <v>0.79582</v>
      </c>
      <c r="X98" s="11" t="n">
        <v>0.69261</v>
      </c>
      <c r="Y98" s="11" t="n">
        <v>0.6924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9396</v>
      </c>
      <c r="C99" s="11" t="n">
        <v>0.78518</v>
      </c>
      <c r="D99" s="11" t="n">
        <v>0.78651</v>
      </c>
      <c r="E99" s="11" t="n">
        <v>0.79189</v>
      </c>
      <c r="F99" s="11" t="n">
        <v>0.79202</v>
      </c>
      <c r="G99" s="11" t="n">
        <v>0.82364</v>
      </c>
      <c r="H99" s="11" t="n">
        <v>0.83184</v>
      </c>
      <c r="I99" s="11" t="n">
        <v>0.95909</v>
      </c>
      <c r="J99" s="11" t="n">
        <v>0.96921</v>
      </c>
      <c r="K99" s="11" t="n">
        <v>0.97879</v>
      </c>
      <c r="L99" s="11" t="n">
        <v>0.97156</v>
      </c>
      <c r="M99" s="11" t="n">
        <v>1.00266</v>
      </c>
      <c r="N99" s="11" t="n">
        <v>0.99558</v>
      </c>
      <c r="O99" s="11" t="n">
        <v>0.95641</v>
      </c>
      <c r="P99" s="11" t="n">
        <v>0.95125</v>
      </c>
      <c r="Q99" s="11" t="n">
        <v>0.93961</v>
      </c>
      <c r="R99" s="11" t="n">
        <v>0.9446</v>
      </c>
      <c r="S99" s="11" t="n">
        <v>0.95417</v>
      </c>
      <c r="T99" s="11" t="n">
        <v>0.97666</v>
      </c>
      <c r="U99" s="11" t="n">
        <v>0.96667</v>
      </c>
      <c r="V99" s="11" t="n">
        <v>0.76251</v>
      </c>
      <c r="W99" s="11" t="n">
        <v>0.78887</v>
      </c>
      <c r="X99" s="11" t="n">
        <v>0.79136</v>
      </c>
      <c r="Y99" s="11" t="n">
        <v>0.7938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0159</v>
      </c>
      <c r="C100" s="11" t="n">
        <v>0.79565</v>
      </c>
      <c r="D100" s="11" t="n">
        <v>0.80625</v>
      </c>
      <c r="E100" s="11" t="n">
        <v>0.80953</v>
      </c>
      <c r="F100" s="11" t="n">
        <v>0.81308</v>
      </c>
      <c r="G100" s="11" t="n">
        <v>0.83205</v>
      </c>
      <c r="H100" s="11" t="n">
        <v>0.85118</v>
      </c>
      <c r="I100" s="11" t="n">
        <v>0.9654</v>
      </c>
      <c r="J100" s="11" t="n">
        <v>0.97914</v>
      </c>
      <c r="K100" s="11" t="n">
        <v>0.9801</v>
      </c>
      <c r="L100" s="11" t="n">
        <v>0.84597</v>
      </c>
      <c r="M100" s="11" t="n">
        <v>0.84598</v>
      </c>
      <c r="N100" s="11" t="n">
        <v>0.96241</v>
      </c>
      <c r="O100" s="11" t="n">
        <v>0.95818</v>
      </c>
      <c r="P100" s="11" t="n">
        <v>0.95354</v>
      </c>
      <c r="Q100" s="11" t="n">
        <v>0.94301</v>
      </c>
      <c r="R100" s="11" t="n">
        <v>0.93351</v>
      </c>
      <c r="S100" s="11" t="n">
        <v>0.94416</v>
      </c>
      <c r="T100" s="11" t="n">
        <v>0.95049</v>
      </c>
      <c r="U100" s="11" t="n">
        <v>0.96766</v>
      </c>
      <c r="V100" s="11" t="n">
        <v>0.85994</v>
      </c>
      <c r="W100" s="11" t="n">
        <v>0.82176</v>
      </c>
      <c r="X100" s="11" t="n">
        <v>0.81126</v>
      </c>
      <c r="Y100" s="11" t="n">
        <v>0.8399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2016</v>
      </c>
      <c r="C101" s="11" t="n">
        <v>0.91381</v>
      </c>
      <c r="D101" s="11" t="n">
        <v>0.88658</v>
      </c>
      <c r="E101" s="11" t="n">
        <v>0.86347</v>
      </c>
      <c r="F101" s="11" t="n">
        <v>0.88566</v>
      </c>
      <c r="G101" s="11" t="n">
        <v>0.88208</v>
      </c>
      <c r="H101" s="11" t="n">
        <v>0.89673</v>
      </c>
      <c r="I101" s="11" t="n">
        <v>0.90489</v>
      </c>
      <c r="J101" s="11" t="n">
        <v>0.91542</v>
      </c>
      <c r="K101" s="11" t="n">
        <v>0.90958</v>
      </c>
      <c r="L101" s="11" t="n">
        <v>0.91186</v>
      </c>
      <c r="M101" s="11" t="n">
        <v>0.97216</v>
      </c>
      <c r="N101" s="11" t="n">
        <v>0.98799</v>
      </c>
      <c r="O101" s="11" t="n">
        <v>0.98066</v>
      </c>
      <c r="P101" s="11" t="n">
        <v>0.97621</v>
      </c>
      <c r="Q101" s="11" t="n">
        <v>0.96798</v>
      </c>
      <c r="R101" s="11" t="n">
        <v>0.97213</v>
      </c>
      <c r="S101" s="11" t="n">
        <v>0.99037</v>
      </c>
      <c r="T101" s="11" t="n">
        <v>0.92476</v>
      </c>
      <c r="U101" s="11" t="n">
        <v>0.93253</v>
      </c>
      <c r="V101" s="11" t="n">
        <v>0.97685</v>
      </c>
      <c r="W101" s="11" t="n">
        <v>0.93035</v>
      </c>
      <c r="X101" s="11" t="n">
        <v>0.93118</v>
      </c>
      <c r="Y101" s="11" t="n">
        <v>0.9226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9968</v>
      </c>
      <c r="C102" s="11" t="n">
        <v>0.89815</v>
      </c>
      <c r="D102" s="11" t="n">
        <v>0.86662</v>
      </c>
      <c r="E102" s="11" t="n">
        <v>0.84746</v>
      </c>
      <c r="F102" s="11" t="n">
        <v>0.86495</v>
      </c>
      <c r="G102" s="11" t="n">
        <v>0.86053</v>
      </c>
      <c r="H102" s="11" t="n">
        <v>0.87836</v>
      </c>
      <c r="I102" s="11" t="n">
        <v>0.88654</v>
      </c>
      <c r="J102" s="11" t="n">
        <v>0.90325</v>
      </c>
      <c r="K102" s="11" t="n">
        <v>0.90242</v>
      </c>
      <c r="L102" s="11" t="n">
        <v>0.90662</v>
      </c>
      <c r="M102" s="11" t="n">
        <v>0.97163</v>
      </c>
      <c r="N102" s="11" t="n">
        <v>0.98015</v>
      </c>
      <c r="O102" s="11" t="n">
        <v>0.98792</v>
      </c>
      <c r="P102" s="11" t="n">
        <v>0.96959</v>
      </c>
      <c r="Q102" s="11" t="n">
        <v>0.96715</v>
      </c>
      <c r="R102" s="11" t="n">
        <v>0.97021</v>
      </c>
      <c r="S102" s="11" t="n">
        <v>0.97359</v>
      </c>
      <c r="T102" s="11" t="n">
        <v>0.97368</v>
      </c>
      <c r="U102" s="11" t="n">
        <v>0.91501</v>
      </c>
      <c r="V102" s="11" t="n">
        <v>0.97518</v>
      </c>
      <c r="W102" s="11" t="n">
        <v>0.91414</v>
      </c>
      <c r="X102" s="11" t="n">
        <v>0.96985</v>
      </c>
      <c r="Y102" s="11" t="n">
        <v>0.9161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1878</v>
      </c>
      <c r="C103" s="11" t="n">
        <v>0.6218</v>
      </c>
      <c r="D103" s="11" t="n">
        <v>0.68428</v>
      </c>
      <c r="E103" s="11" t="n">
        <v>0.78714</v>
      </c>
      <c r="F103" s="11" t="n">
        <v>0.78852</v>
      </c>
      <c r="G103" s="11" t="n">
        <v>0.80437</v>
      </c>
      <c r="H103" s="11" t="n">
        <v>0.80118</v>
      </c>
      <c r="I103" s="11" t="n">
        <v>0.80557</v>
      </c>
      <c r="J103" s="11" t="n">
        <v>0.8113</v>
      </c>
      <c r="K103" s="11" t="n">
        <v>0.80515</v>
      </c>
      <c r="L103" s="11" t="n">
        <v>0.80863</v>
      </c>
      <c r="M103" s="11" t="n">
        <v>0.81181</v>
      </c>
      <c r="N103" s="11" t="n">
        <v>0.81333</v>
      </c>
      <c r="O103" s="11" t="n">
        <v>0.8138</v>
      </c>
      <c r="P103" s="11" t="n">
        <v>0.8115</v>
      </c>
      <c r="Q103" s="11" t="n">
        <v>0.80776</v>
      </c>
      <c r="R103" s="11" t="n">
        <v>0.80907</v>
      </c>
      <c r="S103" s="11" t="n">
        <v>0.81002</v>
      </c>
      <c r="T103" s="11" t="n">
        <v>0.80741</v>
      </c>
      <c r="U103" s="11" t="n">
        <v>0.82559</v>
      </c>
      <c r="V103" s="11" t="n">
        <v>0.81537</v>
      </c>
      <c r="W103" s="11" t="n">
        <v>0.61889</v>
      </c>
      <c r="X103" s="11" t="n">
        <v>0.62325</v>
      </c>
      <c r="Y103" s="11" t="n">
        <v>0.6209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2535</v>
      </c>
      <c r="C104" s="11" t="n">
        <v>0.63144</v>
      </c>
      <c r="D104" s="11" t="n">
        <v>0.63607</v>
      </c>
      <c r="E104" s="11" t="n">
        <v>0.6285</v>
      </c>
      <c r="F104" s="11" t="n">
        <v>0.64483</v>
      </c>
      <c r="G104" s="11" t="n">
        <v>0.65365</v>
      </c>
      <c r="H104" s="11" t="n">
        <v>0.72588</v>
      </c>
      <c r="I104" s="11" t="n">
        <v>0.72465</v>
      </c>
      <c r="J104" s="11" t="n">
        <v>0.65161</v>
      </c>
      <c r="K104" s="11" t="n">
        <v>0.72583</v>
      </c>
      <c r="L104" s="11" t="n">
        <v>0.6499</v>
      </c>
      <c r="M104" s="11" t="n">
        <v>0.64956</v>
      </c>
      <c r="N104" s="11" t="n">
        <v>0.64468</v>
      </c>
      <c r="O104" s="11" t="n">
        <v>0.64578</v>
      </c>
      <c r="P104" s="11" t="n">
        <v>0.64618</v>
      </c>
      <c r="Q104" s="11" t="n">
        <v>0.64419</v>
      </c>
      <c r="R104" s="11" t="n">
        <v>0.65029</v>
      </c>
      <c r="S104" s="11" t="n">
        <v>0.64816</v>
      </c>
      <c r="T104" s="11" t="n">
        <v>0.64496</v>
      </c>
      <c r="U104" s="11" t="n">
        <v>0.65814</v>
      </c>
      <c r="V104" s="11" t="n">
        <v>0.64744</v>
      </c>
      <c r="W104" s="11" t="n">
        <v>0.63373</v>
      </c>
      <c r="X104" s="11" t="n">
        <v>0.62948</v>
      </c>
      <c r="Y104" s="11" t="n">
        <v>0.6267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8948</v>
      </c>
      <c r="C105" s="11" t="n">
        <v>0.78946</v>
      </c>
      <c r="D105" s="11" t="n">
        <v>0.8023</v>
      </c>
      <c r="E105" s="11" t="n">
        <v>0.84914</v>
      </c>
      <c r="F105" s="11" t="n">
        <v>0.85774</v>
      </c>
      <c r="G105" s="11" t="n">
        <v>0.8661</v>
      </c>
      <c r="H105" s="11" t="n">
        <v>0.90123</v>
      </c>
      <c r="I105" s="11" t="n">
        <v>0.96238</v>
      </c>
      <c r="J105" s="11" t="n">
        <v>0.96583</v>
      </c>
      <c r="K105" s="11" t="n">
        <v>0.9631</v>
      </c>
      <c r="L105" s="11" t="n">
        <v>0.96082</v>
      </c>
      <c r="M105" s="11" t="n">
        <v>0.99274</v>
      </c>
      <c r="N105" s="11" t="n">
        <v>0.99126</v>
      </c>
      <c r="O105" s="11" t="n">
        <v>0.95466</v>
      </c>
      <c r="P105" s="11" t="n">
        <v>0.95809</v>
      </c>
      <c r="Q105" s="11" t="n">
        <v>0.91245</v>
      </c>
      <c r="R105" s="11" t="n">
        <v>0.90954</v>
      </c>
      <c r="S105" s="11" t="n">
        <v>0.92243</v>
      </c>
      <c r="T105" s="11" t="n">
        <v>0.91048</v>
      </c>
      <c r="U105" s="11" t="n">
        <v>0.91276</v>
      </c>
      <c r="V105" s="11" t="n">
        <v>0.88367</v>
      </c>
      <c r="W105" s="11" t="n">
        <v>0.83819</v>
      </c>
      <c r="X105" s="11" t="n">
        <v>0.80732</v>
      </c>
      <c r="Y105" s="11" t="n">
        <v>0.801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0533</v>
      </c>
      <c r="C106" s="11" t="n">
        <v>0.80657</v>
      </c>
      <c r="D106" s="11" t="n">
        <v>0.81841</v>
      </c>
      <c r="E106" s="11" t="n">
        <v>0.82419</v>
      </c>
      <c r="F106" s="11" t="n">
        <v>0.82351</v>
      </c>
      <c r="G106" s="11" t="n">
        <v>0.84462</v>
      </c>
      <c r="H106" s="11" t="n">
        <v>0.85477</v>
      </c>
      <c r="I106" s="11" t="n">
        <v>0.86154</v>
      </c>
      <c r="J106" s="11" t="n">
        <v>0.86116</v>
      </c>
      <c r="K106" s="11" t="n">
        <v>0.85946</v>
      </c>
      <c r="L106" s="11" t="n">
        <v>0.85812</v>
      </c>
      <c r="M106" s="11" t="n">
        <v>0.86398</v>
      </c>
      <c r="N106" s="11" t="n">
        <v>0.86187</v>
      </c>
      <c r="O106" s="11" t="n">
        <v>0.86092</v>
      </c>
      <c r="P106" s="11" t="n">
        <v>0.85946</v>
      </c>
      <c r="Q106" s="11" t="n">
        <v>0.8564</v>
      </c>
      <c r="R106" s="11" t="n">
        <v>0.86483</v>
      </c>
      <c r="S106" s="11" t="n">
        <v>0.86787</v>
      </c>
      <c r="T106" s="11" t="n">
        <v>0.86607</v>
      </c>
      <c r="U106" s="11" t="n">
        <v>0.86929</v>
      </c>
      <c r="V106" s="11" t="n">
        <v>0.84914</v>
      </c>
      <c r="W106" s="11" t="n">
        <v>0.82034</v>
      </c>
      <c r="X106" s="11" t="n">
        <v>0.8149</v>
      </c>
      <c r="Y106" s="11" t="n">
        <v>0.81102</v>
      </c>
    </row>
    <row r="107" customFormat="false" ht="12.75" hidden="false" customHeight="false" outlineLevel="0" collapsed="false">
      <c r="A107" s="10" t="n">
        <v>29</v>
      </c>
      <c r="B107" s="11" t="n">
        <v>0.05718</v>
      </c>
      <c r="C107" s="11" t="n">
        <v>0.05718</v>
      </c>
      <c r="D107" s="11" t="n">
        <v>0.59824</v>
      </c>
      <c r="E107" s="11" t="n">
        <v>0.61063</v>
      </c>
      <c r="F107" s="11" t="n">
        <v>0.61144</v>
      </c>
      <c r="G107" s="11" t="n">
        <v>0.61373</v>
      </c>
      <c r="H107" s="11" t="n">
        <v>0.61528</v>
      </c>
      <c r="I107" s="11" t="n">
        <v>0.70288</v>
      </c>
      <c r="J107" s="11" t="n">
        <v>0.61036</v>
      </c>
      <c r="K107" s="11" t="n">
        <v>0.61225</v>
      </c>
      <c r="L107" s="11" t="n">
        <v>0.61274</v>
      </c>
      <c r="M107" s="11" t="n">
        <v>0.61736</v>
      </c>
      <c r="N107" s="11" t="n">
        <v>0.61621</v>
      </c>
      <c r="O107" s="11" t="n">
        <v>0.61468</v>
      </c>
      <c r="P107" s="11" t="n">
        <v>0.61486</v>
      </c>
      <c r="Q107" s="11" t="n">
        <v>0.60862</v>
      </c>
      <c r="R107" s="11" t="n">
        <v>0.6092</v>
      </c>
      <c r="S107" s="11" t="n">
        <v>0.616</v>
      </c>
      <c r="T107" s="11" t="n">
        <v>0.61497</v>
      </c>
      <c r="U107" s="11" t="n">
        <v>0.60974</v>
      </c>
      <c r="V107" s="11" t="n">
        <v>0.59803</v>
      </c>
      <c r="W107" s="11" t="n">
        <v>0.05837</v>
      </c>
      <c r="X107" s="11" t="n">
        <v>0.05834</v>
      </c>
      <c r="Y107" s="11" t="n">
        <v>0.05718</v>
      </c>
    </row>
    <row r="108" customFormat="false" ht="12.75" hidden="false" customHeight="false" outlineLevel="0" collapsed="false">
      <c r="A108" s="10" t="n">
        <v>30</v>
      </c>
      <c r="B108" s="11" t="n">
        <v>0.86389</v>
      </c>
      <c r="C108" s="11" t="n">
        <v>0.8626</v>
      </c>
      <c r="D108" s="11" t="n">
        <v>0.8561</v>
      </c>
      <c r="E108" s="11" t="n">
        <v>0.87329</v>
      </c>
      <c r="F108" s="11" t="n">
        <v>0.86779</v>
      </c>
      <c r="G108" s="11" t="n">
        <v>0.86484</v>
      </c>
      <c r="H108" s="11" t="n">
        <v>0.87382</v>
      </c>
      <c r="I108" s="11" t="n">
        <v>0.8752</v>
      </c>
      <c r="J108" s="11" t="n">
        <v>0.86876</v>
      </c>
      <c r="K108" s="11" t="n">
        <v>0.86755</v>
      </c>
      <c r="L108" s="11" t="n">
        <v>0.86822</v>
      </c>
      <c r="M108" s="11" t="n">
        <v>0.88519</v>
      </c>
      <c r="N108" s="11" t="n">
        <v>0.88427</v>
      </c>
      <c r="O108" s="11" t="n">
        <v>0.88297</v>
      </c>
      <c r="P108" s="11" t="n">
        <v>0.88344</v>
      </c>
      <c r="Q108" s="11" t="n">
        <v>0.87914</v>
      </c>
      <c r="R108" s="11" t="n">
        <v>0.8791</v>
      </c>
      <c r="S108" s="11" t="n">
        <v>0.88561</v>
      </c>
      <c r="T108" s="11" t="n">
        <v>0.88397</v>
      </c>
      <c r="U108" s="11" t="n">
        <v>0.86211</v>
      </c>
      <c r="V108" s="11" t="n">
        <v>0.84655</v>
      </c>
      <c r="W108" s="11" t="n">
        <v>0.87064</v>
      </c>
      <c r="X108" s="11" t="n">
        <v>0.86378</v>
      </c>
      <c r="Y108" s="11" t="n">
        <v>0.86093</v>
      </c>
    </row>
    <row r="109" customFormat="false" ht="12.75" hidden="false" customHeight="false" outlineLevel="0" collapsed="false">
      <c r="A109" s="12" t="n">
        <v>31</v>
      </c>
      <c r="B109" s="13" t="n">
        <v>0.83806</v>
      </c>
      <c r="C109" s="13" t="n">
        <v>0.80531</v>
      </c>
      <c r="D109" s="13" t="n">
        <v>0.84149</v>
      </c>
      <c r="E109" s="13" t="n">
        <v>0.83996</v>
      </c>
      <c r="F109" s="13" t="n">
        <v>0.83657</v>
      </c>
      <c r="G109" s="13" t="n">
        <v>0.83682</v>
      </c>
      <c r="H109" s="13" t="n">
        <v>0.84615</v>
      </c>
      <c r="I109" s="13" t="n">
        <v>0.84696</v>
      </c>
      <c r="J109" s="13" t="n">
        <v>0.84366</v>
      </c>
      <c r="K109" s="13" t="n">
        <v>0.84444</v>
      </c>
      <c r="L109" s="13" t="n">
        <v>0.84358</v>
      </c>
      <c r="M109" s="13" t="n">
        <v>0.85748</v>
      </c>
      <c r="N109" s="13" t="n">
        <v>0.8554</v>
      </c>
      <c r="O109" s="13" t="n">
        <v>0.85733</v>
      </c>
      <c r="P109" s="13" t="n">
        <v>0.85728</v>
      </c>
      <c r="Q109" s="13" t="n">
        <v>0.86005</v>
      </c>
      <c r="R109" s="13" t="n">
        <v>0.85795</v>
      </c>
      <c r="S109" s="13" t="n">
        <v>0.86305</v>
      </c>
      <c r="T109" s="13" t="n">
        <v>0.85997</v>
      </c>
      <c r="U109" s="13" t="n">
        <v>0.84795</v>
      </c>
      <c r="V109" s="13" t="n">
        <v>0.8267</v>
      </c>
      <c r="W109" s="13" t="n">
        <v>0.84252</v>
      </c>
      <c r="X109" s="13" t="n">
        <v>0.84008</v>
      </c>
      <c r="Y109" s="13" t="n">
        <v>0.8377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06208</v>
      </c>
      <c r="C115" s="11" t="n">
        <v>0.05946</v>
      </c>
      <c r="D115" s="11" t="n">
        <v>0.05924</v>
      </c>
      <c r="E115" s="11" t="n">
        <v>0.07004</v>
      </c>
      <c r="F115" s="11" t="n">
        <v>0.07322</v>
      </c>
      <c r="G115" s="11" t="n">
        <v>0.46102</v>
      </c>
      <c r="H115" s="11" t="n">
        <v>0.45559</v>
      </c>
      <c r="I115" s="11" t="n">
        <v>0.45887</v>
      </c>
      <c r="J115" s="11" t="n">
        <v>0.45821</v>
      </c>
      <c r="K115" s="11" t="n">
        <v>0.46344</v>
      </c>
      <c r="L115" s="11" t="n">
        <v>0.46055</v>
      </c>
      <c r="M115" s="11" t="n">
        <v>0.45697</v>
      </c>
      <c r="N115" s="11" t="n">
        <v>0.46035</v>
      </c>
      <c r="O115" s="11" t="n">
        <v>0.06489</v>
      </c>
      <c r="P115" s="11" t="n">
        <v>0.06562</v>
      </c>
      <c r="Q115" s="11" t="n">
        <v>0.06568</v>
      </c>
      <c r="R115" s="11" t="n">
        <v>0.0656</v>
      </c>
      <c r="S115" s="11" t="n">
        <v>0.07806</v>
      </c>
      <c r="T115" s="11" t="n">
        <v>0.08691</v>
      </c>
      <c r="U115" s="11" t="n">
        <v>0.07524</v>
      </c>
      <c r="V115" s="11" t="n">
        <v>0.06534</v>
      </c>
      <c r="W115" s="11" t="n">
        <v>0.05853</v>
      </c>
      <c r="X115" s="11" t="n">
        <v>0.0584</v>
      </c>
      <c r="Y115" s="11" t="n">
        <v>0.058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05699</v>
      </c>
      <c r="C116" s="11" t="n">
        <v>0.05689</v>
      </c>
      <c r="D116" s="11" t="n">
        <v>0.05694</v>
      </c>
      <c r="E116" s="11" t="n">
        <v>0.05689</v>
      </c>
      <c r="F116" s="11" t="n">
        <v>0.05699</v>
      </c>
      <c r="G116" s="11" t="n">
        <v>0.05773</v>
      </c>
      <c r="H116" s="11" t="n">
        <v>0.05783</v>
      </c>
      <c r="I116" s="11" t="n">
        <v>0.05783</v>
      </c>
      <c r="J116" s="11" t="n">
        <v>0.05777</v>
      </c>
      <c r="K116" s="11" t="n">
        <v>0.05777</v>
      </c>
      <c r="L116" s="11" t="n">
        <v>0.05784</v>
      </c>
      <c r="M116" s="11" t="n">
        <v>0.05784</v>
      </c>
      <c r="N116" s="11" t="n">
        <v>0.05774</v>
      </c>
      <c r="O116" s="11" t="n">
        <v>0.05772</v>
      </c>
      <c r="P116" s="11" t="n">
        <v>0.05776</v>
      </c>
      <c r="Q116" s="11" t="n">
        <v>0.05783</v>
      </c>
      <c r="R116" s="11" t="n">
        <v>0.05777</v>
      </c>
      <c r="S116" s="11" t="n">
        <v>0.05776</v>
      </c>
      <c r="T116" s="11" t="n">
        <v>0.05766</v>
      </c>
      <c r="U116" s="11" t="n">
        <v>0.05771</v>
      </c>
      <c r="V116" s="11" t="n">
        <v>0.05689</v>
      </c>
      <c r="W116" s="11" t="n">
        <v>0.05696</v>
      </c>
      <c r="X116" s="11" t="n">
        <v>0.05696</v>
      </c>
      <c r="Y116" s="11" t="n">
        <v>0.0569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8064</v>
      </c>
      <c r="C117" s="11" t="n">
        <v>0.75766</v>
      </c>
      <c r="D117" s="11" t="n">
        <v>0.7521</v>
      </c>
      <c r="E117" s="11" t="n">
        <v>0.75512</v>
      </c>
      <c r="F117" s="11" t="n">
        <v>0.76861</v>
      </c>
      <c r="G117" s="11" t="n">
        <v>0.78455</v>
      </c>
      <c r="H117" s="11" t="n">
        <v>0.78981</v>
      </c>
      <c r="I117" s="11" t="n">
        <v>0.79043</v>
      </c>
      <c r="J117" s="11" t="n">
        <v>0.79232</v>
      </c>
      <c r="K117" s="11" t="n">
        <v>0.79618</v>
      </c>
      <c r="L117" s="11" t="n">
        <v>0.80669</v>
      </c>
      <c r="M117" s="11" t="n">
        <v>0.80493</v>
      </c>
      <c r="N117" s="11" t="n">
        <v>0.79379</v>
      </c>
      <c r="O117" s="11" t="n">
        <v>0.79336</v>
      </c>
      <c r="P117" s="11" t="n">
        <v>0.78882</v>
      </c>
      <c r="Q117" s="11" t="n">
        <v>0.78703</v>
      </c>
      <c r="R117" s="11" t="n">
        <v>0.79893</v>
      </c>
      <c r="S117" s="11" t="n">
        <v>0.79221</v>
      </c>
      <c r="T117" s="11" t="n">
        <v>0.80469</v>
      </c>
      <c r="U117" s="11" t="n">
        <v>0.79915</v>
      </c>
      <c r="V117" s="11" t="n">
        <v>0.77884</v>
      </c>
      <c r="W117" s="11" t="n">
        <v>0.76587</v>
      </c>
      <c r="X117" s="11" t="n">
        <v>0.76043</v>
      </c>
      <c r="Y117" s="11" t="n">
        <v>0.7810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9118</v>
      </c>
      <c r="C118" s="11" t="n">
        <v>0.68116</v>
      </c>
      <c r="D118" s="11" t="n">
        <v>0.66421</v>
      </c>
      <c r="E118" s="11" t="n">
        <v>0.64562</v>
      </c>
      <c r="F118" s="11" t="n">
        <v>0.64423</v>
      </c>
      <c r="G118" s="11" t="n">
        <v>0.65521</v>
      </c>
      <c r="H118" s="11" t="n">
        <v>0.6403</v>
      </c>
      <c r="I118" s="11" t="n">
        <v>0.71702</v>
      </c>
      <c r="J118" s="11" t="n">
        <v>0.71686</v>
      </c>
      <c r="K118" s="11" t="n">
        <v>0.70933</v>
      </c>
      <c r="L118" s="11" t="n">
        <v>0.71164</v>
      </c>
      <c r="M118" s="11" t="n">
        <v>0.76717</v>
      </c>
      <c r="N118" s="11" t="n">
        <v>0.76414</v>
      </c>
      <c r="O118" s="11" t="n">
        <v>0.69473</v>
      </c>
      <c r="P118" s="11" t="n">
        <v>0.71308</v>
      </c>
      <c r="Q118" s="11" t="n">
        <v>0.67584</v>
      </c>
      <c r="R118" s="11" t="n">
        <v>0.69511</v>
      </c>
      <c r="S118" s="11" t="n">
        <v>0.70633</v>
      </c>
      <c r="T118" s="11" t="n">
        <v>0.74046</v>
      </c>
      <c r="U118" s="11" t="n">
        <v>0.72205</v>
      </c>
      <c r="V118" s="11" t="n">
        <v>0.71894</v>
      </c>
      <c r="W118" s="11" t="n">
        <v>0.74668</v>
      </c>
      <c r="X118" s="11" t="n">
        <v>0.71944</v>
      </c>
      <c r="Y118" s="11" t="n">
        <v>0.7043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31371</v>
      </c>
      <c r="C119" s="11" t="n">
        <v>0.315</v>
      </c>
      <c r="D119" s="11" t="n">
        <v>0.2727</v>
      </c>
      <c r="E119" s="11" t="n">
        <v>0.12452</v>
      </c>
      <c r="F119" s="11" t="n">
        <v>0.12458</v>
      </c>
      <c r="G119" s="11" t="n">
        <v>0.2671</v>
      </c>
      <c r="H119" s="11" t="n">
        <v>0.29349</v>
      </c>
      <c r="I119" s="11" t="n">
        <v>0.34296</v>
      </c>
      <c r="J119" s="11" t="n">
        <v>0.36197</v>
      </c>
      <c r="K119" s="11" t="n">
        <v>0.3569</v>
      </c>
      <c r="L119" s="11" t="n">
        <v>0.34697</v>
      </c>
      <c r="M119" s="11" t="n">
        <v>0.36607</v>
      </c>
      <c r="N119" s="11" t="n">
        <v>0.35052</v>
      </c>
      <c r="O119" s="11" t="n">
        <v>0.35772</v>
      </c>
      <c r="P119" s="11" t="n">
        <v>0.36096</v>
      </c>
      <c r="Q119" s="11" t="n">
        <v>0.36411</v>
      </c>
      <c r="R119" s="11" t="n">
        <v>0.34679</v>
      </c>
      <c r="S119" s="11" t="n">
        <v>0.33529</v>
      </c>
      <c r="T119" s="11" t="n">
        <v>0.37403</v>
      </c>
      <c r="U119" s="11" t="n">
        <v>0.38858</v>
      </c>
      <c r="V119" s="11" t="n">
        <v>0.3796</v>
      </c>
      <c r="W119" s="11" t="n">
        <v>0.38117</v>
      </c>
      <c r="X119" s="11" t="n">
        <v>0.35289</v>
      </c>
      <c r="Y119" s="11" t="n">
        <v>0.3375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26821</v>
      </c>
      <c r="C120" s="11" t="n">
        <v>0.26686</v>
      </c>
      <c r="D120" s="11" t="n">
        <v>0.05688</v>
      </c>
      <c r="E120" s="11" t="n">
        <v>0.05688</v>
      </c>
      <c r="F120" s="11" t="n">
        <v>0.05688</v>
      </c>
      <c r="G120" s="11" t="n">
        <v>0.19996</v>
      </c>
      <c r="H120" s="11" t="n">
        <v>0.23798</v>
      </c>
      <c r="I120" s="11" t="n">
        <v>0.29933</v>
      </c>
      <c r="J120" s="11" t="n">
        <v>0.33152</v>
      </c>
      <c r="K120" s="11" t="n">
        <v>0.32988</v>
      </c>
      <c r="L120" s="11" t="n">
        <v>0.30022</v>
      </c>
      <c r="M120" s="11" t="n">
        <v>0.3191</v>
      </c>
      <c r="N120" s="11" t="n">
        <v>0.30293</v>
      </c>
      <c r="O120" s="11" t="n">
        <v>0.31746</v>
      </c>
      <c r="P120" s="11" t="n">
        <v>0.33377</v>
      </c>
      <c r="Q120" s="11" t="n">
        <v>0.34043</v>
      </c>
      <c r="R120" s="11" t="n">
        <v>0.32751</v>
      </c>
      <c r="S120" s="11" t="n">
        <v>0.32397</v>
      </c>
      <c r="T120" s="11" t="n">
        <v>0.34763</v>
      </c>
      <c r="U120" s="11" t="n">
        <v>0.34899</v>
      </c>
      <c r="V120" s="11" t="n">
        <v>0.34045</v>
      </c>
      <c r="W120" s="11" t="n">
        <v>0.34292</v>
      </c>
      <c r="X120" s="11" t="n">
        <v>0.28977</v>
      </c>
      <c r="Y120" s="11" t="n">
        <v>0.2969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346</v>
      </c>
      <c r="C121" s="11" t="n">
        <v>0.63505</v>
      </c>
      <c r="D121" s="11" t="n">
        <v>0.59646</v>
      </c>
      <c r="E121" s="11" t="n">
        <v>0.58369</v>
      </c>
      <c r="F121" s="11" t="n">
        <v>0.5868</v>
      </c>
      <c r="G121" s="11" t="n">
        <v>0.65477</v>
      </c>
      <c r="H121" s="11" t="n">
        <v>0.67611</v>
      </c>
      <c r="I121" s="11" t="n">
        <v>0.7161</v>
      </c>
      <c r="J121" s="11" t="n">
        <v>0.72044</v>
      </c>
      <c r="K121" s="11" t="n">
        <v>0.72763</v>
      </c>
      <c r="L121" s="11" t="n">
        <v>0.70812</v>
      </c>
      <c r="M121" s="11" t="n">
        <v>0.7073</v>
      </c>
      <c r="N121" s="11" t="n">
        <v>0.69988</v>
      </c>
      <c r="O121" s="11" t="n">
        <v>0.69854</v>
      </c>
      <c r="P121" s="11" t="n">
        <v>0.69392</v>
      </c>
      <c r="Q121" s="11" t="n">
        <v>0.68479</v>
      </c>
      <c r="R121" s="11" t="n">
        <v>0.68833</v>
      </c>
      <c r="S121" s="11" t="n">
        <v>0.68793</v>
      </c>
      <c r="T121" s="11" t="n">
        <v>0.69224</v>
      </c>
      <c r="U121" s="11" t="n">
        <v>0.70847</v>
      </c>
      <c r="V121" s="11" t="n">
        <v>0.66414</v>
      </c>
      <c r="W121" s="11" t="n">
        <v>0.66269</v>
      </c>
      <c r="X121" s="11" t="n">
        <v>0.6863</v>
      </c>
      <c r="Y121" s="11" t="n">
        <v>0.6605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31576</v>
      </c>
      <c r="C122" s="11" t="n">
        <v>0.32853</v>
      </c>
      <c r="D122" s="11" t="n">
        <v>0.2886</v>
      </c>
      <c r="E122" s="11" t="n">
        <v>0.23277</v>
      </c>
      <c r="F122" s="11" t="n">
        <v>0.25967</v>
      </c>
      <c r="G122" s="11" t="n">
        <v>0.30559</v>
      </c>
      <c r="H122" s="11" t="n">
        <v>0.31871</v>
      </c>
      <c r="I122" s="11" t="n">
        <v>0.34674</v>
      </c>
      <c r="J122" s="11" t="n">
        <v>0.37191</v>
      </c>
      <c r="K122" s="11" t="n">
        <v>0.36959</v>
      </c>
      <c r="L122" s="11" t="n">
        <v>0.36606</v>
      </c>
      <c r="M122" s="11" t="n">
        <v>0.36385</v>
      </c>
      <c r="N122" s="11" t="n">
        <v>0.36812</v>
      </c>
      <c r="O122" s="11" t="n">
        <v>0.36513</v>
      </c>
      <c r="P122" s="11" t="n">
        <v>0.36628</v>
      </c>
      <c r="Q122" s="11" t="n">
        <v>0.36119</v>
      </c>
      <c r="R122" s="11" t="n">
        <v>0.35724</v>
      </c>
      <c r="S122" s="11" t="n">
        <v>0.35261</v>
      </c>
      <c r="T122" s="11" t="n">
        <v>0.37329</v>
      </c>
      <c r="U122" s="11" t="n">
        <v>0.38143</v>
      </c>
      <c r="V122" s="11" t="n">
        <v>0.3773</v>
      </c>
      <c r="W122" s="11" t="n">
        <v>0.37384</v>
      </c>
      <c r="X122" s="11" t="n">
        <v>0.36007</v>
      </c>
      <c r="Y122" s="11" t="n">
        <v>0.3394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664</v>
      </c>
      <c r="C123" s="11" t="n">
        <v>0.86995</v>
      </c>
      <c r="D123" s="11" t="n">
        <v>0.8352</v>
      </c>
      <c r="E123" s="11" t="n">
        <v>0.81937</v>
      </c>
      <c r="F123" s="11" t="n">
        <v>0.8186</v>
      </c>
      <c r="G123" s="11" t="n">
        <v>0.83708</v>
      </c>
      <c r="H123" s="11" t="n">
        <v>0.84818</v>
      </c>
      <c r="I123" s="11" t="n">
        <v>0.84954</v>
      </c>
      <c r="J123" s="11" t="n">
        <v>0.84445</v>
      </c>
      <c r="K123" s="11" t="n">
        <v>0.88963</v>
      </c>
      <c r="L123" s="11" t="n">
        <v>0.88929</v>
      </c>
      <c r="M123" s="11" t="n">
        <v>0.84323</v>
      </c>
      <c r="N123" s="11" t="n">
        <v>0.84075</v>
      </c>
      <c r="O123" s="11" t="n">
        <v>0.83603</v>
      </c>
      <c r="P123" s="11" t="n">
        <v>0.84034</v>
      </c>
      <c r="Q123" s="11" t="n">
        <v>0.83488</v>
      </c>
      <c r="R123" s="11" t="n">
        <v>0.83843</v>
      </c>
      <c r="S123" s="11" t="n">
        <v>0.84325</v>
      </c>
      <c r="T123" s="11" t="n">
        <v>0.91836</v>
      </c>
      <c r="U123" s="11" t="n">
        <v>0.89824</v>
      </c>
      <c r="V123" s="11" t="n">
        <v>0.91409</v>
      </c>
      <c r="W123" s="11" t="n">
        <v>0.92259</v>
      </c>
      <c r="X123" s="11" t="n">
        <v>0.90351</v>
      </c>
      <c r="Y123" s="11" t="n">
        <v>0.8668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0924</v>
      </c>
      <c r="C124" s="11" t="n">
        <v>0.60834</v>
      </c>
      <c r="D124" s="11" t="n">
        <v>0.60404</v>
      </c>
      <c r="E124" s="11" t="n">
        <v>0.60868</v>
      </c>
      <c r="F124" s="11" t="n">
        <v>0.73109</v>
      </c>
      <c r="G124" s="11" t="n">
        <v>0.78911</v>
      </c>
      <c r="H124" s="11" t="n">
        <v>0.88771</v>
      </c>
      <c r="I124" s="11" t="n">
        <v>0.92225</v>
      </c>
      <c r="J124" s="11" t="n">
        <v>0.99111</v>
      </c>
      <c r="K124" s="11" t="n">
        <v>1.01192</v>
      </c>
      <c r="L124" s="11" t="n">
        <v>1.0288</v>
      </c>
      <c r="M124" s="11" t="n">
        <v>1.02927</v>
      </c>
      <c r="N124" s="11" t="n">
        <v>1.06356</v>
      </c>
      <c r="O124" s="11" t="n">
        <v>1.03984</v>
      </c>
      <c r="P124" s="11" t="n">
        <v>1.04323</v>
      </c>
      <c r="Q124" s="11" t="n">
        <v>1.04563</v>
      </c>
      <c r="R124" s="11" t="n">
        <v>1.05029</v>
      </c>
      <c r="S124" s="11" t="n">
        <v>1.06664</v>
      </c>
      <c r="T124" s="11" t="n">
        <v>1.06112</v>
      </c>
      <c r="U124" s="11" t="n">
        <v>0.99676</v>
      </c>
      <c r="V124" s="11" t="n">
        <v>0.91862</v>
      </c>
      <c r="W124" s="11" t="n">
        <v>0.76737</v>
      </c>
      <c r="X124" s="11" t="n">
        <v>0.77322</v>
      </c>
      <c r="Y124" s="11" t="n">
        <v>0.6065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6149</v>
      </c>
      <c r="C125" s="11" t="n">
        <v>0.85979</v>
      </c>
      <c r="D125" s="11" t="n">
        <v>0.85893</v>
      </c>
      <c r="E125" s="11" t="n">
        <v>0.82975</v>
      </c>
      <c r="F125" s="11" t="n">
        <v>0.8901</v>
      </c>
      <c r="G125" s="11" t="n">
        <v>0.91914</v>
      </c>
      <c r="H125" s="11" t="n">
        <v>0.94627</v>
      </c>
      <c r="I125" s="11" t="n">
        <v>0.94706</v>
      </c>
      <c r="J125" s="11" t="n">
        <v>0.9834</v>
      </c>
      <c r="K125" s="11" t="n">
        <v>0.9719</v>
      </c>
      <c r="L125" s="11" t="n">
        <v>0.90557</v>
      </c>
      <c r="M125" s="11" t="n">
        <v>0.94735</v>
      </c>
      <c r="N125" s="11" t="n">
        <v>0.95148</v>
      </c>
      <c r="O125" s="11" t="n">
        <v>1.04892</v>
      </c>
      <c r="P125" s="11" t="n">
        <v>1.2404</v>
      </c>
      <c r="Q125" s="11" t="n">
        <v>0.98901</v>
      </c>
      <c r="R125" s="11" t="n">
        <v>0.96952</v>
      </c>
      <c r="S125" s="11" t="n">
        <v>1.01697</v>
      </c>
      <c r="T125" s="11" t="n">
        <v>1.01552</v>
      </c>
      <c r="U125" s="11" t="n">
        <v>0.92396</v>
      </c>
      <c r="V125" s="11" t="n">
        <v>0.87028</v>
      </c>
      <c r="W125" s="11" t="n">
        <v>0.84803</v>
      </c>
      <c r="X125" s="11" t="n">
        <v>0.83622</v>
      </c>
      <c r="Y125" s="11" t="n">
        <v>0.8296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1363</v>
      </c>
      <c r="C126" s="11" t="n">
        <v>0.80856</v>
      </c>
      <c r="D126" s="11" t="n">
        <v>0.81199</v>
      </c>
      <c r="E126" s="11" t="n">
        <v>0.81784</v>
      </c>
      <c r="F126" s="11" t="n">
        <v>0.84517</v>
      </c>
      <c r="G126" s="11" t="n">
        <v>0.86574</v>
      </c>
      <c r="H126" s="11" t="n">
        <v>0.91662</v>
      </c>
      <c r="I126" s="11" t="n">
        <v>0.9161</v>
      </c>
      <c r="J126" s="11" t="n">
        <v>0.87533</v>
      </c>
      <c r="K126" s="11" t="n">
        <v>0.90911</v>
      </c>
      <c r="L126" s="11" t="n">
        <v>0.8745</v>
      </c>
      <c r="M126" s="11" t="n">
        <v>0.90975</v>
      </c>
      <c r="N126" s="11" t="n">
        <v>0.91066</v>
      </c>
      <c r="O126" s="11" t="n">
        <v>0.90699</v>
      </c>
      <c r="P126" s="11" t="n">
        <v>0.9076</v>
      </c>
      <c r="Q126" s="11" t="n">
        <v>0.86692</v>
      </c>
      <c r="R126" s="11" t="n">
        <v>0.86799</v>
      </c>
      <c r="S126" s="11" t="n">
        <v>0.87171</v>
      </c>
      <c r="T126" s="11" t="n">
        <v>0.87904</v>
      </c>
      <c r="U126" s="11" t="n">
        <v>0.8605</v>
      </c>
      <c r="V126" s="11" t="n">
        <v>0.85285</v>
      </c>
      <c r="W126" s="11" t="n">
        <v>0.83764</v>
      </c>
      <c r="X126" s="11" t="n">
        <v>0.82212</v>
      </c>
      <c r="Y126" s="11" t="n">
        <v>0.8139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6841</v>
      </c>
      <c r="C127" s="11" t="n">
        <v>0.76246</v>
      </c>
      <c r="D127" s="11" t="n">
        <v>0.76825</v>
      </c>
      <c r="E127" s="11" t="n">
        <v>0.78</v>
      </c>
      <c r="F127" s="11" t="n">
        <v>0.79913</v>
      </c>
      <c r="G127" s="11" t="n">
        <v>0.8366</v>
      </c>
      <c r="H127" s="11" t="n">
        <v>0.88528</v>
      </c>
      <c r="I127" s="11" t="n">
        <v>0.89688</v>
      </c>
      <c r="J127" s="11" t="n">
        <v>0.8254</v>
      </c>
      <c r="K127" s="11" t="n">
        <v>0.82408</v>
      </c>
      <c r="L127" s="11" t="n">
        <v>0.87486</v>
      </c>
      <c r="M127" s="11" t="n">
        <v>0.87481</v>
      </c>
      <c r="N127" s="11" t="n">
        <v>0.87424</v>
      </c>
      <c r="O127" s="11" t="n">
        <v>0.87831</v>
      </c>
      <c r="P127" s="11" t="n">
        <v>0.92587</v>
      </c>
      <c r="Q127" s="11" t="n">
        <v>0.81705</v>
      </c>
      <c r="R127" s="11" t="n">
        <v>0.81487</v>
      </c>
      <c r="S127" s="11" t="n">
        <v>0.87447</v>
      </c>
      <c r="T127" s="11" t="n">
        <v>0.87511</v>
      </c>
      <c r="U127" s="11" t="n">
        <v>0.80695</v>
      </c>
      <c r="V127" s="11" t="n">
        <v>0.79658</v>
      </c>
      <c r="W127" s="11" t="n">
        <v>0.78897</v>
      </c>
      <c r="X127" s="11" t="n">
        <v>0.78291</v>
      </c>
      <c r="Y127" s="11" t="n">
        <v>0.7809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8669</v>
      </c>
      <c r="C128" s="11" t="n">
        <v>0.77273</v>
      </c>
      <c r="D128" s="11" t="n">
        <v>0.78587</v>
      </c>
      <c r="E128" s="11" t="n">
        <v>0.79508</v>
      </c>
      <c r="F128" s="11" t="n">
        <v>0.84385</v>
      </c>
      <c r="G128" s="11" t="n">
        <v>0.87366</v>
      </c>
      <c r="H128" s="11" t="n">
        <v>0.91018</v>
      </c>
      <c r="I128" s="11" t="n">
        <v>0.9574</v>
      </c>
      <c r="J128" s="11" t="n">
        <v>0.98084</v>
      </c>
      <c r="K128" s="11" t="n">
        <v>0.98228</v>
      </c>
      <c r="L128" s="11" t="n">
        <v>0.98237</v>
      </c>
      <c r="M128" s="11" t="n">
        <v>0.98048</v>
      </c>
      <c r="N128" s="11" t="n">
        <v>0.96919</v>
      </c>
      <c r="O128" s="11" t="n">
        <v>0.96016</v>
      </c>
      <c r="P128" s="11" t="n">
        <v>0.96431</v>
      </c>
      <c r="Q128" s="11" t="n">
        <v>0.93767</v>
      </c>
      <c r="R128" s="11" t="n">
        <v>0.93534</v>
      </c>
      <c r="S128" s="11" t="n">
        <v>0.94572</v>
      </c>
      <c r="T128" s="11" t="n">
        <v>0.93731</v>
      </c>
      <c r="U128" s="11" t="n">
        <v>0.9191</v>
      </c>
      <c r="V128" s="11" t="n">
        <v>0.88302</v>
      </c>
      <c r="W128" s="11" t="n">
        <v>0.85693</v>
      </c>
      <c r="X128" s="11" t="n">
        <v>0.79245</v>
      </c>
      <c r="Y128" s="11" t="n">
        <v>0.787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56237</v>
      </c>
      <c r="C129" s="11" t="n">
        <v>0.56262</v>
      </c>
      <c r="D129" s="11" t="n">
        <v>0.57042</v>
      </c>
      <c r="E129" s="11" t="n">
        <v>0.57693</v>
      </c>
      <c r="F129" s="11" t="n">
        <v>0.58651</v>
      </c>
      <c r="G129" s="11" t="n">
        <v>0.59274</v>
      </c>
      <c r="H129" s="11" t="n">
        <v>0.60127</v>
      </c>
      <c r="I129" s="11" t="n">
        <v>0.59426</v>
      </c>
      <c r="J129" s="11" t="n">
        <v>0.58787</v>
      </c>
      <c r="K129" s="11" t="n">
        <v>0.58698</v>
      </c>
      <c r="L129" s="11" t="n">
        <v>0.58365</v>
      </c>
      <c r="M129" s="11" t="n">
        <v>0.58245</v>
      </c>
      <c r="N129" s="11" t="n">
        <v>0.5824</v>
      </c>
      <c r="O129" s="11" t="n">
        <v>0.58018</v>
      </c>
      <c r="P129" s="11" t="n">
        <v>0.58271</v>
      </c>
      <c r="Q129" s="11" t="n">
        <v>0.57782</v>
      </c>
      <c r="R129" s="11" t="n">
        <v>0.58051</v>
      </c>
      <c r="S129" s="11" t="n">
        <v>0.57944</v>
      </c>
      <c r="T129" s="11" t="n">
        <v>0.58459</v>
      </c>
      <c r="U129" s="11" t="n">
        <v>0.5742</v>
      </c>
      <c r="V129" s="11" t="n">
        <v>0.5709</v>
      </c>
      <c r="W129" s="11" t="n">
        <v>0.5646</v>
      </c>
      <c r="X129" s="11" t="n">
        <v>0.5607</v>
      </c>
      <c r="Y129" s="11" t="n">
        <v>0.5593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1171</v>
      </c>
      <c r="C130" s="11" t="n">
        <v>0.80276</v>
      </c>
      <c r="D130" s="11" t="n">
        <v>0.79575</v>
      </c>
      <c r="E130" s="11" t="n">
        <v>0.79</v>
      </c>
      <c r="F130" s="11" t="n">
        <v>0.78953</v>
      </c>
      <c r="G130" s="11" t="n">
        <v>0.79961</v>
      </c>
      <c r="H130" s="11" t="n">
        <v>0.81152</v>
      </c>
      <c r="I130" s="11" t="n">
        <v>0.8224</v>
      </c>
      <c r="J130" s="11" t="n">
        <v>0.82482</v>
      </c>
      <c r="K130" s="11" t="n">
        <v>0.82349</v>
      </c>
      <c r="L130" s="11" t="n">
        <v>1.00467</v>
      </c>
      <c r="M130" s="11" t="n">
        <v>1.01163</v>
      </c>
      <c r="N130" s="11" t="n">
        <v>1.0135</v>
      </c>
      <c r="O130" s="11" t="n">
        <v>1.0224</v>
      </c>
      <c r="P130" s="11" t="n">
        <v>0.82163</v>
      </c>
      <c r="Q130" s="11" t="n">
        <v>0.81769</v>
      </c>
      <c r="R130" s="11" t="n">
        <v>0.81516</v>
      </c>
      <c r="S130" s="11" t="n">
        <v>0.81486</v>
      </c>
      <c r="T130" s="11" t="n">
        <v>0.82959</v>
      </c>
      <c r="U130" s="11" t="n">
        <v>0.8119</v>
      </c>
      <c r="V130" s="11" t="n">
        <v>0.81595</v>
      </c>
      <c r="W130" s="11" t="n">
        <v>0.81251</v>
      </c>
      <c r="X130" s="11" t="n">
        <v>0.80793</v>
      </c>
      <c r="Y130" s="11" t="n">
        <v>0.8089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0742</v>
      </c>
      <c r="C131" s="11" t="n">
        <v>0.80088</v>
      </c>
      <c r="D131" s="11" t="n">
        <v>0.79414</v>
      </c>
      <c r="E131" s="11" t="n">
        <v>0.77652</v>
      </c>
      <c r="F131" s="11" t="n">
        <v>0.77637</v>
      </c>
      <c r="G131" s="11" t="n">
        <v>0.78198</v>
      </c>
      <c r="H131" s="11" t="n">
        <v>0.80473</v>
      </c>
      <c r="I131" s="11" t="n">
        <v>0.81497</v>
      </c>
      <c r="J131" s="11" t="n">
        <v>0.88963</v>
      </c>
      <c r="K131" s="11" t="n">
        <v>0.9021</v>
      </c>
      <c r="L131" s="11" t="n">
        <v>0.90215</v>
      </c>
      <c r="M131" s="11" t="n">
        <v>0.90233</v>
      </c>
      <c r="N131" s="11" t="n">
        <v>0.90228</v>
      </c>
      <c r="O131" s="11" t="n">
        <v>0.90239</v>
      </c>
      <c r="P131" s="11" t="n">
        <v>0.90133</v>
      </c>
      <c r="Q131" s="11" t="n">
        <v>0.89854</v>
      </c>
      <c r="R131" s="11" t="n">
        <v>0.9007</v>
      </c>
      <c r="S131" s="11" t="n">
        <v>0.88957</v>
      </c>
      <c r="T131" s="11" t="n">
        <v>0.92014</v>
      </c>
      <c r="U131" s="11" t="n">
        <v>0.89651</v>
      </c>
      <c r="V131" s="11" t="n">
        <v>0.90328</v>
      </c>
      <c r="W131" s="11" t="n">
        <v>0.88697</v>
      </c>
      <c r="X131" s="11" t="n">
        <v>0.8785</v>
      </c>
      <c r="Y131" s="11" t="n">
        <v>0.8740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58318</v>
      </c>
      <c r="C132" s="11" t="n">
        <v>0.58992</v>
      </c>
      <c r="D132" s="11" t="n">
        <v>0.59356</v>
      </c>
      <c r="E132" s="11" t="n">
        <v>0.60469</v>
      </c>
      <c r="F132" s="11" t="n">
        <v>0.59922</v>
      </c>
      <c r="G132" s="11" t="n">
        <v>0.60203</v>
      </c>
      <c r="H132" s="11" t="n">
        <v>0.59621</v>
      </c>
      <c r="I132" s="11" t="n">
        <v>0.59816</v>
      </c>
      <c r="J132" s="11" t="n">
        <v>0.59808</v>
      </c>
      <c r="K132" s="11" t="n">
        <v>0.5978</v>
      </c>
      <c r="L132" s="11" t="n">
        <v>0.60077</v>
      </c>
      <c r="M132" s="11" t="n">
        <v>0.5982</v>
      </c>
      <c r="N132" s="11" t="n">
        <v>0.59738</v>
      </c>
      <c r="O132" s="11" t="n">
        <v>0.59631</v>
      </c>
      <c r="P132" s="11" t="n">
        <v>0.59645</v>
      </c>
      <c r="Q132" s="11" t="n">
        <v>0.60062</v>
      </c>
      <c r="R132" s="11" t="n">
        <v>0.59957</v>
      </c>
      <c r="S132" s="11" t="n">
        <v>0.60085</v>
      </c>
      <c r="T132" s="11" t="n">
        <v>0.60301</v>
      </c>
      <c r="U132" s="11" t="n">
        <v>0.61444</v>
      </c>
      <c r="V132" s="11" t="n">
        <v>0.60647</v>
      </c>
      <c r="W132" s="11" t="n">
        <v>0.59835</v>
      </c>
      <c r="X132" s="11" t="n">
        <v>0.59391</v>
      </c>
      <c r="Y132" s="11" t="n">
        <v>0.5815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0927</v>
      </c>
      <c r="C133" s="11" t="n">
        <v>0.60982</v>
      </c>
      <c r="D133" s="11" t="n">
        <v>0.61568</v>
      </c>
      <c r="E133" s="11" t="n">
        <v>0.62027</v>
      </c>
      <c r="F133" s="11" t="n">
        <v>0.61757</v>
      </c>
      <c r="G133" s="11" t="n">
        <v>0.6299</v>
      </c>
      <c r="H133" s="11" t="n">
        <v>0.6473</v>
      </c>
      <c r="I133" s="11" t="n">
        <v>0.64902</v>
      </c>
      <c r="J133" s="11" t="n">
        <v>0.63774</v>
      </c>
      <c r="K133" s="11" t="n">
        <v>0.63488</v>
      </c>
      <c r="L133" s="11" t="n">
        <v>0.6419</v>
      </c>
      <c r="M133" s="11" t="n">
        <v>0.64221</v>
      </c>
      <c r="N133" s="11" t="n">
        <v>0.64387</v>
      </c>
      <c r="O133" s="11" t="n">
        <v>0.63204</v>
      </c>
      <c r="P133" s="11" t="n">
        <v>0.63354</v>
      </c>
      <c r="Q133" s="11" t="n">
        <v>0.63561</v>
      </c>
      <c r="R133" s="11" t="n">
        <v>0.63278</v>
      </c>
      <c r="S133" s="11" t="n">
        <v>0.64237</v>
      </c>
      <c r="T133" s="11" t="n">
        <v>0.6286</v>
      </c>
      <c r="U133" s="11" t="n">
        <v>0.757</v>
      </c>
      <c r="V133" s="11" t="n">
        <v>0.63758</v>
      </c>
      <c r="W133" s="11" t="n">
        <v>0.61876</v>
      </c>
      <c r="X133" s="11" t="n">
        <v>0.61919</v>
      </c>
      <c r="Y133" s="11" t="n">
        <v>0.6183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648</v>
      </c>
      <c r="C134" s="11" t="n">
        <v>0.66598</v>
      </c>
      <c r="D134" s="11" t="n">
        <v>0.74088</v>
      </c>
      <c r="E134" s="11" t="n">
        <v>0.69087</v>
      </c>
      <c r="F134" s="11" t="n">
        <v>0.74831</v>
      </c>
      <c r="G134" s="11" t="n">
        <v>0.78118</v>
      </c>
      <c r="H134" s="11" t="n">
        <v>0.79116</v>
      </c>
      <c r="I134" s="11" t="n">
        <v>0.87359</v>
      </c>
      <c r="J134" s="11" t="n">
        <v>0.79387</v>
      </c>
      <c r="K134" s="11" t="n">
        <v>0.79889</v>
      </c>
      <c r="L134" s="11" t="n">
        <v>0.80146</v>
      </c>
      <c r="M134" s="11" t="n">
        <v>0.93917</v>
      </c>
      <c r="N134" s="11" t="n">
        <v>0.90908</v>
      </c>
      <c r="O134" s="11" t="n">
        <v>0.90935</v>
      </c>
      <c r="P134" s="11" t="n">
        <v>0.91088</v>
      </c>
      <c r="Q134" s="11" t="n">
        <v>0.8956</v>
      </c>
      <c r="R134" s="11" t="n">
        <v>0.80012</v>
      </c>
      <c r="S134" s="11" t="n">
        <v>0.90365</v>
      </c>
      <c r="T134" s="11" t="n">
        <v>0.92945</v>
      </c>
      <c r="U134" s="11" t="n">
        <v>0.91583</v>
      </c>
      <c r="V134" s="11" t="n">
        <v>0.73758</v>
      </c>
      <c r="W134" s="11" t="n">
        <v>0.76375</v>
      </c>
      <c r="X134" s="11" t="n">
        <v>0.66498</v>
      </c>
      <c r="Y134" s="11" t="n">
        <v>0.6648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6627</v>
      </c>
      <c r="C135" s="11" t="n">
        <v>0.75356</v>
      </c>
      <c r="D135" s="11" t="n">
        <v>0.75484</v>
      </c>
      <c r="E135" s="11" t="n">
        <v>0.75999</v>
      </c>
      <c r="F135" s="11" t="n">
        <v>0.76012</v>
      </c>
      <c r="G135" s="11" t="n">
        <v>0.79037</v>
      </c>
      <c r="H135" s="11" t="n">
        <v>0.79822</v>
      </c>
      <c r="I135" s="11" t="n">
        <v>0.92</v>
      </c>
      <c r="J135" s="11" t="n">
        <v>0.92968</v>
      </c>
      <c r="K135" s="11" t="n">
        <v>0.93885</v>
      </c>
      <c r="L135" s="11" t="n">
        <v>0.93193</v>
      </c>
      <c r="M135" s="11" t="n">
        <v>0.96169</v>
      </c>
      <c r="N135" s="11" t="n">
        <v>0.95492</v>
      </c>
      <c r="O135" s="11" t="n">
        <v>0.91743</v>
      </c>
      <c r="P135" s="11" t="n">
        <v>0.9125</v>
      </c>
      <c r="Q135" s="11" t="n">
        <v>0.90136</v>
      </c>
      <c r="R135" s="11" t="n">
        <v>0.90613</v>
      </c>
      <c r="S135" s="11" t="n">
        <v>0.91529</v>
      </c>
      <c r="T135" s="11" t="n">
        <v>0.93681</v>
      </c>
      <c r="U135" s="11" t="n">
        <v>0.92725</v>
      </c>
      <c r="V135" s="11" t="n">
        <v>0.73187</v>
      </c>
      <c r="W135" s="11" t="n">
        <v>0.75709</v>
      </c>
      <c r="X135" s="11" t="n">
        <v>0.75948</v>
      </c>
      <c r="Y135" s="11" t="n">
        <v>0.7618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927</v>
      </c>
      <c r="C136" s="11" t="n">
        <v>0.76358</v>
      </c>
      <c r="D136" s="11" t="n">
        <v>0.77373</v>
      </c>
      <c r="E136" s="11" t="n">
        <v>0.77687</v>
      </c>
      <c r="F136" s="11" t="n">
        <v>0.78027</v>
      </c>
      <c r="G136" s="11" t="n">
        <v>0.79842</v>
      </c>
      <c r="H136" s="11" t="n">
        <v>0.81673</v>
      </c>
      <c r="I136" s="11" t="n">
        <v>0.92603</v>
      </c>
      <c r="J136" s="11" t="n">
        <v>0.93918</v>
      </c>
      <c r="K136" s="11" t="n">
        <v>0.9401</v>
      </c>
      <c r="L136" s="11" t="n">
        <v>0.81174</v>
      </c>
      <c r="M136" s="11" t="n">
        <v>0.81175</v>
      </c>
      <c r="N136" s="11" t="n">
        <v>0.92317</v>
      </c>
      <c r="O136" s="11" t="n">
        <v>0.91912</v>
      </c>
      <c r="P136" s="11" t="n">
        <v>0.91468</v>
      </c>
      <c r="Q136" s="11" t="n">
        <v>0.90461</v>
      </c>
      <c r="R136" s="11" t="n">
        <v>0.89551</v>
      </c>
      <c r="S136" s="11" t="n">
        <v>0.90571</v>
      </c>
      <c r="T136" s="11" t="n">
        <v>0.91177</v>
      </c>
      <c r="U136" s="11" t="n">
        <v>0.9282</v>
      </c>
      <c r="V136" s="11" t="n">
        <v>0.82511</v>
      </c>
      <c r="W136" s="11" t="n">
        <v>0.78858</v>
      </c>
      <c r="X136" s="11" t="n">
        <v>0.77852</v>
      </c>
      <c r="Y136" s="11" t="n">
        <v>0.8060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274</v>
      </c>
      <c r="C137" s="11" t="n">
        <v>0.87666</v>
      </c>
      <c r="D137" s="11" t="n">
        <v>0.85061</v>
      </c>
      <c r="E137" s="11" t="n">
        <v>0.82849</v>
      </c>
      <c r="F137" s="11" t="n">
        <v>0.84972</v>
      </c>
      <c r="G137" s="11" t="n">
        <v>0.8463</v>
      </c>
      <c r="H137" s="11" t="n">
        <v>0.86032</v>
      </c>
      <c r="I137" s="11" t="n">
        <v>0.86813</v>
      </c>
      <c r="J137" s="11" t="n">
        <v>0.8782</v>
      </c>
      <c r="K137" s="11" t="n">
        <v>0.87261</v>
      </c>
      <c r="L137" s="11" t="n">
        <v>0.8748</v>
      </c>
      <c r="M137" s="11" t="n">
        <v>0.9325</v>
      </c>
      <c r="N137" s="11" t="n">
        <v>0.94766</v>
      </c>
      <c r="O137" s="11" t="n">
        <v>0.94064</v>
      </c>
      <c r="P137" s="11" t="n">
        <v>0.93638</v>
      </c>
      <c r="Q137" s="11" t="n">
        <v>0.92851</v>
      </c>
      <c r="R137" s="11" t="n">
        <v>0.93248</v>
      </c>
      <c r="S137" s="11" t="n">
        <v>0.94993</v>
      </c>
      <c r="T137" s="11" t="n">
        <v>0.88714</v>
      </c>
      <c r="U137" s="11" t="n">
        <v>0.89458</v>
      </c>
      <c r="V137" s="11" t="n">
        <v>0.93699</v>
      </c>
      <c r="W137" s="11" t="n">
        <v>0.89249</v>
      </c>
      <c r="X137" s="11" t="n">
        <v>0.89328</v>
      </c>
      <c r="Y137" s="11" t="n">
        <v>0.885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6314</v>
      </c>
      <c r="C138" s="11" t="n">
        <v>0.86167</v>
      </c>
      <c r="D138" s="11" t="n">
        <v>0.8315</v>
      </c>
      <c r="E138" s="11" t="n">
        <v>0.81317</v>
      </c>
      <c r="F138" s="11" t="n">
        <v>0.82991</v>
      </c>
      <c r="G138" s="11" t="n">
        <v>0.82568</v>
      </c>
      <c r="H138" s="11" t="n">
        <v>0.84274</v>
      </c>
      <c r="I138" s="11" t="n">
        <v>0.85057</v>
      </c>
      <c r="J138" s="11" t="n">
        <v>0.86656</v>
      </c>
      <c r="K138" s="11" t="n">
        <v>0.86576</v>
      </c>
      <c r="L138" s="11" t="n">
        <v>0.86978</v>
      </c>
      <c r="M138" s="11" t="n">
        <v>0.93199</v>
      </c>
      <c r="N138" s="11" t="n">
        <v>0.94015</v>
      </c>
      <c r="O138" s="11" t="n">
        <v>0.94758</v>
      </c>
      <c r="P138" s="11" t="n">
        <v>0.93005</v>
      </c>
      <c r="Q138" s="11" t="n">
        <v>0.92771</v>
      </c>
      <c r="R138" s="11" t="n">
        <v>0.93064</v>
      </c>
      <c r="S138" s="11" t="n">
        <v>0.93387</v>
      </c>
      <c r="T138" s="11" t="n">
        <v>0.93396</v>
      </c>
      <c r="U138" s="11" t="n">
        <v>0.87781</v>
      </c>
      <c r="V138" s="11" t="n">
        <v>0.9354</v>
      </c>
      <c r="W138" s="11" t="n">
        <v>0.87698</v>
      </c>
      <c r="X138" s="11" t="n">
        <v>0.93029</v>
      </c>
      <c r="Y138" s="11" t="n">
        <v>0.878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9432</v>
      </c>
      <c r="C139" s="11" t="n">
        <v>0.59721</v>
      </c>
      <c r="D139" s="11" t="n">
        <v>0.657</v>
      </c>
      <c r="E139" s="11" t="n">
        <v>0.75544</v>
      </c>
      <c r="F139" s="11" t="n">
        <v>0.75677</v>
      </c>
      <c r="G139" s="11" t="n">
        <v>0.77193</v>
      </c>
      <c r="H139" s="11" t="n">
        <v>0.76888</v>
      </c>
      <c r="I139" s="11" t="n">
        <v>0.77308</v>
      </c>
      <c r="J139" s="11" t="n">
        <v>0.77857</v>
      </c>
      <c r="K139" s="11" t="n">
        <v>0.77268</v>
      </c>
      <c r="L139" s="11" t="n">
        <v>0.77601</v>
      </c>
      <c r="M139" s="11" t="n">
        <v>0.77905</v>
      </c>
      <c r="N139" s="11" t="n">
        <v>0.7805</v>
      </c>
      <c r="O139" s="11" t="n">
        <v>0.78096</v>
      </c>
      <c r="P139" s="11" t="n">
        <v>0.77876</v>
      </c>
      <c r="Q139" s="11" t="n">
        <v>0.77517</v>
      </c>
      <c r="R139" s="11" t="n">
        <v>0.77643</v>
      </c>
      <c r="S139" s="11" t="n">
        <v>0.77734</v>
      </c>
      <c r="T139" s="11" t="n">
        <v>0.77484</v>
      </c>
      <c r="U139" s="11" t="n">
        <v>0.79224</v>
      </c>
      <c r="V139" s="11" t="n">
        <v>0.78246</v>
      </c>
      <c r="W139" s="11" t="n">
        <v>0.59443</v>
      </c>
      <c r="X139" s="11" t="n">
        <v>0.5986</v>
      </c>
      <c r="Y139" s="11" t="n">
        <v>0.5964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0061</v>
      </c>
      <c r="C140" s="11" t="n">
        <v>0.60644</v>
      </c>
      <c r="D140" s="11" t="n">
        <v>0.61087</v>
      </c>
      <c r="E140" s="11" t="n">
        <v>0.60362</v>
      </c>
      <c r="F140" s="11" t="n">
        <v>0.61925</v>
      </c>
      <c r="G140" s="11" t="n">
        <v>0.6277</v>
      </c>
      <c r="H140" s="11" t="n">
        <v>0.69681</v>
      </c>
      <c r="I140" s="11" t="n">
        <v>0.69564</v>
      </c>
      <c r="J140" s="11" t="n">
        <v>0.62574</v>
      </c>
      <c r="K140" s="11" t="n">
        <v>0.69677</v>
      </c>
      <c r="L140" s="11" t="n">
        <v>0.62411</v>
      </c>
      <c r="M140" s="11" t="n">
        <v>0.62378</v>
      </c>
      <c r="N140" s="11" t="n">
        <v>0.61911</v>
      </c>
      <c r="O140" s="11" t="n">
        <v>0.62016</v>
      </c>
      <c r="P140" s="11" t="n">
        <v>0.62054</v>
      </c>
      <c r="Q140" s="11" t="n">
        <v>0.61864</v>
      </c>
      <c r="R140" s="11" t="n">
        <v>0.62448</v>
      </c>
      <c r="S140" s="11" t="n">
        <v>0.62244</v>
      </c>
      <c r="T140" s="11" t="n">
        <v>0.61938</v>
      </c>
      <c r="U140" s="11" t="n">
        <v>0.63199</v>
      </c>
      <c r="V140" s="11" t="n">
        <v>0.62175</v>
      </c>
      <c r="W140" s="11" t="n">
        <v>0.60863</v>
      </c>
      <c r="X140" s="11" t="n">
        <v>0.60457</v>
      </c>
      <c r="Y140" s="11" t="n">
        <v>0.6019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5768</v>
      </c>
      <c r="C141" s="11" t="n">
        <v>0.75766</v>
      </c>
      <c r="D141" s="11" t="n">
        <v>0.76995</v>
      </c>
      <c r="E141" s="11" t="n">
        <v>0.81477</v>
      </c>
      <c r="F141" s="11" t="n">
        <v>0.82301</v>
      </c>
      <c r="G141" s="11" t="n">
        <v>0.83101</v>
      </c>
      <c r="H141" s="11" t="n">
        <v>0.86462</v>
      </c>
      <c r="I141" s="11" t="n">
        <v>0.92315</v>
      </c>
      <c r="J141" s="11" t="n">
        <v>0.92645</v>
      </c>
      <c r="K141" s="11" t="n">
        <v>0.92383</v>
      </c>
      <c r="L141" s="11" t="n">
        <v>0.92165</v>
      </c>
      <c r="M141" s="11" t="n">
        <v>0.9522</v>
      </c>
      <c r="N141" s="11" t="n">
        <v>0.95078</v>
      </c>
      <c r="O141" s="11" t="n">
        <v>0.91576</v>
      </c>
      <c r="P141" s="11" t="n">
        <v>0.91904</v>
      </c>
      <c r="Q141" s="11" t="n">
        <v>0.87536</v>
      </c>
      <c r="R141" s="11" t="n">
        <v>0.87258</v>
      </c>
      <c r="S141" s="11" t="n">
        <v>0.88491</v>
      </c>
      <c r="T141" s="11" t="n">
        <v>0.87348</v>
      </c>
      <c r="U141" s="11" t="n">
        <v>0.87566</v>
      </c>
      <c r="V141" s="11" t="n">
        <v>0.84782</v>
      </c>
      <c r="W141" s="11" t="n">
        <v>0.8043</v>
      </c>
      <c r="X141" s="11" t="n">
        <v>0.77475</v>
      </c>
      <c r="Y141" s="11" t="n">
        <v>0.769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7285</v>
      </c>
      <c r="C142" s="11" t="n">
        <v>0.77403</v>
      </c>
      <c r="D142" s="11" t="n">
        <v>0.78536</v>
      </c>
      <c r="E142" s="11" t="n">
        <v>0.7909</v>
      </c>
      <c r="F142" s="11" t="n">
        <v>0.79024</v>
      </c>
      <c r="G142" s="11" t="n">
        <v>0.81045</v>
      </c>
      <c r="H142" s="11" t="n">
        <v>0.82016</v>
      </c>
      <c r="I142" s="11" t="n">
        <v>0.82664</v>
      </c>
      <c r="J142" s="11" t="n">
        <v>0.82628</v>
      </c>
      <c r="K142" s="11" t="n">
        <v>0.82465</v>
      </c>
      <c r="L142" s="11" t="n">
        <v>0.82336</v>
      </c>
      <c r="M142" s="11" t="n">
        <v>0.82898</v>
      </c>
      <c r="N142" s="11" t="n">
        <v>0.82696</v>
      </c>
      <c r="O142" s="11" t="n">
        <v>0.82605</v>
      </c>
      <c r="P142" s="11" t="n">
        <v>0.82465</v>
      </c>
      <c r="Q142" s="11" t="n">
        <v>0.82173</v>
      </c>
      <c r="R142" s="11" t="n">
        <v>0.82979</v>
      </c>
      <c r="S142" s="11" t="n">
        <v>0.8327</v>
      </c>
      <c r="T142" s="11" t="n">
        <v>0.83097</v>
      </c>
      <c r="U142" s="11" t="n">
        <v>0.83406</v>
      </c>
      <c r="V142" s="11" t="n">
        <v>0.81477</v>
      </c>
      <c r="W142" s="11" t="n">
        <v>0.78721</v>
      </c>
      <c r="X142" s="11" t="n">
        <v>0.78201</v>
      </c>
      <c r="Y142" s="11" t="n">
        <v>0.77829</v>
      </c>
    </row>
    <row r="143" customFormat="false" ht="12.75" hidden="false" customHeight="false" outlineLevel="0" collapsed="false">
      <c r="A143" s="10" t="n">
        <v>29</v>
      </c>
      <c r="B143" s="11" t="n">
        <v>0.05688</v>
      </c>
      <c r="C143" s="11" t="n">
        <v>0.05688</v>
      </c>
      <c r="D143" s="11" t="n">
        <v>0.57467</v>
      </c>
      <c r="E143" s="11" t="n">
        <v>0.58653</v>
      </c>
      <c r="F143" s="11" t="n">
        <v>0.5873</v>
      </c>
      <c r="G143" s="11" t="n">
        <v>0.5895</v>
      </c>
      <c r="H143" s="11" t="n">
        <v>0.59097</v>
      </c>
      <c r="I143" s="11" t="n">
        <v>0.67481</v>
      </c>
      <c r="J143" s="11" t="n">
        <v>0.58626</v>
      </c>
      <c r="K143" s="11" t="n">
        <v>0.58808</v>
      </c>
      <c r="L143" s="11" t="n">
        <v>0.58854</v>
      </c>
      <c r="M143" s="11" t="n">
        <v>0.59296</v>
      </c>
      <c r="N143" s="11" t="n">
        <v>0.59186</v>
      </c>
      <c r="O143" s="11" t="n">
        <v>0.5904</v>
      </c>
      <c r="P143" s="11" t="n">
        <v>0.59057</v>
      </c>
      <c r="Q143" s="11" t="n">
        <v>0.5846</v>
      </c>
      <c r="R143" s="11" t="n">
        <v>0.58515</v>
      </c>
      <c r="S143" s="11" t="n">
        <v>0.59166</v>
      </c>
      <c r="T143" s="11" t="n">
        <v>0.59068</v>
      </c>
      <c r="U143" s="11" t="n">
        <v>0.58567</v>
      </c>
      <c r="V143" s="11" t="n">
        <v>0.57447</v>
      </c>
      <c r="W143" s="11" t="n">
        <v>0.05802</v>
      </c>
      <c r="X143" s="11" t="n">
        <v>0.05799</v>
      </c>
      <c r="Y143" s="11" t="n">
        <v>0.05688</v>
      </c>
    </row>
    <row r="144" customFormat="false" ht="12.75" hidden="false" customHeight="false" outlineLevel="0" collapsed="false">
      <c r="A144" s="10" t="n">
        <v>30</v>
      </c>
      <c r="B144" s="11" t="n">
        <v>0.82889</v>
      </c>
      <c r="C144" s="11" t="n">
        <v>0.82766</v>
      </c>
      <c r="D144" s="11" t="n">
        <v>0.82143</v>
      </c>
      <c r="E144" s="11" t="n">
        <v>0.83789</v>
      </c>
      <c r="F144" s="11" t="n">
        <v>0.83262</v>
      </c>
      <c r="G144" s="11" t="n">
        <v>0.8298</v>
      </c>
      <c r="H144" s="11" t="n">
        <v>0.83839</v>
      </c>
      <c r="I144" s="11" t="n">
        <v>0.83971</v>
      </c>
      <c r="J144" s="11" t="n">
        <v>0.83355</v>
      </c>
      <c r="K144" s="11" t="n">
        <v>0.83239</v>
      </c>
      <c r="L144" s="11" t="n">
        <v>0.83303</v>
      </c>
      <c r="M144" s="11" t="n">
        <v>0.84928</v>
      </c>
      <c r="N144" s="11" t="n">
        <v>0.84839</v>
      </c>
      <c r="O144" s="11" t="n">
        <v>0.84715</v>
      </c>
      <c r="P144" s="11" t="n">
        <v>0.8476</v>
      </c>
      <c r="Q144" s="11" t="n">
        <v>0.84349</v>
      </c>
      <c r="R144" s="11" t="n">
        <v>0.84344</v>
      </c>
      <c r="S144" s="11" t="n">
        <v>0.84968</v>
      </c>
      <c r="T144" s="11" t="n">
        <v>0.8481</v>
      </c>
      <c r="U144" s="11" t="n">
        <v>0.82719</v>
      </c>
      <c r="V144" s="11" t="n">
        <v>0.8123</v>
      </c>
      <c r="W144" s="11" t="n">
        <v>0.83535</v>
      </c>
      <c r="X144" s="11" t="n">
        <v>0.82879</v>
      </c>
      <c r="Y144" s="11" t="n">
        <v>0.82606</v>
      </c>
    </row>
    <row r="145" customFormat="false" ht="12.75" hidden="false" customHeight="false" outlineLevel="0" collapsed="false">
      <c r="A145" s="12" t="n">
        <v>31</v>
      </c>
      <c r="B145" s="13" t="n">
        <v>0.80417</v>
      </c>
      <c r="C145" s="13" t="n">
        <v>0.77283</v>
      </c>
      <c r="D145" s="13" t="n">
        <v>0.80745</v>
      </c>
      <c r="E145" s="13" t="n">
        <v>0.80599</v>
      </c>
      <c r="F145" s="13" t="n">
        <v>0.80275</v>
      </c>
      <c r="G145" s="13" t="n">
        <v>0.80299</v>
      </c>
      <c r="H145" s="13" t="n">
        <v>0.81191</v>
      </c>
      <c r="I145" s="13" t="n">
        <v>0.81269</v>
      </c>
      <c r="J145" s="13" t="n">
        <v>0.80953</v>
      </c>
      <c r="K145" s="13" t="n">
        <v>0.81028</v>
      </c>
      <c r="L145" s="13" t="n">
        <v>0.80946</v>
      </c>
      <c r="M145" s="13" t="n">
        <v>0.82275</v>
      </c>
      <c r="N145" s="13" t="n">
        <v>0.82077</v>
      </c>
      <c r="O145" s="13" t="n">
        <v>0.82261</v>
      </c>
      <c r="P145" s="13" t="n">
        <v>0.82256</v>
      </c>
      <c r="Q145" s="13" t="n">
        <v>0.82521</v>
      </c>
      <c r="R145" s="13" t="n">
        <v>0.82321</v>
      </c>
      <c r="S145" s="13" t="n">
        <v>0.82809</v>
      </c>
      <c r="T145" s="13" t="n">
        <v>0.82514</v>
      </c>
      <c r="U145" s="13" t="n">
        <v>0.81363</v>
      </c>
      <c r="V145" s="13" t="n">
        <v>0.7933</v>
      </c>
      <c r="W145" s="13" t="n">
        <v>0.80844</v>
      </c>
      <c r="X145" s="13" t="n">
        <v>0.80611</v>
      </c>
      <c r="Y145" s="13" t="n">
        <v>0.803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12494</v>
      </c>
      <c r="C7" s="11" t="n">
        <v>0.12203</v>
      </c>
      <c r="D7" s="11" t="n">
        <v>0.12179</v>
      </c>
      <c r="E7" s="11" t="n">
        <v>0.13378</v>
      </c>
      <c r="F7" s="11" t="n">
        <v>0.13731</v>
      </c>
      <c r="G7" s="11" t="n">
        <v>0.56779</v>
      </c>
      <c r="H7" s="11" t="n">
        <v>0.56176</v>
      </c>
      <c r="I7" s="11" t="n">
        <v>0.56541</v>
      </c>
      <c r="J7" s="11" t="n">
        <v>0.56467</v>
      </c>
      <c r="K7" s="11" t="n">
        <v>0.57048</v>
      </c>
      <c r="L7" s="11" t="n">
        <v>0.56727</v>
      </c>
      <c r="M7" s="11" t="n">
        <v>0.5633</v>
      </c>
      <c r="N7" s="11" t="n">
        <v>0.56705</v>
      </c>
      <c r="O7" s="11" t="n">
        <v>0.12806</v>
      </c>
      <c r="P7" s="11" t="n">
        <v>0.12887</v>
      </c>
      <c r="Q7" s="11" t="n">
        <v>0.12894</v>
      </c>
      <c r="R7" s="11" t="n">
        <v>0.12885</v>
      </c>
      <c r="S7" s="11" t="n">
        <v>0.14268</v>
      </c>
      <c r="T7" s="11" t="n">
        <v>0.15251</v>
      </c>
      <c r="U7" s="11" t="n">
        <v>0.13955</v>
      </c>
      <c r="V7" s="11" t="n">
        <v>0.12857</v>
      </c>
      <c r="W7" s="11" t="n">
        <v>0.121</v>
      </c>
      <c r="X7" s="11" t="n">
        <v>0.12086</v>
      </c>
      <c r="Y7" s="11" t="n">
        <v>0.1210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1193</v>
      </c>
      <c r="C8" s="11" t="n">
        <v>0.11918</v>
      </c>
      <c r="D8" s="11" t="n">
        <v>0.11924</v>
      </c>
      <c r="E8" s="11" t="n">
        <v>0.11918</v>
      </c>
      <c r="F8" s="11" t="n">
        <v>0.1193</v>
      </c>
      <c r="G8" s="11" t="n">
        <v>0.12012</v>
      </c>
      <c r="H8" s="11" t="n">
        <v>0.12023</v>
      </c>
      <c r="I8" s="11" t="n">
        <v>0.12023</v>
      </c>
      <c r="J8" s="11" t="n">
        <v>0.12016</v>
      </c>
      <c r="K8" s="11" t="n">
        <v>0.12016</v>
      </c>
      <c r="L8" s="11" t="n">
        <v>0.12024</v>
      </c>
      <c r="M8" s="11" t="n">
        <v>0.12024</v>
      </c>
      <c r="N8" s="11" t="n">
        <v>0.12013</v>
      </c>
      <c r="O8" s="11" t="n">
        <v>0.12011</v>
      </c>
      <c r="P8" s="11" t="n">
        <v>0.12015</v>
      </c>
      <c r="Q8" s="11" t="n">
        <v>0.12023</v>
      </c>
      <c r="R8" s="11" t="n">
        <v>0.12016</v>
      </c>
      <c r="S8" s="11" t="n">
        <v>0.12015</v>
      </c>
      <c r="T8" s="11" t="n">
        <v>0.12004</v>
      </c>
      <c r="U8" s="11" t="n">
        <v>0.1201</v>
      </c>
      <c r="V8" s="11" t="n">
        <v>0.11918</v>
      </c>
      <c r="W8" s="11" t="n">
        <v>0.11927</v>
      </c>
      <c r="X8" s="11" t="n">
        <v>0.11927</v>
      </c>
      <c r="Y8" s="11" t="n">
        <v>0.1192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2258</v>
      </c>
      <c r="C9" s="11" t="n">
        <v>0.89708</v>
      </c>
      <c r="D9" s="11" t="n">
        <v>0.89091</v>
      </c>
      <c r="E9" s="11" t="n">
        <v>0.89425</v>
      </c>
      <c r="F9" s="11" t="n">
        <v>0.90923</v>
      </c>
      <c r="G9" s="11" t="n">
        <v>0.92692</v>
      </c>
      <c r="H9" s="11" t="n">
        <v>0.93276</v>
      </c>
      <c r="I9" s="11" t="n">
        <v>0.93346</v>
      </c>
      <c r="J9" s="11" t="n">
        <v>0.93554</v>
      </c>
      <c r="K9" s="11" t="n">
        <v>0.93984</v>
      </c>
      <c r="L9" s="11" t="n">
        <v>0.9515</v>
      </c>
      <c r="M9" s="11" t="n">
        <v>0.94955</v>
      </c>
      <c r="N9" s="11" t="n">
        <v>0.93717</v>
      </c>
      <c r="O9" s="11" t="n">
        <v>0.93671</v>
      </c>
      <c r="P9" s="11" t="n">
        <v>0.93166</v>
      </c>
      <c r="Q9" s="11" t="n">
        <v>0.92968</v>
      </c>
      <c r="R9" s="11" t="n">
        <v>0.94289</v>
      </c>
      <c r="S9" s="11" t="n">
        <v>0.93543</v>
      </c>
      <c r="T9" s="11" t="n">
        <v>0.94928</v>
      </c>
      <c r="U9" s="11" t="n">
        <v>0.94313</v>
      </c>
      <c r="V9" s="11" t="n">
        <v>0.92059</v>
      </c>
      <c r="W9" s="11" t="n">
        <v>0.90619</v>
      </c>
      <c r="X9" s="11" t="n">
        <v>0.90015</v>
      </c>
      <c r="Y9" s="11" t="n">
        <v>0.923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2328</v>
      </c>
      <c r="C10" s="11" t="n">
        <v>0.81216</v>
      </c>
      <c r="D10" s="11" t="n">
        <v>0.79334</v>
      </c>
      <c r="E10" s="11" t="n">
        <v>0.77271</v>
      </c>
      <c r="F10" s="11" t="n">
        <v>0.77116</v>
      </c>
      <c r="G10" s="11" t="n">
        <v>0.78335</v>
      </c>
      <c r="H10" s="11" t="n">
        <v>0.76679</v>
      </c>
      <c r="I10" s="11" t="n">
        <v>0.85196</v>
      </c>
      <c r="J10" s="11" t="n">
        <v>0.85178</v>
      </c>
      <c r="K10" s="11" t="n">
        <v>0.84342</v>
      </c>
      <c r="L10" s="11" t="n">
        <v>0.84599</v>
      </c>
      <c r="M10" s="11" t="n">
        <v>0.90764</v>
      </c>
      <c r="N10" s="11" t="n">
        <v>0.90427</v>
      </c>
      <c r="O10" s="11" t="n">
        <v>0.82722</v>
      </c>
      <c r="P10" s="11" t="n">
        <v>0.84759</v>
      </c>
      <c r="Q10" s="11" t="n">
        <v>0.80625</v>
      </c>
      <c r="R10" s="11" t="n">
        <v>0.82764</v>
      </c>
      <c r="S10" s="11" t="n">
        <v>0.8401</v>
      </c>
      <c r="T10" s="11" t="n">
        <v>0.87798</v>
      </c>
      <c r="U10" s="11" t="n">
        <v>0.85754</v>
      </c>
      <c r="V10" s="11" t="n">
        <v>0.8541</v>
      </c>
      <c r="W10" s="11" t="n">
        <v>0.88489</v>
      </c>
      <c r="X10" s="11" t="n">
        <v>0.85465</v>
      </c>
      <c r="Y10" s="11" t="n">
        <v>0.8379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40427</v>
      </c>
      <c r="C11" s="11" t="n">
        <v>0.4057</v>
      </c>
      <c r="D11" s="11" t="n">
        <v>0.35874</v>
      </c>
      <c r="E11" s="11" t="n">
        <v>0.19426</v>
      </c>
      <c r="F11" s="11" t="n">
        <v>0.19432</v>
      </c>
      <c r="G11" s="11" t="n">
        <v>0.35253</v>
      </c>
      <c r="H11" s="11" t="n">
        <v>0.38182</v>
      </c>
      <c r="I11" s="11" t="n">
        <v>0.43674</v>
      </c>
      <c r="J11" s="11" t="n">
        <v>0.45783</v>
      </c>
      <c r="K11" s="11" t="n">
        <v>0.45222</v>
      </c>
      <c r="L11" s="11" t="n">
        <v>0.44119</v>
      </c>
      <c r="M11" s="11" t="n">
        <v>0.46239</v>
      </c>
      <c r="N11" s="11" t="n">
        <v>0.44513</v>
      </c>
      <c r="O11" s="11" t="n">
        <v>0.45312</v>
      </c>
      <c r="P11" s="11" t="n">
        <v>0.45672</v>
      </c>
      <c r="Q11" s="11" t="n">
        <v>0.46022</v>
      </c>
      <c r="R11" s="11" t="n">
        <v>0.44099</v>
      </c>
      <c r="S11" s="11" t="n">
        <v>0.42823</v>
      </c>
      <c r="T11" s="11" t="n">
        <v>0.47123</v>
      </c>
      <c r="U11" s="11" t="n">
        <v>0.48737</v>
      </c>
      <c r="V11" s="11" t="n">
        <v>0.47741</v>
      </c>
      <c r="W11" s="11" t="n">
        <v>0.47915</v>
      </c>
      <c r="X11" s="11" t="n">
        <v>0.44776</v>
      </c>
      <c r="Y11" s="11" t="n">
        <v>0.430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35376</v>
      </c>
      <c r="C12" s="11" t="n">
        <v>0.35227</v>
      </c>
      <c r="D12" s="11" t="n">
        <v>0.11917</v>
      </c>
      <c r="E12" s="11" t="n">
        <v>0.11917</v>
      </c>
      <c r="F12" s="11" t="n">
        <v>0.11917</v>
      </c>
      <c r="G12" s="11" t="n">
        <v>0.278</v>
      </c>
      <c r="H12" s="11" t="n">
        <v>0.32021</v>
      </c>
      <c r="I12" s="11" t="n">
        <v>0.3883</v>
      </c>
      <c r="J12" s="11" t="n">
        <v>0.42404</v>
      </c>
      <c r="K12" s="11" t="n">
        <v>0.42222</v>
      </c>
      <c r="L12" s="11" t="n">
        <v>0.38929</v>
      </c>
      <c r="M12" s="11" t="n">
        <v>0.41025</v>
      </c>
      <c r="N12" s="11" t="n">
        <v>0.39231</v>
      </c>
      <c r="O12" s="11" t="n">
        <v>0.40844</v>
      </c>
      <c r="P12" s="11" t="n">
        <v>0.42654</v>
      </c>
      <c r="Q12" s="11" t="n">
        <v>0.43393</v>
      </c>
      <c r="R12" s="11" t="n">
        <v>0.41959</v>
      </c>
      <c r="S12" s="11" t="n">
        <v>0.41566</v>
      </c>
      <c r="T12" s="11" t="n">
        <v>0.44192</v>
      </c>
      <c r="U12" s="11" t="n">
        <v>0.44343</v>
      </c>
      <c r="V12" s="11" t="n">
        <v>0.43395</v>
      </c>
      <c r="W12" s="11" t="n">
        <v>0.4367</v>
      </c>
      <c r="X12" s="11" t="n">
        <v>0.37769</v>
      </c>
      <c r="Y12" s="11" t="n">
        <v>0.385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6047</v>
      </c>
      <c r="C13" s="11" t="n">
        <v>0.76098</v>
      </c>
      <c r="D13" s="11" t="n">
        <v>0.71813</v>
      </c>
      <c r="E13" s="11" t="n">
        <v>0.70396</v>
      </c>
      <c r="F13" s="11" t="n">
        <v>0.70741</v>
      </c>
      <c r="G13" s="11" t="n">
        <v>0.78287</v>
      </c>
      <c r="H13" s="11" t="n">
        <v>0.80655</v>
      </c>
      <c r="I13" s="11" t="n">
        <v>0.85094</v>
      </c>
      <c r="J13" s="11" t="n">
        <v>0.85576</v>
      </c>
      <c r="K13" s="11" t="n">
        <v>0.86374</v>
      </c>
      <c r="L13" s="11" t="n">
        <v>0.84208</v>
      </c>
      <c r="M13" s="11" t="n">
        <v>0.84117</v>
      </c>
      <c r="N13" s="11" t="n">
        <v>0.83293</v>
      </c>
      <c r="O13" s="11" t="n">
        <v>0.83144</v>
      </c>
      <c r="P13" s="11" t="n">
        <v>0.82632</v>
      </c>
      <c r="Q13" s="11" t="n">
        <v>0.81618</v>
      </c>
      <c r="R13" s="11" t="n">
        <v>0.82011</v>
      </c>
      <c r="S13" s="11" t="n">
        <v>0.81967</v>
      </c>
      <c r="T13" s="11" t="n">
        <v>0.82445</v>
      </c>
      <c r="U13" s="11" t="n">
        <v>0.84247</v>
      </c>
      <c r="V13" s="11" t="n">
        <v>0.79326</v>
      </c>
      <c r="W13" s="11" t="n">
        <v>0.79165</v>
      </c>
      <c r="X13" s="11" t="n">
        <v>0.81786</v>
      </c>
      <c r="Y13" s="11" t="n">
        <v>0.789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40655</v>
      </c>
      <c r="C14" s="11" t="n">
        <v>0.42072</v>
      </c>
      <c r="D14" s="11" t="n">
        <v>0.3764</v>
      </c>
      <c r="E14" s="11" t="n">
        <v>0.31442</v>
      </c>
      <c r="F14" s="11" t="n">
        <v>0.34428</v>
      </c>
      <c r="G14" s="11" t="n">
        <v>0.39525</v>
      </c>
      <c r="H14" s="11" t="n">
        <v>0.40982</v>
      </c>
      <c r="I14" s="11" t="n">
        <v>0.44093</v>
      </c>
      <c r="J14" s="11" t="n">
        <v>0.46887</v>
      </c>
      <c r="K14" s="11" t="n">
        <v>0.46629</v>
      </c>
      <c r="L14" s="11" t="n">
        <v>0.46237</v>
      </c>
      <c r="M14" s="11" t="n">
        <v>0.45992</v>
      </c>
      <c r="N14" s="11" t="n">
        <v>0.46466</v>
      </c>
      <c r="O14" s="11" t="n">
        <v>0.46134</v>
      </c>
      <c r="P14" s="11" t="n">
        <v>0.46262</v>
      </c>
      <c r="Q14" s="11" t="n">
        <v>0.45698</v>
      </c>
      <c r="R14" s="11" t="n">
        <v>0.45259</v>
      </c>
      <c r="S14" s="11" t="n">
        <v>0.44745</v>
      </c>
      <c r="T14" s="11" t="n">
        <v>0.47041</v>
      </c>
      <c r="U14" s="11" t="n">
        <v>0.47944</v>
      </c>
      <c r="V14" s="11" t="n">
        <v>0.47486</v>
      </c>
      <c r="W14" s="11" t="n">
        <v>0.47102</v>
      </c>
      <c r="X14" s="11" t="n">
        <v>0.45573</v>
      </c>
      <c r="Y14" s="11" t="n">
        <v>0.4328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778</v>
      </c>
      <c r="C15" s="11" t="n">
        <v>1.02172</v>
      </c>
      <c r="D15" s="11" t="n">
        <v>0.98315</v>
      </c>
      <c r="E15" s="11" t="n">
        <v>0.96558</v>
      </c>
      <c r="F15" s="11" t="n">
        <v>0.96472</v>
      </c>
      <c r="G15" s="11" t="n">
        <v>0.98524</v>
      </c>
      <c r="H15" s="11" t="n">
        <v>0.99755</v>
      </c>
      <c r="I15" s="11" t="n">
        <v>0.99907</v>
      </c>
      <c r="J15" s="11" t="n">
        <v>0.99341</v>
      </c>
      <c r="K15" s="11" t="n">
        <v>1.04356</v>
      </c>
      <c r="L15" s="11" t="n">
        <v>1.04319</v>
      </c>
      <c r="M15" s="11" t="n">
        <v>0.99206</v>
      </c>
      <c r="N15" s="11" t="n">
        <v>0.98931</v>
      </c>
      <c r="O15" s="11" t="n">
        <v>0.98406</v>
      </c>
      <c r="P15" s="11" t="n">
        <v>0.98885</v>
      </c>
      <c r="Q15" s="11" t="n">
        <v>0.9828</v>
      </c>
      <c r="R15" s="11" t="n">
        <v>0.98674</v>
      </c>
      <c r="S15" s="11" t="n">
        <v>0.99209</v>
      </c>
      <c r="T15" s="11" t="n">
        <v>1.07546</v>
      </c>
      <c r="U15" s="11" t="n">
        <v>1.05312</v>
      </c>
      <c r="V15" s="11" t="n">
        <v>1.07072</v>
      </c>
      <c r="W15" s="11" t="n">
        <v>1.08015</v>
      </c>
      <c r="X15" s="11" t="n">
        <v>1.05898</v>
      </c>
      <c r="Y15" s="11" t="n">
        <v>1.018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3232</v>
      </c>
      <c r="C16" s="11" t="n">
        <v>0.73132</v>
      </c>
      <c r="D16" s="11" t="n">
        <v>0.72654</v>
      </c>
      <c r="E16" s="11" t="n">
        <v>0.73169</v>
      </c>
      <c r="F16" s="11" t="n">
        <v>0.86757</v>
      </c>
      <c r="G16" s="11" t="n">
        <v>0.93199</v>
      </c>
      <c r="H16" s="11" t="n">
        <v>1.04144</v>
      </c>
      <c r="I16" s="11" t="n">
        <v>1.07978</v>
      </c>
      <c r="J16" s="11" t="n">
        <v>1.15622</v>
      </c>
      <c r="K16" s="11" t="n">
        <v>1.17931</v>
      </c>
      <c r="L16" s="11" t="n">
        <v>1.19805</v>
      </c>
      <c r="M16" s="11" t="n">
        <v>1.19858</v>
      </c>
      <c r="N16" s="11" t="n">
        <v>1.23664</v>
      </c>
      <c r="O16" s="11" t="n">
        <v>1.21031</v>
      </c>
      <c r="P16" s="11" t="n">
        <v>1.21407</v>
      </c>
      <c r="Q16" s="11" t="n">
        <v>1.21674</v>
      </c>
      <c r="R16" s="11" t="n">
        <v>1.22191</v>
      </c>
      <c r="S16" s="11" t="n">
        <v>1.24006</v>
      </c>
      <c r="T16" s="11" t="n">
        <v>1.23393</v>
      </c>
      <c r="U16" s="11" t="n">
        <v>1.16249</v>
      </c>
      <c r="V16" s="11" t="n">
        <v>1.07575</v>
      </c>
      <c r="W16" s="11" t="n">
        <v>0.90785</v>
      </c>
      <c r="X16" s="11" t="n">
        <v>0.91435</v>
      </c>
      <c r="Y16" s="11" t="n">
        <v>0.7293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234</v>
      </c>
      <c r="C17" s="11" t="n">
        <v>1.01045</v>
      </c>
      <c r="D17" s="11" t="n">
        <v>1.00948</v>
      </c>
      <c r="E17" s="11" t="n">
        <v>0.9771</v>
      </c>
      <c r="F17" s="11" t="n">
        <v>1.04409</v>
      </c>
      <c r="G17" s="11" t="n">
        <v>1.07633</v>
      </c>
      <c r="H17" s="11" t="n">
        <v>1.10644</v>
      </c>
      <c r="I17" s="11" t="n">
        <v>1.10732</v>
      </c>
      <c r="J17" s="11" t="n">
        <v>1.14765</v>
      </c>
      <c r="K17" s="11" t="n">
        <v>1.13489</v>
      </c>
      <c r="L17" s="11" t="n">
        <v>1.06127</v>
      </c>
      <c r="M17" s="11" t="n">
        <v>1.10764</v>
      </c>
      <c r="N17" s="11" t="n">
        <v>1.11222</v>
      </c>
      <c r="O17" s="11" t="n">
        <v>1.22038</v>
      </c>
      <c r="P17" s="11" t="n">
        <v>1.43294</v>
      </c>
      <c r="Q17" s="11" t="n">
        <v>1.15388</v>
      </c>
      <c r="R17" s="11" t="n">
        <v>1.13225</v>
      </c>
      <c r="S17" s="11" t="n">
        <v>1.18492</v>
      </c>
      <c r="T17" s="11" t="n">
        <v>1.18331</v>
      </c>
      <c r="U17" s="11" t="n">
        <v>1.08168</v>
      </c>
      <c r="V17" s="11" t="n">
        <v>1.02208</v>
      </c>
      <c r="W17" s="11" t="n">
        <v>0.99739</v>
      </c>
      <c r="X17" s="11" t="n">
        <v>0.98427</v>
      </c>
      <c r="Y17" s="11" t="n">
        <v>0.977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5921</v>
      </c>
      <c r="C18" s="11" t="n">
        <v>0.95357</v>
      </c>
      <c r="D18" s="11" t="n">
        <v>0.95739</v>
      </c>
      <c r="E18" s="11" t="n">
        <v>0.96387</v>
      </c>
      <c r="F18" s="11" t="n">
        <v>0.99421</v>
      </c>
      <c r="G18" s="11" t="n">
        <v>1.01705</v>
      </c>
      <c r="H18" s="11" t="n">
        <v>1.07352</v>
      </c>
      <c r="I18" s="11" t="n">
        <v>1.07295</v>
      </c>
      <c r="J18" s="11" t="n">
        <v>1.02769</v>
      </c>
      <c r="K18" s="11" t="n">
        <v>1.0652</v>
      </c>
      <c r="L18" s="11" t="n">
        <v>1.02678</v>
      </c>
      <c r="M18" s="11" t="n">
        <v>1.0659</v>
      </c>
      <c r="N18" s="11" t="n">
        <v>1.06691</v>
      </c>
      <c r="O18" s="11" t="n">
        <v>1.06284</v>
      </c>
      <c r="P18" s="11" t="n">
        <v>1.06352</v>
      </c>
      <c r="Q18" s="11" t="n">
        <v>1.01835</v>
      </c>
      <c r="R18" s="11" t="n">
        <v>1.01955</v>
      </c>
      <c r="S18" s="11" t="n">
        <v>1.02368</v>
      </c>
      <c r="T18" s="11" t="n">
        <v>1.03181</v>
      </c>
      <c r="U18" s="11" t="n">
        <v>1.01123</v>
      </c>
      <c r="V18" s="11" t="n">
        <v>1.00274</v>
      </c>
      <c r="W18" s="11" t="n">
        <v>0.98586</v>
      </c>
      <c r="X18" s="11" t="n">
        <v>0.96863</v>
      </c>
      <c r="Y18" s="11" t="n">
        <v>0.9595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0901</v>
      </c>
      <c r="C19" s="11" t="n">
        <v>0.9024</v>
      </c>
      <c r="D19" s="11" t="n">
        <v>0.90883</v>
      </c>
      <c r="E19" s="11" t="n">
        <v>0.92188</v>
      </c>
      <c r="F19" s="11" t="n">
        <v>0.94311</v>
      </c>
      <c r="G19" s="11" t="n">
        <v>0.9847</v>
      </c>
      <c r="H19" s="11" t="n">
        <v>1.03874</v>
      </c>
      <c r="I19" s="11" t="n">
        <v>1.05161</v>
      </c>
      <c r="J19" s="11" t="n">
        <v>0.97227</v>
      </c>
      <c r="K19" s="11" t="n">
        <v>0.97081</v>
      </c>
      <c r="L19" s="11" t="n">
        <v>1.02718</v>
      </c>
      <c r="M19" s="11" t="n">
        <v>1.02712</v>
      </c>
      <c r="N19" s="11" t="n">
        <v>1.02648</v>
      </c>
      <c r="O19" s="11" t="n">
        <v>1.031</v>
      </c>
      <c r="P19" s="11" t="n">
        <v>1.0838</v>
      </c>
      <c r="Q19" s="11" t="n">
        <v>0.96299</v>
      </c>
      <c r="R19" s="11" t="n">
        <v>0.96058</v>
      </c>
      <c r="S19" s="11" t="n">
        <v>1.02674</v>
      </c>
      <c r="T19" s="11" t="n">
        <v>1.02744</v>
      </c>
      <c r="U19" s="11" t="n">
        <v>0.95179</v>
      </c>
      <c r="V19" s="11" t="n">
        <v>0.94027</v>
      </c>
      <c r="W19" s="11" t="n">
        <v>0.93183</v>
      </c>
      <c r="X19" s="11" t="n">
        <v>0.9251</v>
      </c>
      <c r="Y19" s="11" t="n">
        <v>0.9229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93</v>
      </c>
      <c r="C20" s="11" t="n">
        <v>0.91381</v>
      </c>
      <c r="D20" s="11" t="n">
        <v>0.92839</v>
      </c>
      <c r="E20" s="11" t="n">
        <v>0.93862</v>
      </c>
      <c r="F20" s="11" t="n">
        <v>0.99274</v>
      </c>
      <c r="G20" s="11" t="n">
        <v>1.02584</v>
      </c>
      <c r="H20" s="11" t="n">
        <v>1.06638</v>
      </c>
      <c r="I20" s="11" t="n">
        <v>1.11879</v>
      </c>
      <c r="J20" s="11" t="n">
        <v>1.14481</v>
      </c>
      <c r="K20" s="11" t="n">
        <v>1.14641</v>
      </c>
      <c r="L20" s="11" t="n">
        <v>1.14651</v>
      </c>
      <c r="M20" s="11" t="n">
        <v>1.14441</v>
      </c>
      <c r="N20" s="11" t="n">
        <v>1.13189</v>
      </c>
      <c r="O20" s="11" t="n">
        <v>1.12186</v>
      </c>
      <c r="P20" s="11" t="n">
        <v>1.12647</v>
      </c>
      <c r="Q20" s="11" t="n">
        <v>1.09689</v>
      </c>
      <c r="R20" s="11" t="n">
        <v>1.09431</v>
      </c>
      <c r="S20" s="11" t="n">
        <v>1.10583</v>
      </c>
      <c r="T20" s="11" t="n">
        <v>1.09649</v>
      </c>
      <c r="U20" s="11" t="n">
        <v>1.07628</v>
      </c>
      <c r="V20" s="11" t="n">
        <v>1.03623</v>
      </c>
      <c r="W20" s="11" t="n">
        <v>1.00727</v>
      </c>
      <c r="X20" s="11" t="n">
        <v>0.9357</v>
      </c>
      <c r="Y20" s="11" t="n">
        <v>0.930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8029</v>
      </c>
      <c r="C21" s="11" t="n">
        <v>0.68057</v>
      </c>
      <c r="D21" s="11" t="n">
        <v>0.68923</v>
      </c>
      <c r="E21" s="11" t="n">
        <v>0.69645</v>
      </c>
      <c r="F21" s="11" t="n">
        <v>0.70709</v>
      </c>
      <c r="G21" s="11" t="n">
        <v>0.714</v>
      </c>
      <c r="H21" s="11" t="n">
        <v>0.72347</v>
      </c>
      <c r="I21" s="11" t="n">
        <v>0.71569</v>
      </c>
      <c r="J21" s="11" t="n">
        <v>0.7086</v>
      </c>
      <c r="K21" s="11" t="n">
        <v>0.70761</v>
      </c>
      <c r="L21" s="11" t="n">
        <v>0.70392</v>
      </c>
      <c r="M21" s="11" t="n">
        <v>0.70258</v>
      </c>
      <c r="N21" s="11" t="n">
        <v>0.70253</v>
      </c>
      <c r="O21" s="11" t="n">
        <v>0.70007</v>
      </c>
      <c r="P21" s="11" t="n">
        <v>0.70287</v>
      </c>
      <c r="Q21" s="11" t="n">
        <v>0.69744</v>
      </c>
      <c r="R21" s="11" t="n">
        <v>0.70043</v>
      </c>
      <c r="S21" s="11" t="n">
        <v>0.69925</v>
      </c>
      <c r="T21" s="11" t="n">
        <v>0.70496</v>
      </c>
      <c r="U21" s="11" t="n">
        <v>0.69343</v>
      </c>
      <c r="V21" s="11" t="n">
        <v>0.68976</v>
      </c>
      <c r="W21" s="11" t="n">
        <v>0.68276</v>
      </c>
      <c r="X21" s="11" t="n">
        <v>0.67844</v>
      </c>
      <c r="Y21" s="11" t="n">
        <v>0.6769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707</v>
      </c>
      <c r="C22" s="11" t="n">
        <v>0.94713</v>
      </c>
      <c r="D22" s="11" t="n">
        <v>0.93936</v>
      </c>
      <c r="E22" s="11" t="n">
        <v>0.93298</v>
      </c>
      <c r="F22" s="11" t="n">
        <v>0.93245</v>
      </c>
      <c r="G22" s="11" t="n">
        <v>0.94364</v>
      </c>
      <c r="H22" s="11" t="n">
        <v>0.95686</v>
      </c>
      <c r="I22" s="11" t="n">
        <v>0.96894</v>
      </c>
      <c r="J22" s="11" t="n">
        <v>0.97163</v>
      </c>
      <c r="K22" s="11" t="n">
        <v>0.97015</v>
      </c>
      <c r="L22" s="11" t="n">
        <v>1.17127</v>
      </c>
      <c r="M22" s="11" t="n">
        <v>1.179</v>
      </c>
      <c r="N22" s="11" t="n">
        <v>1.18107</v>
      </c>
      <c r="O22" s="11" t="n">
        <v>1.19095</v>
      </c>
      <c r="P22" s="11" t="n">
        <v>0.96809</v>
      </c>
      <c r="Q22" s="11" t="n">
        <v>0.96371</v>
      </c>
      <c r="R22" s="11" t="n">
        <v>0.96091</v>
      </c>
      <c r="S22" s="11" t="n">
        <v>0.96057</v>
      </c>
      <c r="T22" s="11" t="n">
        <v>0.97692</v>
      </c>
      <c r="U22" s="11" t="n">
        <v>0.95728</v>
      </c>
      <c r="V22" s="11" t="n">
        <v>0.96177</v>
      </c>
      <c r="W22" s="11" t="n">
        <v>0.95796</v>
      </c>
      <c r="X22" s="11" t="n">
        <v>0.95287</v>
      </c>
      <c r="Y22" s="11" t="n">
        <v>0.9539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5231</v>
      </c>
      <c r="C23" s="11" t="n">
        <v>0.94505</v>
      </c>
      <c r="D23" s="11" t="n">
        <v>0.93757</v>
      </c>
      <c r="E23" s="11" t="n">
        <v>0.91801</v>
      </c>
      <c r="F23" s="11" t="n">
        <v>0.91784</v>
      </c>
      <c r="G23" s="11" t="n">
        <v>0.92407</v>
      </c>
      <c r="H23" s="11" t="n">
        <v>0.94933</v>
      </c>
      <c r="I23" s="11" t="n">
        <v>0.9607</v>
      </c>
      <c r="J23" s="11" t="n">
        <v>1.04356</v>
      </c>
      <c r="K23" s="11" t="n">
        <v>1.05741</v>
      </c>
      <c r="L23" s="11" t="n">
        <v>1.05746</v>
      </c>
      <c r="M23" s="11" t="n">
        <v>1.05766</v>
      </c>
      <c r="N23" s="11" t="n">
        <v>1.05761</v>
      </c>
      <c r="O23" s="11" t="n">
        <v>1.05773</v>
      </c>
      <c r="P23" s="11" t="n">
        <v>1.05655</v>
      </c>
      <c r="Q23" s="11" t="n">
        <v>1.05345</v>
      </c>
      <c r="R23" s="11" t="n">
        <v>1.05586</v>
      </c>
      <c r="S23" s="11" t="n">
        <v>1.0435</v>
      </c>
      <c r="T23" s="11" t="n">
        <v>1.07743</v>
      </c>
      <c r="U23" s="11" t="n">
        <v>1.0512</v>
      </c>
      <c r="V23" s="11" t="n">
        <v>1.05872</v>
      </c>
      <c r="W23" s="11" t="n">
        <v>1.04062</v>
      </c>
      <c r="X23" s="11" t="n">
        <v>1.03121</v>
      </c>
      <c r="Y23" s="11" t="n">
        <v>1.0262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0339</v>
      </c>
      <c r="C24" s="11" t="n">
        <v>0.71087</v>
      </c>
      <c r="D24" s="11" t="n">
        <v>0.71492</v>
      </c>
      <c r="E24" s="11" t="n">
        <v>0.72727</v>
      </c>
      <c r="F24" s="11" t="n">
        <v>0.7212</v>
      </c>
      <c r="G24" s="11" t="n">
        <v>0.72432</v>
      </c>
      <c r="H24" s="11" t="n">
        <v>0.71785</v>
      </c>
      <c r="I24" s="11" t="n">
        <v>0.72002</v>
      </c>
      <c r="J24" s="11" t="n">
        <v>0.71993</v>
      </c>
      <c r="K24" s="11" t="n">
        <v>0.71962</v>
      </c>
      <c r="L24" s="11" t="n">
        <v>0.72292</v>
      </c>
      <c r="M24" s="11" t="n">
        <v>0.72007</v>
      </c>
      <c r="N24" s="11" t="n">
        <v>0.71915</v>
      </c>
      <c r="O24" s="11" t="n">
        <v>0.71797</v>
      </c>
      <c r="P24" s="11" t="n">
        <v>0.71812</v>
      </c>
      <c r="Q24" s="11" t="n">
        <v>0.72276</v>
      </c>
      <c r="R24" s="11" t="n">
        <v>0.72158</v>
      </c>
      <c r="S24" s="11" t="n">
        <v>0.723</v>
      </c>
      <c r="T24" s="11" t="n">
        <v>0.72541</v>
      </c>
      <c r="U24" s="11" t="n">
        <v>0.73809</v>
      </c>
      <c r="V24" s="11" t="n">
        <v>0.72924</v>
      </c>
      <c r="W24" s="11" t="n">
        <v>0.72023</v>
      </c>
      <c r="X24" s="11" t="n">
        <v>0.71531</v>
      </c>
      <c r="Y24" s="11" t="n">
        <v>0.701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3235</v>
      </c>
      <c r="C25" s="11" t="n">
        <v>0.73296</v>
      </c>
      <c r="D25" s="11" t="n">
        <v>0.73947</v>
      </c>
      <c r="E25" s="11" t="n">
        <v>0.74456</v>
      </c>
      <c r="F25" s="11" t="n">
        <v>0.74157</v>
      </c>
      <c r="G25" s="11" t="n">
        <v>0.75525</v>
      </c>
      <c r="H25" s="11" t="n">
        <v>0.77457</v>
      </c>
      <c r="I25" s="11" t="n">
        <v>0.77648</v>
      </c>
      <c r="J25" s="11" t="n">
        <v>0.76395</v>
      </c>
      <c r="K25" s="11" t="n">
        <v>0.76079</v>
      </c>
      <c r="L25" s="11" t="n">
        <v>0.76858</v>
      </c>
      <c r="M25" s="11" t="n">
        <v>0.76892</v>
      </c>
      <c r="N25" s="11" t="n">
        <v>0.77076</v>
      </c>
      <c r="O25" s="11" t="n">
        <v>0.75763</v>
      </c>
      <c r="P25" s="11" t="n">
        <v>0.7593</v>
      </c>
      <c r="Q25" s="11" t="n">
        <v>0.7616</v>
      </c>
      <c r="R25" s="11" t="n">
        <v>0.75845</v>
      </c>
      <c r="S25" s="11" t="n">
        <v>0.76909</v>
      </c>
      <c r="T25" s="11" t="n">
        <v>0.75381</v>
      </c>
      <c r="U25" s="11" t="n">
        <v>0.89634</v>
      </c>
      <c r="V25" s="11" t="n">
        <v>0.76378</v>
      </c>
      <c r="W25" s="11" t="n">
        <v>0.74289</v>
      </c>
      <c r="X25" s="11" t="n">
        <v>0.74337</v>
      </c>
      <c r="Y25" s="11" t="n">
        <v>0.7424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94</v>
      </c>
      <c r="C26" s="11" t="n">
        <v>0.7953</v>
      </c>
      <c r="D26" s="11" t="n">
        <v>0.87845</v>
      </c>
      <c r="E26" s="11" t="n">
        <v>0.82294</v>
      </c>
      <c r="F26" s="11" t="n">
        <v>0.8867</v>
      </c>
      <c r="G26" s="11" t="n">
        <v>0.92318</v>
      </c>
      <c r="H26" s="11" t="n">
        <v>0.93427</v>
      </c>
      <c r="I26" s="11" t="n">
        <v>1.02577</v>
      </c>
      <c r="J26" s="11" t="n">
        <v>0.93727</v>
      </c>
      <c r="K26" s="11" t="n">
        <v>0.94284</v>
      </c>
      <c r="L26" s="11" t="n">
        <v>0.94569</v>
      </c>
      <c r="M26" s="11" t="n">
        <v>1.09856</v>
      </c>
      <c r="N26" s="11" t="n">
        <v>1.06516</v>
      </c>
      <c r="O26" s="11" t="n">
        <v>1.06545</v>
      </c>
      <c r="P26" s="11" t="n">
        <v>1.06715</v>
      </c>
      <c r="Q26" s="11" t="n">
        <v>1.05019</v>
      </c>
      <c r="R26" s="11" t="n">
        <v>0.9442</v>
      </c>
      <c r="S26" s="11" t="n">
        <v>1.05913</v>
      </c>
      <c r="T26" s="11" t="n">
        <v>1.08777</v>
      </c>
      <c r="U26" s="11" t="n">
        <v>1.07266</v>
      </c>
      <c r="V26" s="11" t="n">
        <v>0.87479</v>
      </c>
      <c r="W26" s="11" t="n">
        <v>0.90384</v>
      </c>
      <c r="X26" s="11" t="n">
        <v>0.7942</v>
      </c>
      <c r="Y26" s="11" t="n">
        <v>0.794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9563</v>
      </c>
      <c r="C27" s="11" t="n">
        <v>0.89253</v>
      </c>
      <c r="D27" s="11" t="n">
        <v>0.89395</v>
      </c>
      <c r="E27" s="11" t="n">
        <v>0.89966</v>
      </c>
      <c r="F27" s="11" t="n">
        <v>0.8998</v>
      </c>
      <c r="G27" s="11" t="n">
        <v>0.93339</v>
      </c>
      <c r="H27" s="11" t="n">
        <v>0.9421</v>
      </c>
      <c r="I27" s="11" t="n">
        <v>1.07728</v>
      </c>
      <c r="J27" s="11" t="n">
        <v>1.08802</v>
      </c>
      <c r="K27" s="11" t="n">
        <v>1.09821</v>
      </c>
      <c r="L27" s="11" t="n">
        <v>1.09052</v>
      </c>
      <c r="M27" s="11" t="n">
        <v>1.12356</v>
      </c>
      <c r="N27" s="11" t="n">
        <v>1.11604</v>
      </c>
      <c r="O27" s="11" t="n">
        <v>1.07443</v>
      </c>
      <c r="P27" s="11" t="n">
        <v>1.06895</v>
      </c>
      <c r="Q27" s="11" t="n">
        <v>1.05658</v>
      </c>
      <c r="R27" s="11" t="n">
        <v>1.06189</v>
      </c>
      <c r="S27" s="11" t="n">
        <v>1.07205</v>
      </c>
      <c r="T27" s="11" t="n">
        <v>1.09594</v>
      </c>
      <c r="U27" s="11" t="n">
        <v>1.08533</v>
      </c>
      <c r="V27" s="11" t="n">
        <v>0.86844</v>
      </c>
      <c r="W27" s="11" t="n">
        <v>0.89644</v>
      </c>
      <c r="X27" s="11" t="n">
        <v>0.8991</v>
      </c>
      <c r="Y27" s="11" t="n">
        <v>0.9017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0996</v>
      </c>
      <c r="C28" s="11" t="n">
        <v>0.90365</v>
      </c>
      <c r="D28" s="11" t="n">
        <v>0.91491</v>
      </c>
      <c r="E28" s="11" t="n">
        <v>0.91839</v>
      </c>
      <c r="F28" s="11" t="n">
        <v>0.92217</v>
      </c>
      <c r="G28" s="11" t="n">
        <v>0.94232</v>
      </c>
      <c r="H28" s="11" t="n">
        <v>0.96264</v>
      </c>
      <c r="I28" s="11" t="n">
        <v>1.08398</v>
      </c>
      <c r="J28" s="11" t="n">
        <v>1.09857</v>
      </c>
      <c r="K28" s="11" t="n">
        <v>1.09959</v>
      </c>
      <c r="L28" s="11" t="n">
        <v>0.95711</v>
      </c>
      <c r="M28" s="11" t="n">
        <v>0.95712</v>
      </c>
      <c r="N28" s="11" t="n">
        <v>1.0808</v>
      </c>
      <c r="O28" s="11" t="n">
        <v>1.0763</v>
      </c>
      <c r="P28" s="11" t="n">
        <v>1.07138</v>
      </c>
      <c r="Q28" s="11" t="n">
        <v>1.0602</v>
      </c>
      <c r="R28" s="11" t="n">
        <v>1.0501</v>
      </c>
      <c r="S28" s="11" t="n">
        <v>1.06142</v>
      </c>
      <c r="T28" s="11" t="n">
        <v>1.06814</v>
      </c>
      <c r="U28" s="11" t="n">
        <v>1.08638</v>
      </c>
      <c r="V28" s="11" t="n">
        <v>0.97195</v>
      </c>
      <c r="W28" s="11" t="n">
        <v>0.93139</v>
      </c>
      <c r="X28" s="11" t="n">
        <v>0.92024</v>
      </c>
      <c r="Y28" s="11" t="n">
        <v>0.9507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3591</v>
      </c>
      <c r="C29" s="11" t="n">
        <v>1.02917</v>
      </c>
      <c r="D29" s="11" t="n">
        <v>1.00025</v>
      </c>
      <c r="E29" s="11" t="n">
        <v>0.9757</v>
      </c>
      <c r="F29" s="11" t="n">
        <v>0.99927</v>
      </c>
      <c r="G29" s="11" t="n">
        <v>0.99547</v>
      </c>
      <c r="H29" s="11" t="n">
        <v>1.01103</v>
      </c>
      <c r="I29" s="11" t="n">
        <v>1.0197</v>
      </c>
      <c r="J29" s="11" t="n">
        <v>1.03088</v>
      </c>
      <c r="K29" s="11" t="n">
        <v>1.02468</v>
      </c>
      <c r="L29" s="11" t="n">
        <v>1.0271</v>
      </c>
      <c r="M29" s="11" t="n">
        <v>1.09116</v>
      </c>
      <c r="N29" s="11" t="n">
        <v>1.10798</v>
      </c>
      <c r="O29" s="11" t="n">
        <v>1.10019</v>
      </c>
      <c r="P29" s="11" t="n">
        <v>1.09546</v>
      </c>
      <c r="Q29" s="11" t="n">
        <v>1.08672</v>
      </c>
      <c r="R29" s="11" t="n">
        <v>1.09113</v>
      </c>
      <c r="S29" s="11" t="n">
        <v>1.1105</v>
      </c>
      <c r="T29" s="11" t="n">
        <v>1.04081</v>
      </c>
      <c r="U29" s="11" t="n">
        <v>1.04907</v>
      </c>
      <c r="V29" s="11" t="n">
        <v>1.09614</v>
      </c>
      <c r="W29" s="11" t="n">
        <v>1.04674</v>
      </c>
      <c r="X29" s="11" t="n">
        <v>1.04762</v>
      </c>
      <c r="Y29" s="11" t="n">
        <v>1.038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1417</v>
      </c>
      <c r="C30" s="11" t="n">
        <v>1.01253</v>
      </c>
      <c r="D30" s="11" t="n">
        <v>0.97904</v>
      </c>
      <c r="E30" s="11" t="n">
        <v>0.95869</v>
      </c>
      <c r="F30" s="11" t="n">
        <v>0.97727</v>
      </c>
      <c r="G30" s="11" t="n">
        <v>0.97258</v>
      </c>
      <c r="H30" s="11" t="n">
        <v>0.99151</v>
      </c>
      <c r="I30" s="11" t="n">
        <v>1.00021</v>
      </c>
      <c r="J30" s="11" t="n">
        <v>1.01795</v>
      </c>
      <c r="K30" s="11" t="n">
        <v>1.01707</v>
      </c>
      <c r="L30" s="11" t="n">
        <v>1.02153</v>
      </c>
      <c r="M30" s="11" t="n">
        <v>1.09059</v>
      </c>
      <c r="N30" s="11" t="n">
        <v>1.09965</v>
      </c>
      <c r="O30" s="11" t="n">
        <v>1.1079</v>
      </c>
      <c r="P30" s="11" t="n">
        <v>1.08843</v>
      </c>
      <c r="Q30" s="11" t="n">
        <v>1.08584</v>
      </c>
      <c r="R30" s="11" t="n">
        <v>1.08909</v>
      </c>
      <c r="S30" s="11" t="n">
        <v>1.09268</v>
      </c>
      <c r="T30" s="11" t="n">
        <v>1.09277</v>
      </c>
      <c r="U30" s="11" t="n">
        <v>1.03045</v>
      </c>
      <c r="V30" s="11" t="n">
        <v>1.09437</v>
      </c>
      <c r="W30" s="11" t="n">
        <v>1.02952</v>
      </c>
      <c r="X30" s="11" t="n">
        <v>1.0887</v>
      </c>
      <c r="Y30" s="11" t="n">
        <v>1.0316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1576</v>
      </c>
      <c r="C31" s="11" t="n">
        <v>0.71897</v>
      </c>
      <c r="D31" s="11" t="n">
        <v>0.78534</v>
      </c>
      <c r="E31" s="11" t="n">
        <v>0.89461</v>
      </c>
      <c r="F31" s="11" t="n">
        <v>0.89608</v>
      </c>
      <c r="G31" s="11" t="n">
        <v>0.91292</v>
      </c>
      <c r="H31" s="11" t="n">
        <v>0.90952</v>
      </c>
      <c r="I31" s="11" t="n">
        <v>0.91419</v>
      </c>
      <c r="J31" s="11" t="n">
        <v>0.92028</v>
      </c>
      <c r="K31" s="11" t="n">
        <v>0.91375</v>
      </c>
      <c r="L31" s="11" t="n">
        <v>0.91744</v>
      </c>
      <c r="M31" s="11" t="n">
        <v>0.92082</v>
      </c>
      <c r="N31" s="11" t="n">
        <v>0.92243</v>
      </c>
      <c r="O31" s="11" t="n">
        <v>0.92293</v>
      </c>
      <c r="P31" s="11" t="n">
        <v>0.92049</v>
      </c>
      <c r="Q31" s="11" t="n">
        <v>0.91652</v>
      </c>
      <c r="R31" s="11" t="n">
        <v>0.91791</v>
      </c>
      <c r="S31" s="11" t="n">
        <v>0.91892</v>
      </c>
      <c r="T31" s="11" t="n">
        <v>0.91614</v>
      </c>
      <c r="U31" s="11" t="n">
        <v>0.93546</v>
      </c>
      <c r="V31" s="11" t="n">
        <v>0.9246</v>
      </c>
      <c r="W31" s="11" t="n">
        <v>0.71588</v>
      </c>
      <c r="X31" s="11" t="n">
        <v>0.72052</v>
      </c>
      <c r="Y31" s="11" t="n">
        <v>0.718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2274</v>
      </c>
      <c r="C32" s="11" t="n">
        <v>0.72921</v>
      </c>
      <c r="D32" s="11" t="n">
        <v>0.73413</v>
      </c>
      <c r="E32" s="11" t="n">
        <v>0.72609</v>
      </c>
      <c r="F32" s="11" t="n">
        <v>0.74344</v>
      </c>
      <c r="G32" s="11" t="n">
        <v>0.75281</v>
      </c>
      <c r="H32" s="11" t="n">
        <v>0.82953</v>
      </c>
      <c r="I32" s="11" t="n">
        <v>0.82823</v>
      </c>
      <c r="J32" s="11" t="n">
        <v>0.75064</v>
      </c>
      <c r="K32" s="11" t="n">
        <v>0.82948</v>
      </c>
      <c r="L32" s="11" t="n">
        <v>0.74882</v>
      </c>
      <c r="M32" s="11" t="n">
        <v>0.74846</v>
      </c>
      <c r="N32" s="11" t="n">
        <v>0.74327</v>
      </c>
      <c r="O32" s="11" t="n">
        <v>0.74445</v>
      </c>
      <c r="P32" s="11" t="n">
        <v>0.74487</v>
      </c>
      <c r="Q32" s="11" t="n">
        <v>0.74276</v>
      </c>
      <c r="R32" s="11" t="n">
        <v>0.74923</v>
      </c>
      <c r="S32" s="11" t="n">
        <v>0.74697</v>
      </c>
      <c r="T32" s="11" t="n">
        <v>0.74358</v>
      </c>
      <c r="U32" s="11" t="n">
        <v>0.75757</v>
      </c>
      <c r="V32" s="11" t="n">
        <v>0.74621</v>
      </c>
      <c r="W32" s="11" t="n">
        <v>0.73165</v>
      </c>
      <c r="X32" s="11" t="n">
        <v>0.72713</v>
      </c>
      <c r="Y32" s="11" t="n">
        <v>0.72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71</v>
      </c>
      <c r="C33" s="11" t="n">
        <v>0.89708</v>
      </c>
      <c r="D33" s="11" t="n">
        <v>0.91072</v>
      </c>
      <c r="E33" s="11" t="n">
        <v>0.96047</v>
      </c>
      <c r="F33" s="11" t="n">
        <v>0.96961</v>
      </c>
      <c r="G33" s="11" t="n">
        <v>0.97849</v>
      </c>
      <c r="H33" s="11" t="n">
        <v>1.01581</v>
      </c>
      <c r="I33" s="11" t="n">
        <v>1.08077</v>
      </c>
      <c r="J33" s="11" t="n">
        <v>1.08443</v>
      </c>
      <c r="K33" s="11" t="n">
        <v>1.08154</v>
      </c>
      <c r="L33" s="11" t="n">
        <v>1.07911</v>
      </c>
      <c r="M33" s="11" t="n">
        <v>1.11302</v>
      </c>
      <c r="N33" s="11" t="n">
        <v>1.11145</v>
      </c>
      <c r="O33" s="11" t="n">
        <v>1.07257</v>
      </c>
      <c r="P33" s="11" t="n">
        <v>1.07621</v>
      </c>
      <c r="Q33" s="11" t="n">
        <v>1.02773</v>
      </c>
      <c r="R33" s="11" t="n">
        <v>1.02464</v>
      </c>
      <c r="S33" s="11" t="n">
        <v>1.03833</v>
      </c>
      <c r="T33" s="11" t="n">
        <v>1.02564</v>
      </c>
      <c r="U33" s="11" t="n">
        <v>1.02805</v>
      </c>
      <c r="V33" s="11" t="n">
        <v>0.99716</v>
      </c>
      <c r="W33" s="11" t="n">
        <v>0.94885</v>
      </c>
      <c r="X33" s="11" t="n">
        <v>0.91605</v>
      </c>
      <c r="Y33" s="11" t="n">
        <v>0.9098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1394</v>
      </c>
      <c r="C34" s="11" t="n">
        <v>0.91525</v>
      </c>
      <c r="D34" s="11" t="n">
        <v>0.92783</v>
      </c>
      <c r="E34" s="11" t="n">
        <v>0.93397</v>
      </c>
      <c r="F34" s="11" t="n">
        <v>0.93325</v>
      </c>
      <c r="G34" s="11" t="n">
        <v>0.95567</v>
      </c>
      <c r="H34" s="11" t="n">
        <v>0.96646</v>
      </c>
      <c r="I34" s="11" t="n">
        <v>0.97365</v>
      </c>
      <c r="J34" s="11" t="n">
        <v>0.97325</v>
      </c>
      <c r="K34" s="11" t="n">
        <v>0.97144</v>
      </c>
      <c r="L34" s="11" t="n">
        <v>0.97001</v>
      </c>
      <c r="M34" s="11" t="n">
        <v>0.97624</v>
      </c>
      <c r="N34" s="11" t="n">
        <v>0.974</v>
      </c>
      <c r="O34" s="11" t="n">
        <v>0.97299</v>
      </c>
      <c r="P34" s="11" t="n">
        <v>0.97144</v>
      </c>
      <c r="Q34" s="11" t="n">
        <v>0.96819</v>
      </c>
      <c r="R34" s="11" t="n">
        <v>0.97714</v>
      </c>
      <c r="S34" s="11" t="n">
        <v>0.98037</v>
      </c>
      <c r="T34" s="11" t="n">
        <v>0.97846</v>
      </c>
      <c r="U34" s="11" t="n">
        <v>0.98188</v>
      </c>
      <c r="V34" s="11" t="n">
        <v>0.96047</v>
      </c>
      <c r="W34" s="11" t="n">
        <v>0.92988</v>
      </c>
      <c r="X34" s="11" t="n">
        <v>0.92411</v>
      </c>
      <c r="Y34" s="11" t="n">
        <v>0.91998</v>
      </c>
    </row>
    <row r="35" customFormat="false" ht="12.75" hidden="false" customHeight="false" outlineLevel="0" collapsed="false">
      <c r="A35" s="10" t="n">
        <v>29</v>
      </c>
      <c r="B35" s="11" t="n">
        <v>0.11917</v>
      </c>
      <c r="C35" s="11" t="n">
        <v>0.11917</v>
      </c>
      <c r="D35" s="11" t="n">
        <v>0.69394</v>
      </c>
      <c r="E35" s="11" t="n">
        <v>0.70711</v>
      </c>
      <c r="F35" s="11" t="n">
        <v>0.70796</v>
      </c>
      <c r="G35" s="11" t="n">
        <v>0.7104</v>
      </c>
      <c r="H35" s="11" t="n">
        <v>0.71205</v>
      </c>
      <c r="I35" s="11" t="n">
        <v>0.80511</v>
      </c>
      <c r="J35" s="11" t="n">
        <v>0.70681</v>
      </c>
      <c r="K35" s="11" t="n">
        <v>0.70883</v>
      </c>
      <c r="L35" s="11" t="n">
        <v>0.70935</v>
      </c>
      <c r="M35" s="11" t="n">
        <v>0.71425</v>
      </c>
      <c r="N35" s="11" t="n">
        <v>0.71303</v>
      </c>
      <c r="O35" s="11" t="n">
        <v>0.71141</v>
      </c>
      <c r="P35" s="11" t="n">
        <v>0.7116</v>
      </c>
      <c r="Q35" s="11" t="n">
        <v>0.70497</v>
      </c>
      <c r="R35" s="11" t="n">
        <v>0.70558</v>
      </c>
      <c r="S35" s="11" t="n">
        <v>0.71281</v>
      </c>
      <c r="T35" s="11" t="n">
        <v>0.71172</v>
      </c>
      <c r="U35" s="11" t="n">
        <v>0.70616</v>
      </c>
      <c r="V35" s="11" t="n">
        <v>0.69372</v>
      </c>
      <c r="W35" s="11" t="n">
        <v>0.12044</v>
      </c>
      <c r="X35" s="11" t="n">
        <v>0.1204</v>
      </c>
      <c r="Y35" s="11" t="n">
        <v>0.11917</v>
      </c>
    </row>
    <row r="36" customFormat="false" ht="12.75" hidden="false" customHeight="false" outlineLevel="0" collapsed="false">
      <c r="A36" s="10" t="n">
        <v>30</v>
      </c>
      <c r="B36" s="11" t="n">
        <v>0.97615</v>
      </c>
      <c r="C36" s="11" t="n">
        <v>0.97477</v>
      </c>
      <c r="D36" s="11" t="n">
        <v>0.96786</v>
      </c>
      <c r="E36" s="11" t="n">
        <v>0.98613</v>
      </c>
      <c r="F36" s="11" t="n">
        <v>0.98029</v>
      </c>
      <c r="G36" s="11" t="n">
        <v>0.97715</v>
      </c>
      <c r="H36" s="11" t="n">
        <v>0.98669</v>
      </c>
      <c r="I36" s="11" t="n">
        <v>0.98816</v>
      </c>
      <c r="J36" s="11" t="n">
        <v>0.98132</v>
      </c>
      <c r="K36" s="11" t="n">
        <v>0.98003</v>
      </c>
      <c r="L36" s="11" t="n">
        <v>0.98074</v>
      </c>
      <c r="M36" s="11" t="n">
        <v>0.99877</v>
      </c>
      <c r="N36" s="11" t="n">
        <v>0.99779</v>
      </c>
      <c r="O36" s="11" t="n">
        <v>0.99642</v>
      </c>
      <c r="P36" s="11" t="n">
        <v>0.99691</v>
      </c>
      <c r="Q36" s="11" t="n">
        <v>0.99235</v>
      </c>
      <c r="R36" s="11" t="n">
        <v>0.9923</v>
      </c>
      <c r="S36" s="11" t="n">
        <v>0.99922</v>
      </c>
      <c r="T36" s="11" t="n">
        <v>0.99747</v>
      </c>
      <c r="U36" s="11" t="n">
        <v>0.97426</v>
      </c>
      <c r="V36" s="11" t="n">
        <v>0.95773</v>
      </c>
      <c r="W36" s="11" t="n">
        <v>0.98331</v>
      </c>
      <c r="X36" s="11" t="n">
        <v>0.97603</v>
      </c>
      <c r="Y36" s="11" t="n">
        <v>0.973</v>
      </c>
    </row>
    <row r="37" customFormat="false" ht="12.75" hidden="false" customHeight="false" outlineLevel="0" collapsed="false">
      <c r="A37" s="12" t="n">
        <v>31</v>
      </c>
      <c r="B37" s="11" t="n">
        <v>0.94871</v>
      </c>
      <c r="C37" s="11" t="n">
        <v>0.91391</v>
      </c>
      <c r="D37" s="11" t="n">
        <v>0.95234</v>
      </c>
      <c r="E37" s="11" t="n">
        <v>0.95072</v>
      </c>
      <c r="F37" s="11" t="n">
        <v>0.94712</v>
      </c>
      <c r="G37" s="11" t="n">
        <v>0.94739</v>
      </c>
      <c r="H37" s="11" t="n">
        <v>0.95729</v>
      </c>
      <c r="I37" s="11" t="n">
        <v>0.95816</v>
      </c>
      <c r="J37" s="11" t="n">
        <v>0.95465</v>
      </c>
      <c r="K37" s="11" t="n">
        <v>0.95549</v>
      </c>
      <c r="L37" s="11" t="n">
        <v>0.95457</v>
      </c>
      <c r="M37" s="11" t="n">
        <v>0.96933</v>
      </c>
      <c r="N37" s="11" t="n">
        <v>0.96712</v>
      </c>
      <c r="O37" s="11" t="n">
        <v>0.96918</v>
      </c>
      <c r="P37" s="11" t="n">
        <v>0.96912</v>
      </c>
      <c r="Q37" s="11" t="n">
        <v>0.97206</v>
      </c>
      <c r="R37" s="11" t="n">
        <v>0.96983</v>
      </c>
      <c r="S37" s="11" t="n">
        <v>0.97525</v>
      </c>
      <c r="T37" s="11" t="n">
        <v>0.97198</v>
      </c>
      <c r="U37" s="11" t="n">
        <v>0.95921</v>
      </c>
      <c r="V37" s="11" t="n">
        <v>0.93664</v>
      </c>
      <c r="W37" s="11" t="n">
        <v>0.95345</v>
      </c>
      <c r="X37" s="11" t="n">
        <v>0.95085</v>
      </c>
      <c r="Y37" s="11" t="n">
        <v>0.948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12485</v>
      </c>
      <c r="C43" s="11" t="n">
        <v>0.12196</v>
      </c>
      <c r="D43" s="11" t="n">
        <v>0.12171</v>
      </c>
      <c r="E43" s="11" t="n">
        <v>0.13362</v>
      </c>
      <c r="F43" s="11" t="n">
        <v>0.13712</v>
      </c>
      <c r="G43" s="11" t="n">
        <v>0.56445</v>
      </c>
      <c r="H43" s="11" t="n">
        <v>0.55846</v>
      </c>
      <c r="I43" s="11" t="n">
        <v>0.56208</v>
      </c>
      <c r="J43" s="11" t="n">
        <v>0.56135</v>
      </c>
      <c r="K43" s="11" t="n">
        <v>0.56711</v>
      </c>
      <c r="L43" s="11" t="n">
        <v>0.56393</v>
      </c>
      <c r="M43" s="11" t="n">
        <v>0.55999</v>
      </c>
      <c r="N43" s="11" t="n">
        <v>0.56371</v>
      </c>
      <c r="O43" s="11" t="n">
        <v>0.12794</v>
      </c>
      <c r="P43" s="11" t="n">
        <v>0.12875</v>
      </c>
      <c r="Q43" s="11" t="n">
        <v>0.12882</v>
      </c>
      <c r="R43" s="11" t="n">
        <v>0.12873</v>
      </c>
      <c r="S43" s="11" t="n">
        <v>0.14245</v>
      </c>
      <c r="T43" s="11" t="n">
        <v>0.15221</v>
      </c>
      <c r="U43" s="11" t="n">
        <v>0.13935</v>
      </c>
      <c r="V43" s="11" t="n">
        <v>0.12845</v>
      </c>
      <c r="W43" s="11" t="n">
        <v>0.12093</v>
      </c>
      <c r="X43" s="11" t="n">
        <v>0.12079</v>
      </c>
      <c r="Y43" s="11" t="n">
        <v>0.1210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11925</v>
      </c>
      <c r="C44" s="11" t="n">
        <v>0.11913</v>
      </c>
      <c r="D44" s="11" t="n">
        <v>0.11919</v>
      </c>
      <c r="E44" s="11" t="n">
        <v>0.11913</v>
      </c>
      <c r="F44" s="11" t="n">
        <v>0.11925</v>
      </c>
      <c r="G44" s="11" t="n">
        <v>0.12006</v>
      </c>
      <c r="H44" s="11" t="n">
        <v>0.12017</v>
      </c>
      <c r="I44" s="11" t="n">
        <v>0.12017</v>
      </c>
      <c r="J44" s="11" t="n">
        <v>0.1201</v>
      </c>
      <c r="K44" s="11" t="n">
        <v>0.1201</v>
      </c>
      <c r="L44" s="11" t="n">
        <v>0.12018</v>
      </c>
      <c r="M44" s="11" t="n">
        <v>0.12018</v>
      </c>
      <c r="N44" s="11" t="n">
        <v>0.12007</v>
      </c>
      <c r="O44" s="11" t="n">
        <v>0.12005</v>
      </c>
      <c r="P44" s="11" t="n">
        <v>0.12008</v>
      </c>
      <c r="Q44" s="11" t="n">
        <v>0.12017</v>
      </c>
      <c r="R44" s="11" t="n">
        <v>0.1201</v>
      </c>
      <c r="S44" s="11" t="n">
        <v>0.12008</v>
      </c>
      <c r="T44" s="11" t="n">
        <v>0.11998</v>
      </c>
      <c r="U44" s="11" t="n">
        <v>0.12004</v>
      </c>
      <c r="V44" s="11" t="n">
        <v>0.11913</v>
      </c>
      <c r="W44" s="11" t="n">
        <v>0.11921</v>
      </c>
      <c r="X44" s="11" t="n">
        <v>0.11921</v>
      </c>
      <c r="Y44" s="11" t="n">
        <v>0.11921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1664</v>
      </c>
      <c r="C45" s="11" t="n">
        <v>0.89132</v>
      </c>
      <c r="D45" s="11" t="n">
        <v>0.8852</v>
      </c>
      <c r="E45" s="11" t="n">
        <v>0.88851</v>
      </c>
      <c r="F45" s="11" t="n">
        <v>0.90339</v>
      </c>
      <c r="G45" s="11" t="n">
        <v>0.92095</v>
      </c>
      <c r="H45" s="11" t="n">
        <v>0.92675</v>
      </c>
      <c r="I45" s="11" t="n">
        <v>0.92743</v>
      </c>
      <c r="J45" s="11" t="n">
        <v>0.92951</v>
      </c>
      <c r="K45" s="11" t="n">
        <v>0.93377</v>
      </c>
      <c r="L45" s="11" t="n">
        <v>0.94534</v>
      </c>
      <c r="M45" s="11" t="n">
        <v>0.94341</v>
      </c>
      <c r="N45" s="11" t="n">
        <v>0.93112</v>
      </c>
      <c r="O45" s="11" t="n">
        <v>0.93066</v>
      </c>
      <c r="P45" s="11" t="n">
        <v>0.92565</v>
      </c>
      <c r="Q45" s="11" t="n">
        <v>0.92368</v>
      </c>
      <c r="R45" s="11" t="n">
        <v>0.93679</v>
      </c>
      <c r="S45" s="11" t="n">
        <v>0.92939</v>
      </c>
      <c r="T45" s="11" t="n">
        <v>0.94314</v>
      </c>
      <c r="U45" s="11" t="n">
        <v>0.93704</v>
      </c>
      <c r="V45" s="11" t="n">
        <v>0.91466</v>
      </c>
      <c r="W45" s="11" t="n">
        <v>0.90037</v>
      </c>
      <c r="X45" s="11" t="n">
        <v>0.89437</v>
      </c>
      <c r="Y45" s="11" t="n">
        <v>0.917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1806</v>
      </c>
      <c r="C46" s="11" t="n">
        <v>0.80702</v>
      </c>
      <c r="D46" s="11" t="n">
        <v>0.78834</v>
      </c>
      <c r="E46" s="11" t="n">
        <v>0.76786</v>
      </c>
      <c r="F46" s="11" t="n">
        <v>0.76632</v>
      </c>
      <c r="G46" s="11" t="n">
        <v>0.77842</v>
      </c>
      <c r="H46" s="11" t="n">
        <v>0.76199</v>
      </c>
      <c r="I46" s="11" t="n">
        <v>0.84653</v>
      </c>
      <c r="J46" s="11" t="n">
        <v>0.84636</v>
      </c>
      <c r="K46" s="11" t="n">
        <v>0.83806</v>
      </c>
      <c r="L46" s="11" t="n">
        <v>0.84061</v>
      </c>
      <c r="M46" s="11" t="n">
        <v>0.9018</v>
      </c>
      <c r="N46" s="11" t="n">
        <v>0.89846</v>
      </c>
      <c r="O46" s="11" t="n">
        <v>0.82198</v>
      </c>
      <c r="P46" s="11" t="n">
        <v>0.84219</v>
      </c>
      <c r="Q46" s="11" t="n">
        <v>0.80115</v>
      </c>
      <c r="R46" s="11" t="n">
        <v>0.82239</v>
      </c>
      <c r="S46" s="11" t="n">
        <v>0.83476</v>
      </c>
      <c r="T46" s="11" t="n">
        <v>0.87236</v>
      </c>
      <c r="U46" s="11" t="n">
        <v>0.85208</v>
      </c>
      <c r="V46" s="11" t="n">
        <v>0.84865</v>
      </c>
      <c r="W46" s="11" t="n">
        <v>0.87922</v>
      </c>
      <c r="X46" s="11" t="n">
        <v>0.8492</v>
      </c>
      <c r="Y46" s="11" t="n">
        <v>0.832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40213</v>
      </c>
      <c r="C47" s="11" t="n">
        <v>0.40355</v>
      </c>
      <c r="D47" s="11" t="n">
        <v>0.35693</v>
      </c>
      <c r="E47" s="11" t="n">
        <v>0.19366</v>
      </c>
      <c r="F47" s="11" t="n">
        <v>0.19372</v>
      </c>
      <c r="G47" s="11" t="n">
        <v>0.35076</v>
      </c>
      <c r="H47" s="11" t="n">
        <v>0.37984</v>
      </c>
      <c r="I47" s="11" t="n">
        <v>0.43436</v>
      </c>
      <c r="J47" s="11" t="n">
        <v>0.4553</v>
      </c>
      <c r="K47" s="11" t="n">
        <v>0.44972</v>
      </c>
      <c r="L47" s="11" t="n">
        <v>0.43877</v>
      </c>
      <c r="M47" s="11" t="n">
        <v>0.45982</v>
      </c>
      <c r="N47" s="11" t="n">
        <v>0.44269</v>
      </c>
      <c r="O47" s="11" t="n">
        <v>0.45062</v>
      </c>
      <c r="P47" s="11" t="n">
        <v>0.45419</v>
      </c>
      <c r="Q47" s="11" t="n">
        <v>0.45766</v>
      </c>
      <c r="R47" s="11" t="n">
        <v>0.43858</v>
      </c>
      <c r="S47" s="11" t="n">
        <v>0.42591</v>
      </c>
      <c r="T47" s="11" t="n">
        <v>0.4686</v>
      </c>
      <c r="U47" s="11" t="n">
        <v>0.48462</v>
      </c>
      <c r="V47" s="11" t="n">
        <v>0.47473</v>
      </c>
      <c r="W47" s="11" t="n">
        <v>0.47646</v>
      </c>
      <c r="X47" s="11" t="n">
        <v>0.44529</v>
      </c>
      <c r="Y47" s="11" t="n">
        <v>0.4283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35198</v>
      </c>
      <c r="C48" s="11" t="n">
        <v>0.3505</v>
      </c>
      <c r="D48" s="11" t="n">
        <v>0.11912</v>
      </c>
      <c r="E48" s="11" t="n">
        <v>0.11912</v>
      </c>
      <c r="F48" s="11" t="n">
        <v>0.11912</v>
      </c>
      <c r="G48" s="11" t="n">
        <v>0.27678</v>
      </c>
      <c r="H48" s="11" t="n">
        <v>0.31868</v>
      </c>
      <c r="I48" s="11" t="n">
        <v>0.38628</v>
      </c>
      <c r="J48" s="11" t="n">
        <v>0.42175</v>
      </c>
      <c r="K48" s="11" t="n">
        <v>0.41994</v>
      </c>
      <c r="L48" s="11" t="n">
        <v>0.38726</v>
      </c>
      <c r="M48" s="11" t="n">
        <v>0.40807</v>
      </c>
      <c r="N48" s="11" t="n">
        <v>0.39025</v>
      </c>
      <c r="O48" s="11" t="n">
        <v>0.40626</v>
      </c>
      <c r="P48" s="11" t="n">
        <v>0.42423</v>
      </c>
      <c r="Q48" s="11" t="n">
        <v>0.43156</v>
      </c>
      <c r="R48" s="11" t="n">
        <v>0.41733</v>
      </c>
      <c r="S48" s="11" t="n">
        <v>0.41343</v>
      </c>
      <c r="T48" s="11" t="n">
        <v>0.4395</v>
      </c>
      <c r="U48" s="11" t="n">
        <v>0.441</v>
      </c>
      <c r="V48" s="11" t="n">
        <v>0.43159</v>
      </c>
      <c r="W48" s="11" t="n">
        <v>0.43431</v>
      </c>
      <c r="X48" s="11" t="n">
        <v>0.37574</v>
      </c>
      <c r="Y48" s="11" t="n">
        <v>0.3836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5572</v>
      </c>
      <c r="C49" s="11" t="n">
        <v>0.75622</v>
      </c>
      <c r="D49" s="11" t="n">
        <v>0.71369</v>
      </c>
      <c r="E49" s="11" t="n">
        <v>0.69962</v>
      </c>
      <c r="F49" s="11" t="n">
        <v>0.70304</v>
      </c>
      <c r="G49" s="11" t="n">
        <v>0.77795</v>
      </c>
      <c r="H49" s="11" t="n">
        <v>0.80146</v>
      </c>
      <c r="I49" s="11" t="n">
        <v>0.84552</v>
      </c>
      <c r="J49" s="11" t="n">
        <v>0.85031</v>
      </c>
      <c r="K49" s="11" t="n">
        <v>0.85823</v>
      </c>
      <c r="L49" s="11" t="n">
        <v>0.83673</v>
      </c>
      <c r="M49" s="11" t="n">
        <v>0.83582</v>
      </c>
      <c r="N49" s="11" t="n">
        <v>0.82765</v>
      </c>
      <c r="O49" s="11" t="n">
        <v>0.82617</v>
      </c>
      <c r="P49" s="11" t="n">
        <v>0.82108</v>
      </c>
      <c r="Q49" s="11" t="n">
        <v>0.81102</v>
      </c>
      <c r="R49" s="11" t="n">
        <v>0.81492</v>
      </c>
      <c r="S49" s="11" t="n">
        <v>0.81448</v>
      </c>
      <c r="T49" s="11" t="n">
        <v>0.81923</v>
      </c>
      <c r="U49" s="11" t="n">
        <v>0.83711</v>
      </c>
      <c r="V49" s="11" t="n">
        <v>0.78826</v>
      </c>
      <c r="W49" s="11" t="n">
        <v>0.78667</v>
      </c>
      <c r="X49" s="11" t="n">
        <v>0.81268</v>
      </c>
      <c r="Y49" s="11" t="n">
        <v>0.7842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40439</v>
      </c>
      <c r="C50" s="11" t="n">
        <v>0.41845</v>
      </c>
      <c r="D50" s="11" t="n">
        <v>0.37446</v>
      </c>
      <c r="E50" s="11" t="n">
        <v>0.31294</v>
      </c>
      <c r="F50" s="11" t="n">
        <v>0.34257</v>
      </c>
      <c r="G50" s="11" t="n">
        <v>0.39317</v>
      </c>
      <c r="H50" s="11" t="n">
        <v>0.40763</v>
      </c>
      <c r="I50" s="11" t="n">
        <v>0.43852</v>
      </c>
      <c r="J50" s="11" t="n">
        <v>0.46626</v>
      </c>
      <c r="K50" s="11" t="n">
        <v>0.46369</v>
      </c>
      <c r="L50" s="11" t="n">
        <v>0.4598</v>
      </c>
      <c r="M50" s="11" t="n">
        <v>0.45737</v>
      </c>
      <c r="N50" s="11" t="n">
        <v>0.46207</v>
      </c>
      <c r="O50" s="11" t="n">
        <v>0.45878</v>
      </c>
      <c r="P50" s="11" t="n">
        <v>0.46005</v>
      </c>
      <c r="Q50" s="11" t="n">
        <v>0.45445</v>
      </c>
      <c r="R50" s="11" t="n">
        <v>0.45009</v>
      </c>
      <c r="S50" s="11" t="n">
        <v>0.44499</v>
      </c>
      <c r="T50" s="11" t="n">
        <v>0.46778</v>
      </c>
      <c r="U50" s="11" t="n">
        <v>0.47675</v>
      </c>
      <c r="V50" s="11" t="n">
        <v>0.47219</v>
      </c>
      <c r="W50" s="11" t="n">
        <v>0.46839</v>
      </c>
      <c r="X50" s="11" t="n">
        <v>0.45321</v>
      </c>
      <c r="Y50" s="11" t="n">
        <v>0.4305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1114</v>
      </c>
      <c r="C51" s="11" t="n">
        <v>1.01505</v>
      </c>
      <c r="D51" s="11" t="n">
        <v>0.97676</v>
      </c>
      <c r="E51" s="11" t="n">
        <v>0.95932</v>
      </c>
      <c r="F51" s="11" t="n">
        <v>0.95847</v>
      </c>
      <c r="G51" s="11" t="n">
        <v>0.97883</v>
      </c>
      <c r="H51" s="11" t="n">
        <v>0.99106</v>
      </c>
      <c r="I51" s="11" t="n">
        <v>0.99256</v>
      </c>
      <c r="J51" s="11" t="n">
        <v>0.98695</v>
      </c>
      <c r="K51" s="11" t="n">
        <v>1.03673</v>
      </c>
      <c r="L51" s="11" t="n">
        <v>1.03636</v>
      </c>
      <c r="M51" s="11" t="n">
        <v>0.98561</v>
      </c>
      <c r="N51" s="11" t="n">
        <v>0.98287</v>
      </c>
      <c r="O51" s="11" t="n">
        <v>0.97767</v>
      </c>
      <c r="P51" s="11" t="n">
        <v>0.98242</v>
      </c>
      <c r="Q51" s="11" t="n">
        <v>0.97641</v>
      </c>
      <c r="R51" s="11" t="n">
        <v>0.98032</v>
      </c>
      <c r="S51" s="11" t="n">
        <v>0.98563</v>
      </c>
      <c r="T51" s="11" t="n">
        <v>1.0684</v>
      </c>
      <c r="U51" s="11" t="n">
        <v>1.04622</v>
      </c>
      <c r="V51" s="11" t="n">
        <v>1.06369</v>
      </c>
      <c r="W51" s="11" t="n">
        <v>1.07305</v>
      </c>
      <c r="X51" s="11" t="n">
        <v>1.05203</v>
      </c>
      <c r="Y51" s="11" t="n">
        <v>1.0116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2777</v>
      </c>
      <c r="C52" s="11" t="n">
        <v>0.72678</v>
      </c>
      <c r="D52" s="11" t="n">
        <v>0.72204</v>
      </c>
      <c r="E52" s="11" t="n">
        <v>0.72715</v>
      </c>
      <c r="F52" s="11" t="n">
        <v>0.86203</v>
      </c>
      <c r="G52" s="11" t="n">
        <v>0.92598</v>
      </c>
      <c r="H52" s="11" t="n">
        <v>1.03462</v>
      </c>
      <c r="I52" s="11" t="n">
        <v>1.07268</v>
      </c>
      <c r="J52" s="11" t="n">
        <v>1.14856</v>
      </c>
      <c r="K52" s="11" t="n">
        <v>1.17149</v>
      </c>
      <c r="L52" s="11" t="n">
        <v>1.19009</v>
      </c>
      <c r="M52" s="11" t="n">
        <v>1.19061</v>
      </c>
      <c r="N52" s="11" t="n">
        <v>1.2284</v>
      </c>
      <c r="O52" s="11" t="n">
        <v>1.20225</v>
      </c>
      <c r="P52" s="11" t="n">
        <v>1.20599</v>
      </c>
      <c r="Q52" s="11" t="n">
        <v>1.20864</v>
      </c>
      <c r="R52" s="11" t="n">
        <v>1.21377</v>
      </c>
      <c r="S52" s="11" t="n">
        <v>1.23179</v>
      </c>
      <c r="T52" s="11" t="n">
        <v>1.22571</v>
      </c>
      <c r="U52" s="11" t="n">
        <v>1.15479</v>
      </c>
      <c r="V52" s="11" t="n">
        <v>1.06869</v>
      </c>
      <c r="W52" s="11" t="n">
        <v>0.90201</v>
      </c>
      <c r="X52" s="11" t="n">
        <v>0.90846</v>
      </c>
      <c r="Y52" s="11" t="n">
        <v>0.724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0573</v>
      </c>
      <c r="C53" s="11" t="n">
        <v>1.00386</v>
      </c>
      <c r="D53" s="11" t="n">
        <v>1.0029</v>
      </c>
      <c r="E53" s="11" t="n">
        <v>0.97075</v>
      </c>
      <c r="F53" s="11" t="n">
        <v>1.03726</v>
      </c>
      <c r="G53" s="11" t="n">
        <v>1.06926</v>
      </c>
      <c r="H53" s="11" t="n">
        <v>1.09915</v>
      </c>
      <c r="I53" s="11" t="n">
        <v>1.10002</v>
      </c>
      <c r="J53" s="11" t="n">
        <v>1.14006</v>
      </c>
      <c r="K53" s="11" t="n">
        <v>1.12739</v>
      </c>
      <c r="L53" s="11" t="n">
        <v>1.0543</v>
      </c>
      <c r="M53" s="11" t="n">
        <v>1.10034</v>
      </c>
      <c r="N53" s="11" t="n">
        <v>1.10489</v>
      </c>
      <c r="O53" s="11" t="n">
        <v>1.21226</v>
      </c>
      <c r="P53" s="11" t="n">
        <v>1.42325</v>
      </c>
      <c r="Q53" s="11" t="n">
        <v>1.14624</v>
      </c>
      <c r="R53" s="11" t="n">
        <v>1.12477</v>
      </c>
      <c r="S53" s="11" t="n">
        <v>1.17705</v>
      </c>
      <c r="T53" s="11" t="n">
        <v>1.17546</v>
      </c>
      <c r="U53" s="11" t="n">
        <v>1.07457</v>
      </c>
      <c r="V53" s="11" t="n">
        <v>1.01541</v>
      </c>
      <c r="W53" s="11" t="n">
        <v>0.9909</v>
      </c>
      <c r="X53" s="11" t="n">
        <v>0.97788</v>
      </c>
      <c r="Y53" s="11" t="n">
        <v>0.9706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5299</v>
      </c>
      <c r="C54" s="11" t="n">
        <v>0.9474</v>
      </c>
      <c r="D54" s="11" t="n">
        <v>0.95119</v>
      </c>
      <c r="E54" s="11" t="n">
        <v>0.95763</v>
      </c>
      <c r="F54" s="11" t="n">
        <v>0.98774</v>
      </c>
      <c r="G54" s="11" t="n">
        <v>1.01041</v>
      </c>
      <c r="H54" s="11" t="n">
        <v>1.06647</v>
      </c>
      <c r="I54" s="11" t="n">
        <v>1.0659</v>
      </c>
      <c r="J54" s="11" t="n">
        <v>1.02098</v>
      </c>
      <c r="K54" s="11" t="n">
        <v>1.05821</v>
      </c>
      <c r="L54" s="11" t="n">
        <v>1.02007</v>
      </c>
      <c r="M54" s="11" t="n">
        <v>1.0589</v>
      </c>
      <c r="N54" s="11" t="n">
        <v>1.05991</v>
      </c>
      <c r="O54" s="11" t="n">
        <v>1.05587</v>
      </c>
      <c r="P54" s="11" t="n">
        <v>1.05654</v>
      </c>
      <c r="Q54" s="11" t="n">
        <v>1.01171</v>
      </c>
      <c r="R54" s="11" t="n">
        <v>1.0129</v>
      </c>
      <c r="S54" s="11" t="n">
        <v>1.01699</v>
      </c>
      <c r="T54" s="11" t="n">
        <v>1.02506</v>
      </c>
      <c r="U54" s="11" t="n">
        <v>1.00464</v>
      </c>
      <c r="V54" s="11" t="n">
        <v>0.99621</v>
      </c>
      <c r="W54" s="11" t="n">
        <v>0.97945</v>
      </c>
      <c r="X54" s="11" t="n">
        <v>0.96234</v>
      </c>
      <c r="Y54" s="11" t="n">
        <v>0.9533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0316</v>
      </c>
      <c r="C55" s="11" t="n">
        <v>0.89661</v>
      </c>
      <c r="D55" s="11" t="n">
        <v>0.90299</v>
      </c>
      <c r="E55" s="11" t="n">
        <v>0.91594</v>
      </c>
      <c r="F55" s="11" t="n">
        <v>0.93702</v>
      </c>
      <c r="G55" s="11" t="n">
        <v>0.9783</v>
      </c>
      <c r="H55" s="11" t="n">
        <v>1.03195</v>
      </c>
      <c r="I55" s="11" t="n">
        <v>1.04472</v>
      </c>
      <c r="J55" s="11" t="n">
        <v>0.96597</v>
      </c>
      <c r="K55" s="11" t="n">
        <v>0.96451</v>
      </c>
      <c r="L55" s="11" t="n">
        <v>1.02046</v>
      </c>
      <c r="M55" s="11" t="n">
        <v>1.02041</v>
      </c>
      <c r="N55" s="11" t="n">
        <v>1.01978</v>
      </c>
      <c r="O55" s="11" t="n">
        <v>1.02426</v>
      </c>
      <c r="P55" s="11" t="n">
        <v>1.07667</v>
      </c>
      <c r="Q55" s="11" t="n">
        <v>0.95675</v>
      </c>
      <c r="R55" s="11" t="n">
        <v>0.95436</v>
      </c>
      <c r="S55" s="11" t="n">
        <v>1.02003</v>
      </c>
      <c r="T55" s="11" t="n">
        <v>1.02073</v>
      </c>
      <c r="U55" s="11" t="n">
        <v>0.94563</v>
      </c>
      <c r="V55" s="11" t="n">
        <v>0.9342</v>
      </c>
      <c r="W55" s="11" t="n">
        <v>0.92581</v>
      </c>
      <c r="X55" s="11" t="n">
        <v>0.91914</v>
      </c>
      <c r="Y55" s="11" t="n">
        <v>0.9170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2331</v>
      </c>
      <c r="C56" s="11" t="n">
        <v>0.90793</v>
      </c>
      <c r="D56" s="11" t="n">
        <v>0.9224</v>
      </c>
      <c r="E56" s="11" t="n">
        <v>0.93256</v>
      </c>
      <c r="F56" s="11" t="n">
        <v>0.98629</v>
      </c>
      <c r="G56" s="11" t="n">
        <v>1.01914</v>
      </c>
      <c r="H56" s="11" t="n">
        <v>1.05938</v>
      </c>
      <c r="I56" s="11" t="n">
        <v>1.11141</v>
      </c>
      <c r="J56" s="11" t="n">
        <v>1.13724</v>
      </c>
      <c r="K56" s="11" t="n">
        <v>1.13882</v>
      </c>
      <c r="L56" s="11" t="n">
        <v>1.13893</v>
      </c>
      <c r="M56" s="11" t="n">
        <v>1.13684</v>
      </c>
      <c r="N56" s="11" t="n">
        <v>1.12441</v>
      </c>
      <c r="O56" s="11" t="n">
        <v>1.11445</v>
      </c>
      <c r="P56" s="11" t="n">
        <v>1.11903</v>
      </c>
      <c r="Q56" s="11" t="n">
        <v>1.08967</v>
      </c>
      <c r="R56" s="11" t="n">
        <v>1.08711</v>
      </c>
      <c r="S56" s="11" t="n">
        <v>1.09854</v>
      </c>
      <c r="T56" s="11" t="n">
        <v>1.08927</v>
      </c>
      <c r="U56" s="11" t="n">
        <v>1.06921</v>
      </c>
      <c r="V56" s="11" t="n">
        <v>1.02945</v>
      </c>
      <c r="W56" s="11" t="n">
        <v>1.0007</v>
      </c>
      <c r="X56" s="11" t="n">
        <v>0.92966</v>
      </c>
      <c r="Y56" s="11" t="n">
        <v>0.92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7612</v>
      </c>
      <c r="C57" s="11" t="n">
        <v>0.6764</v>
      </c>
      <c r="D57" s="11" t="n">
        <v>0.685</v>
      </c>
      <c r="E57" s="11" t="n">
        <v>0.69217</v>
      </c>
      <c r="F57" s="11" t="n">
        <v>0.70273</v>
      </c>
      <c r="G57" s="11" t="n">
        <v>0.70959</v>
      </c>
      <c r="H57" s="11" t="n">
        <v>0.71899</v>
      </c>
      <c r="I57" s="11" t="n">
        <v>0.71127</v>
      </c>
      <c r="J57" s="11" t="n">
        <v>0.70422</v>
      </c>
      <c r="K57" s="11" t="n">
        <v>0.70324</v>
      </c>
      <c r="L57" s="11" t="n">
        <v>0.69957</v>
      </c>
      <c r="M57" s="11" t="n">
        <v>0.69825</v>
      </c>
      <c r="N57" s="11" t="n">
        <v>0.6982</v>
      </c>
      <c r="O57" s="11" t="n">
        <v>0.69576</v>
      </c>
      <c r="P57" s="11" t="n">
        <v>0.69854</v>
      </c>
      <c r="Q57" s="11" t="n">
        <v>0.69315</v>
      </c>
      <c r="R57" s="11" t="n">
        <v>0.69612</v>
      </c>
      <c r="S57" s="11" t="n">
        <v>0.69494</v>
      </c>
      <c r="T57" s="11" t="n">
        <v>0.70061</v>
      </c>
      <c r="U57" s="11" t="n">
        <v>0.68916</v>
      </c>
      <c r="V57" s="11" t="n">
        <v>0.68552</v>
      </c>
      <c r="W57" s="11" t="n">
        <v>0.67858</v>
      </c>
      <c r="X57" s="11" t="n">
        <v>0.67428</v>
      </c>
      <c r="Y57" s="11" t="n">
        <v>0.6727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087</v>
      </c>
      <c r="C58" s="11" t="n">
        <v>0.94101</v>
      </c>
      <c r="D58" s="11" t="n">
        <v>0.93329</v>
      </c>
      <c r="E58" s="11" t="n">
        <v>0.92695</v>
      </c>
      <c r="F58" s="11" t="n">
        <v>0.92643</v>
      </c>
      <c r="G58" s="11" t="n">
        <v>0.93754</v>
      </c>
      <c r="H58" s="11" t="n">
        <v>0.95066</v>
      </c>
      <c r="I58" s="11" t="n">
        <v>0.96266</v>
      </c>
      <c r="J58" s="11" t="n">
        <v>0.96533</v>
      </c>
      <c r="K58" s="11" t="n">
        <v>0.96386</v>
      </c>
      <c r="L58" s="11" t="n">
        <v>1.1635</v>
      </c>
      <c r="M58" s="11" t="n">
        <v>1.17117</v>
      </c>
      <c r="N58" s="11" t="n">
        <v>1.17324</v>
      </c>
      <c r="O58" s="11" t="n">
        <v>1.18304</v>
      </c>
      <c r="P58" s="11" t="n">
        <v>0.96181</v>
      </c>
      <c r="Q58" s="11" t="n">
        <v>0.95746</v>
      </c>
      <c r="R58" s="11" t="n">
        <v>0.95468</v>
      </c>
      <c r="S58" s="11" t="n">
        <v>0.95434</v>
      </c>
      <c r="T58" s="11" t="n">
        <v>0.97058</v>
      </c>
      <c r="U58" s="11" t="n">
        <v>0.95108</v>
      </c>
      <c r="V58" s="11" t="n">
        <v>0.95554</v>
      </c>
      <c r="W58" s="11" t="n">
        <v>0.95176</v>
      </c>
      <c r="X58" s="11" t="n">
        <v>0.9467</v>
      </c>
      <c r="Y58" s="11" t="n">
        <v>0.9477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4615</v>
      </c>
      <c r="C59" s="11" t="n">
        <v>0.93894</v>
      </c>
      <c r="D59" s="11" t="n">
        <v>0.93152</v>
      </c>
      <c r="E59" s="11" t="n">
        <v>0.9121</v>
      </c>
      <c r="F59" s="11" t="n">
        <v>0.91193</v>
      </c>
      <c r="G59" s="11" t="n">
        <v>0.91812</v>
      </c>
      <c r="H59" s="11" t="n">
        <v>0.94319</v>
      </c>
      <c r="I59" s="11" t="n">
        <v>0.95447</v>
      </c>
      <c r="J59" s="11" t="n">
        <v>1.03673</v>
      </c>
      <c r="K59" s="11" t="n">
        <v>1.05047</v>
      </c>
      <c r="L59" s="11" t="n">
        <v>1.05053</v>
      </c>
      <c r="M59" s="11" t="n">
        <v>1.05073</v>
      </c>
      <c r="N59" s="11" t="n">
        <v>1.05067</v>
      </c>
      <c r="O59" s="11" t="n">
        <v>1.0508</v>
      </c>
      <c r="P59" s="11" t="n">
        <v>1.04962</v>
      </c>
      <c r="Q59" s="11" t="n">
        <v>1.04655</v>
      </c>
      <c r="R59" s="11" t="n">
        <v>1.04894</v>
      </c>
      <c r="S59" s="11" t="n">
        <v>1.03667</v>
      </c>
      <c r="T59" s="11" t="n">
        <v>1.07035</v>
      </c>
      <c r="U59" s="11" t="n">
        <v>1.04431</v>
      </c>
      <c r="V59" s="11" t="n">
        <v>1.05178</v>
      </c>
      <c r="W59" s="11" t="n">
        <v>1.03381</v>
      </c>
      <c r="X59" s="11" t="n">
        <v>1.02447</v>
      </c>
      <c r="Y59" s="11" t="n">
        <v>1.0195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9905</v>
      </c>
      <c r="C60" s="11" t="n">
        <v>0.70648</v>
      </c>
      <c r="D60" s="11" t="n">
        <v>0.7105</v>
      </c>
      <c r="E60" s="11" t="n">
        <v>0.72276</v>
      </c>
      <c r="F60" s="11" t="n">
        <v>0.71673</v>
      </c>
      <c r="G60" s="11" t="n">
        <v>0.71983</v>
      </c>
      <c r="H60" s="11" t="n">
        <v>0.71341</v>
      </c>
      <c r="I60" s="11" t="n">
        <v>0.71556</v>
      </c>
      <c r="J60" s="11" t="n">
        <v>0.71547</v>
      </c>
      <c r="K60" s="11" t="n">
        <v>0.71517</v>
      </c>
      <c r="L60" s="11" t="n">
        <v>0.71844</v>
      </c>
      <c r="M60" s="11" t="n">
        <v>0.71561</v>
      </c>
      <c r="N60" s="11" t="n">
        <v>0.7147</v>
      </c>
      <c r="O60" s="11" t="n">
        <v>0.71353</v>
      </c>
      <c r="P60" s="11" t="n">
        <v>0.71368</v>
      </c>
      <c r="Q60" s="11" t="n">
        <v>0.71828</v>
      </c>
      <c r="R60" s="11" t="n">
        <v>0.71711</v>
      </c>
      <c r="S60" s="11" t="n">
        <v>0.71852</v>
      </c>
      <c r="T60" s="11" t="n">
        <v>0.72091</v>
      </c>
      <c r="U60" s="11" t="n">
        <v>0.7335</v>
      </c>
      <c r="V60" s="11" t="n">
        <v>0.72472</v>
      </c>
      <c r="W60" s="11" t="n">
        <v>0.71577</v>
      </c>
      <c r="X60" s="11" t="n">
        <v>0.71088</v>
      </c>
      <c r="Y60" s="11" t="n">
        <v>0.697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278</v>
      </c>
      <c r="C61" s="11" t="n">
        <v>0.72841</v>
      </c>
      <c r="D61" s="11" t="n">
        <v>0.73487</v>
      </c>
      <c r="E61" s="11" t="n">
        <v>0.73992</v>
      </c>
      <c r="F61" s="11" t="n">
        <v>0.73696</v>
      </c>
      <c r="G61" s="11" t="n">
        <v>0.75053</v>
      </c>
      <c r="H61" s="11" t="n">
        <v>0.76971</v>
      </c>
      <c r="I61" s="11" t="n">
        <v>0.77161</v>
      </c>
      <c r="J61" s="11" t="n">
        <v>0.75917</v>
      </c>
      <c r="K61" s="11" t="n">
        <v>0.75603</v>
      </c>
      <c r="L61" s="11" t="n">
        <v>0.76376</v>
      </c>
      <c r="M61" s="11" t="n">
        <v>0.7641</v>
      </c>
      <c r="N61" s="11" t="n">
        <v>0.76593</v>
      </c>
      <c r="O61" s="11" t="n">
        <v>0.7529</v>
      </c>
      <c r="P61" s="11" t="n">
        <v>0.75455</v>
      </c>
      <c r="Q61" s="11" t="n">
        <v>0.75683</v>
      </c>
      <c r="R61" s="11" t="n">
        <v>0.75371</v>
      </c>
      <c r="S61" s="11" t="n">
        <v>0.76427</v>
      </c>
      <c r="T61" s="11" t="n">
        <v>0.7491</v>
      </c>
      <c r="U61" s="11" t="n">
        <v>0.89059</v>
      </c>
      <c r="V61" s="11" t="n">
        <v>0.759</v>
      </c>
      <c r="W61" s="11" t="n">
        <v>0.73826</v>
      </c>
      <c r="X61" s="11" t="n">
        <v>0.73874</v>
      </c>
      <c r="Y61" s="11" t="n">
        <v>0.7378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89</v>
      </c>
      <c r="C62" s="11" t="n">
        <v>0.79029</v>
      </c>
      <c r="D62" s="11" t="n">
        <v>0.87283</v>
      </c>
      <c r="E62" s="11" t="n">
        <v>0.81772</v>
      </c>
      <c r="F62" s="11" t="n">
        <v>0.88102</v>
      </c>
      <c r="G62" s="11" t="n">
        <v>0.91723</v>
      </c>
      <c r="H62" s="11" t="n">
        <v>0.92824</v>
      </c>
      <c r="I62" s="11" t="n">
        <v>1.01907</v>
      </c>
      <c r="J62" s="11" t="n">
        <v>0.93122</v>
      </c>
      <c r="K62" s="11" t="n">
        <v>0.93675</v>
      </c>
      <c r="L62" s="11" t="n">
        <v>0.93958</v>
      </c>
      <c r="M62" s="11" t="n">
        <v>1.09132</v>
      </c>
      <c r="N62" s="11" t="n">
        <v>1.05817</v>
      </c>
      <c r="O62" s="11" t="n">
        <v>1.05846</v>
      </c>
      <c r="P62" s="11" t="n">
        <v>1.06015</v>
      </c>
      <c r="Q62" s="11" t="n">
        <v>1.04331</v>
      </c>
      <c r="R62" s="11" t="n">
        <v>0.9381</v>
      </c>
      <c r="S62" s="11" t="n">
        <v>1.05219</v>
      </c>
      <c r="T62" s="11" t="n">
        <v>1.08061</v>
      </c>
      <c r="U62" s="11" t="n">
        <v>1.06561</v>
      </c>
      <c r="V62" s="11" t="n">
        <v>0.8692</v>
      </c>
      <c r="W62" s="11" t="n">
        <v>0.89803</v>
      </c>
      <c r="X62" s="11" t="n">
        <v>0.78919</v>
      </c>
      <c r="Y62" s="11" t="n">
        <v>0.7890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9062</v>
      </c>
      <c r="C63" s="11" t="n">
        <v>0.8868</v>
      </c>
      <c r="D63" s="11" t="n">
        <v>0.88821</v>
      </c>
      <c r="E63" s="11" t="n">
        <v>0.89388</v>
      </c>
      <c r="F63" s="11" t="n">
        <v>0.89402</v>
      </c>
      <c r="G63" s="11" t="n">
        <v>0.92736</v>
      </c>
      <c r="H63" s="11" t="n">
        <v>0.93601</v>
      </c>
      <c r="I63" s="11" t="n">
        <v>1.0702</v>
      </c>
      <c r="J63" s="11" t="n">
        <v>1.08087</v>
      </c>
      <c r="K63" s="11" t="n">
        <v>1.09097</v>
      </c>
      <c r="L63" s="11" t="n">
        <v>1.08335</v>
      </c>
      <c r="M63" s="11" t="n">
        <v>1.11614</v>
      </c>
      <c r="N63" s="11" t="n">
        <v>1.10868</v>
      </c>
      <c r="O63" s="11" t="n">
        <v>1.06737</v>
      </c>
      <c r="P63" s="11" t="n">
        <v>1.06193</v>
      </c>
      <c r="Q63" s="11" t="n">
        <v>1.04966</v>
      </c>
      <c r="R63" s="11" t="n">
        <v>1.05492</v>
      </c>
      <c r="S63" s="11" t="n">
        <v>1.06501</v>
      </c>
      <c r="T63" s="11" t="n">
        <v>1.08873</v>
      </c>
      <c r="U63" s="11" t="n">
        <v>1.07819</v>
      </c>
      <c r="V63" s="11" t="n">
        <v>0.8629</v>
      </c>
      <c r="W63" s="11" t="n">
        <v>0.89069</v>
      </c>
      <c r="X63" s="11" t="n">
        <v>0.89332</v>
      </c>
      <c r="Y63" s="11" t="n">
        <v>0.8959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0411</v>
      </c>
      <c r="C64" s="11" t="n">
        <v>0.89784</v>
      </c>
      <c r="D64" s="11" t="n">
        <v>0.90902</v>
      </c>
      <c r="E64" s="11" t="n">
        <v>0.91248</v>
      </c>
      <c r="F64" s="11" t="n">
        <v>0.91623</v>
      </c>
      <c r="G64" s="11" t="n">
        <v>0.93624</v>
      </c>
      <c r="H64" s="11" t="n">
        <v>0.95641</v>
      </c>
      <c r="I64" s="11" t="n">
        <v>1.07685</v>
      </c>
      <c r="J64" s="11" t="n">
        <v>1.09134</v>
      </c>
      <c r="K64" s="11" t="n">
        <v>1.09235</v>
      </c>
      <c r="L64" s="11" t="n">
        <v>0.95091</v>
      </c>
      <c r="M64" s="11" t="n">
        <v>0.95092</v>
      </c>
      <c r="N64" s="11" t="n">
        <v>1.07369</v>
      </c>
      <c r="O64" s="11" t="n">
        <v>1.06923</v>
      </c>
      <c r="P64" s="11" t="n">
        <v>1.06434</v>
      </c>
      <c r="Q64" s="11" t="n">
        <v>1.05324</v>
      </c>
      <c r="R64" s="11" t="n">
        <v>1.04322</v>
      </c>
      <c r="S64" s="11" t="n">
        <v>1.05446</v>
      </c>
      <c r="T64" s="11" t="n">
        <v>1.06113</v>
      </c>
      <c r="U64" s="11" t="n">
        <v>1.07924</v>
      </c>
      <c r="V64" s="11" t="n">
        <v>0.96564</v>
      </c>
      <c r="W64" s="11" t="n">
        <v>0.92538</v>
      </c>
      <c r="X64" s="11" t="n">
        <v>0.91431</v>
      </c>
      <c r="Y64" s="11" t="n">
        <v>0.944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2914</v>
      </c>
      <c r="C65" s="11" t="n">
        <v>1.02244</v>
      </c>
      <c r="D65" s="11" t="n">
        <v>0.99374</v>
      </c>
      <c r="E65" s="11" t="n">
        <v>0.96937</v>
      </c>
      <c r="F65" s="11" t="n">
        <v>0.99276</v>
      </c>
      <c r="G65" s="11" t="n">
        <v>0.98899</v>
      </c>
      <c r="H65" s="11" t="n">
        <v>1.00444</v>
      </c>
      <c r="I65" s="11" t="n">
        <v>1.01305</v>
      </c>
      <c r="J65" s="11" t="n">
        <v>1.02414</v>
      </c>
      <c r="K65" s="11" t="n">
        <v>1.01798</v>
      </c>
      <c r="L65" s="11" t="n">
        <v>1.02039</v>
      </c>
      <c r="M65" s="11" t="n">
        <v>1.08398</v>
      </c>
      <c r="N65" s="11" t="n">
        <v>1.10068</v>
      </c>
      <c r="O65" s="11" t="n">
        <v>1.09294</v>
      </c>
      <c r="P65" s="11" t="n">
        <v>1.08825</v>
      </c>
      <c r="Q65" s="11" t="n">
        <v>1.07957</v>
      </c>
      <c r="R65" s="11" t="n">
        <v>1.08395</v>
      </c>
      <c r="S65" s="11" t="n">
        <v>1.10318</v>
      </c>
      <c r="T65" s="11" t="n">
        <v>1.034</v>
      </c>
      <c r="U65" s="11" t="n">
        <v>1.04219</v>
      </c>
      <c r="V65" s="11" t="n">
        <v>1.08893</v>
      </c>
      <c r="W65" s="11" t="n">
        <v>1.03989</v>
      </c>
      <c r="X65" s="11" t="n">
        <v>1.04076</v>
      </c>
      <c r="Y65" s="11" t="n">
        <v>1.0317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0755</v>
      </c>
      <c r="C66" s="11" t="n">
        <v>1.00593</v>
      </c>
      <c r="D66" s="11" t="n">
        <v>0.97268</v>
      </c>
      <c r="E66" s="11" t="n">
        <v>0.95248</v>
      </c>
      <c r="F66" s="11" t="n">
        <v>0.97093</v>
      </c>
      <c r="G66" s="11" t="n">
        <v>0.96627</v>
      </c>
      <c r="H66" s="11" t="n">
        <v>0.98506</v>
      </c>
      <c r="I66" s="11" t="n">
        <v>0.99369</v>
      </c>
      <c r="J66" s="11" t="n">
        <v>1.01131</v>
      </c>
      <c r="K66" s="11" t="n">
        <v>1.01044</v>
      </c>
      <c r="L66" s="11" t="n">
        <v>1.01486</v>
      </c>
      <c r="M66" s="11" t="n">
        <v>1.08342</v>
      </c>
      <c r="N66" s="11" t="n">
        <v>1.09241</v>
      </c>
      <c r="O66" s="11" t="n">
        <v>1.10059</v>
      </c>
      <c r="P66" s="11" t="n">
        <v>1.08127</v>
      </c>
      <c r="Q66" s="11" t="n">
        <v>1.0787</v>
      </c>
      <c r="R66" s="11" t="n">
        <v>1.08193</v>
      </c>
      <c r="S66" s="11" t="n">
        <v>1.08549</v>
      </c>
      <c r="T66" s="11" t="n">
        <v>1.08558</v>
      </c>
      <c r="U66" s="11" t="n">
        <v>1.02371</v>
      </c>
      <c r="V66" s="11" t="n">
        <v>1.08717</v>
      </c>
      <c r="W66" s="11" t="n">
        <v>1.02279</v>
      </c>
      <c r="X66" s="11" t="n">
        <v>1.08154</v>
      </c>
      <c r="Y66" s="11" t="n">
        <v>1.0249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1134</v>
      </c>
      <c r="C67" s="11" t="n">
        <v>0.71452</v>
      </c>
      <c r="D67" s="11" t="n">
        <v>0.7804</v>
      </c>
      <c r="E67" s="11" t="n">
        <v>0.88888</v>
      </c>
      <c r="F67" s="11" t="n">
        <v>0.89033</v>
      </c>
      <c r="G67" s="11" t="n">
        <v>0.90704</v>
      </c>
      <c r="H67" s="11" t="n">
        <v>0.90368</v>
      </c>
      <c r="I67" s="11" t="n">
        <v>0.90831</v>
      </c>
      <c r="J67" s="11" t="n">
        <v>0.91436</v>
      </c>
      <c r="K67" s="11" t="n">
        <v>0.90787</v>
      </c>
      <c r="L67" s="11" t="n">
        <v>0.91154</v>
      </c>
      <c r="M67" s="11" t="n">
        <v>0.91489</v>
      </c>
      <c r="N67" s="11" t="n">
        <v>0.91649</v>
      </c>
      <c r="O67" s="11" t="n">
        <v>0.91699</v>
      </c>
      <c r="P67" s="11" t="n">
        <v>0.91456</v>
      </c>
      <c r="Q67" s="11" t="n">
        <v>0.91062</v>
      </c>
      <c r="R67" s="11" t="n">
        <v>0.912</v>
      </c>
      <c r="S67" s="11" t="n">
        <v>0.913</v>
      </c>
      <c r="T67" s="11" t="n">
        <v>0.91024</v>
      </c>
      <c r="U67" s="11" t="n">
        <v>0.92942</v>
      </c>
      <c r="V67" s="11" t="n">
        <v>0.91864</v>
      </c>
      <c r="W67" s="11" t="n">
        <v>0.71145</v>
      </c>
      <c r="X67" s="11" t="n">
        <v>0.71605</v>
      </c>
      <c r="Y67" s="11" t="n">
        <v>0.7136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1826</v>
      </c>
      <c r="C68" s="11" t="n">
        <v>0.72468</v>
      </c>
      <c r="D68" s="11" t="n">
        <v>0.72957</v>
      </c>
      <c r="E68" s="11" t="n">
        <v>0.72158</v>
      </c>
      <c r="F68" s="11" t="n">
        <v>0.73881</v>
      </c>
      <c r="G68" s="11" t="n">
        <v>0.74811</v>
      </c>
      <c r="H68" s="11" t="n">
        <v>0.82427</v>
      </c>
      <c r="I68" s="11" t="n">
        <v>0.82298</v>
      </c>
      <c r="J68" s="11" t="n">
        <v>0.74596</v>
      </c>
      <c r="K68" s="11" t="n">
        <v>0.82422</v>
      </c>
      <c r="L68" s="11" t="n">
        <v>0.74415</v>
      </c>
      <c r="M68" s="11" t="n">
        <v>0.74379</v>
      </c>
      <c r="N68" s="11" t="n">
        <v>0.73864</v>
      </c>
      <c r="O68" s="11" t="n">
        <v>0.73981</v>
      </c>
      <c r="P68" s="11" t="n">
        <v>0.74023</v>
      </c>
      <c r="Q68" s="11" t="n">
        <v>0.73813</v>
      </c>
      <c r="R68" s="11" t="n">
        <v>0.74456</v>
      </c>
      <c r="S68" s="11" t="n">
        <v>0.74231</v>
      </c>
      <c r="T68" s="11" t="n">
        <v>0.73895</v>
      </c>
      <c r="U68" s="11" t="n">
        <v>0.75284</v>
      </c>
      <c r="V68" s="11" t="n">
        <v>0.74155</v>
      </c>
      <c r="W68" s="11" t="n">
        <v>0.7271</v>
      </c>
      <c r="X68" s="11" t="n">
        <v>0.72262</v>
      </c>
      <c r="Y68" s="11" t="n">
        <v>0.7197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134</v>
      </c>
      <c r="C69" s="11" t="n">
        <v>0.89132</v>
      </c>
      <c r="D69" s="11" t="n">
        <v>0.90486</v>
      </c>
      <c r="E69" s="11" t="n">
        <v>0.95425</v>
      </c>
      <c r="F69" s="11" t="n">
        <v>0.96332</v>
      </c>
      <c r="G69" s="11" t="n">
        <v>0.97214</v>
      </c>
      <c r="H69" s="11" t="n">
        <v>1.00918</v>
      </c>
      <c r="I69" s="11" t="n">
        <v>1.07367</v>
      </c>
      <c r="J69" s="11" t="n">
        <v>1.0773</v>
      </c>
      <c r="K69" s="11" t="n">
        <v>1.07443</v>
      </c>
      <c r="L69" s="11" t="n">
        <v>1.07202</v>
      </c>
      <c r="M69" s="11" t="n">
        <v>1.10568</v>
      </c>
      <c r="N69" s="11" t="n">
        <v>1.10412</v>
      </c>
      <c r="O69" s="11" t="n">
        <v>1.06553</v>
      </c>
      <c r="P69" s="11" t="n">
        <v>1.06914</v>
      </c>
      <c r="Q69" s="11" t="n">
        <v>1.02101</v>
      </c>
      <c r="R69" s="11" t="n">
        <v>1.01795</v>
      </c>
      <c r="S69" s="11" t="n">
        <v>1.03154</v>
      </c>
      <c r="T69" s="11" t="n">
        <v>1.01894</v>
      </c>
      <c r="U69" s="11" t="n">
        <v>1.02134</v>
      </c>
      <c r="V69" s="11" t="n">
        <v>0.99066</v>
      </c>
      <c r="W69" s="11" t="n">
        <v>0.94271</v>
      </c>
      <c r="X69" s="11" t="n">
        <v>0.91015</v>
      </c>
      <c r="Y69" s="11" t="n">
        <v>0.9040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0806</v>
      </c>
      <c r="C70" s="11" t="n">
        <v>0.90936</v>
      </c>
      <c r="D70" s="11" t="n">
        <v>0.92184</v>
      </c>
      <c r="E70" s="11" t="n">
        <v>0.92794</v>
      </c>
      <c r="F70" s="11" t="n">
        <v>0.92722</v>
      </c>
      <c r="G70" s="11" t="n">
        <v>0.94949</v>
      </c>
      <c r="H70" s="11" t="n">
        <v>0.96019</v>
      </c>
      <c r="I70" s="11" t="n">
        <v>0.96733</v>
      </c>
      <c r="J70" s="11" t="n">
        <v>0.96693</v>
      </c>
      <c r="K70" s="11" t="n">
        <v>0.96514</v>
      </c>
      <c r="L70" s="11" t="n">
        <v>0.96372</v>
      </c>
      <c r="M70" s="11" t="n">
        <v>0.9699</v>
      </c>
      <c r="N70" s="11" t="n">
        <v>0.96768</v>
      </c>
      <c r="O70" s="11" t="n">
        <v>0.96668</v>
      </c>
      <c r="P70" s="11" t="n">
        <v>0.96514</v>
      </c>
      <c r="Q70" s="11" t="n">
        <v>0.96191</v>
      </c>
      <c r="R70" s="11" t="n">
        <v>0.9708</v>
      </c>
      <c r="S70" s="11" t="n">
        <v>0.974</v>
      </c>
      <c r="T70" s="11" t="n">
        <v>0.9721</v>
      </c>
      <c r="U70" s="11" t="n">
        <v>0.9755</v>
      </c>
      <c r="V70" s="11" t="n">
        <v>0.95425</v>
      </c>
      <c r="W70" s="11" t="n">
        <v>0.92388</v>
      </c>
      <c r="X70" s="11" t="n">
        <v>0.91815</v>
      </c>
      <c r="Y70" s="11" t="n">
        <v>0.91405</v>
      </c>
    </row>
    <row r="71" customFormat="false" ht="12.75" hidden="false" customHeight="false" outlineLevel="0" collapsed="false">
      <c r="A71" s="10" t="n">
        <v>29</v>
      </c>
      <c r="B71" s="11" t="n">
        <v>0.11912</v>
      </c>
      <c r="C71" s="11" t="n">
        <v>0.11912</v>
      </c>
      <c r="D71" s="11" t="n">
        <v>0.68968</v>
      </c>
      <c r="E71" s="11" t="n">
        <v>0.70274</v>
      </c>
      <c r="F71" s="11" t="n">
        <v>0.70359</v>
      </c>
      <c r="G71" s="11" t="n">
        <v>0.70601</v>
      </c>
      <c r="H71" s="11" t="n">
        <v>0.70764</v>
      </c>
      <c r="I71" s="11" t="n">
        <v>0.80002</v>
      </c>
      <c r="J71" s="11" t="n">
        <v>0.70245</v>
      </c>
      <c r="K71" s="11" t="n">
        <v>0.70445</v>
      </c>
      <c r="L71" s="11" t="n">
        <v>0.70497</v>
      </c>
      <c r="M71" s="11" t="n">
        <v>0.70983</v>
      </c>
      <c r="N71" s="11" t="n">
        <v>0.70862</v>
      </c>
      <c r="O71" s="11" t="n">
        <v>0.70702</v>
      </c>
      <c r="P71" s="11" t="n">
        <v>0.7072</v>
      </c>
      <c r="Q71" s="11" t="n">
        <v>0.70062</v>
      </c>
      <c r="R71" s="11" t="n">
        <v>0.70123</v>
      </c>
      <c r="S71" s="11" t="n">
        <v>0.7084</v>
      </c>
      <c r="T71" s="11" t="n">
        <v>0.70732</v>
      </c>
      <c r="U71" s="11" t="n">
        <v>0.7018</v>
      </c>
      <c r="V71" s="11" t="n">
        <v>0.68946</v>
      </c>
      <c r="W71" s="11" t="n">
        <v>0.12038</v>
      </c>
      <c r="X71" s="11" t="n">
        <v>0.12034</v>
      </c>
      <c r="Y71" s="11" t="n">
        <v>0.11912</v>
      </c>
    </row>
    <row r="72" customFormat="false" ht="12.75" hidden="false" customHeight="false" outlineLevel="0" collapsed="false">
      <c r="A72" s="10" t="n">
        <v>30</v>
      </c>
      <c r="B72" s="11" t="n">
        <v>0.96981</v>
      </c>
      <c r="C72" s="11" t="n">
        <v>0.96845</v>
      </c>
      <c r="D72" s="11" t="n">
        <v>0.96159</v>
      </c>
      <c r="E72" s="11" t="n">
        <v>0.97972</v>
      </c>
      <c r="F72" s="11" t="n">
        <v>0.97392</v>
      </c>
      <c r="G72" s="11" t="n">
        <v>0.97081</v>
      </c>
      <c r="H72" s="11" t="n">
        <v>0.98028</v>
      </c>
      <c r="I72" s="11" t="n">
        <v>0.98173</v>
      </c>
      <c r="J72" s="11" t="n">
        <v>0.97494</v>
      </c>
      <c r="K72" s="11" t="n">
        <v>0.97366</v>
      </c>
      <c r="L72" s="11" t="n">
        <v>0.97437</v>
      </c>
      <c r="M72" s="11" t="n">
        <v>0.99227</v>
      </c>
      <c r="N72" s="11" t="n">
        <v>0.99129</v>
      </c>
      <c r="O72" s="11" t="n">
        <v>0.98993</v>
      </c>
      <c r="P72" s="11" t="n">
        <v>0.99042</v>
      </c>
      <c r="Q72" s="11" t="n">
        <v>0.98589</v>
      </c>
      <c r="R72" s="11" t="n">
        <v>0.98584</v>
      </c>
      <c r="S72" s="11" t="n">
        <v>0.99271</v>
      </c>
      <c r="T72" s="11" t="n">
        <v>0.99098</v>
      </c>
      <c r="U72" s="11" t="n">
        <v>0.96793</v>
      </c>
      <c r="V72" s="11" t="n">
        <v>0.95153</v>
      </c>
      <c r="W72" s="11" t="n">
        <v>0.97692</v>
      </c>
      <c r="X72" s="11" t="n">
        <v>0.96969</v>
      </c>
      <c r="Y72" s="11" t="n">
        <v>0.96669</v>
      </c>
    </row>
    <row r="73" customFormat="false" ht="12.75" hidden="false" customHeight="false" outlineLevel="0" collapsed="false">
      <c r="A73" s="12" t="n">
        <v>31</v>
      </c>
      <c r="B73" s="13" t="n">
        <v>0.94257</v>
      </c>
      <c r="C73" s="13" t="n">
        <v>0.90803</v>
      </c>
      <c r="D73" s="13" t="n">
        <v>0.94618</v>
      </c>
      <c r="E73" s="13" t="n">
        <v>0.94457</v>
      </c>
      <c r="F73" s="13" t="n">
        <v>0.941</v>
      </c>
      <c r="G73" s="13" t="n">
        <v>0.94127</v>
      </c>
      <c r="H73" s="13" t="n">
        <v>0.9511</v>
      </c>
      <c r="I73" s="13" t="n">
        <v>0.95196</v>
      </c>
      <c r="J73" s="13" t="n">
        <v>0.94847</v>
      </c>
      <c r="K73" s="13" t="n">
        <v>0.9493</v>
      </c>
      <c r="L73" s="13" t="n">
        <v>0.94839</v>
      </c>
      <c r="M73" s="13" t="n">
        <v>0.96304</v>
      </c>
      <c r="N73" s="13" t="n">
        <v>0.96085</v>
      </c>
      <c r="O73" s="13" t="n">
        <v>0.96289</v>
      </c>
      <c r="P73" s="13" t="n">
        <v>0.96283</v>
      </c>
      <c r="Q73" s="13" t="n">
        <v>0.96576</v>
      </c>
      <c r="R73" s="13" t="n">
        <v>0.96354</v>
      </c>
      <c r="S73" s="13" t="n">
        <v>0.96892</v>
      </c>
      <c r="T73" s="13" t="n">
        <v>0.96567</v>
      </c>
      <c r="U73" s="13" t="n">
        <v>0.95299</v>
      </c>
      <c r="V73" s="13" t="n">
        <v>0.93059</v>
      </c>
      <c r="W73" s="13" t="n">
        <v>0.94728</v>
      </c>
      <c r="X73" s="13" t="n">
        <v>0.9447</v>
      </c>
      <c r="Y73" s="13" t="n">
        <v>0.9422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12417</v>
      </c>
      <c r="C79" s="11" t="n">
        <v>0.12143</v>
      </c>
      <c r="D79" s="11" t="n">
        <v>0.1212</v>
      </c>
      <c r="E79" s="11" t="n">
        <v>0.13249</v>
      </c>
      <c r="F79" s="11" t="n">
        <v>0.13581</v>
      </c>
      <c r="G79" s="11" t="n">
        <v>0.54104</v>
      </c>
      <c r="H79" s="11" t="n">
        <v>0.53537</v>
      </c>
      <c r="I79" s="11" t="n">
        <v>0.5388</v>
      </c>
      <c r="J79" s="11" t="n">
        <v>0.53811</v>
      </c>
      <c r="K79" s="11" t="n">
        <v>0.54357</v>
      </c>
      <c r="L79" s="11" t="n">
        <v>0.54056</v>
      </c>
      <c r="M79" s="11" t="n">
        <v>0.53682</v>
      </c>
      <c r="N79" s="11" t="n">
        <v>0.54035</v>
      </c>
      <c r="O79" s="11" t="n">
        <v>0.12711</v>
      </c>
      <c r="P79" s="11" t="n">
        <v>0.12787</v>
      </c>
      <c r="Q79" s="11" t="n">
        <v>0.12794</v>
      </c>
      <c r="R79" s="11" t="n">
        <v>0.12785</v>
      </c>
      <c r="S79" s="11" t="n">
        <v>0.14087</v>
      </c>
      <c r="T79" s="11" t="n">
        <v>0.15012</v>
      </c>
      <c r="U79" s="11" t="n">
        <v>0.13792</v>
      </c>
      <c r="V79" s="11" t="n">
        <v>0.12758</v>
      </c>
      <c r="W79" s="11" t="n">
        <v>0.12046</v>
      </c>
      <c r="X79" s="11" t="n">
        <v>0.12033</v>
      </c>
      <c r="Y79" s="11" t="n">
        <v>0.1205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11886</v>
      </c>
      <c r="C80" s="11" t="n">
        <v>0.11875</v>
      </c>
      <c r="D80" s="11" t="n">
        <v>0.1188</v>
      </c>
      <c r="E80" s="11" t="n">
        <v>0.11875</v>
      </c>
      <c r="F80" s="11" t="n">
        <v>0.11886</v>
      </c>
      <c r="G80" s="11" t="n">
        <v>0.11963</v>
      </c>
      <c r="H80" s="11" t="n">
        <v>0.11973</v>
      </c>
      <c r="I80" s="11" t="n">
        <v>0.11973</v>
      </c>
      <c r="J80" s="11" t="n">
        <v>0.11967</v>
      </c>
      <c r="K80" s="11" t="n">
        <v>0.11967</v>
      </c>
      <c r="L80" s="11" t="n">
        <v>0.11974</v>
      </c>
      <c r="M80" s="11" t="n">
        <v>0.11974</v>
      </c>
      <c r="N80" s="11" t="n">
        <v>0.11964</v>
      </c>
      <c r="O80" s="11" t="n">
        <v>0.11962</v>
      </c>
      <c r="P80" s="11" t="n">
        <v>0.11965</v>
      </c>
      <c r="Q80" s="11" t="n">
        <v>0.11973</v>
      </c>
      <c r="R80" s="11" t="n">
        <v>0.11967</v>
      </c>
      <c r="S80" s="11" t="n">
        <v>0.11965</v>
      </c>
      <c r="T80" s="11" t="n">
        <v>0.11956</v>
      </c>
      <c r="U80" s="11" t="n">
        <v>0.11961</v>
      </c>
      <c r="V80" s="11" t="n">
        <v>0.11875</v>
      </c>
      <c r="W80" s="11" t="n">
        <v>0.11883</v>
      </c>
      <c r="X80" s="11" t="n">
        <v>0.11883</v>
      </c>
      <c r="Y80" s="11" t="n">
        <v>0.1188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7503</v>
      </c>
      <c r="C81" s="11" t="n">
        <v>0.85102</v>
      </c>
      <c r="D81" s="11" t="n">
        <v>0.84521</v>
      </c>
      <c r="E81" s="11" t="n">
        <v>0.84836</v>
      </c>
      <c r="F81" s="11" t="n">
        <v>0.86246</v>
      </c>
      <c r="G81" s="11" t="n">
        <v>0.87911</v>
      </c>
      <c r="H81" s="11" t="n">
        <v>0.88461</v>
      </c>
      <c r="I81" s="11" t="n">
        <v>0.88527</v>
      </c>
      <c r="J81" s="11" t="n">
        <v>0.88723</v>
      </c>
      <c r="K81" s="11" t="n">
        <v>0.89127</v>
      </c>
      <c r="L81" s="11" t="n">
        <v>0.90225</v>
      </c>
      <c r="M81" s="11" t="n">
        <v>0.90042</v>
      </c>
      <c r="N81" s="11" t="n">
        <v>0.88877</v>
      </c>
      <c r="O81" s="11" t="n">
        <v>0.88832</v>
      </c>
      <c r="P81" s="11" t="n">
        <v>0.88358</v>
      </c>
      <c r="Q81" s="11" t="n">
        <v>0.88171</v>
      </c>
      <c r="R81" s="11" t="n">
        <v>0.89414</v>
      </c>
      <c r="S81" s="11" t="n">
        <v>0.88712</v>
      </c>
      <c r="T81" s="11" t="n">
        <v>0.90016</v>
      </c>
      <c r="U81" s="11" t="n">
        <v>0.89438</v>
      </c>
      <c r="V81" s="11" t="n">
        <v>0.87315</v>
      </c>
      <c r="W81" s="11" t="n">
        <v>0.8596</v>
      </c>
      <c r="X81" s="11" t="n">
        <v>0.85391</v>
      </c>
      <c r="Y81" s="11" t="n">
        <v>0.875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8155</v>
      </c>
      <c r="C82" s="11" t="n">
        <v>0.77108</v>
      </c>
      <c r="D82" s="11" t="n">
        <v>0.75337</v>
      </c>
      <c r="E82" s="11" t="n">
        <v>0.73394</v>
      </c>
      <c r="F82" s="11" t="n">
        <v>0.73249</v>
      </c>
      <c r="G82" s="11" t="n">
        <v>0.74396</v>
      </c>
      <c r="H82" s="11" t="n">
        <v>0.72838</v>
      </c>
      <c r="I82" s="11" t="n">
        <v>0.80855</v>
      </c>
      <c r="J82" s="11" t="n">
        <v>0.80838</v>
      </c>
      <c r="K82" s="11" t="n">
        <v>0.80051</v>
      </c>
      <c r="L82" s="11" t="n">
        <v>0.80293</v>
      </c>
      <c r="M82" s="11" t="n">
        <v>0.86096</v>
      </c>
      <c r="N82" s="11" t="n">
        <v>0.85779</v>
      </c>
      <c r="O82" s="11" t="n">
        <v>0.78526</v>
      </c>
      <c r="P82" s="11" t="n">
        <v>0.80443</v>
      </c>
      <c r="Q82" s="11" t="n">
        <v>0.76552</v>
      </c>
      <c r="R82" s="11" t="n">
        <v>0.78566</v>
      </c>
      <c r="S82" s="11" t="n">
        <v>0.79739</v>
      </c>
      <c r="T82" s="11" t="n">
        <v>0.83304</v>
      </c>
      <c r="U82" s="11" t="n">
        <v>0.81381</v>
      </c>
      <c r="V82" s="11" t="n">
        <v>0.81056</v>
      </c>
      <c r="W82" s="11" t="n">
        <v>0.83955</v>
      </c>
      <c r="X82" s="11" t="n">
        <v>0.81108</v>
      </c>
      <c r="Y82" s="11" t="n">
        <v>0.7953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38712</v>
      </c>
      <c r="C83" s="11" t="n">
        <v>0.38846</v>
      </c>
      <c r="D83" s="11" t="n">
        <v>0.34426</v>
      </c>
      <c r="E83" s="11" t="n">
        <v>0.18942</v>
      </c>
      <c r="F83" s="11" t="n">
        <v>0.18948</v>
      </c>
      <c r="G83" s="11" t="n">
        <v>0.33841</v>
      </c>
      <c r="H83" s="11" t="n">
        <v>0.36598</v>
      </c>
      <c r="I83" s="11" t="n">
        <v>0.41768</v>
      </c>
      <c r="J83" s="11" t="n">
        <v>0.43754</v>
      </c>
      <c r="K83" s="11" t="n">
        <v>0.43225</v>
      </c>
      <c r="L83" s="11" t="n">
        <v>0.42187</v>
      </c>
      <c r="M83" s="11" t="n">
        <v>0.44182</v>
      </c>
      <c r="N83" s="11" t="n">
        <v>0.42558</v>
      </c>
      <c r="O83" s="11" t="n">
        <v>0.4331</v>
      </c>
      <c r="P83" s="11" t="n">
        <v>0.43649</v>
      </c>
      <c r="Q83" s="11" t="n">
        <v>0.43978</v>
      </c>
      <c r="R83" s="11" t="n">
        <v>0.42168</v>
      </c>
      <c r="S83" s="11" t="n">
        <v>0.40967</v>
      </c>
      <c r="T83" s="11" t="n">
        <v>0.45015</v>
      </c>
      <c r="U83" s="11" t="n">
        <v>0.46534</v>
      </c>
      <c r="V83" s="11" t="n">
        <v>0.45597</v>
      </c>
      <c r="W83" s="11" t="n">
        <v>0.4576</v>
      </c>
      <c r="X83" s="11" t="n">
        <v>0.42805</v>
      </c>
      <c r="Y83" s="11" t="n">
        <v>0.41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33957</v>
      </c>
      <c r="C84" s="11" t="n">
        <v>0.33816</v>
      </c>
      <c r="D84" s="11" t="n">
        <v>0.11874</v>
      </c>
      <c r="E84" s="11" t="n">
        <v>0.11874</v>
      </c>
      <c r="F84" s="11" t="n">
        <v>0.11874</v>
      </c>
      <c r="G84" s="11" t="n">
        <v>0.26825</v>
      </c>
      <c r="H84" s="11" t="n">
        <v>0.30798</v>
      </c>
      <c r="I84" s="11" t="n">
        <v>0.37209</v>
      </c>
      <c r="J84" s="11" t="n">
        <v>0.40572</v>
      </c>
      <c r="K84" s="11" t="n">
        <v>0.40401</v>
      </c>
      <c r="L84" s="11" t="n">
        <v>0.37301</v>
      </c>
      <c r="M84" s="11" t="n">
        <v>0.39275</v>
      </c>
      <c r="N84" s="11" t="n">
        <v>0.37585</v>
      </c>
      <c r="O84" s="11" t="n">
        <v>0.39104</v>
      </c>
      <c r="P84" s="11" t="n">
        <v>0.40808</v>
      </c>
      <c r="Q84" s="11" t="n">
        <v>0.41503</v>
      </c>
      <c r="R84" s="11" t="n">
        <v>0.40154</v>
      </c>
      <c r="S84" s="11" t="n">
        <v>0.39784</v>
      </c>
      <c r="T84" s="11" t="n">
        <v>0.42255</v>
      </c>
      <c r="U84" s="11" t="n">
        <v>0.42398</v>
      </c>
      <c r="V84" s="11" t="n">
        <v>0.41505</v>
      </c>
      <c r="W84" s="11" t="n">
        <v>0.41764</v>
      </c>
      <c r="X84" s="11" t="n">
        <v>0.36209</v>
      </c>
      <c r="Y84" s="11" t="n">
        <v>0.369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2243</v>
      </c>
      <c r="C85" s="11" t="n">
        <v>0.7229</v>
      </c>
      <c r="D85" s="11" t="n">
        <v>0.68257</v>
      </c>
      <c r="E85" s="11" t="n">
        <v>0.66923</v>
      </c>
      <c r="F85" s="11" t="n">
        <v>0.67248</v>
      </c>
      <c r="G85" s="11" t="n">
        <v>0.74351</v>
      </c>
      <c r="H85" s="11" t="n">
        <v>0.7658</v>
      </c>
      <c r="I85" s="11" t="n">
        <v>0.80759</v>
      </c>
      <c r="J85" s="11" t="n">
        <v>0.81213</v>
      </c>
      <c r="K85" s="11" t="n">
        <v>0.81964</v>
      </c>
      <c r="L85" s="11" t="n">
        <v>0.79925</v>
      </c>
      <c r="M85" s="11" t="n">
        <v>0.79839</v>
      </c>
      <c r="N85" s="11" t="n">
        <v>0.79064</v>
      </c>
      <c r="O85" s="11" t="n">
        <v>0.78924</v>
      </c>
      <c r="P85" s="11" t="n">
        <v>0.78441</v>
      </c>
      <c r="Q85" s="11" t="n">
        <v>0.77487</v>
      </c>
      <c r="R85" s="11" t="n">
        <v>0.77857</v>
      </c>
      <c r="S85" s="11" t="n">
        <v>0.77815</v>
      </c>
      <c r="T85" s="11" t="n">
        <v>0.78265</v>
      </c>
      <c r="U85" s="11" t="n">
        <v>0.79962</v>
      </c>
      <c r="V85" s="11" t="n">
        <v>0.75329</v>
      </c>
      <c r="W85" s="11" t="n">
        <v>0.75178</v>
      </c>
      <c r="X85" s="11" t="n">
        <v>0.77645</v>
      </c>
      <c r="Y85" s="11" t="n">
        <v>0.7495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38926</v>
      </c>
      <c r="C86" s="11" t="n">
        <v>0.4026</v>
      </c>
      <c r="D86" s="11" t="n">
        <v>0.36088</v>
      </c>
      <c r="E86" s="11" t="n">
        <v>0.30254</v>
      </c>
      <c r="F86" s="11" t="n">
        <v>0.33064</v>
      </c>
      <c r="G86" s="11" t="n">
        <v>0.37862</v>
      </c>
      <c r="H86" s="11" t="n">
        <v>0.39234</v>
      </c>
      <c r="I86" s="11" t="n">
        <v>0.42163</v>
      </c>
      <c r="J86" s="11" t="n">
        <v>0.44793</v>
      </c>
      <c r="K86" s="11" t="n">
        <v>0.4455</v>
      </c>
      <c r="L86" s="11" t="n">
        <v>0.44181</v>
      </c>
      <c r="M86" s="11" t="n">
        <v>0.4395</v>
      </c>
      <c r="N86" s="11" t="n">
        <v>0.44397</v>
      </c>
      <c r="O86" s="11" t="n">
        <v>0.44084</v>
      </c>
      <c r="P86" s="11" t="n">
        <v>0.44204</v>
      </c>
      <c r="Q86" s="11" t="n">
        <v>0.43673</v>
      </c>
      <c r="R86" s="11" t="n">
        <v>0.4326</v>
      </c>
      <c r="S86" s="11" t="n">
        <v>0.42777</v>
      </c>
      <c r="T86" s="11" t="n">
        <v>0.44938</v>
      </c>
      <c r="U86" s="11" t="n">
        <v>0.45788</v>
      </c>
      <c r="V86" s="11" t="n">
        <v>0.45356</v>
      </c>
      <c r="W86" s="11" t="n">
        <v>0.44995</v>
      </c>
      <c r="X86" s="11" t="n">
        <v>0.43556</v>
      </c>
      <c r="Y86" s="11" t="n">
        <v>0.4140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6464</v>
      </c>
      <c r="C87" s="11" t="n">
        <v>0.96835</v>
      </c>
      <c r="D87" s="11" t="n">
        <v>0.93204</v>
      </c>
      <c r="E87" s="11" t="n">
        <v>0.9155</v>
      </c>
      <c r="F87" s="11" t="n">
        <v>0.9147</v>
      </c>
      <c r="G87" s="11" t="n">
        <v>0.93401</v>
      </c>
      <c r="H87" s="11" t="n">
        <v>0.9456</v>
      </c>
      <c r="I87" s="11" t="n">
        <v>0.94703</v>
      </c>
      <c r="J87" s="11" t="n">
        <v>0.94171</v>
      </c>
      <c r="K87" s="11" t="n">
        <v>0.98892</v>
      </c>
      <c r="L87" s="11" t="n">
        <v>0.98856</v>
      </c>
      <c r="M87" s="11" t="n">
        <v>0.94044</v>
      </c>
      <c r="N87" s="11" t="n">
        <v>0.93784</v>
      </c>
      <c r="O87" s="11" t="n">
        <v>0.93291</v>
      </c>
      <c r="P87" s="11" t="n">
        <v>0.93741</v>
      </c>
      <c r="Q87" s="11" t="n">
        <v>0.93171</v>
      </c>
      <c r="R87" s="11" t="n">
        <v>0.93542</v>
      </c>
      <c r="S87" s="11" t="n">
        <v>0.94046</v>
      </c>
      <c r="T87" s="11" t="n">
        <v>1.01894</v>
      </c>
      <c r="U87" s="11" t="n">
        <v>0.99792</v>
      </c>
      <c r="V87" s="11" t="n">
        <v>1.01448</v>
      </c>
      <c r="W87" s="11" t="n">
        <v>1.02336</v>
      </c>
      <c r="X87" s="11" t="n">
        <v>1.00343</v>
      </c>
      <c r="Y87" s="11" t="n">
        <v>0.9651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9592</v>
      </c>
      <c r="C88" s="11" t="n">
        <v>0.69498</v>
      </c>
      <c r="D88" s="11" t="n">
        <v>0.69049</v>
      </c>
      <c r="E88" s="11" t="n">
        <v>0.69534</v>
      </c>
      <c r="F88" s="11" t="n">
        <v>0.82325</v>
      </c>
      <c r="G88" s="11" t="n">
        <v>0.88389</v>
      </c>
      <c r="H88" s="11" t="n">
        <v>0.98692</v>
      </c>
      <c r="I88" s="11" t="n">
        <v>1.02301</v>
      </c>
      <c r="J88" s="11" t="n">
        <v>1.09496</v>
      </c>
      <c r="K88" s="11" t="n">
        <v>1.11671</v>
      </c>
      <c r="L88" s="11" t="n">
        <v>1.13434</v>
      </c>
      <c r="M88" s="11" t="n">
        <v>1.13484</v>
      </c>
      <c r="N88" s="11" t="n">
        <v>1.17067</v>
      </c>
      <c r="O88" s="11" t="n">
        <v>1.14588</v>
      </c>
      <c r="P88" s="11" t="n">
        <v>1.14943</v>
      </c>
      <c r="Q88" s="11" t="n">
        <v>1.15193</v>
      </c>
      <c r="R88" s="11" t="n">
        <v>1.1568</v>
      </c>
      <c r="S88" s="11" t="n">
        <v>1.17389</v>
      </c>
      <c r="T88" s="11" t="n">
        <v>1.16812</v>
      </c>
      <c r="U88" s="11" t="n">
        <v>1.10087</v>
      </c>
      <c r="V88" s="11" t="n">
        <v>1.01922</v>
      </c>
      <c r="W88" s="11" t="n">
        <v>0.86116</v>
      </c>
      <c r="X88" s="11" t="n">
        <v>0.86728</v>
      </c>
      <c r="Y88" s="11" t="n">
        <v>0.693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5952</v>
      </c>
      <c r="C89" s="11" t="n">
        <v>0.95774</v>
      </c>
      <c r="D89" s="11" t="n">
        <v>0.95684</v>
      </c>
      <c r="E89" s="11" t="n">
        <v>0.92635</v>
      </c>
      <c r="F89" s="11" t="n">
        <v>0.98941</v>
      </c>
      <c r="G89" s="11" t="n">
        <v>1.01976</v>
      </c>
      <c r="H89" s="11" t="n">
        <v>1.04811</v>
      </c>
      <c r="I89" s="11" t="n">
        <v>1.04893</v>
      </c>
      <c r="J89" s="11" t="n">
        <v>1.0869</v>
      </c>
      <c r="K89" s="11" t="n">
        <v>1.07489</v>
      </c>
      <c r="L89" s="11" t="n">
        <v>1.00558</v>
      </c>
      <c r="M89" s="11" t="n">
        <v>1.04923</v>
      </c>
      <c r="N89" s="11" t="n">
        <v>1.05355</v>
      </c>
      <c r="O89" s="11" t="n">
        <v>1.15537</v>
      </c>
      <c r="P89" s="11" t="n">
        <v>1.35545</v>
      </c>
      <c r="Q89" s="11" t="n">
        <v>1.09276</v>
      </c>
      <c r="R89" s="11" t="n">
        <v>1.0724</v>
      </c>
      <c r="S89" s="11" t="n">
        <v>1.12198</v>
      </c>
      <c r="T89" s="11" t="n">
        <v>1.12047</v>
      </c>
      <c r="U89" s="11" t="n">
        <v>1.02479</v>
      </c>
      <c r="V89" s="11" t="n">
        <v>0.9687</v>
      </c>
      <c r="W89" s="11" t="n">
        <v>0.94545</v>
      </c>
      <c r="X89" s="11" t="n">
        <v>0.9331</v>
      </c>
      <c r="Y89" s="11" t="n">
        <v>0.9262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0951</v>
      </c>
      <c r="C90" s="11" t="n">
        <v>0.9042</v>
      </c>
      <c r="D90" s="11" t="n">
        <v>0.90779</v>
      </c>
      <c r="E90" s="11" t="n">
        <v>0.9139</v>
      </c>
      <c r="F90" s="11" t="n">
        <v>0.94246</v>
      </c>
      <c r="G90" s="11" t="n">
        <v>0.96396</v>
      </c>
      <c r="H90" s="11" t="n">
        <v>1.01712</v>
      </c>
      <c r="I90" s="11" t="n">
        <v>1.01658</v>
      </c>
      <c r="J90" s="11" t="n">
        <v>0.97397</v>
      </c>
      <c r="K90" s="11" t="n">
        <v>1.00928</v>
      </c>
      <c r="L90" s="11" t="n">
        <v>0.97311</v>
      </c>
      <c r="M90" s="11" t="n">
        <v>1.00994</v>
      </c>
      <c r="N90" s="11" t="n">
        <v>1.01089</v>
      </c>
      <c r="O90" s="11" t="n">
        <v>1.00706</v>
      </c>
      <c r="P90" s="11" t="n">
        <v>1.0077</v>
      </c>
      <c r="Q90" s="11" t="n">
        <v>0.96518</v>
      </c>
      <c r="R90" s="11" t="n">
        <v>0.96631</v>
      </c>
      <c r="S90" s="11" t="n">
        <v>0.9702</v>
      </c>
      <c r="T90" s="11" t="n">
        <v>0.97785</v>
      </c>
      <c r="U90" s="11" t="n">
        <v>0.95848</v>
      </c>
      <c r="V90" s="11" t="n">
        <v>0.95049</v>
      </c>
      <c r="W90" s="11" t="n">
        <v>0.93459</v>
      </c>
      <c r="X90" s="11" t="n">
        <v>0.91837</v>
      </c>
      <c r="Y90" s="11" t="n">
        <v>0.909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6225</v>
      </c>
      <c r="C91" s="11" t="n">
        <v>0.85604</v>
      </c>
      <c r="D91" s="11" t="n">
        <v>0.86209</v>
      </c>
      <c r="E91" s="11" t="n">
        <v>0.87437</v>
      </c>
      <c r="F91" s="11" t="n">
        <v>0.89435</v>
      </c>
      <c r="G91" s="11" t="n">
        <v>0.9335</v>
      </c>
      <c r="H91" s="11" t="n">
        <v>0.98438</v>
      </c>
      <c r="I91" s="11" t="n">
        <v>0.99649</v>
      </c>
      <c r="J91" s="11" t="n">
        <v>0.92181</v>
      </c>
      <c r="K91" s="11" t="n">
        <v>0.92043</v>
      </c>
      <c r="L91" s="11" t="n">
        <v>0.97349</v>
      </c>
      <c r="M91" s="11" t="n">
        <v>0.97343</v>
      </c>
      <c r="N91" s="11" t="n">
        <v>0.97284</v>
      </c>
      <c r="O91" s="11" t="n">
        <v>0.97709</v>
      </c>
      <c r="P91" s="11" t="n">
        <v>1.02679</v>
      </c>
      <c r="Q91" s="11" t="n">
        <v>0.91307</v>
      </c>
      <c r="R91" s="11" t="n">
        <v>0.9108</v>
      </c>
      <c r="S91" s="11" t="n">
        <v>0.97308</v>
      </c>
      <c r="T91" s="11" t="n">
        <v>0.97374</v>
      </c>
      <c r="U91" s="11" t="n">
        <v>0.90253</v>
      </c>
      <c r="V91" s="11" t="n">
        <v>0.89168</v>
      </c>
      <c r="W91" s="11" t="n">
        <v>0.88373</v>
      </c>
      <c r="X91" s="11" t="n">
        <v>0.8774</v>
      </c>
      <c r="Y91" s="11" t="n">
        <v>0.8753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8136</v>
      </c>
      <c r="C92" s="11" t="n">
        <v>0.86677</v>
      </c>
      <c r="D92" s="11" t="n">
        <v>0.8805</v>
      </c>
      <c r="E92" s="11" t="n">
        <v>0.89012</v>
      </c>
      <c r="F92" s="11" t="n">
        <v>0.94108</v>
      </c>
      <c r="G92" s="11" t="n">
        <v>0.97223</v>
      </c>
      <c r="H92" s="11" t="n">
        <v>1.01039</v>
      </c>
      <c r="I92" s="11" t="n">
        <v>1.05973</v>
      </c>
      <c r="J92" s="11" t="n">
        <v>1.08423</v>
      </c>
      <c r="K92" s="11" t="n">
        <v>1.08573</v>
      </c>
      <c r="L92" s="11" t="n">
        <v>1.08583</v>
      </c>
      <c r="M92" s="11" t="n">
        <v>1.08385</v>
      </c>
      <c r="N92" s="11" t="n">
        <v>1.07206</v>
      </c>
      <c r="O92" s="11" t="n">
        <v>1.06262</v>
      </c>
      <c r="P92" s="11" t="n">
        <v>1.06696</v>
      </c>
      <c r="Q92" s="11" t="n">
        <v>1.03912</v>
      </c>
      <c r="R92" s="11" t="n">
        <v>1.03669</v>
      </c>
      <c r="S92" s="11" t="n">
        <v>1.04753</v>
      </c>
      <c r="T92" s="11" t="n">
        <v>1.03874</v>
      </c>
      <c r="U92" s="11" t="n">
        <v>1.01971</v>
      </c>
      <c r="V92" s="11" t="n">
        <v>0.98201</v>
      </c>
      <c r="W92" s="11" t="n">
        <v>0.95475</v>
      </c>
      <c r="X92" s="11" t="n">
        <v>0.88738</v>
      </c>
      <c r="Y92" s="11" t="n">
        <v>0.8824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4695</v>
      </c>
      <c r="C93" s="11" t="n">
        <v>0.64721</v>
      </c>
      <c r="D93" s="11" t="n">
        <v>0.65536</v>
      </c>
      <c r="E93" s="11" t="n">
        <v>0.66216</v>
      </c>
      <c r="F93" s="11" t="n">
        <v>0.67218</v>
      </c>
      <c r="G93" s="11" t="n">
        <v>0.67868</v>
      </c>
      <c r="H93" s="11" t="n">
        <v>0.6876</v>
      </c>
      <c r="I93" s="11" t="n">
        <v>0.68027</v>
      </c>
      <c r="J93" s="11" t="n">
        <v>0.67359</v>
      </c>
      <c r="K93" s="11" t="n">
        <v>0.67267</v>
      </c>
      <c r="L93" s="11" t="n">
        <v>0.66919</v>
      </c>
      <c r="M93" s="11" t="n">
        <v>0.66793</v>
      </c>
      <c r="N93" s="11" t="n">
        <v>0.66788</v>
      </c>
      <c r="O93" s="11" t="n">
        <v>0.66557</v>
      </c>
      <c r="P93" s="11" t="n">
        <v>0.6682</v>
      </c>
      <c r="Q93" s="11" t="n">
        <v>0.66309</v>
      </c>
      <c r="R93" s="11" t="n">
        <v>0.66591</v>
      </c>
      <c r="S93" s="11" t="n">
        <v>0.66479</v>
      </c>
      <c r="T93" s="11" t="n">
        <v>0.67017</v>
      </c>
      <c r="U93" s="11" t="n">
        <v>0.65932</v>
      </c>
      <c r="V93" s="11" t="n">
        <v>0.65586</v>
      </c>
      <c r="W93" s="11" t="n">
        <v>0.64928</v>
      </c>
      <c r="X93" s="11" t="n">
        <v>0.6452</v>
      </c>
      <c r="Y93" s="11" t="n">
        <v>0.6437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75</v>
      </c>
      <c r="C94" s="11" t="n">
        <v>0.89814</v>
      </c>
      <c r="D94" s="11" t="n">
        <v>0.89082</v>
      </c>
      <c r="E94" s="11" t="n">
        <v>0.88481</v>
      </c>
      <c r="F94" s="11" t="n">
        <v>0.88432</v>
      </c>
      <c r="G94" s="11" t="n">
        <v>0.89485</v>
      </c>
      <c r="H94" s="11" t="n">
        <v>0.9073</v>
      </c>
      <c r="I94" s="11" t="n">
        <v>0.91867</v>
      </c>
      <c r="J94" s="11" t="n">
        <v>0.9212</v>
      </c>
      <c r="K94" s="11" t="n">
        <v>0.91981</v>
      </c>
      <c r="L94" s="11" t="n">
        <v>1.10913</v>
      </c>
      <c r="M94" s="11" t="n">
        <v>1.11641</v>
      </c>
      <c r="N94" s="11" t="n">
        <v>1.11836</v>
      </c>
      <c r="O94" s="11" t="n">
        <v>1.12766</v>
      </c>
      <c r="P94" s="11" t="n">
        <v>0.91786</v>
      </c>
      <c r="Q94" s="11" t="n">
        <v>0.91375</v>
      </c>
      <c r="R94" s="11" t="n">
        <v>0.91111</v>
      </c>
      <c r="S94" s="11" t="n">
        <v>0.91079</v>
      </c>
      <c r="T94" s="11" t="n">
        <v>0.92618</v>
      </c>
      <c r="U94" s="11" t="n">
        <v>0.90769</v>
      </c>
      <c r="V94" s="11" t="n">
        <v>0.91192</v>
      </c>
      <c r="W94" s="11" t="n">
        <v>0.90833</v>
      </c>
      <c r="X94" s="11" t="n">
        <v>0.90354</v>
      </c>
      <c r="Y94" s="11" t="n">
        <v>0.9045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0301</v>
      </c>
      <c r="C95" s="11" t="n">
        <v>0.89618</v>
      </c>
      <c r="D95" s="11" t="n">
        <v>0.88914</v>
      </c>
      <c r="E95" s="11" t="n">
        <v>0.87072</v>
      </c>
      <c r="F95" s="11" t="n">
        <v>0.87057</v>
      </c>
      <c r="G95" s="11" t="n">
        <v>0.87643</v>
      </c>
      <c r="H95" s="11" t="n">
        <v>0.90021</v>
      </c>
      <c r="I95" s="11" t="n">
        <v>0.91091</v>
      </c>
      <c r="J95" s="11" t="n">
        <v>0.98892</v>
      </c>
      <c r="K95" s="11" t="n">
        <v>1.00195</v>
      </c>
      <c r="L95" s="11" t="n">
        <v>1.002</v>
      </c>
      <c r="M95" s="11" t="n">
        <v>1.00219</v>
      </c>
      <c r="N95" s="11" t="n">
        <v>1.00213</v>
      </c>
      <c r="O95" s="11" t="n">
        <v>1.00226</v>
      </c>
      <c r="P95" s="11" t="n">
        <v>1.00114</v>
      </c>
      <c r="Q95" s="11" t="n">
        <v>0.99822</v>
      </c>
      <c r="R95" s="11" t="n">
        <v>1.00049</v>
      </c>
      <c r="S95" s="11" t="n">
        <v>0.98886</v>
      </c>
      <c r="T95" s="11" t="n">
        <v>1.0208</v>
      </c>
      <c r="U95" s="11" t="n">
        <v>0.9961</v>
      </c>
      <c r="V95" s="11" t="n">
        <v>1.00318</v>
      </c>
      <c r="W95" s="11" t="n">
        <v>0.98614</v>
      </c>
      <c r="X95" s="11" t="n">
        <v>0.97729</v>
      </c>
      <c r="Y95" s="11" t="n">
        <v>0.9726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6869</v>
      </c>
      <c r="C96" s="11" t="n">
        <v>0.67574</v>
      </c>
      <c r="D96" s="11" t="n">
        <v>0.67955</v>
      </c>
      <c r="E96" s="11" t="n">
        <v>0.69117</v>
      </c>
      <c r="F96" s="11" t="n">
        <v>0.68545</v>
      </c>
      <c r="G96" s="11" t="n">
        <v>0.68839</v>
      </c>
      <c r="H96" s="11" t="n">
        <v>0.68231</v>
      </c>
      <c r="I96" s="11" t="n">
        <v>0.68435</v>
      </c>
      <c r="J96" s="11" t="n">
        <v>0.68426</v>
      </c>
      <c r="K96" s="11" t="n">
        <v>0.68397</v>
      </c>
      <c r="L96" s="11" t="n">
        <v>0.68708</v>
      </c>
      <c r="M96" s="11" t="n">
        <v>0.68439</v>
      </c>
      <c r="N96" s="11" t="n">
        <v>0.68353</v>
      </c>
      <c r="O96" s="11" t="n">
        <v>0.68242</v>
      </c>
      <c r="P96" s="11" t="n">
        <v>0.68256</v>
      </c>
      <c r="Q96" s="11" t="n">
        <v>0.68692</v>
      </c>
      <c r="R96" s="11" t="n">
        <v>0.68582</v>
      </c>
      <c r="S96" s="11" t="n">
        <v>0.68715</v>
      </c>
      <c r="T96" s="11" t="n">
        <v>0.68942</v>
      </c>
      <c r="U96" s="11" t="n">
        <v>0.70136</v>
      </c>
      <c r="V96" s="11" t="n">
        <v>0.69303</v>
      </c>
      <c r="W96" s="11" t="n">
        <v>0.68455</v>
      </c>
      <c r="X96" s="11" t="n">
        <v>0.67991</v>
      </c>
      <c r="Y96" s="11" t="n">
        <v>0.6670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9596</v>
      </c>
      <c r="C97" s="11" t="n">
        <v>0.69653</v>
      </c>
      <c r="D97" s="11" t="n">
        <v>0.70266</v>
      </c>
      <c r="E97" s="11" t="n">
        <v>0.70745</v>
      </c>
      <c r="F97" s="11" t="n">
        <v>0.70464</v>
      </c>
      <c r="G97" s="11" t="n">
        <v>0.71751</v>
      </c>
      <c r="H97" s="11" t="n">
        <v>0.7357</v>
      </c>
      <c r="I97" s="11" t="n">
        <v>0.7375</v>
      </c>
      <c r="J97" s="11" t="n">
        <v>0.72571</v>
      </c>
      <c r="K97" s="11" t="n">
        <v>0.72272</v>
      </c>
      <c r="L97" s="11" t="n">
        <v>0.73006</v>
      </c>
      <c r="M97" s="11" t="n">
        <v>0.73038</v>
      </c>
      <c r="N97" s="11" t="n">
        <v>0.73211</v>
      </c>
      <c r="O97" s="11" t="n">
        <v>0.71975</v>
      </c>
      <c r="P97" s="11" t="n">
        <v>0.72132</v>
      </c>
      <c r="Q97" s="11" t="n">
        <v>0.72349</v>
      </c>
      <c r="R97" s="11" t="n">
        <v>0.72053</v>
      </c>
      <c r="S97" s="11" t="n">
        <v>0.73054</v>
      </c>
      <c r="T97" s="11" t="n">
        <v>0.71615</v>
      </c>
      <c r="U97" s="11" t="n">
        <v>0.85033</v>
      </c>
      <c r="V97" s="11" t="n">
        <v>0.72554</v>
      </c>
      <c r="W97" s="11" t="n">
        <v>0.70587</v>
      </c>
      <c r="X97" s="11" t="n">
        <v>0.70633</v>
      </c>
      <c r="Y97" s="11" t="n">
        <v>0.7054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399</v>
      </c>
      <c r="C98" s="11" t="n">
        <v>0.75521</v>
      </c>
      <c r="D98" s="11" t="n">
        <v>0.83349</v>
      </c>
      <c r="E98" s="11" t="n">
        <v>0.78123</v>
      </c>
      <c r="F98" s="11" t="n">
        <v>0.84125</v>
      </c>
      <c r="G98" s="11" t="n">
        <v>0.87559</v>
      </c>
      <c r="H98" s="11" t="n">
        <v>0.88603</v>
      </c>
      <c r="I98" s="11" t="n">
        <v>0.97216</v>
      </c>
      <c r="J98" s="11" t="n">
        <v>0.88885</v>
      </c>
      <c r="K98" s="11" t="n">
        <v>0.8941</v>
      </c>
      <c r="L98" s="11" t="n">
        <v>0.89678</v>
      </c>
      <c r="M98" s="11" t="n">
        <v>1.04069</v>
      </c>
      <c r="N98" s="11" t="n">
        <v>1.00925</v>
      </c>
      <c r="O98" s="11" t="n">
        <v>1.00952</v>
      </c>
      <c r="P98" s="11" t="n">
        <v>1.01112</v>
      </c>
      <c r="Q98" s="11" t="n">
        <v>0.99515</v>
      </c>
      <c r="R98" s="11" t="n">
        <v>0.89538</v>
      </c>
      <c r="S98" s="11" t="n">
        <v>1.00357</v>
      </c>
      <c r="T98" s="11" t="n">
        <v>1.03053</v>
      </c>
      <c r="U98" s="11" t="n">
        <v>1.0163</v>
      </c>
      <c r="V98" s="11" t="n">
        <v>0.83004</v>
      </c>
      <c r="W98" s="11" t="n">
        <v>0.85738</v>
      </c>
      <c r="X98" s="11" t="n">
        <v>0.75417</v>
      </c>
      <c r="Y98" s="11" t="n">
        <v>0.7540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5552</v>
      </c>
      <c r="C99" s="11" t="n">
        <v>0.84674</v>
      </c>
      <c r="D99" s="11" t="n">
        <v>0.84807</v>
      </c>
      <c r="E99" s="11" t="n">
        <v>0.85345</v>
      </c>
      <c r="F99" s="11" t="n">
        <v>0.85358</v>
      </c>
      <c r="G99" s="11" t="n">
        <v>0.8852</v>
      </c>
      <c r="H99" s="11" t="n">
        <v>0.8934</v>
      </c>
      <c r="I99" s="11" t="n">
        <v>1.02065</v>
      </c>
      <c r="J99" s="11" t="n">
        <v>1.03077</v>
      </c>
      <c r="K99" s="11" t="n">
        <v>1.04035</v>
      </c>
      <c r="L99" s="11" t="n">
        <v>1.03312</v>
      </c>
      <c r="M99" s="11" t="n">
        <v>1.06422</v>
      </c>
      <c r="N99" s="11" t="n">
        <v>1.05714</v>
      </c>
      <c r="O99" s="11" t="n">
        <v>1.01797</v>
      </c>
      <c r="P99" s="11" t="n">
        <v>1.01281</v>
      </c>
      <c r="Q99" s="11" t="n">
        <v>1.00117</v>
      </c>
      <c r="R99" s="11" t="n">
        <v>1.00616</v>
      </c>
      <c r="S99" s="11" t="n">
        <v>1.01573</v>
      </c>
      <c r="T99" s="11" t="n">
        <v>1.03822</v>
      </c>
      <c r="U99" s="11" t="n">
        <v>1.02823</v>
      </c>
      <c r="V99" s="11" t="n">
        <v>0.82407</v>
      </c>
      <c r="W99" s="11" t="n">
        <v>0.85043</v>
      </c>
      <c r="X99" s="11" t="n">
        <v>0.85292</v>
      </c>
      <c r="Y99" s="11" t="n">
        <v>0.8554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6315</v>
      </c>
      <c r="C100" s="11" t="n">
        <v>0.85721</v>
      </c>
      <c r="D100" s="11" t="n">
        <v>0.86781</v>
      </c>
      <c r="E100" s="11" t="n">
        <v>0.87109</v>
      </c>
      <c r="F100" s="11" t="n">
        <v>0.87464</v>
      </c>
      <c r="G100" s="11" t="n">
        <v>0.89361</v>
      </c>
      <c r="H100" s="11" t="n">
        <v>0.91274</v>
      </c>
      <c r="I100" s="11" t="n">
        <v>1.02696</v>
      </c>
      <c r="J100" s="11" t="n">
        <v>1.0407</v>
      </c>
      <c r="K100" s="11" t="n">
        <v>1.04166</v>
      </c>
      <c r="L100" s="11" t="n">
        <v>0.90753</v>
      </c>
      <c r="M100" s="11" t="n">
        <v>0.90754</v>
      </c>
      <c r="N100" s="11" t="n">
        <v>1.02397</v>
      </c>
      <c r="O100" s="11" t="n">
        <v>1.01974</v>
      </c>
      <c r="P100" s="11" t="n">
        <v>1.0151</v>
      </c>
      <c r="Q100" s="11" t="n">
        <v>1.00457</v>
      </c>
      <c r="R100" s="11" t="n">
        <v>0.99507</v>
      </c>
      <c r="S100" s="11" t="n">
        <v>1.00572</v>
      </c>
      <c r="T100" s="11" t="n">
        <v>1.01205</v>
      </c>
      <c r="U100" s="11" t="n">
        <v>1.02922</v>
      </c>
      <c r="V100" s="11" t="n">
        <v>0.9215</v>
      </c>
      <c r="W100" s="11" t="n">
        <v>0.88332</v>
      </c>
      <c r="X100" s="11" t="n">
        <v>0.87282</v>
      </c>
      <c r="Y100" s="11" t="n">
        <v>0.9015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172</v>
      </c>
      <c r="C101" s="11" t="n">
        <v>0.97537</v>
      </c>
      <c r="D101" s="11" t="n">
        <v>0.94814</v>
      </c>
      <c r="E101" s="11" t="n">
        <v>0.92503</v>
      </c>
      <c r="F101" s="11" t="n">
        <v>0.94722</v>
      </c>
      <c r="G101" s="11" t="n">
        <v>0.94364</v>
      </c>
      <c r="H101" s="11" t="n">
        <v>0.95829</v>
      </c>
      <c r="I101" s="11" t="n">
        <v>0.96645</v>
      </c>
      <c r="J101" s="11" t="n">
        <v>0.97698</v>
      </c>
      <c r="K101" s="11" t="n">
        <v>0.97114</v>
      </c>
      <c r="L101" s="11" t="n">
        <v>0.97342</v>
      </c>
      <c r="M101" s="11" t="n">
        <v>1.03372</v>
      </c>
      <c r="N101" s="11" t="n">
        <v>1.04955</v>
      </c>
      <c r="O101" s="11" t="n">
        <v>1.04222</v>
      </c>
      <c r="P101" s="11" t="n">
        <v>1.03777</v>
      </c>
      <c r="Q101" s="11" t="n">
        <v>1.02954</v>
      </c>
      <c r="R101" s="11" t="n">
        <v>1.03369</v>
      </c>
      <c r="S101" s="11" t="n">
        <v>1.05193</v>
      </c>
      <c r="T101" s="11" t="n">
        <v>0.98632</v>
      </c>
      <c r="U101" s="11" t="n">
        <v>0.99409</v>
      </c>
      <c r="V101" s="11" t="n">
        <v>1.03841</v>
      </c>
      <c r="W101" s="11" t="n">
        <v>0.99191</v>
      </c>
      <c r="X101" s="11" t="n">
        <v>0.99274</v>
      </c>
      <c r="Y101" s="11" t="n">
        <v>0.984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6124</v>
      </c>
      <c r="C102" s="11" t="n">
        <v>0.95971</v>
      </c>
      <c r="D102" s="11" t="n">
        <v>0.92818</v>
      </c>
      <c r="E102" s="11" t="n">
        <v>0.90902</v>
      </c>
      <c r="F102" s="11" t="n">
        <v>0.92651</v>
      </c>
      <c r="G102" s="11" t="n">
        <v>0.92209</v>
      </c>
      <c r="H102" s="11" t="n">
        <v>0.93992</v>
      </c>
      <c r="I102" s="11" t="n">
        <v>0.9481</v>
      </c>
      <c r="J102" s="11" t="n">
        <v>0.96481</v>
      </c>
      <c r="K102" s="11" t="n">
        <v>0.96398</v>
      </c>
      <c r="L102" s="11" t="n">
        <v>0.96818</v>
      </c>
      <c r="M102" s="11" t="n">
        <v>1.03319</v>
      </c>
      <c r="N102" s="11" t="n">
        <v>1.04171</v>
      </c>
      <c r="O102" s="11" t="n">
        <v>1.04948</v>
      </c>
      <c r="P102" s="11" t="n">
        <v>1.03115</v>
      </c>
      <c r="Q102" s="11" t="n">
        <v>1.02871</v>
      </c>
      <c r="R102" s="11" t="n">
        <v>1.03177</v>
      </c>
      <c r="S102" s="11" t="n">
        <v>1.03515</v>
      </c>
      <c r="T102" s="11" t="n">
        <v>1.03524</v>
      </c>
      <c r="U102" s="11" t="n">
        <v>0.97657</v>
      </c>
      <c r="V102" s="11" t="n">
        <v>1.03674</v>
      </c>
      <c r="W102" s="11" t="n">
        <v>0.9757</v>
      </c>
      <c r="X102" s="11" t="n">
        <v>1.03141</v>
      </c>
      <c r="Y102" s="11" t="n">
        <v>0.977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8034</v>
      </c>
      <c r="C103" s="11" t="n">
        <v>0.68336</v>
      </c>
      <c r="D103" s="11" t="n">
        <v>0.74584</v>
      </c>
      <c r="E103" s="11" t="n">
        <v>0.8487</v>
      </c>
      <c r="F103" s="11" t="n">
        <v>0.85008</v>
      </c>
      <c r="G103" s="11" t="n">
        <v>0.86593</v>
      </c>
      <c r="H103" s="11" t="n">
        <v>0.86274</v>
      </c>
      <c r="I103" s="11" t="n">
        <v>0.86713</v>
      </c>
      <c r="J103" s="11" t="n">
        <v>0.87286</v>
      </c>
      <c r="K103" s="11" t="n">
        <v>0.86671</v>
      </c>
      <c r="L103" s="11" t="n">
        <v>0.87019</v>
      </c>
      <c r="M103" s="11" t="n">
        <v>0.87337</v>
      </c>
      <c r="N103" s="11" t="n">
        <v>0.87489</v>
      </c>
      <c r="O103" s="11" t="n">
        <v>0.87536</v>
      </c>
      <c r="P103" s="11" t="n">
        <v>0.87306</v>
      </c>
      <c r="Q103" s="11" t="n">
        <v>0.86932</v>
      </c>
      <c r="R103" s="11" t="n">
        <v>0.87063</v>
      </c>
      <c r="S103" s="11" t="n">
        <v>0.87158</v>
      </c>
      <c r="T103" s="11" t="n">
        <v>0.86897</v>
      </c>
      <c r="U103" s="11" t="n">
        <v>0.88715</v>
      </c>
      <c r="V103" s="11" t="n">
        <v>0.87693</v>
      </c>
      <c r="W103" s="11" t="n">
        <v>0.68045</v>
      </c>
      <c r="X103" s="11" t="n">
        <v>0.68481</v>
      </c>
      <c r="Y103" s="11" t="n">
        <v>0.6825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8691</v>
      </c>
      <c r="C104" s="11" t="n">
        <v>0.693</v>
      </c>
      <c r="D104" s="11" t="n">
        <v>0.69763</v>
      </c>
      <c r="E104" s="11" t="n">
        <v>0.69006</v>
      </c>
      <c r="F104" s="11" t="n">
        <v>0.70639</v>
      </c>
      <c r="G104" s="11" t="n">
        <v>0.71521</v>
      </c>
      <c r="H104" s="11" t="n">
        <v>0.78744</v>
      </c>
      <c r="I104" s="11" t="n">
        <v>0.78621</v>
      </c>
      <c r="J104" s="11" t="n">
        <v>0.71317</v>
      </c>
      <c r="K104" s="11" t="n">
        <v>0.78739</v>
      </c>
      <c r="L104" s="11" t="n">
        <v>0.71146</v>
      </c>
      <c r="M104" s="11" t="n">
        <v>0.71112</v>
      </c>
      <c r="N104" s="11" t="n">
        <v>0.70624</v>
      </c>
      <c r="O104" s="11" t="n">
        <v>0.70734</v>
      </c>
      <c r="P104" s="11" t="n">
        <v>0.70774</v>
      </c>
      <c r="Q104" s="11" t="n">
        <v>0.70575</v>
      </c>
      <c r="R104" s="11" t="n">
        <v>0.71185</v>
      </c>
      <c r="S104" s="11" t="n">
        <v>0.70972</v>
      </c>
      <c r="T104" s="11" t="n">
        <v>0.70652</v>
      </c>
      <c r="U104" s="11" t="n">
        <v>0.7197</v>
      </c>
      <c r="V104" s="11" t="n">
        <v>0.709</v>
      </c>
      <c r="W104" s="11" t="n">
        <v>0.69529</v>
      </c>
      <c r="X104" s="11" t="n">
        <v>0.69104</v>
      </c>
      <c r="Y104" s="11" t="n">
        <v>0.6882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104</v>
      </c>
      <c r="C105" s="11" t="n">
        <v>0.85102</v>
      </c>
      <c r="D105" s="11" t="n">
        <v>0.86386</v>
      </c>
      <c r="E105" s="11" t="n">
        <v>0.9107</v>
      </c>
      <c r="F105" s="11" t="n">
        <v>0.9193</v>
      </c>
      <c r="G105" s="11" t="n">
        <v>0.92766</v>
      </c>
      <c r="H105" s="11" t="n">
        <v>0.96279</v>
      </c>
      <c r="I105" s="11" t="n">
        <v>1.02394</v>
      </c>
      <c r="J105" s="11" t="n">
        <v>1.02739</v>
      </c>
      <c r="K105" s="11" t="n">
        <v>1.02466</v>
      </c>
      <c r="L105" s="11" t="n">
        <v>1.02238</v>
      </c>
      <c r="M105" s="11" t="n">
        <v>1.0543</v>
      </c>
      <c r="N105" s="11" t="n">
        <v>1.05282</v>
      </c>
      <c r="O105" s="11" t="n">
        <v>1.01622</v>
      </c>
      <c r="P105" s="11" t="n">
        <v>1.01965</v>
      </c>
      <c r="Q105" s="11" t="n">
        <v>0.97401</v>
      </c>
      <c r="R105" s="11" t="n">
        <v>0.9711</v>
      </c>
      <c r="S105" s="11" t="n">
        <v>0.98399</v>
      </c>
      <c r="T105" s="11" t="n">
        <v>0.97204</v>
      </c>
      <c r="U105" s="11" t="n">
        <v>0.97432</v>
      </c>
      <c r="V105" s="11" t="n">
        <v>0.94523</v>
      </c>
      <c r="W105" s="11" t="n">
        <v>0.89975</v>
      </c>
      <c r="X105" s="11" t="n">
        <v>0.86888</v>
      </c>
      <c r="Y105" s="11" t="n">
        <v>0.8630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6689</v>
      </c>
      <c r="C106" s="11" t="n">
        <v>0.86813</v>
      </c>
      <c r="D106" s="11" t="n">
        <v>0.87997</v>
      </c>
      <c r="E106" s="11" t="n">
        <v>0.88575</v>
      </c>
      <c r="F106" s="11" t="n">
        <v>0.88507</v>
      </c>
      <c r="G106" s="11" t="n">
        <v>0.90618</v>
      </c>
      <c r="H106" s="11" t="n">
        <v>0.91633</v>
      </c>
      <c r="I106" s="11" t="n">
        <v>0.9231</v>
      </c>
      <c r="J106" s="11" t="n">
        <v>0.92272</v>
      </c>
      <c r="K106" s="11" t="n">
        <v>0.92102</v>
      </c>
      <c r="L106" s="11" t="n">
        <v>0.91968</v>
      </c>
      <c r="M106" s="11" t="n">
        <v>0.92554</v>
      </c>
      <c r="N106" s="11" t="n">
        <v>0.92343</v>
      </c>
      <c r="O106" s="11" t="n">
        <v>0.92248</v>
      </c>
      <c r="P106" s="11" t="n">
        <v>0.92102</v>
      </c>
      <c r="Q106" s="11" t="n">
        <v>0.91796</v>
      </c>
      <c r="R106" s="11" t="n">
        <v>0.92639</v>
      </c>
      <c r="S106" s="11" t="n">
        <v>0.92943</v>
      </c>
      <c r="T106" s="11" t="n">
        <v>0.92763</v>
      </c>
      <c r="U106" s="11" t="n">
        <v>0.93085</v>
      </c>
      <c r="V106" s="11" t="n">
        <v>0.9107</v>
      </c>
      <c r="W106" s="11" t="n">
        <v>0.8819</v>
      </c>
      <c r="X106" s="11" t="n">
        <v>0.87646</v>
      </c>
      <c r="Y106" s="11" t="n">
        <v>0.87258</v>
      </c>
    </row>
    <row r="107" customFormat="false" ht="12.75" hidden="false" customHeight="false" outlineLevel="0" collapsed="false">
      <c r="A107" s="10" t="n">
        <v>29</v>
      </c>
      <c r="B107" s="11" t="n">
        <v>0.11874</v>
      </c>
      <c r="C107" s="11" t="n">
        <v>0.11874</v>
      </c>
      <c r="D107" s="11" t="n">
        <v>0.6598</v>
      </c>
      <c r="E107" s="11" t="n">
        <v>0.67219</v>
      </c>
      <c r="F107" s="11" t="n">
        <v>0.673</v>
      </c>
      <c r="G107" s="11" t="n">
        <v>0.67529</v>
      </c>
      <c r="H107" s="11" t="n">
        <v>0.67684</v>
      </c>
      <c r="I107" s="11" t="n">
        <v>0.76444</v>
      </c>
      <c r="J107" s="11" t="n">
        <v>0.67192</v>
      </c>
      <c r="K107" s="11" t="n">
        <v>0.67381</v>
      </c>
      <c r="L107" s="11" t="n">
        <v>0.6743</v>
      </c>
      <c r="M107" s="11" t="n">
        <v>0.67892</v>
      </c>
      <c r="N107" s="11" t="n">
        <v>0.67777</v>
      </c>
      <c r="O107" s="11" t="n">
        <v>0.67624</v>
      </c>
      <c r="P107" s="11" t="n">
        <v>0.67642</v>
      </c>
      <c r="Q107" s="11" t="n">
        <v>0.67018</v>
      </c>
      <c r="R107" s="11" t="n">
        <v>0.67076</v>
      </c>
      <c r="S107" s="11" t="n">
        <v>0.67756</v>
      </c>
      <c r="T107" s="11" t="n">
        <v>0.67653</v>
      </c>
      <c r="U107" s="11" t="n">
        <v>0.6713</v>
      </c>
      <c r="V107" s="11" t="n">
        <v>0.65959</v>
      </c>
      <c r="W107" s="11" t="n">
        <v>0.11993</v>
      </c>
      <c r="X107" s="11" t="n">
        <v>0.1199</v>
      </c>
      <c r="Y107" s="11" t="n">
        <v>0.11874</v>
      </c>
    </row>
    <row r="108" customFormat="false" ht="12.75" hidden="false" customHeight="false" outlineLevel="0" collapsed="false">
      <c r="A108" s="10" t="n">
        <v>30</v>
      </c>
      <c r="B108" s="11" t="n">
        <v>0.92545</v>
      </c>
      <c r="C108" s="11" t="n">
        <v>0.92416</v>
      </c>
      <c r="D108" s="11" t="n">
        <v>0.91766</v>
      </c>
      <c r="E108" s="11" t="n">
        <v>0.93485</v>
      </c>
      <c r="F108" s="11" t="n">
        <v>0.92935</v>
      </c>
      <c r="G108" s="11" t="n">
        <v>0.9264</v>
      </c>
      <c r="H108" s="11" t="n">
        <v>0.93538</v>
      </c>
      <c r="I108" s="11" t="n">
        <v>0.93676</v>
      </c>
      <c r="J108" s="11" t="n">
        <v>0.93032</v>
      </c>
      <c r="K108" s="11" t="n">
        <v>0.92911</v>
      </c>
      <c r="L108" s="11" t="n">
        <v>0.92978</v>
      </c>
      <c r="M108" s="11" t="n">
        <v>0.94675</v>
      </c>
      <c r="N108" s="11" t="n">
        <v>0.94583</v>
      </c>
      <c r="O108" s="11" t="n">
        <v>0.94453</v>
      </c>
      <c r="P108" s="11" t="n">
        <v>0.945</v>
      </c>
      <c r="Q108" s="11" t="n">
        <v>0.9407</v>
      </c>
      <c r="R108" s="11" t="n">
        <v>0.94066</v>
      </c>
      <c r="S108" s="11" t="n">
        <v>0.94717</v>
      </c>
      <c r="T108" s="11" t="n">
        <v>0.94553</v>
      </c>
      <c r="U108" s="11" t="n">
        <v>0.92367</v>
      </c>
      <c r="V108" s="11" t="n">
        <v>0.90811</v>
      </c>
      <c r="W108" s="11" t="n">
        <v>0.9322</v>
      </c>
      <c r="X108" s="11" t="n">
        <v>0.92534</v>
      </c>
      <c r="Y108" s="11" t="n">
        <v>0.92249</v>
      </c>
    </row>
    <row r="109" customFormat="false" ht="12.75" hidden="false" customHeight="false" outlineLevel="0" collapsed="false">
      <c r="A109" s="12" t="n">
        <v>31</v>
      </c>
      <c r="B109" s="13" t="n">
        <v>0.89962</v>
      </c>
      <c r="C109" s="13" t="n">
        <v>0.86687</v>
      </c>
      <c r="D109" s="13" t="n">
        <v>0.90305</v>
      </c>
      <c r="E109" s="13" t="n">
        <v>0.90152</v>
      </c>
      <c r="F109" s="13" t="n">
        <v>0.89813</v>
      </c>
      <c r="G109" s="13" t="n">
        <v>0.89838</v>
      </c>
      <c r="H109" s="13" t="n">
        <v>0.90771</v>
      </c>
      <c r="I109" s="13" t="n">
        <v>0.90852</v>
      </c>
      <c r="J109" s="13" t="n">
        <v>0.90522</v>
      </c>
      <c r="K109" s="13" t="n">
        <v>0.906</v>
      </c>
      <c r="L109" s="13" t="n">
        <v>0.90514</v>
      </c>
      <c r="M109" s="13" t="n">
        <v>0.91904</v>
      </c>
      <c r="N109" s="13" t="n">
        <v>0.91696</v>
      </c>
      <c r="O109" s="13" t="n">
        <v>0.91889</v>
      </c>
      <c r="P109" s="13" t="n">
        <v>0.91884</v>
      </c>
      <c r="Q109" s="13" t="n">
        <v>0.92161</v>
      </c>
      <c r="R109" s="13" t="n">
        <v>0.91951</v>
      </c>
      <c r="S109" s="13" t="n">
        <v>0.92461</v>
      </c>
      <c r="T109" s="13" t="n">
        <v>0.92153</v>
      </c>
      <c r="U109" s="13" t="n">
        <v>0.90951</v>
      </c>
      <c r="V109" s="13" t="n">
        <v>0.88826</v>
      </c>
      <c r="W109" s="13" t="n">
        <v>0.90408</v>
      </c>
      <c r="X109" s="13" t="n">
        <v>0.90164</v>
      </c>
      <c r="Y109" s="13" t="n">
        <v>0.8993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12364</v>
      </c>
      <c r="C115" s="11" t="n">
        <v>0.12102</v>
      </c>
      <c r="D115" s="11" t="n">
        <v>0.1208</v>
      </c>
      <c r="E115" s="11" t="n">
        <v>0.1316</v>
      </c>
      <c r="F115" s="11" t="n">
        <v>0.13478</v>
      </c>
      <c r="G115" s="11" t="n">
        <v>0.52258</v>
      </c>
      <c r="H115" s="11" t="n">
        <v>0.51715</v>
      </c>
      <c r="I115" s="11" t="n">
        <v>0.52043</v>
      </c>
      <c r="J115" s="11" t="n">
        <v>0.51977</v>
      </c>
      <c r="K115" s="11" t="n">
        <v>0.525</v>
      </c>
      <c r="L115" s="11" t="n">
        <v>0.52211</v>
      </c>
      <c r="M115" s="11" t="n">
        <v>0.51853</v>
      </c>
      <c r="N115" s="11" t="n">
        <v>0.52191</v>
      </c>
      <c r="O115" s="11" t="n">
        <v>0.12645</v>
      </c>
      <c r="P115" s="11" t="n">
        <v>0.12718</v>
      </c>
      <c r="Q115" s="11" t="n">
        <v>0.12724</v>
      </c>
      <c r="R115" s="11" t="n">
        <v>0.12716</v>
      </c>
      <c r="S115" s="11" t="n">
        <v>0.13962</v>
      </c>
      <c r="T115" s="11" t="n">
        <v>0.14847</v>
      </c>
      <c r="U115" s="11" t="n">
        <v>0.1368</v>
      </c>
      <c r="V115" s="11" t="n">
        <v>0.1269</v>
      </c>
      <c r="W115" s="11" t="n">
        <v>0.12009</v>
      </c>
      <c r="X115" s="11" t="n">
        <v>0.11996</v>
      </c>
      <c r="Y115" s="11" t="n">
        <v>0.1201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11855</v>
      </c>
      <c r="C116" s="11" t="n">
        <v>0.11845</v>
      </c>
      <c r="D116" s="11" t="n">
        <v>0.1185</v>
      </c>
      <c r="E116" s="11" t="n">
        <v>0.11845</v>
      </c>
      <c r="F116" s="11" t="n">
        <v>0.11855</v>
      </c>
      <c r="G116" s="11" t="n">
        <v>0.11929</v>
      </c>
      <c r="H116" s="11" t="n">
        <v>0.11939</v>
      </c>
      <c r="I116" s="11" t="n">
        <v>0.11939</v>
      </c>
      <c r="J116" s="11" t="n">
        <v>0.11933</v>
      </c>
      <c r="K116" s="11" t="n">
        <v>0.11933</v>
      </c>
      <c r="L116" s="11" t="n">
        <v>0.1194</v>
      </c>
      <c r="M116" s="11" t="n">
        <v>0.1194</v>
      </c>
      <c r="N116" s="11" t="n">
        <v>0.1193</v>
      </c>
      <c r="O116" s="11" t="n">
        <v>0.11928</v>
      </c>
      <c r="P116" s="11" t="n">
        <v>0.11932</v>
      </c>
      <c r="Q116" s="11" t="n">
        <v>0.11939</v>
      </c>
      <c r="R116" s="11" t="n">
        <v>0.11933</v>
      </c>
      <c r="S116" s="11" t="n">
        <v>0.11932</v>
      </c>
      <c r="T116" s="11" t="n">
        <v>0.11922</v>
      </c>
      <c r="U116" s="11" t="n">
        <v>0.11927</v>
      </c>
      <c r="V116" s="11" t="n">
        <v>0.11845</v>
      </c>
      <c r="W116" s="11" t="n">
        <v>0.11852</v>
      </c>
      <c r="X116" s="11" t="n">
        <v>0.11852</v>
      </c>
      <c r="Y116" s="11" t="n">
        <v>0.1185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22</v>
      </c>
      <c r="C117" s="11" t="n">
        <v>0.81922</v>
      </c>
      <c r="D117" s="11" t="n">
        <v>0.81366</v>
      </c>
      <c r="E117" s="11" t="n">
        <v>0.81668</v>
      </c>
      <c r="F117" s="11" t="n">
        <v>0.83017</v>
      </c>
      <c r="G117" s="11" t="n">
        <v>0.84611</v>
      </c>
      <c r="H117" s="11" t="n">
        <v>0.85137</v>
      </c>
      <c r="I117" s="11" t="n">
        <v>0.85199</v>
      </c>
      <c r="J117" s="11" t="n">
        <v>0.85388</v>
      </c>
      <c r="K117" s="11" t="n">
        <v>0.85774</v>
      </c>
      <c r="L117" s="11" t="n">
        <v>0.86825</v>
      </c>
      <c r="M117" s="11" t="n">
        <v>0.86649</v>
      </c>
      <c r="N117" s="11" t="n">
        <v>0.85535</v>
      </c>
      <c r="O117" s="11" t="n">
        <v>0.85492</v>
      </c>
      <c r="P117" s="11" t="n">
        <v>0.85038</v>
      </c>
      <c r="Q117" s="11" t="n">
        <v>0.84859</v>
      </c>
      <c r="R117" s="11" t="n">
        <v>0.86049</v>
      </c>
      <c r="S117" s="11" t="n">
        <v>0.85377</v>
      </c>
      <c r="T117" s="11" t="n">
        <v>0.86625</v>
      </c>
      <c r="U117" s="11" t="n">
        <v>0.86071</v>
      </c>
      <c r="V117" s="11" t="n">
        <v>0.8404</v>
      </c>
      <c r="W117" s="11" t="n">
        <v>0.82743</v>
      </c>
      <c r="X117" s="11" t="n">
        <v>0.82199</v>
      </c>
      <c r="Y117" s="11" t="n">
        <v>0.8426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5274</v>
      </c>
      <c r="C118" s="11" t="n">
        <v>0.74272</v>
      </c>
      <c r="D118" s="11" t="n">
        <v>0.72577</v>
      </c>
      <c r="E118" s="11" t="n">
        <v>0.70718</v>
      </c>
      <c r="F118" s="11" t="n">
        <v>0.70579</v>
      </c>
      <c r="G118" s="11" t="n">
        <v>0.71677</v>
      </c>
      <c r="H118" s="11" t="n">
        <v>0.70186</v>
      </c>
      <c r="I118" s="11" t="n">
        <v>0.77858</v>
      </c>
      <c r="J118" s="11" t="n">
        <v>0.77842</v>
      </c>
      <c r="K118" s="11" t="n">
        <v>0.77089</v>
      </c>
      <c r="L118" s="11" t="n">
        <v>0.7732</v>
      </c>
      <c r="M118" s="11" t="n">
        <v>0.82873</v>
      </c>
      <c r="N118" s="11" t="n">
        <v>0.8257</v>
      </c>
      <c r="O118" s="11" t="n">
        <v>0.75629</v>
      </c>
      <c r="P118" s="11" t="n">
        <v>0.77464</v>
      </c>
      <c r="Q118" s="11" t="n">
        <v>0.7374</v>
      </c>
      <c r="R118" s="11" t="n">
        <v>0.75667</v>
      </c>
      <c r="S118" s="11" t="n">
        <v>0.76789</v>
      </c>
      <c r="T118" s="11" t="n">
        <v>0.80202</v>
      </c>
      <c r="U118" s="11" t="n">
        <v>0.78361</v>
      </c>
      <c r="V118" s="11" t="n">
        <v>0.7805</v>
      </c>
      <c r="W118" s="11" t="n">
        <v>0.80824</v>
      </c>
      <c r="X118" s="11" t="n">
        <v>0.781</v>
      </c>
      <c r="Y118" s="11" t="n">
        <v>0.765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37527</v>
      </c>
      <c r="C119" s="11" t="n">
        <v>0.37656</v>
      </c>
      <c r="D119" s="11" t="n">
        <v>0.33426</v>
      </c>
      <c r="E119" s="11" t="n">
        <v>0.18608</v>
      </c>
      <c r="F119" s="11" t="n">
        <v>0.18614</v>
      </c>
      <c r="G119" s="11" t="n">
        <v>0.32866</v>
      </c>
      <c r="H119" s="11" t="n">
        <v>0.35505</v>
      </c>
      <c r="I119" s="11" t="n">
        <v>0.40452</v>
      </c>
      <c r="J119" s="11" t="n">
        <v>0.42353</v>
      </c>
      <c r="K119" s="11" t="n">
        <v>0.41846</v>
      </c>
      <c r="L119" s="11" t="n">
        <v>0.40853</v>
      </c>
      <c r="M119" s="11" t="n">
        <v>0.42763</v>
      </c>
      <c r="N119" s="11" t="n">
        <v>0.41208</v>
      </c>
      <c r="O119" s="11" t="n">
        <v>0.41928</v>
      </c>
      <c r="P119" s="11" t="n">
        <v>0.42252</v>
      </c>
      <c r="Q119" s="11" t="n">
        <v>0.42567</v>
      </c>
      <c r="R119" s="11" t="n">
        <v>0.40835</v>
      </c>
      <c r="S119" s="11" t="n">
        <v>0.39685</v>
      </c>
      <c r="T119" s="11" t="n">
        <v>0.43559</v>
      </c>
      <c r="U119" s="11" t="n">
        <v>0.45014</v>
      </c>
      <c r="V119" s="11" t="n">
        <v>0.44116</v>
      </c>
      <c r="W119" s="11" t="n">
        <v>0.44273</v>
      </c>
      <c r="X119" s="11" t="n">
        <v>0.41445</v>
      </c>
      <c r="Y119" s="11" t="n">
        <v>0.3990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32977</v>
      </c>
      <c r="C120" s="11" t="n">
        <v>0.32842</v>
      </c>
      <c r="D120" s="11" t="n">
        <v>0.11844</v>
      </c>
      <c r="E120" s="11" t="n">
        <v>0.11844</v>
      </c>
      <c r="F120" s="11" t="n">
        <v>0.11844</v>
      </c>
      <c r="G120" s="11" t="n">
        <v>0.26152</v>
      </c>
      <c r="H120" s="11" t="n">
        <v>0.29954</v>
      </c>
      <c r="I120" s="11" t="n">
        <v>0.36089</v>
      </c>
      <c r="J120" s="11" t="n">
        <v>0.39308</v>
      </c>
      <c r="K120" s="11" t="n">
        <v>0.39144</v>
      </c>
      <c r="L120" s="11" t="n">
        <v>0.36178</v>
      </c>
      <c r="M120" s="11" t="n">
        <v>0.38066</v>
      </c>
      <c r="N120" s="11" t="n">
        <v>0.36449</v>
      </c>
      <c r="O120" s="11" t="n">
        <v>0.37902</v>
      </c>
      <c r="P120" s="11" t="n">
        <v>0.39533</v>
      </c>
      <c r="Q120" s="11" t="n">
        <v>0.40199</v>
      </c>
      <c r="R120" s="11" t="n">
        <v>0.38907</v>
      </c>
      <c r="S120" s="11" t="n">
        <v>0.38553</v>
      </c>
      <c r="T120" s="11" t="n">
        <v>0.40919</v>
      </c>
      <c r="U120" s="11" t="n">
        <v>0.41055</v>
      </c>
      <c r="V120" s="11" t="n">
        <v>0.40201</v>
      </c>
      <c r="W120" s="11" t="n">
        <v>0.40448</v>
      </c>
      <c r="X120" s="11" t="n">
        <v>0.35133</v>
      </c>
      <c r="Y120" s="11" t="n">
        <v>0.3585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9616</v>
      </c>
      <c r="C121" s="11" t="n">
        <v>0.69661</v>
      </c>
      <c r="D121" s="11" t="n">
        <v>0.65802</v>
      </c>
      <c r="E121" s="11" t="n">
        <v>0.64525</v>
      </c>
      <c r="F121" s="11" t="n">
        <v>0.64836</v>
      </c>
      <c r="G121" s="11" t="n">
        <v>0.71633</v>
      </c>
      <c r="H121" s="11" t="n">
        <v>0.73767</v>
      </c>
      <c r="I121" s="11" t="n">
        <v>0.77766</v>
      </c>
      <c r="J121" s="11" t="n">
        <v>0.782</v>
      </c>
      <c r="K121" s="11" t="n">
        <v>0.78919</v>
      </c>
      <c r="L121" s="11" t="n">
        <v>0.76968</v>
      </c>
      <c r="M121" s="11" t="n">
        <v>0.76886</v>
      </c>
      <c r="N121" s="11" t="n">
        <v>0.76144</v>
      </c>
      <c r="O121" s="11" t="n">
        <v>0.7601</v>
      </c>
      <c r="P121" s="11" t="n">
        <v>0.75548</v>
      </c>
      <c r="Q121" s="11" t="n">
        <v>0.74635</v>
      </c>
      <c r="R121" s="11" t="n">
        <v>0.74989</v>
      </c>
      <c r="S121" s="11" t="n">
        <v>0.74949</v>
      </c>
      <c r="T121" s="11" t="n">
        <v>0.7538</v>
      </c>
      <c r="U121" s="11" t="n">
        <v>0.77003</v>
      </c>
      <c r="V121" s="11" t="n">
        <v>0.7257</v>
      </c>
      <c r="W121" s="11" t="n">
        <v>0.72425</v>
      </c>
      <c r="X121" s="11" t="n">
        <v>0.74786</v>
      </c>
      <c r="Y121" s="11" t="n">
        <v>0.7220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37732</v>
      </c>
      <c r="C122" s="11" t="n">
        <v>0.39009</v>
      </c>
      <c r="D122" s="11" t="n">
        <v>0.35016</v>
      </c>
      <c r="E122" s="11" t="n">
        <v>0.29433</v>
      </c>
      <c r="F122" s="11" t="n">
        <v>0.32123</v>
      </c>
      <c r="G122" s="11" t="n">
        <v>0.36715</v>
      </c>
      <c r="H122" s="11" t="n">
        <v>0.38027</v>
      </c>
      <c r="I122" s="11" t="n">
        <v>0.4083</v>
      </c>
      <c r="J122" s="11" t="n">
        <v>0.43347</v>
      </c>
      <c r="K122" s="11" t="n">
        <v>0.43115</v>
      </c>
      <c r="L122" s="11" t="n">
        <v>0.42762</v>
      </c>
      <c r="M122" s="11" t="n">
        <v>0.42541</v>
      </c>
      <c r="N122" s="11" t="n">
        <v>0.42968</v>
      </c>
      <c r="O122" s="11" t="n">
        <v>0.42669</v>
      </c>
      <c r="P122" s="11" t="n">
        <v>0.42784</v>
      </c>
      <c r="Q122" s="11" t="n">
        <v>0.42275</v>
      </c>
      <c r="R122" s="11" t="n">
        <v>0.4188</v>
      </c>
      <c r="S122" s="11" t="n">
        <v>0.41417</v>
      </c>
      <c r="T122" s="11" t="n">
        <v>0.43485</v>
      </c>
      <c r="U122" s="11" t="n">
        <v>0.44299</v>
      </c>
      <c r="V122" s="11" t="n">
        <v>0.43886</v>
      </c>
      <c r="W122" s="11" t="n">
        <v>0.4354</v>
      </c>
      <c r="X122" s="11" t="n">
        <v>0.42163</v>
      </c>
      <c r="Y122" s="11" t="n">
        <v>0.4010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2796</v>
      </c>
      <c r="C123" s="11" t="n">
        <v>0.93151</v>
      </c>
      <c r="D123" s="11" t="n">
        <v>0.89676</v>
      </c>
      <c r="E123" s="11" t="n">
        <v>0.88093</v>
      </c>
      <c r="F123" s="11" t="n">
        <v>0.88016</v>
      </c>
      <c r="G123" s="11" t="n">
        <v>0.89864</v>
      </c>
      <c r="H123" s="11" t="n">
        <v>0.90974</v>
      </c>
      <c r="I123" s="11" t="n">
        <v>0.9111</v>
      </c>
      <c r="J123" s="11" t="n">
        <v>0.90601</v>
      </c>
      <c r="K123" s="11" t="n">
        <v>0.95119</v>
      </c>
      <c r="L123" s="11" t="n">
        <v>0.95085</v>
      </c>
      <c r="M123" s="11" t="n">
        <v>0.90479</v>
      </c>
      <c r="N123" s="11" t="n">
        <v>0.90231</v>
      </c>
      <c r="O123" s="11" t="n">
        <v>0.89759</v>
      </c>
      <c r="P123" s="11" t="n">
        <v>0.9019</v>
      </c>
      <c r="Q123" s="11" t="n">
        <v>0.89644</v>
      </c>
      <c r="R123" s="11" t="n">
        <v>0.89999</v>
      </c>
      <c r="S123" s="11" t="n">
        <v>0.90481</v>
      </c>
      <c r="T123" s="11" t="n">
        <v>0.97992</v>
      </c>
      <c r="U123" s="11" t="n">
        <v>0.9598</v>
      </c>
      <c r="V123" s="11" t="n">
        <v>0.97565</v>
      </c>
      <c r="W123" s="11" t="n">
        <v>0.98415</v>
      </c>
      <c r="X123" s="11" t="n">
        <v>0.96507</v>
      </c>
      <c r="Y123" s="11" t="n">
        <v>0.9284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708</v>
      </c>
      <c r="C124" s="11" t="n">
        <v>0.6699</v>
      </c>
      <c r="D124" s="11" t="n">
        <v>0.6656</v>
      </c>
      <c r="E124" s="11" t="n">
        <v>0.67024</v>
      </c>
      <c r="F124" s="11" t="n">
        <v>0.79265</v>
      </c>
      <c r="G124" s="11" t="n">
        <v>0.85067</v>
      </c>
      <c r="H124" s="11" t="n">
        <v>0.94927</v>
      </c>
      <c r="I124" s="11" t="n">
        <v>0.98381</v>
      </c>
      <c r="J124" s="11" t="n">
        <v>1.05267</v>
      </c>
      <c r="K124" s="11" t="n">
        <v>1.07348</v>
      </c>
      <c r="L124" s="11" t="n">
        <v>1.09036</v>
      </c>
      <c r="M124" s="11" t="n">
        <v>1.09083</v>
      </c>
      <c r="N124" s="11" t="n">
        <v>1.12512</v>
      </c>
      <c r="O124" s="11" t="n">
        <v>1.1014</v>
      </c>
      <c r="P124" s="11" t="n">
        <v>1.10479</v>
      </c>
      <c r="Q124" s="11" t="n">
        <v>1.10719</v>
      </c>
      <c r="R124" s="11" t="n">
        <v>1.11185</v>
      </c>
      <c r="S124" s="11" t="n">
        <v>1.1282</v>
      </c>
      <c r="T124" s="11" t="n">
        <v>1.12268</v>
      </c>
      <c r="U124" s="11" t="n">
        <v>1.05832</v>
      </c>
      <c r="V124" s="11" t="n">
        <v>0.98018</v>
      </c>
      <c r="W124" s="11" t="n">
        <v>0.82893</v>
      </c>
      <c r="X124" s="11" t="n">
        <v>0.83478</v>
      </c>
      <c r="Y124" s="11" t="n">
        <v>0.668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2305</v>
      </c>
      <c r="C125" s="11" t="n">
        <v>0.92135</v>
      </c>
      <c r="D125" s="11" t="n">
        <v>0.92049</v>
      </c>
      <c r="E125" s="11" t="n">
        <v>0.89131</v>
      </c>
      <c r="F125" s="11" t="n">
        <v>0.95166</v>
      </c>
      <c r="G125" s="11" t="n">
        <v>0.9807</v>
      </c>
      <c r="H125" s="11" t="n">
        <v>1.00783</v>
      </c>
      <c r="I125" s="11" t="n">
        <v>1.00862</v>
      </c>
      <c r="J125" s="11" t="n">
        <v>1.04496</v>
      </c>
      <c r="K125" s="11" t="n">
        <v>1.03346</v>
      </c>
      <c r="L125" s="11" t="n">
        <v>0.96713</v>
      </c>
      <c r="M125" s="11" t="n">
        <v>1.00891</v>
      </c>
      <c r="N125" s="11" t="n">
        <v>1.01304</v>
      </c>
      <c r="O125" s="11" t="n">
        <v>1.11048</v>
      </c>
      <c r="P125" s="11" t="n">
        <v>1.30196</v>
      </c>
      <c r="Q125" s="11" t="n">
        <v>1.05057</v>
      </c>
      <c r="R125" s="11" t="n">
        <v>1.03108</v>
      </c>
      <c r="S125" s="11" t="n">
        <v>1.07853</v>
      </c>
      <c r="T125" s="11" t="n">
        <v>1.07708</v>
      </c>
      <c r="U125" s="11" t="n">
        <v>0.98552</v>
      </c>
      <c r="V125" s="11" t="n">
        <v>0.93184</v>
      </c>
      <c r="W125" s="11" t="n">
        <v>0.90959</v>
      </c>
      <c r="X125" s="11" t="n">
        <v>0.89778</v>
      </c>
      <c r="Y125" s="11" t="n">
        <v>0.8912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7519</v>
      </c>
      <c r="C126" s="11" t="n">
        <v>0.87012</v>
      </c>
      <c r="D126" s="11" t="n">
        <v>0.87355</v>
      </c>
      <c r="E126" s="11" t="n">
        <v>0.8794</v>
      </c>
      <c r="F126" s="11" t="n">
        <v>0.90673</v>
      </c>
      <c r="G126" s="11" t="n">
        <v>0.9273</v>
      </c>
      <c r="H126" s="11" t="n">
        <v>0.97818</v>
      </c>
      <c r="I126" s="11" t="n">
        <v>0.97766</v>
      </c>
      <c r="J126" s="11" t="n">
        <v>0.93689</v>
      </c>
      <c r="K126" s="11" t="n">
        <v>0.97067</v>
      </c>
      <c r="L126" s="11" t="n">
        <v>0.93606</v>
      </c>
      <c r="M126" s="11" t="n">
        <v>0.97131</v>
      </c>
      <c r="N126" s="11" t="n">
        <v>0.97222</v>
      </c>
      <c r="O126" s="11" t="n">
        <v>0.96855</v>
      </c>
      <c r="P126" s="11" t="n">
        <v>0.96916</v>
      </c>
      <c r="Q126" s="11" t="n">
        <v>0.92848</v>
      </c>
      <c r="R126" s="11" t="n">
        <v>0.92955</v>
      </c>
      <c r="S126" s="11" t="n">
        <v>0.93327</v>
      </c>
      <c r="T126" s="11" t="n">
        <v>0.9406</v>
      </c>
      <c r="U126" s="11" t="n">
        <v>0.92206</v>
      </c>
      <c r="V126" s="11" t="n">
        <v>0.91441</v>
      </c>
      <c r="W126" s="11" t="n">
        <v>0.8992</v>
      </c>
      <c r="X126" s="11" t="n">
        <v>0.88368</v>
      </c>
      <c r="Y126" s="11" t="n">
        <v>0.8754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2997</v>
      </c>
      <c r="C127" s="11" t="n">
        <v>0.82402</v>
      </c>
      <c r="D127" s="11" t="n">
        <v>0.82981</v>
      </c>
      <c r="E127" s="11" t="n">
        <v>0.84156</v>
      </c>
      <c r="F127" s="11" t="n">
        <v>0.86069</v>
      </c>
      <c r="G127" s="11" t="n">
        <v>0.89816</v>
      </c>
      <c r="H127" s="11" t="n">
        <v>0.94684</v>
      </c>
      <c r="I127" s="11" t="n">
        <v>0.95844</v>
      </c>
      <c r="J127" s="11" t="n">
        <v>0.88696</v>
      </c>
      <c r="K127" s="11" t="n">
        <v>0.88564</v>
      </c>
      <c r="L127" s="11" t="n">
        <v>0.93642</v>
      </c>
      <c r="M127" s="11" t="n">
        <v>0.93637</v>
      </c>
      <c r="N127" s="11" t="n">
        <v>0.9358</v>
      </c>
      <c r="O127" s="11" t="n">
        <v>0.93987</v>
      </c>
      <c r="P127" s="11" t="n">
        <v>0.98743</v>
      </c>
      <c r="Q127" s="11" t="n">
        <v>0.87861</v>
      </c>
      <c r="R127" s="11" t="n">
        <v>0.87643</v>
      </c>
      <c r="S127" s="11" t="n">
        <v>0.93603</v>
      </c>
      <c r="T127" s="11" t="n">
        <v>0.93667</v>
      </c>
      <c r="U127" s="11" t="n">
        <v>0.86851</v>
      </c>
      <c r="V127" s="11" t="n">
        <v>0.85814</v>
      </c>
      <c r="W127" s="11" t="n">
        <v>0.85053</v>
      </c>
      <c r="X127" s="11" t="n">
        <v>0.84447</v>
      </c>
      <c r="Y127" s="11" t="n">
        <v>0.8425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4825</v>
      </c>
      <c r="C128" s="11" t="n">
        <v>0.83429</v>
      </c>
      <c r="D128" s="11" t="n">
        <v>0.84743</v>
      </c>
      <c r="E128" s="11" t="n">
        <v>0.85664</v>
      </c>
      <c r="F128" s="11" t="n">
        <v>0.90541</v>
      </c>
      <c r="G128" s="11" t="n">
        <v>0.93522</v>
      </c>
      <c r="H128" s="11" t="n">
        <v>0.97174</v>
      </c>
      <c r="I128" s="11" t="n">
        <v>1.01896</v>
      </c>
      <c r="J128" s="11" t="n">
        <v>1.0424</v>
      </c>
      <c r="K128" s="11" t="n">
        <v>1.04384</v>
      </c>
      <c r="L128" s="11" t="n">
        <v>1.04393</v>
      </c>
      <c r="M128" s="11" t="n">
        <v>1.04204</v>
      </c>
      <c r="N128" s="11" t="n">
        <v>1.03075</v>
      </c>
      <c r="O128" s="11" t="n">
        <v>1.02172</v>
      </c>
      <c r="P128" s="11" t="n">
        <v>1.02587</v>
      </c>
      <c r="Q128" s="11" t="n">
        <v>0.99923</v>
      </c>
      <c r="R128" s="11" t="n">
        <v>0.9969</v>
      </c>
      <c r="S128" s="11" t="n">
        <v>1.00728</v>
      </c>
      <c r="T128" s="11" t="n">
        <v>0.99887</v>
      </c>
      <c r="U128" s="11" t="n">
        <v>0.98066</v>
      </c>
      <c r="V128" s="11" t="n">
        <v>0.94458</v>
      </c>
      <c r="W128" s="11" t="n">
        <v>0.91849</v>
      </c>
      <c r="X128" s="11" t="n">
        <v>0.85401</v>
      </c>
      <c r="Y128" s="11" t="n">
        <v>0.8493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2393</v>
      </c>
      <c r="C129" s="11" t="n">
        <v>0.62418</v>
      </c>
      <c r="D129" s="11" t="n">
        <v>0.63198</v>
      </c>
      <c r="E129" s="11" t="n">
        <v>0.63849</v>
      </c>
      <c r="F129" s="11" t="n">
        <v>0.64807</v>
      </c>
      <c r="G129" s="11" t="n">
        <v>0.6543</v>
      </c>
      <c r="H129" s="11" t="n">
        <v>0.66283</v>
      </c>
      <c r="I129" s="11" t="n">
        <v>0.65582</v>
      </c>
      <c r="J129" s="11" t="n">
        <v>0.64943</v>
      </c>
      <c r="K129" s="11" t="n">
        <v>0.64854</v>
      </c>
      <c r="L129" s="11" t="n">
        <v>0.64521</v>
      </c>
      <c r="M129" s="11" t="n">
        <v>0.64401</v>
      </c>
      <c r="N129" s="11" t="n">
        <v>0.64396</v>
      </c>
      <c r="O129" s="11" t="n">
        <v>0.64174</v>
      </c>
      <c r="P129" s="11" t="n">
        <v>0.64427</v>
      </c>
      <c r="Q129" s="11" t="n">
        <v>0.63938</v>
      </c>
      <c r="R129" s="11" t="n">
        <v>0.64207</v>
      </c>
      <c r="S129" s="11" t="n">
        <v>0.641</v>
      </c>
      <c r="T129" s="11" t="n">
        <v>0.64615</v>
      </c>
      <c r="U129" s="11" t="n">
        <v>0.63576</v>
      </c>
      <c r="V129" s="11" t="n">
        <v>0.63246</v>
      </c>
      <c r="W129" s="11" t="n">
        <v>0.62616</v>
      </c>
      <c r="X129" s="11" t="n">
        <v>0.62226</v>
      </c>
      <c r="Y129" s="11" t="n">
        <v>0.62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7327</v>
      </c>
      <c r="C130" s="11" t="n">
        <v>0.86432</v>
      </c>
      <c r="D130" s="11" t="n">
        <v>0.85731</v>
      </c>
      <c r="E130" s="11" t="n">
        <v>0.85156</v>
      </c>
      <c r="F130" s="11" t="n">
        <v>0.85109</v>
      </c>
      <c r="G130" s="11" t="n">
        <v>0.86117</v>
      </c>
      <c r="H130" s="11" t="n">
        <v>0.87308</v>
      </c>
      <c r="I130" s="11" t="n">
        <v>0.88396</v>
      </c>
      <c r="J130" s="11" t="n">
        <v>0.88638</v>
      </c>
      <c r="K130" s="11" t="n">
        <v>0.88505</v>
      </c>
      <c r="L130" s="11" t="n">
        <v>1.06623</v>
      </c>
      <c r="M130" s="11" t="n">
        <v>1.07319</v>
      </c>
      <c r="N130" s="11" t="n">
        <v>1.07506</v>
      </c>
      <c r="O130" s="11" t="n">
        <v>1.08396</v>
      </c>
      <c r="P130" s="11" t="n">
        <v>0.88319</v>
      </c>
      <c r="Q130" s="11" t="n">
        <v>0.87925</v>
      </c>
      <c r="R130" s="11" t="n">
        <v>0.87672</v>
      </c>
      <c r="S130" s="11" t="n">
        <v>0.87642</v>
      </c>
      <c r="T130" s="11" t="n">
        <v>0.89115</v>
      </c>
      <c r="U130" s="11" t="n">
        <v>0.87346</v>
      </c>
      <c r="V130" s="11" t="n">
        <v>0.87751</v>
      </c>
      <c r="W130" s="11" t="n">
        <v>0.87407</v>
      </c>
      <c r="X130" s="11" t="n">
        <v>0.86949</v>
      </c>
      <c r="Y130" s="11" t="n">
        <v>0.870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6898</v>
      </c>
      <c r="C131" s="11" t="n">
        <v>0.86244</v>
      </c>
      <c r="D131" s="11" t="n">
        <v>0.8557</v>
      </c>
      <c r="E131" s="11" t="n">
        <v>0.83808</v>
      </c>
      <c r="F131" s="11" t="n">
        <v>0.83793</v>
      </c>
      <c r="G131" s="11" t="n">
        <v>0.84354</v>
      </c>
      <c r="H131" s="11" t="n">
        <v>0.86629</v>
      </c>
      <c r="I131" s="11" t="n">
        <v>0.87653</v>
      </c>
      <c r="J131" s="11" t="n">
        <v>0.95119</v>
      </c>
      <c r="K131" s="11" t="n">
        <v>0.96366</v>
      </c>
      <c r="L131" s="11" t="n">
        <v>0.96371</v>
      </c>
      <c r="M131" s="11" t="n">
        <v>0.96389</v>
      </c>
      <c r="N131" s="11" t="n">
        <v>0.96384</v>
      </c>
      <c r="O131" s="11" t="n">
        <v>0.96395</v>
      </c>
      <c r="P131" s="11" t="n">
        <v>0.96289</v>
      </c>
      <c r="Q131" s="11" t="n">
        <v>0.9601</v>
      </c>
      <c r="R131" s="11" t="n">
        <v>0.96226</v>
      </c>
      <c r="S131" s="11" t="n">
        <v>0.95113</v>
      </c>
      <c r="T131" s="11" t="n">
        <v>0.9817</v>
      </c>
      <c r="U131" s="11" t="n">
        <v>0.95807</v>
      </c>
      <c r="V131" s="11" t="n">
        <v>0.96484</v>
      </c>
      <c r="W131" s="11" t="n">
        <v>0.94853</v>
      </c>
      <c r="X131" s="11" t="n">
        <v>0.94006</v>
      </c>
      <c r="Y131" s="11" t="n">
        <v>0.935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4474</v>
      </c>
      <c r="C132" s="11" t="n">
        <v>0.65148</v>
      </c>
      <c r="D132" s="11" t="n">
        <v>0.65512</v>
      </c>
      <c r="E132" s="11" t="n">
        <v>0.66625</v>
      </c>
      <c r="F132" s="11" t="n">
        <v>0.66078</v>
      </c>
      <c r="G132" s="11" t="n">
        <v>0.66359</v>
      </c>
      <c r="H132" s="11" t="n">
        <v>0.65777</v>
      </c>
      <c r="I132" s="11" t="n">
        <v>0.65972</v>
      </c>
      <c r="J132" s="11" t="n">
        <v>0.65964</v>
      </c>
      <c r="K132" s="11" t="n">
        <v>0.65936</v>
      </c>
      <c r="L132" s="11" t="n">
        <v>0.66233</v>
      </c>
      <c r="M132" s="11" t="n">
        <v>0.65976</v>
      </c>
      <c r="N132" s="11" t="n">
        <v>0.65894</v>
      </c>
      <c r="O132" s="11" t="n">
        <v>0.65787</v>
      </c>
      <c r="P132" s="11" t="n">
        <v>0.65801</v>
      </c>
      <c r="Q132" s="11" t="n">
        <v>0.66218</v>
      </c>
      <c r="R132" s="11" t="n">
        <v>0.66113</v>
      </c>
      <c r="S132" s="11" t="n">
        <v>0.66241</v>
      </c>
      <c r="T132" s="11" t="n">
        <v>0.66457</v>
      </c>
      <c r="U132" s="11" t="n">
        <v>0.676</v>
      </c>
      <c r="V132" s="11" t="n">
        <v>0.66803</v>
      </c>
      <c r="W132" s="11" t="n">
        <v>0.65991</v>
      </c>
      <c r="X132" s="11" t="n">
        <v>0.65547</v>
      </c>
      <c r="Y132" s="11" t="n">
        <v>0.6431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7083</v>
      </c>
      <c r="C133" s="11" t="n">
        <v>0.67138</v>
      </c>
      <c r="D133" s="11" t="n">
        <v>0.67724</v>
      </c>
      <c r="E133" s="11" t="n">
        <v>0.68183</v>
      </c>
      <c r="F133" s="11" t="n">
        <v>0.67913</v>
      </c>
      <c r="G133" s="11" t="n">
        <v>0.69146</v>
      </c>
      <c r="H133" s="11" t="n">
        <v>0.70886</v>
      </c>
      <c r="I133" s="11" t="n">
        <v>0.71058</v>
      </c>
      <c r="J133" s="11" t="n">
        <v>0.6993</v>
      </c>
      <c r="K133" s="11" t="n">
        <v>0.69644</v>
      </c>
      <c r="L133" s="11" t="n">
        <v>0.70346</v>
      </c>
      <c r="M133" s="11" t="n">
        <v>0.70377</v>
      </c>
      <c r="N133" s="11" t="n">
        <v>0.70543</v>
      </c>
      <c r="O133" s="11" t="n">
        <v>0.6936</v>
      </c>
      <c r="P133" s="11" t="n">
        <v>0.6951</v>
      </c>
      <c r="Q133" s="11" t="n">
        <v>0.69717</v>
      </c>
      <c r="R133" s="11" t="n">
        <v>0.69434</v>
      </c>
      <c r="S133" s="11" t="n">
        <v>0.70393</v>
      </c>
      <c r="T133" s="11" t="n">
        <v>0.69016</v>
      </c>
      <c r="U133" s="11" t="n">
        <v>0.81856</v>
      </c>
      <c r="V133" s="11" t="n">
        <v>0.69914</v>
      </c>
      <c r="W133" s="11" t="n">
        <v>0.68032</v>
      </c>
      <c r="X133" s="11" t="n">
        <v>0.68075</v>
      </c>
      <c r="Y133" s="11" t="n">
        <v>0.679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636</v>
      </c>
      <c r="C134" s="11" t="n">
        <v>0.72754</v>
      </c>
      <c r="D134" s="11" t="n">
        <v>0.80244</v>
      </c>
      <c r="E134" s="11" t="n">
        <v>0.75243</v>
      </c>
      <c r="F134" s="11" t="n">
        <v>0.80987</v>
      </c>
      <c r="G134" s="11" t="n">
        <v>0.84274</v>
      </c>
      <c r="H134" s="11" t="n">
        <v>0.85272</v>
      </c>
      <c r="I134" s="11" t="n">
        <v>0.93515</v>
      </c>
      <c r="J134" s="11" t="n">
        <v>0.85543</v>
      </c>
      <c r="K134" s="11" t="n">
        <v>0.86045</v>
      </c>
      <c r="L134" s="11" t="n">
        <v>0.86302</v>
      </c>
      <c r="M134" s="11" t="n">
        <v>1.00073</v>
      </c>
      <c r="N134" s="11" t="n">
        <v>0.97064</v>
      </c>
      <c r="O134" s="11" t="n">
        <v>0.97091</v>
      </c>
      <c r="P134" s="11" t="n">
        <v>0.97244</v>
      </c>
      <c r="Q134" s="11" t="n">
        <v>0.95716</v>
      </c>
      <c r="R134" s="11" t="n">
        <v>0.86168</v>
      </c>
      <c r="S134" s="11" t="n">
        <v>0.96521</v>
      </c>
      <c r="T134" s="11" t="n">
        <v>0.99101</v>
      </c>
      <c r="U134" s="11" t="n">
        <v>0.97739</v>
      </c>
      <c r="V134" s="11" t="n">
        <v>0.79914</v>
      </c>
      <c r="W134" s="11" t="n">
        <v>0.82531</v>
      </c>
      <c r="X134" s="11" t="n">
        <v>0.72654</v>
      </c>
      <c r="Y134" s="11" t="n">
        <v>0.7264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2783</v>
      </c>
      <c r="C135" s="11" t="n">
        <v>0.81512</v>
      </c>
      <c r="D135" s="11" t="n">
        <v>0.8164</v>
      </c>
      <c r="E135" s="11" t="n">
        <v>0.82155</v>
      </c>
      <c r="F135" s="11" t="n">
        <v>0.82168</v>
      </c>
      <c r="G135" s="11" t="n">
        <v>0.85193</v>
      </c>
      <c r="H135" s="11" t="n">
        <v>0.85978</v>
      </c>
      <c r="I135" s="11" t="n">
        <v>0.98156</v>
      </c>
      <c r="J135" s="11" t="n">
        <v>0.99124</v>
      </c>
      <c r="K135" s="11" t="n">
        <v>1.00041</v>
      </c>
      <c r="L135" s="11" t="n">
        <v>0.99349</v>
      </c>
      <c r="M135" s="11" t="n">
        <v>1.02325</v>
      </c>
      <c r="N135" s="11" t="n">
        <v>1.01648</v>
      </c>
      <c r="O135" s="11" t="n">
        <v>0.97899</v>
      </c>
      <c r="P135" s="11" t="n">
        <v>0.97406</v>
      </c>
      <c r="Q135" s="11" t="n">
        <v>0.96292</v>
      </c>
      <c r="R135" s="11" t="n">
        <v>0.96769</v>
      </c>
      <c r="S135" s="11" t="n">
        <v>0.97685</v>
      </c>
      <c r="T135" s="11" t="n">
        <v>0.99837</v>
      </c>
      <c r="U135" s="11" t="n">
        <v>0.98881</v>
      </c>
      <c r="V135" s="11" t="n">
        <v>0.79343</v>
      </c>
      <c r="W135" s="11" t="n">
        <v>0.81865</v>
      </c>
      <c r="X135" s="11" t="n">
        <v>0.82104</v>
      </c>
      <c r="Y135" s="11" t="n">
        <v>0.8234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3083</v>
      </c>
      <c r="C136" s="11" t="n">
        <v>0.82514</v>
      </c>
      <c r="D136" s="11" t="n">
        <v>0.83529</v>
      </c>
      <c r="E136" s="11" t="n">
        <v>0.83843</v>
      </c>
      <c r="F136" s="11" t="n">
        <v>0.84183</v>
      </c>
      <c r="G136" s="11" t="n">
        <v>0.85998</v>
      </c>
      <c r="H136" s="11" t="n">
        <v>0.87829</v>
      </c>
      <c r="I136" s="11" t="n">
        <v>0.98759</v>
      </c>
      <c r="J136" s="11" t="n">
        <v>1.00074</v>
      </c>
      <c r="K136" s="11" t="n">
        <v>1.00166</v>
      </c>
      <c r="L136" s="11" t="n">
        <v>0.8733</v>
      </c>
      <c r="M136" s="11" t="n">
        <v>0.87331</v>
      </c>
      <c r="N136" s="11" t="n">
        <v>0.98473</v>
      </c>
      <c r="O136" s="11" t="n">
        <v>0.98068</v>
      </c>
      <c r="P136" s="11" t="n">
        <v>0.97624</v>
      </c>
      <c r="Q136" s="11" t="n">
        <v>0.96617</v>
      </c>
      <c r="R136" s="11" t="n">
        <v>0.95707</v>
      </c>
      <c r="S136" s="11" t="n">
        <v>0.96727</v>
      </c>
      <c r="T136" s="11" t="n">
        <v>0.97333</v>
      </c>
      <c r="U136" s="11" t="n">
        <v>0.98976</v>
      </c>
      <c r="V136" s="11" t="n">
        <v>0.88667</v>
      </c>
      <c r="W136" s="11" t="n">
        <v>0.85014</v>
      </c>
      <c r="X136" s="11" t="n">
        <v>0.84008</v>
      </c>
      <c r="Y136" s="11" t="n">
        <v>0.8675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43</v>
      </c>
      <c r="C137" s="11" t="n">
        <v>0.93822</v>
      </c>
      <c r="D137" s="11" t="n">
        <v>0.91217</v>
      </c>
      <c r="E137" s="11" t="n">
        <v>0.89005</v>
      </c>
      <c r="F137" s="11" t="n">
        <v>0.91128</v>
      </c>
      <c r="G137" s="11" t="n">
        <v>0.90786</v>
      </c>
      <c r="H137" s="11" t="n">
        <v>0.92188</v>
      </c>
      <c r="I137" s="11" t="n">
        <v>0.92969</v>
      </c>
      <c r="J137" s="11" t="n">
        <v>0.93976</v>
      </c>
      <c r="K137" s="11" t="n">
        <v>0.93417</v>
      </c>
      <c r="L137" s="11" t="n">
        <v>0.93636</v>
      </c>
      <c r="M137" s="11" t="n">
        <v>0.99406</v>
      </c>
      <c r="N137" s="11" t="n">
        <v>1.00922</v>
      </c>
      <c r="O137" s="11" t="n">
        <v>1.0022</v>
      </c>
      <c r="P137" s="11" t="n">
        <v>0.99794</v>
      </c>
      <c r="Q137" s="11" t="n">
        <v>0.99007</v>
      </c>
      <c r="R137" s="11" t="n">
        <v>0.99404</v>
      </c>
      <c r="S137" s="11" t="n">
        <v>1.01149</v>
      </c>
      <c r="T137" s="11" t="n">
        <v>0.9487</v>
      </c>
      <c r="U137" s="11" t="n">
        <v>0.95614</v>
      </c>
      <c r="V137" s="11" t="n">
        <v>0.99855</v>
      </c>
      <c r="W137" s="11" t="n">
        <v>0.95405</v>
      </c>
      <c r="X137" s="11" t="n">
        <v>0.95484</v>
      </c>
      <c r="Y137" s="11" t="n">
        <v>0.9466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247</v>
      </c>
      <c r="C138" s="11" t="n">
        <v>0.92323</v>
      </c>
      <c r="D138" s="11" t="n">
        <v>0.89306</v>
      </c>
      <c r="E138" s="11" t="n">
        <v>0.87473</v>
      </c>
      <c r="F138" s="11" t="n">
        <v>0.89147</v>
      </c>
      <c r="G138" s="11" t="n">
        <v>0.88724</v>
      </c>
      <c r="H138" s="11" t="n">
        <v>0.9043</v>
      </c>
      <c r="I138" s="11" t="n">
        <v>0.91213</v>
      </c>
      <c r="J138" s="11" t="n">
        <v>0.92812</v>
      </c>
      <c r="K138" s="11" t="n">
        <v>0.92732</v>
      </c>
      <c r="L138" s="11" t="n">
        <v>0.93134</v>
      </c>
      <c r="M138" s="11" t="n">
        <v>0.99355</v>
      </c>
      <c r="N138" s="11" t="n">
        <v>1.00171</v>
      </c>
      <c r="O138" s="11" t="n">
        <v>1.00914</v>
      </c>
      <c r="P138" s="11" t="n">
        <v>0.99161</v>
      </c>
      <c r="Q138" s="11" t="n">
        <v>0.98927</v>
      </c>
      <c r="R138" s="11" t="n">
        <v>0.9922</v>
      </c>
      <c r="S138" s="11" t="n">
        <v>0.99543</v>
      </c>
      <c r="T138" s="11" t="n">
        <v>0.99552</v>
      </c>
      <c r="U138" s="11" t="n">
        <v>0.93937</v>
      </c>
      <c r="V138" s="11" t="n">
        <v>0.99696</v>
      </c>
      <c r="W138" s="11" t="n">
        <v>0.93854</v>
      </c>
      <c r="X138" s="11" t="n">
        <v>0.99185</v>
      </c>
      <c r="Y138" s="11" t="n">
        <v>0.940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5588</v>
      </c>
      <c r="C139" s="11" t="n">
        <v>0.65877</v>
      </c>
      <c r="D139" s="11" t="n">
        <v>0.71856</v>
      </c>
      <c r="E139" s="11" t="n">
        <v>0.817</v>
      </c>
      <c r="F139" s="11" t="n">
        <v>0.81833</v>
      </c>
      <c r="G139" s="11" t="n">
        <v>0.83349</v>
      </c>
      <c r="H139" s="11" t="n">
        <v>0.83044</v>
      </c>
      <c r="I139" s="11" t="n">
        <v>0.83464</v>
      </c>
      <c r="J139" s="11" t="n">
        <v>0.84013</v>
      </c>
      <c r="K139" s="11" t="n">
        <v>0.83424</v>
      </c>
      <c r="L139" s="11" t="n">
        <v>0.83757</v>
      </c>
      <c r="M139" s="11" t="n">
        <v>0.84061</v>
      </c>
      <c r="N139" s="11" t="n">
        <v>0.84206</v>
      </c>
      <c r="O139" s="11" t="n">
        <v>0.84252</v>
      </c>
      <c r="P139" s="11" t="n">
        <v>0.84032</v>
      </c>
      <c r="Q139" s="11" t="n">
        <v>0.83673</v>
      </c>
      <c r="R139" s="11" t="n">
        <v>0.83799</v>
      </c>
      <c r="S139" s="11" t="n">
        <v>0.8389</v>
      </c>
      <c r="T139" s="11" t="n">
        <v>0.8364</v>
      </c>
      <c r="U139" s="11" t="n">
        <v>0.8538</v>
      </c>
      <c r="V139" s="11" t="n">
        <v>0.84402</v>
      </c>
      <c r="W139" s="11" t="n">
        <v>0.65599</v>
      </c>
      <c r="X139" s="11" t="n">
        <v>0.66016</v>
      </c>
      <c r="Y139" s="11" t="n">
        <v>0.657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6217</v>
      </c>
      <c r="C140" s="11" t="n">
        <v>0.668</v>
      </c>
      <c r="D140" s="11" t="n">
        <v>0.67243</v>
      </c>
      <c r="E140" s="11" t="n">
        <v>0.66518</v>
      </c>
      <c r="F140" s="11" t="n">
        <v>0.68081</v>
      </c>
      <c r="G140" s="11" t="n">
        <v>0.68926</v>
      </c>
      <c r="H140" s="11" t="n">
        <v>0.75837</v>
      </c>
      <c r="I140" s="11" t="n">
        <v>0.7572</v>
      </c>
      <c r="J140" s="11" t="n">
        <v>0.6873</v>
      </c>
      <c r="K140" s="11" t="n">
        <v>0.75833</v>
      </c>
      <c r="L140" s="11" t="n">
        <v>0.68567</v>
      </c>
      <c r="M140" s="11" t="n">
        <v>0.68534</v>
      </c>
      <c r="N140" s="11" t="n">
        <v>0.68067</v>
      </c>
      <c r="O140" s="11" t="n">
        <v>0.68172</v>
      </c>
      <c r="P140" s="11" t="n">
        <v>0.6821</v>
      </c>
      <c r="Q140" s="11" t="n">
        <v>0.6802</v>
      </c>
      <c r="R140" s="11" t="n">
        <v>0.68604</v>
      </c>
      <c r="S140" s="11" t="n">
        <v>0.684</v>
      </c>
      <c r="T140" s="11" t="n">
        <v>0.68094</v>
      </c>
      <c r="U140" s="11" t="n">
        <v>0.69355</v>
      </c>
      <c r="V140" s="11" t="n">
        <v>0.68331</v>
      </c>
      <c r="W140" s="11" t="n">
        <v>0.67019</v>
      </c>
      <c r="X140" s="11" t="n">
        <v>0.66613</v>
      </c>
      <c r="Y140" s="11" t="n">
        <v>0.6634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924</v>
      </c>
      <c r="C141" s="11" t="n">
        <v>0.81922</v>
      </c>
      <c r="D141" s="11" t="n">
        <v>0.83151</v>
      </c>
      <c r="E141" s="11" t="n">
        <v>0.87633</v>
      </c>
      <c r="F141" s="11" t="n">
        <v>0.88457</v>
      </c>
      <c r="G141" s="11" t="n">
        <v>0.89257</v>
      </c>
      <c r="H141" s="11" t="n">
        <v>0.92618</v>
      </c>
      <c r="I141" s="11" t="n">
        <v>0.98471</v>
      </c>
      <c r="J141" s="11" t="n">
        <v>0.98801</v>
      </c>
      <c r="K141" s="11" t="n">
        <v>0.98539</v>
      </c>
      <c r="L141" s="11" t="n">
        <v>0.98321</v>
      </c>
      <c r="M141" s="11" t="n">
        <v>1.01376</v>
      </c>
      <c r="N141" s="11" t="n">
        <v>1.01234</v>
      </c>
      <c r="O141" s="11" t="n">
        <v>0.97732</v>
      </c>
      <c r="P141" s="11" t="n">
        <v>0.9806</v>
      </c>
      <c r="Q141" s="11" t="n">
        <v>0.93692</v>
      </c>
      <c r="R141" s="11" t="n">
        <v>0.93414</v>
      </c>
      <c r="S141" s="11" t="n">
        <v>0.94647</v>
      </c>
      <c r="T141" s="11" t="n">
        <v>0.93504</v>
      </c>
      <c r="U141" s="11" t="n">
        <v>0.93722</v>
      </c>
      <c r="V141" s="11" t="n">
        <v>0.90938</v>
      </c>
      <c r="W141" s="11" t="n">
        <v>0.86586</v>
      </c>
      <c r="X141" s="11" t="n">
        <v>0.83631</v>
      </c>
      <c r="Y141" s="11" t="n">
        <v>0.830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3441</v>
      </c>
      <c r="C142" s="11" t="n">
        <v>0.83559</v>
      </c>
      <c r="D142" s="11" t="n">
        <v>0.84692</v>
      </c>
      <c r="E142" s="11" t="n">
        <v>0.85246</v>
      </c>
      <c r="F142" s="11" t="n">
        <v>0.8518</v>
      </c>
      <c r="G142" s="11" t="n">
        <v>0.87201</v>
      </c>
      <c r="H142" s="11" t="n">
        <v>0.88172</v>
      </c>
      <c r="I142" s="11" t="n">
        <v>0.8882</v>
      </c>
      <c r="J142" s="11" t="n">
        <v>0.88784</v>
      </c>
      <c r="K142" s="11" t="n">
        <v>0.88621</v>
      </c>
      <c r="L142" s="11" t="n">
        <v>0.88492</v>
      </c>
      <c r="M142" s="11" t="n">
        <v>0.89054</v>
      </c>
      <c r="N142" s="11" t="n">
        <v>0.88852</v>
      </c>
      <c r="O142" s="11" t="n">
        <v>0.88761</v>
      </c>
      <c r="P142" s="11" t="n">
        <v>0.88621</v>
      </c>
      <c r="Q142" s="11" t="n">
        <v>0.88329</v>
      </c>
      <c r="R142" s="11" t="n">
        <v>0.89135</v>
      </c>
      <c r="S142" s="11" t="n">
        <v>0.89426</v>
      </c>
      <c r="T142" s="11" t="n">
        <v>0.89253</v>
      </c>
      <c r="U142" s="11" t="n">
        <v>0.89562</v>
      </c>
      <c r="V142" s="11" t="n">
        <v>0.87633</v>
      </c>
      <c r="W142" s="11" t="n">
        <v>0.84877</v>
      </c>
      <c r="X142" s="11" t="n">
        <v>0.84357</v>
      </c>
      <c r="Y142" s="11" t="n">
        <v>0.83985</v>
      </c>
    </row>
    <row r="143" customFormat="false" ht="12.75" hidden="false" customHeight="false" outlineLevel="0" collapsed="false">
      <c r="A143" s="10" t="n">
        <v>29</v>
      </c>
      <c r="B143" s="11" t="n">
        <v>0.11844</v>
      </c>
      <c r="C143" s="11" t="n">
        <v>0.11844</v>
      </c>
      <c r="D143" s="11" t="n">
        <v>0.63623</v>
      </c>
      <c r="E143" s="11" t="n">
        <v>0.64809</v>
      </c>
      <c r="F143" s="11" t="n">
        <v>0.64886</v>
      </c>
      <c r="G143" s="11" t="n">
        <v>0.65106</v>
      </c>
      <c r="H143" s="11" t="n">
        <v>0.65253</v>
      </c>
      <c r="I143" s="11" t="n">
        <v>0.73637</v>
      </c>
      <c r="J143" s="11" t="n">
        <v>0.64782</v>
      </c>
      <c r="K143" s="11" t="n">
        <v>0.64964</v>
      </c>
      <c r="L143" s="11" t="n">
        <v>0.6501</v>
      </c>
      <c r="M143" s="11" t="n">
        <v>0.65452</v>
      </c>
      <c r="N143" s="11" t="n">
        <v>0.65342</v>
      </c>
      <c r="O143" s="11" t="n">
        <v>0.65196</v>
      </c>
      <c r="P143" s="11" t="n">
        <v>0.65213</v>
      </c>
      <c r="Q143" s="11" t="n">
        <v>0.64616</v>
      </c>
      <c r="R143" s="11" t="n">
        <v>0.64671</v>
      </c>
      <c r="S143" s="11" t="n">
        <v>0.65322</v>
      </c>
      <c r="T143" s="11" t="n">
        <v>0.65224</v>
      </c>
      <c r="U143" s="11" t="n">
        <v>0.64723</v>
      </c>
      <c r="V143" s="11" t="n">
        <v>0.63603</v>
      </c>
      <c r="W143" s="11" t="n">
        <v>0.11958</v>
      </c>
      <c r="X143" s="11" t="n">
        <v>0.11955</v>
      </c>
      <c r="Y143" s="11" t="n">
        <v>0.11844</v>
      </c>
    </row>
    <row r="144" customFormat="false" ht="12.75" hidden="false" customHeight="false" outlineLevel="0" collapsed="false">
      <c r="A144" s="10" t="n">
        <v>30</v>
      </c>
      <c r="B144" s="11" t="n">
        <v>0.89045</v>
      </c>
      <c r="C144" s="11" t="n">
        <v>0.88922</v>
      </c>
      <c r="D144" s="11" t="n">
        <v>0.88299</v>
      </c>
      <c r="E144" s="11" t="n">
        <v>0.89945</v>
      </c>
      <c r="F144" s="11" t="n">
        <v>0.89418</v>
      </c>
      <c r="G144" s="11" t="n">
        <v>0.89136</v>
      </c>
      <c r="H144" s="11" t="n">
        <v>0.89995</v>
      </c>
      <c r="I144" s="11" t="n">
        <v>0.90127</v>
      </c>
      <c r="J144" s="11" t="n">
        <v>0.89511</v>
      </c>
      <c r="K144" s="11" t="n">
        <v>0.89395</v>
      </c>
      <c r="L144" s="11" t="n">
        <v>0.89459</v>
      </c>
      <c r="M144" s="11" t="n">
        <v>0.91084</v>
      </c>
      <c r="N144" s="11" t="n">
        <v>0.90995</v>
      </c>
      <c r="O144" s="11" t="n">
        <v>0.90871</v>
      </c>
      <c r="P144" s="11" t="n">
        <v>0.90916</v>
      </c>
      <c r="Q144" s="11" t="n">
        <v>0.90505</v>
      </c>
      <c r="R144" s="11" t="n">
        <v>0.905</v>
      </c>
      <c r="S144" s="11" t="n">
        <v>0.91124</v>
      </c>
      <c r="T144" s="11" t="n">
        <v>0.90966</v>
      </c>
      <c r="U144" s="11" t="n">
        <v>0.88875</v>
      </c>
      <c r="V144" s="11" t="n">
        <v>0.87386</v>
      </c>
      <c r="W144" s="11" t="n">
        <v>0.89691</v>
      </c>
      <c r="X144" s="11" t="n">
        <v>0.89035</v>
      </c>
      <c r="Y144" s="11" t="n">
        <v>0.88762</v>
      </c>
    </row>
    <row r="145" customFormat="false" ht="12.75" hidden="false" customHeight="false" outlineLevel="0" collapsed="false">
      <c r="A145" s="12" t="n">
        <v>31</v>
      </c>
      <c r="B145" s="13" t="n">
        <v>0.86573</v>
      </c>
      <c r="C145" s="13" t="n">
        <v>0.83439</v>
      </c>
      <c r="D145" s="13" t="n">
        <v>0.86901</v>
      </c>
      <c r="E145" s="13" t="n">
        <v>0.86755</v>
      </c>
      <c r="F145" s="13" t="n">
        <v>0.86431</v>
      </c>
      <c r="G145" s="13" t="n">
        <v>0.86455</v>
      </c>
      <c r="H145" s="13" t="n">
        <v>0.87347</v>
      </c>
      <c r="I145" s="13" t="n">
        <v>0.87425</v>
      </c>
      <c r="J145" s="13" t="n">
        <v>0.87109</v>
      </c>
      <c r="K145" s="13" t="n">
        <v>0.87184</v>
      </c>
      <c r="L145" s="13" t="n">
        <v>0.87102</v>
      </c>
      <c r="M145" s="13" t="n">
        <v>0.88431</v>
      </c>
      <c r="N145" s="13" t="n">
        <v>0.88233</v>
      </c>
      <c r="O145" s="13" t="n">
        <v>0.88417</v>
      </c>
      <c r="P145" s="13" t="n">
        <v>0.88412</v>
      </c>
      <c r="Q145" s="13" t="n">
        <v>0.88677</v>
      </c>
      <c r="R145" s="13" t="n">
        <v>0.88477</v>
      </c>
      <c r="S145" s="13" t="n">
        <v>0.88965</v>
      </c>
      <c r="T145" s="13" t="n">
        <v>0.8867</v>
      </c>
      <c r="U145" s="13" t="n">
        <v>0.87519</v>
      </c>
      <c r="V145" s="13" t="n">
        <v>0.85486</v>
      </c>
      <c r="W145" s="13" t="n">
        <v>0.87</v>
      </c>
      <c r="X145" s="13" t="n">
        <v>0.86767</v>
      </c>
      <c r="Y145" s="13" t="n">
        <v>0.8654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33915</v>
      </c>
      <c r="C7" s="11" t="n">
        <v>0.33624</v>
      </c>
      <c r="D7" s="11" t="n">
        <v>0.336</v>
      </c>
      <c r="E7" s="11" t="n">
        <v>0.34799</v>
      </c>
      <c r="F7" s="11" t="n">
        <v>0.35152</v>
      </c>
      <c r="G7" s="11" t="n">
        <v>0.782</v>
      </c>
      <c r="H7" s="11" t="n">
        <v>0.77597</v>
      </c>
      <c r="I7" s="11" t="n">
        <v>0.77962</v>
      </c>
      <c r="J7" s="11" t="n">
        <v>0.77888</v>
      </c>
      <c r="K7" s="11" t="n">
        <v>0.78469</v>
      </c>
      <c r="L7" s="11" t="n">
        <v>0.78148</v>
      </c>
      <c r="M7" s="11" t="n">
        <v>0.77751</v>
      </c>
      <c r="N7" s="11" t="n">
        <v>0.78126</v>
      </c>
      <c r="O7" s="11" t="n">
        <v>0.34227</v>
      </c>
      <c r="P7" s="11" t="n">
        <v>0.34308</v>
      </c>
      <c r="Q7" s="11" t="n">
        <v>0.34315</v>
      </c>
      <c r="R7" s="11" t="n">
        <v>0.34306</v>
      </c>
      <c r="S7" s="11" t="n">
        <v>0.35689</v>
      </c>
      <c r="T7" s="11" t="n">
        <v>0.36672</v>
      </c>
      <c r="U7" s="11" t="n">
        <v>0.35376</v>
      </c>
      <c r="V7" s="11" t="n">
        <v>0.34278</v>
      </c>
      <c r="W7" s="11" t="n">
        <v>0.33521</v>
      </c>
      <c r="X7" s="11" t="n">
        <v>0.33507</v>
      </c>
      <c r="Y7" s="11" t="n">
        <v>0.3352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33351</v>
      </c>
      <c r="C8" s="11" t="n">
        <v>0.33339</v>
      </c>
      <c r="D8" s="11" t="n">
        <v>0.33345</v>
      </c>
      <c r="E8" s="11" t="n">
        <v>0.33339</v>
      </c>
      <c r="F8" s="11" t="n">
        <v>0.33351</v>
      </c>
      <c r="G8" s="11" t="n">
        <v>0.33433</v>
      </c>
      <c r="H8" s="11" t="n">
        <v>0.33444</v>
      </c>
      <c r="I8" s="11" t="n">
        <v>0.33444</v>
      </c>
      <c r="J8" s="11" t="n">
        <v>0.33437</v>
      </c>
      <c r="K8" s="11" t="n">
        <v>0.33437</v>
      </c>
      <c r="L8" s="11" t="n">
        <v>0.33445</v>
      </c>
      <c r="M8" s="11" t="n">
        <v>0.33445</v>
      </c>
      <c r="N8" s="11" t="n">
        <v>0.33434</v>
      </c>
      <c r="O8" s="11" t="n">
        <v>0.33432</v>
      </c>
      <c r="P8" s="11" t="n">
        <v>0.33436</v>
      </c>
      <c r="Q8" s="11" t="n">
        <v>0.33444</v>
      </c>
      <c r="R8" s="11" t="n">
        <v>0.33437</v>
      </c>
      <c r="S8" s="11" t="n">
        <v>0.33436</v>
      </c>
      <c r="T8" s="11" t="n">
        <v>0.33425</v>
      </c>
      <c r="U8" s="11" t="n">
        <v>0.33431</v>
      </c>
      <c r="V8" s="11" t="n">
        <v>0.33339</v>
      </c>
      <c r="W8" s="11" t="n">
        <v>0.33348</v>
      </c>
      <c r="X8" s="11" t="n">
        <v>0.33348</v>
      </c>
      <c r="Y8" s="11" t="n">
        <v>0.3334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679</v>
      </c>
      <c r="C9" s="11" t="n">
        <v>1.11129</v>
      </c>
      <c r="D9" s="11" t="n">
        <v>1.10512</v>
      </c>
      <c r="E9" s="11" t="n">
        <v>1.10846</v>
      </c>
      <c r="F9" s="11" t="n">
        <v>1.12344</v>
      </c>
      <c r="G9" s="11" t="n">
        <v>1.14113</v>
      </c>
      <c r="H9" s="11" t="n">
        <v>1.14697</v>
      </c>
      <c r="I9" s="11" t="n">
        <v>1.14767</v>
      </c>
      <c r="J9" s="11" t="n">
        <v>1.14975</v>
      </c>
      <c r="K9" s="11" t="n">
        <v>1.15405</v>
      </c>
      <c r="L9" s="11" t="n">
        <v>1.16571</v>
      </c>
      <c r="M9" s="11" t="n">
        <v>1.16376</v>
      </c>
      <c r="N9" s="11" t="n">
        <v>1.15138</v>
      </c>
      <c r="O9" s="11" t="n">
        <v>1.15092</v>
      </c>
      <c r="P9" s="11" t="n">
        <v>1.14587</v>
      </c>
      <c r="Q9" s="11" t="n">
        <v>1.14389</v>
      </c>
      <c r="R9" s="11" t="n">
        <v>1.1571</v>
      </c>
      <c r="S9" s="11" t="n">
        <v>1.14964</v>
      </c>
      <c r="T9" s="11" t="n">
        <v>1.16349</v>
      </c>
      <c r="U9" s="11" t="n">
        <v>1.15734</v>
      </c>
      <c r="V9" s="11" t="n">
        <v>1.1348</v>
      </c>
      <c r="W9" s="11" t="n">
        <v>1.1204</v>
      </c>
      <c r="X9" s="11" t="n">
        <v>1.11436</v>
      </c>
      <c r="Y9" s="11" t="n">
        <v>1.137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749</v>
      </c>
      <c r="C10" s="11" t="n">
        <v>1.02637</v>
      </c>
      <c r="D10" s="11" t="n">
        <v>1.00755</v>
      </c>
      <c r="E10" s="11" t="n">
        <v>0.98692</v>
      </c>
      <c r="F10" s="11" t="n">
        <v>0.98537</v>
      </c>
      <c r="G10" s="11" t="n">
        <v>0.99756</v>
      </c>
      <c r="H10" s="11" t="n">
        <v>0.981</v>
      </c>
      <c r="I10" s="11" t="n">
        <v>1.06617</v>
      </c>
      <c r="J10" s="11" t="n">
        <v>1.06599</v>
      </c>
      <c r="K10" s="11" t="n">
        <v>1.05763</v>
      </c>
      <c r="L10" s="11" t="n">
        <v>1.0602</v>
      </c>
      <c r="M10" s="11" t="n">
        <v>1.12185</v>
      </c>
      <c r="N10" s="11" t="n">
        <v>1.11848</v>
      </c>
      <c r="O10" s="11" t="n">
        <v>1.04143</v>
      </c>
      <c r="P10" s="11" t="n">
        <v>1.0618</v>
      </c>
      <c r="Q10" s="11" t="n">
        <v>1.02046</v>
      </c>
      <c r="R10" s="11" t="n">
        <v>1.04185</v>
      </c>
      <c r="S10" s="11" t="n">
        <v>1.05431</v>
      </c>
      <c r="T10" s="11" t="n">
        <v>1.09219</v>
      </c>
      <c r="U10" s="11" t="n">
        <v>1.07175</v>
      </c>
      <c r="V10" s="11" t="n">
        <v>1.06831</v>
      </c>
      <c r="W10" s="11" t="n">
        <v>1.0991</v>
      </c>
      <c r="X10" s="11" t="n">
        <v>1.06886</v>
      </c>
      <c r="Y10" s="11" t="n">
        <v>1.0521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1848</v>
      </c>
      <c r="C11" s="11" t="n">
        <v>0.61991</v>
      </c>
      <c r="D11" s="11" t="n">
        <v>0.57295</v>
      </c>
      <c r="E11" s="11" t="n">
        <v>0.40847</v>
      </c>
      <c r="F11" s="11" t="n">
        <v>0.40853</v>
      </c>
      <c r="G11" s="11" t="n">
        <v>0.56674</v>
      </c>
      <c r="H11" s="11" t="n">
        <v>0.59603</v>
      </c>
      <c r="I11" s="11" t="n">
        <v>0.65095</v>
      </c>
      <c r="J11" s="11" t="n">
        <v>0.67204</v>
      </c>
      <c r="K11" s="11" t="n">
        <v>0.66643</v>
      </c>
      <c r="L11" s="11" t="n">
        <v>0.6554</v>
      </c>
      <c r="M11" s="11" t="n">
        <v>0.6766</v>
      </c>
      <c r="N11" s="11" t="n">
        <v>0.65934</v>
      </c>
      <c r="O11" s="11" t="n">
        <v>0.66733</v>
      </c>
      <c r="P11" s="11" t="n">
        <v>0.67093</v>
      </c>
      <c r="Q11" s="11" t="n">
        <v>0.67443</v>
      </c>
      <c r="R11" s="11" t="n">
        <v>0.6552</v>
      </c>
      <c r="S11" s="11" t="n">
        <v>0.64244</v>
      </c>
      <c r="T11" s="11" t="n">
        <v>0.68544</v>
      </c>
      <c r="U11" s="11" t="n">
        <v>0.70158</v>
      </c>
      <c r="V11" s="11" t="n">
        <v>0.69162</v>
      </c>
      <c r="W11" s="11" t="n">
        <v>0.69336</v>
      </c>
      <c r="X11" s="11" t="n">
        <v>0.66197</v>
      </c>
      <c r="Y11" s="11" t="n">
        <v>0.644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56797</v>
      </c>
      <c r="C12" s="11" t="n">
        <v>0.56648</v>
      </c>
      <c r="D12" s="11" t="n">
        <v>0.33338</v>
      </c>
      <c r="E12" s="11" t="n">
        <v>0.33338</v>
      </c>
      <c r="F12" s="11" t="n">
        <v>0.33338</v>
      </c>
      <c r="G12" s="11" t="n">
        <v>0.49221</v>
      </c>
      <c r="H12" s="11" t="n">
        <v>0.53442</v>
      </c>
      <c r="I12" s="11" t="n">
        <v>0.60251</v>
      </c>
      <c r="J12" s="11" t="n">
        <v>0.63825</v>
      </c>
      <c r="K12" s="11" t="n">
        <v>0.63643</v>
      </c>
      <c r="L12" s="11" t="n">
        <v>0.6035</v>
      </c>
      <c r="M12" s="11" t="n">
        <v>0.62446</v>
      </c>
      <c r="N12" s="11" t="n">
        <v>0.60652</v>
      </c>
      <c r="O12" s="11" t="n">
        <v>0.62265</v>
      </c>
      <c r="P12" s="11" t="n">
        <v>0.64075</v>
      </c>
      <c r="Q12" s="11" t="n">
        <v>0.64814</v>
      </c>
      <c r="R12" s="11" t="n">
        <v>0.6338</v>
      </c>
      <c r="S12" s="11" t="n">
        <v>0.62987</v>
      </c>
      <c r="T12" s="11" t="n">
        <v>0.65613</v>
      </c>
      <c r="U12" s="11" t="n">
        <v>0.65764</v>
      </c>
      <c r="V12" s="11" t="n">
        <v>0.64816</v>
      </c>
      <c r="W12" s="11" t="n">
        <v>0.65091</v>
      </c>
      <c r="X12" s="11" t="n">
        <v>0.5919</v>
      </c>
      <c r="Y12" s="11" t="n">
        <v>0.5998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7468</v>
      </c>
      <c r="C13" s="11" t="n">
        <v>0.97519</v>
      </c>
      <c r="D13" s="11" t="n">
        <v>0.93234</v>
      </c>
      <c r="E13" s="11" t="n">
        <v>0.91817</v>
      </c>
      <c r="F13" s="11" t="n">
        <v>0.92162</v>
      </c>
      <c r="G13" s="11" t="n">
        <v>0.99708</v>
      </c>
      <c r="H13" s="11" t="n">
        <v>1.02076</v>
      </c>
      <c r="I13" s="11" t="n">
        <v>1.06515</v>
      </c>
      <c r="J13" s="11" t="n">
        <v>1.06997</v>
      </c>
      <c r="K13" s="11" t="n">
        <v>1.07795</v>
      </c>
      <c r="L13" s="11" t="n">
        <v>1.05629</v>
      </c>
      <c r="M13" s="11" t="n">
        <v>1.05538</v>
      </c>
      <c r="N13" s="11" t="n">
        <v>1.04714</v>
      </c>
      <c r="O13" s="11" t="n">
        <v>1.04565</v>
      </c>
      <c r="P13" s="11" t="n">
        <v>1.04053</v>
      </c>
      <c r="Q13" s="11" t="n">
        <v>1.03039</v>
      </c>
      <c r="R13" s="11" t="n">
        <v>1.03432</v>
      </c>
      <c r="S13" s="11" t="n">
        <v>1.03388</v>
      </c>
      <c r="T13" s="11" t="n">
        <v>1.03866</v>
      </c>
      <c r="U13" s="11" t="n">
        <v>1.05668</v>
      </c>
      <c r="V13" s="11" t="n">
        <v>1.00747</v>
      </c>
      <c r="W13" s="11" t="n">
        <v>1.00586</v>
      </c>
      <c r="X13" s="11" t="n">
        <v>1.03207</v>
      </c>
      <c r="Y13" s="11" t="n">
        <v>1.0034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2076</v>
      </c>
      <c r="C14" s="11" t="n">
        <v>0.63493</v>
      </c>
      <c r="D14" s="11" t="n">
        <v>0.59061</v>
      </c>
      <c r="E14" s="11" t="n">
        <v>0.52863</v>
      </c>
      <c r="F14" s="11" t="n">
        <v>0.55849</v>
      </c>
      <c r="G14" s="11" t="n">
        <v>0.60946</v>
      </c>
      <c r="H14" s="11" t="n">
        <v>0.62403</v>
      </c>
      <c r="I14" s="11" t="n">
        <v>0.65514</v>
      </c>
      <c r="J14" s="11" t="n">
        <v>0.68308</v>
      </c>
      <c r="K14" s="11" t="n">
        <v>0.6805</v>
      </c>
      <c r="L14" s="11" t="n">
        <v>0.67658</v>
      </c>
      <c r="M14" s="11" t="n">
        <v>0.67413</v>
      </c>
      <c r="N14" s="11" t="n">
        <v>0.67887</v>
      </c>
      <c r="O14" s="11" t="n">
        <v>0.67555</v>
      </c>
      <c r="P14" s="11" t="n">
        <v>0.67683</v>
      </c>
      <c r="Q14" s="11" t="n">
        <v>0.67119</v>
      </c>
      <c r="R14" s="11" t="n">
        <v>0.6668</v>
      </c>
      <c r="S14" s="11" t="n">
        <v>0.66166</v>
      </c>
      <c r="T14" s="11" t="n">
        <v>0.68462</v>
      </c>
      <c r="U14" s="11" t="n">
        <v>0.69365</v>
      </c>
      <c r="V14" s="11" t="n">
        <v>0.68907</v>
      </c>
      <c r="W14" s="11" t="n">
        <v>0.68523</v>
      </c>
      <c r="X14" s="11" t="n">
        <v>0.66994</v>
      </c>
      <c r="Y14" s="11" t="n">
        <v>0.647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3199</v>
      </c>
      <c r="C15" s="11" t="n">
        <v>1.23593</v>
      </c>
      <c r="D15" s="11" t="n">
        <v>1.19736</v>
      </c>
      <c r="E15" s="11" t="n">
        <v>1.17979</v>
      </c>
      <c r="F15" s="11" t="n">
        <v>1.17893</v>
      </c>
      <c r="G15" s="11" t="n">
        <v>1.19945</v>
      </c>
      <c r="H15" s="11" t="n">
        <v>1.21176</v>
      </c>
      <c r="I15" s="11" t="n">
        <v>1.21328</v>
      </c>
      <c r="J15" s="11" t="n">
        <v>1.20762</v>
      </c>
      <c r="K15" s="11" t="n">
        <v>1.25777</v>
      </c>
      <c r="L15" s="11" t="n">
        <v>1.2574</v>
      </c>
      <c r="M15" s="11" t="n">
        <v>1.20627</v>
      </c>
      <c r="N15" s="11" t="n">
        <v>1.20352</v>
      </c>
      <c r="O15" s="11" t="n">
        <v>1.19827</v>
      </c>
      <c r="P15" s="11" t="n">
        <v>1.20306</v>
      </c>
      <c r="Q15" s="11" t="n">
        <v>1.19701</v>
      </c>
      <c r="R15" s="11" t="n">
        <v>1.20095</v>
      </c>
      <c r="S15" s="11" t="n">
        <v>1.2063</v>
      </c>
      <c r="T15" s="11" t="n">
        <v>1.28967</v>
      </c>
      <c r="U15" s="11" t="n">
        <v>1.26733</v>
      </c>
      <c r="V15" s="11" t="n">
        <v>1.28493</v>
      </c>
      <c r="W15" s="11" t="n">
        <v>1.29436</v>
      </c>
      <c r="X15" s="11" t="n">
        <v>1.27319</v>
      </c>
      <c r="Y15" s="11" t="n">
        <v>1.232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4653</v>
      </c>
      <c r="C16" s="11" t="n">
        <v>0.94553</v>
      </c>
      <c r="D16" s="11" t="n">
        <v>0.94075</v>
      </c>
      <c r="E16" s="11" t="n">
        <v>0.9459</v>
      </c>
      <c r="F16" s="11" t="n">
        <v>1.08178</v>
      </c>
      <c r="G16" s="11" t="n">
        <v>1.1462</v>
      </c>
      <c r="H16" s="11" t="n">
        <v>1.25565</v>
      </c>
      <c r="I16" s="11" t="n">
        <v>1.29399</v>
      </c>
      <c r="J16" s="11" t="n">
        <v>1.37043</v>
      </c>
      <c r="K16" s="11" t="n">
        <v>1.39352</v>
      </c>
      <c r="L16" s="11" t="n">
        <v>1.41226</v>
      </c>
      <c r="M16" s="11" t="n">
        <v>1.41279</v>
      </c>
      <c r="N16" s="11" t="n">
        <v>1.45085</v>
      </c>
      <c r="O16" s="11" t="n">
        <v>1.42452</v>
      </c>
      <c r="P16" s="11" t="n">
        <v>1.42828</v>
      </c>
      <c r="Q16" s="11" t="n">
        <v>1.43095</v>
      </c>
      <c r="R16" s="11" t="n">
        <v>1.43612</v>
      </c>
      <c r="S16" s="11" t="n">
        <v>1.45427</v>
      </c>
      <c r="T16" s="11" t="n">
        <v>1.44814</v>
      </c>
      <c r="U16" s="11" t="n">
        <v>1.3767</v>
      </c>
      <c r="V16" s="11" t="n">
        <v>1.28996</v>
      </c>
      <c r="W16" s="11" t="n">
        <v>1.12206</v>
      </c>
      <c r="X16" s="11" t="n">
        <v>1.12856</v>
      </c>
      <c r="Y16" s="11" t="n">
        <v>0.943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655</v>
      </c>
      <c r="C17" s="11" t="n">
        <v>1.22466</v>
      </c>
      <c r="D17" s="11" t="n">
        <v>1.22369</v>
      </c>
      <c r="E17" s="11" t="n">
        <v>1.19131</v>
      </c>
      <c r="F17" s="11" t="n">
        <v>1.2583</v>
      </c>
      <c r="G17" s="11" t="n">
        <v>1.29054</v>
      </c>
      <c r="H17" s="11" t="n">
        <v>1.32065</v>
      </c>
      <c r="I17" s="11" t="n">
        <v>1.32153</v>
      </c>
      <c r="J17" s="11" t="n">
        <v>1.36186</v>
      </c>
      <c r="K17" s="11" t="n">
        <v>1.3491</v>
      </c>
      <c r="L17" s="11" t="n">
        <v>1.27548</v>
      </c>
      <c r="M17" s="11" t="n">
        <v>1.32185</v>
      </c>
      <c r="N17" s="11" t="n">
        <v>1.32643</v>
      </c>
      <c r="O17" s="11" t="n">
        <v>1.43459</v>
      </c>
      <c r="P17" s="11" t="n">
        <v>1.64715</v>
      </c>
      <c r="Q17" s="11" t="n">
        <v>1.36809</v>
      </c>
      <c r="R17" s="11" t="n">
        <v>1.34646</v>
      </c>
      <c r="S17" s="11" t="n">
        <v>1.39913</v>
      </c>
      <c r="T17" s="11" t="n">
        <v>1.39752</v>
      </c>
      <c r="U17" s="11" t="n">
        <v>1.29589</v>
      </c>
      <c r="V17" s="11" t="n">
        <v>1.23629</v>
      </c>
      <c r="W17" s="11" t="n">
        <v>1.2116</v>
      </c>
      <c r="X17" s="11" t="n">
        <v>1.19848</v>
      </c>
      <c r="Y17" s="11" t="n">
        <v>1.1912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7342</v>
      </c>
      <c r="C18" s="11" t="n">
        <v>1.16778</v>
      </c>
      <c r="D18" s="11" t="n">
        <v>1.1716</v>
      </c>
      <c r="E18" s="11" t="n">
        <v>1.17808</v>
      </c>
      <c r="F18" s="11" t="n">
        <v>1.20842</v>
      </c>
      <c r="G18" s="11" t="n">
        <v>1.23126</v>
      </c>
      <c r="H18" s="11" t="n">
        <v>1.28773</v>
      </c>
      <c r="I18" s="11" t="n">
        <v>1.28716</v>
      </c>
      <c r="J18" s="11" t="n">
        <v>1.2419</v>
      </c>
      <c r="K18" s="11" t="n">
        <v>1.27941</v>
      </c>
      <c r="L18" s="11" t="n">
        <v>1.24099</v>
      </c>
      <c r="M18" s="11" t="n">
        <v>1.28011</v>
      </c>
      <c r="N18" s="11" t="n">
        <v>1.28112</v>
      </c>
      <c r="O18" s="11" t="n">
        <v>1.27705</v>
      </c>
      <c r="P18" s="11" t="n">
        <v>1.27773</v>
      </c>
      <c r="Q18" s="11" t="n">
        <v>1.23256</v>
      </c>
      <c r="R18" s="11" t="n">
        <v>1.23376</v>
      </c>
      <c r="S18" s="11" t="n">
        <v>1.23789</v>
      </c>
      <c r="T18" s="11" t="n">
        <v>1.24602</v>
      </c>
      <c r="U18" s="11" t="n">
        <v>1.22544</v>
      </c>
      <c r="V18" s="11" t="n">
        <v>1.21695</v>
      </c>
      <c r="W18" s="11" t="n">
        <v>1.20007</v>
      </c>
      <c r="X18" s="11" t="n">
        <v>1.18284</v>
      </c>
      <c r="Y18" s="11" t="n">
        <v>1.1737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2322</v>
      </c>
      <c r="C19" s="11" t="n">
        <v>1.11661</v>
      </c>
      <c r="D19" s="11" t="n">
        <v>1.12304</v>
      </c>
      <c r="E19" s="11" t="n">
        <v>1.13609</v>
      </c>
      <c r="F19" s="11" t="n">
        <v>1.15732</v>
      </c>
      <c r="G19" s="11" t="n">
        <v>1.19891</v>
      </c>
      <c r="H19" s="11" t="n">
        <v>1.25295</v>
      </c>
      <c r="I19" s="11" t="n">
        <v>1.26582</v>
      </c>
      <c r="J19" s="11" t="n">
        <v>1.18648</v>
      </c>
      <c r="K19" s="11" t="n">
        <v>1.18502</v>
      </c>
      <c r="L19" s="11" t="n">
        <v>1.24139</v>
      </c>
      <c r="M19" s="11" t="n">
        <v>1.24133</v>
      </c>
      <c r="N19" s="11" t="n">
        <v>1.24069</v>
      </c>
      <c r="O19" s="11" t="n">
        <v>1.24521</v>
      </c>
      <c r="P19" s="11" t="n">
        <v>1.29801</v>
      </c>
      <c r="Q19" s="11" t="n">
        <v>1.1772</v>
      </c>
      <c r="R19" s="11" t="n">
        <v>1.17479</v>
      </c>
      <c r="S19" s="11" t="n">
        <v>1.24095</v>
      </c>
      <c r="T19" s="11" t="n">
        <v>1.24165</v>
      </c>
      <c r="U19" s="11" t="n">
        <v>1.166</v>
      </c>
      <c r="V19" s="11" t="n">
        <v>1.15448</v>
      </c>
      <c r="W19" s="11" t="n">
        <v>1.14604</v>
      </c>
      <c r="X19" s="11" t="n">
        <v>1.13931</v>
      </c>
      <c r="Y19" s="11" t="n">
        <v>1.1371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4351</v>
      </c>
      <c r="C20" s="11" t="n">
        <v>1.12802</v>
      </c>
      <c r="D20" s="11" t="n">
        <v>1.1426</v>
      </c>
      <c r="E20" s="11" t="n">
        <v>1.15283</v>
      </c>
      <c r="F20" s="11" t="n">
        <v>1.20695</v>
      </c>
      <c r="G20" s="11" t="n">
        <v>1.24005</v>
      </c>
      <c r="H20" s="11" t="n">
        <v>1.28059</v>
      </c>
      <c r="I20" s="11" t="n">
        <v>1.333</v>
      </c>
      <c r="J20" s="11" t="n">
        <v>1.35902</v>
      </c>
      <c r="K20" s="11" t="n">
        <v>1.36062</v>
      </c>
      <c r="L20" s="11" t="n">
        <v>1.36072</v>
      </c>
      <c r="M20" s="11" t="n">
        <v>1.35862</v>
      </c>
      <c r="N20" s="11" t="n">
        <v>1.3461</v>
      </c>
      <c r="O20" s="11" t="n">
        <v>1.33607</v>
      </c>
      <c r="P20" s="11" t="n">
        <v>1.34068</v>
      </c>
      <c r="Q20" s="11" t="n">
        <v>1.3111</v>
      </c>
      <c r="R20" s="11" t="n">
        <v>1.30852</v>
      </c>
      <c r="S20" s="11" t="n">
        <v>1.32004</v>
      </c>
      <c r="T20" s="11" t="n">
        <v>1.3107</v>
      </c>
      <c r="U20" s="11" t="n">
        <v>1.29049</v>
      </c>
      <c r="V20" s="11" t="n">
        <v>1.25044</v>
      </c>
      <c r="W20" s="11" t="n">
        <v>1.22148</v>
      </c>
      <c r="X20" s="11" t="n">
        <v>1.14991</v>
      </c>
      <c r="Y20" s="11" t="n">
        <v>1.1447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945</v>
      </c>
      <c r="C21" s="11" t="n">
        <v>0.89478</v>
      </c>
      <c r="D21" s="11" t="n">
        <v>0.90344</v>
      </c>
      <c r="E21" s="11" t="n">
        <v>0.91066</v>
      </c>
      <c r="F21" s="11" t="n">
        <v>0.9213</v>
      </c>
      <c r="G21" s="11" t="n">
        <v>0.92821</v>
      </c>
      <c r="H21" s="11" t="n">
        <v>0.93768</v>
      </c>
      <c r="I21" s="11" t="n">
        <v>0.9299</v>
      </c>
      <c r="J21" s="11" t="n">
        <v>0.92281</v>
      </c>
      <c r="K21" s="11" t="n">
        <v>0.92182</v>
      </c>
      <c r="L21" s="11" t="n">
        <v>0.91813</v>
      </c>
      <c r="M21" s="11" t="n">
        <v>0.91679</v>
      </c>
      <c r="N21" s="11" t="n">
        <v>0.91674</v>
      </c>
      <c r="O21" s="11" t="n">
        <v>0.91428</v>
      </c>
      <c r="P21" s="11" t="n">
        <v>0.91708</v>
      </c>
      <c r="Q21" s="11" t="n">
        <v>0.91165</v>
      </c>
      <c r="R21" s="11" t="n">
        <v>0.91464</v>
      </c>
      <c r="S21" s="11" t="n">
        <v>0.91346</v>
      </c>
      <c r="T21" s="11" t="n">
        <v>0.91917</v>
      </c>
      <c r="U21" s="11" t="n">
        <v>0.90764</v>
      </c>
      <c r="V21" s="11" t="n">
        <v>0.90397</v>
      </c>
      <c r="W21" s="11" t="n">
        <v>0.89697</v>
      </c>
      <c r="X21" s="11" t="n">
        <v>0.89265</v>
      </c>
      <c r="Y21" s="11" t="n">
        <v>0.8911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7128</v>
      </c>
      <c r="C22" s="11" t="n">
        <v>1.16134</v>
      </c>
      <c r="D22" s="11" t="n">
        <v>1.15357</v>
      </c>
      <c r="E22" s="11" t="n">
        <v>1.14719</v>
      </c>
      <c r="F22" s="11" t="n">
        <v>1.14666</v>
      </c>
      <c r="G22" s="11" t="n">
        <v>1.15785</v>
      </c>
      <c r="H22" s="11" t="n">
        <v>1.17107</v>
      </c>
      <c r="I22" s="11" t="n">
        <v>1.18315</v>
      </c>
      <c r="J22" s="11" t="n">
        <v>1.18584</v>
      </c>
      <c r="K22" s="11" t="n">
        <v>1.18436</v>
      </c>
      <c r="L22" s="11" t="n">
        <v>1.38548</v>
      </c>
      <c r="M22" s="11" t="n">
        <v>1.39321</v>
      </c>
      <c r="N22" s="11" t="n">
        <v>1.39528</v>
      </c>
      <c r="O22" s="11" t="n">
        <v>1.40516</v>
      </c>
      <c r="P22" s="11" t="n">
        <v>1.1823</v>
      </c>
      <c r="Q22" s="11" t="n">
        <v>1.17792</v>
      </c>
      <c r="R22" s="11" t="n">
        <v>1.17512</v>
      </c>
      <c r="S22" s="11" t="n">
        <v>1.17478</v>
      </c>
      <c r="T22" s="11" t="n">
        <v>1.19113</v>
      </c>
      <c r="U22" s="11" t="n">
        <v>1.17149</v>
      </c>
      <c r="V22" s="11" t="n">
        <v>1.17598</v>
      </c>
      <c r="W22" s="11" t="n">
        <v>1.17217</v>
      </c>
      <c r="X22" s="11" t="n">
        <v>1.16708</v>
      </c>
      <c r="Y22" s="11" t="n">
        <v>1.168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6652</v>
      </c>
      <c r="C23" s="11" t="n">
        <v>1.15926</v>
      </c>
      <c r="D23" s="11" t="n">
        <v>1.15178</v>
      </c>
      <c r="E23" s="11" t="n">
        <v>1.13222</v>
      </c>
      <c r="F23" s="11" t="n">
        <v>1.13205</v>
      </c>
      <c r="G23" s="11" t="n">
        <v>1.13828</v>
      </c>
      <c r="H23" s="11" t="n">
        <v>1.16354</v>
      </c>
      <c r="I23" s="11" t="n">
        <v>1.17491</v>
      </c>
      <c r="J23" s="11" t="n">
        <v>1.25777</v>
      </c>
      <c r="K23" s="11" t="n">
        <v>1.27162</v>
      </c>
      <c r="L23" s="11" t="n">
        <v>1.27167</v>
      </c>
      <c r="M23" s="11" t="n">
        <v>1.27187</v>
      </c>
      <c r="N23" s="11" t="n">
        <v>1.27182</v>
      </c>
      <c r="O23" s="11" t="n">
        <v>1.27194</v>
      </c>
      <c r="P23" s="11" t="n">
        <v>1.27076</v>
      </c>
      <c r="Q23" s="11" t="n">
        <v>1.26766</v>
      </c>
      <c r="R23" s="11" t="n">
        <v>1.27007</v>
      </c>
      <c r="S23" s="11" t="n">
        <v>1.25771</v>
      </c>
      <c r="T23" s="11" t="n">
        <v>1.29164</v>
      </c>
      <c r="U23" s="11" t="n">
        <v>1.26541</v>
      </c>
      <c r="V23" s="11" t="n">
        <v>1.27293</v>
      </c>
      <c r="W23" s="11" t="n">
        <v>1.25483</v>
      </c>
      <c r="X23" s="11" t="n">
        <v>1.24542</v>
      </c>
      <c r="Y23" s="11" t="n">
        <v>1.240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176</v>
      </c>
      <c r="C24" s="11" t="n">
        <v>0.92508</v>
      </c>
      <c r="D24" s="11" t="n">
        <v>0.92913</v>
      </c>
      <c r="E24" s="11" t="n">
        <v>0.94148</v>
      </c>
      <c r="F24" s="11" t="n">
        <v>0.93541</v>
      </c>
      <c r="G24" s="11" t="n">
        <v>0.93853</v>
      </c>
      <c r="H24" s="11" t="n">
        <v>0.93206</v>
      </c>
      <c r="I24" s="11" t="n">
        <v>0.93423</v>
      </c>
      <c r="J24" s="11" t="n">
        <v>0.93414</v>
      </c>
      <c r="K24" s="11" t="n">
        <v>0.93383</v>
      </c>
      <c r="L24" s="11" t="n">
        <v>0.93713</v>
      </c>
      <c r="M24" s="11" t="n">
        <v>0.93428</v>
      </c>
      <c r="N24" s="11" t="n">
        <v>0.93336</v>
      </c>
      <c r="O24" s="11" t="n">
        <v>0.93218</v>
      </c>
      <c r="P24" s="11" t="n">
        <v>0.93233</v>
      </c>
      <c r="Q24" s="11" t="n">
        <v>0.93697</v>
      </c>
      <c r="R24" s="11" t="n">
        <v>0.93579</v>
      </c>
      <c r="S24" s="11" t="n">
        <v>0.93721</v>
      </c>
      <c r="T24" s="11" t="n">
        <v>0.93962</v>
      </c>
      <c r="U24" s="11" t="n">
        <v>0.9523</v>
      </c>
      <c r="V24" s="11" t="n">
        <v>0.94345</v>
      </c>
      <c r="W24" s="11" t="n">
        <v>0.93444</v>
      </c>
      <c r="X24" s="11" t="n">
        <v>0.92952</v>
      </c>
      <c r="Y24" s="11" t="n">
        <v>0.915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4656</v>
      </c>
      <c r="C25" s="11" t="n">
        <v>0.94717</v>
      </c>
      <c r="D25" s="11" t="n">
        <v>0.95368</v>
      </c>
      <c r="E25" s="11" t="n">
        <v>0.95877</v>
      </c>
      <c r="F25" s="11" t="n">
        <v>0.95578</v>
      </c>
      <c r="G25" s="11" t="n">
        <v>0.96946</v>
      </c>
      <c r="H25" s="11" t="n">
        <v>0.98878</v>
      </c>
      <c r="I25" s="11" t="n">
        <v>0.99069</v>
      </c>
      <c r="J25" s="11" t="n">
        <v>0.97816</v>
      </c>
      <c r="K25" s="11" t="n">
        <v>0.975</v>
      </c>
      <c r="L25" s="11" t="n">
        <v>0.98279</v>
      </c>
      <c r="M25" s="11" t="n">
        <v>0.98313</v>
      </c>
      <c r="N25" s="11" t="n">
        <v>0.98497</v>
      </c>
      <c r="O25" s="11" t="n">
        <v>0.97184</v>
      </c>
      <c r="P25" s="11" t="n">
        <v>0.97351</v>
      </c>
      <c r="Q25" s="11" t="n">
        <v>0.97581</v>
      </c>
      <c r="R25" s="11" t="n">
        <v>0.97266</v>
      </c>
      <c r="S25" s="11" t="n">
        <v>0.9833</v>
      </c>
      <c r="T25" s="11" t="n">
        <v>0.96802</v>
      </c>
      <c r="U25" s="11" t="n">
        <v>1.11055</v>
      </c>
      <c r="V25" s="11" t="n">
        <v>0.97799</v>
      </c>
      <c r="W25" s="11" t="n">
        <v>0.9571</v>
      </c>
      <c r="X25" s="11" t="n">
        <v>0.95758</v>
      </c>
      <c r="Y25" s="11" t="n">
        <v>0.956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821</v>
      </c>
      <c r="C26" s="11" t="n">
        <v>1.00951</v>
      </c>
      <c r="D26" s="11" t="n">
        <v>1.09266</v>
      </c>
      <c r="E26" s="11" t="n">
        <v>1.03715</v>
      </c>
      <c r="F26" s="11" t="n">
        <v>1.10091</v>
      </c>
      <c r="G26" s="11" t="n">
        <v>1.13739</v>
      </c>
      <c r="H26" s="11" t="n">
        <v>1.14848</v>
      </c>
      <c r="I26" s="11" t="n">
        <v>1.23998</v>
      </c>
      <c r="J26" s="11" t="n">
        <v>1.15148</v>
      </c>
      <c r="K26" s="11" t="n">
        <v>1.15705</v>
      </c>
      <c r="L26" s="11" t="n">
        <v>1.1599</v>
      </c>
      <c r="M26" s="11" t="n">
        <v>1.31277</v>
      </c>
      <c r="N26" s="11" t="n">
        <v>1.27937</v>
      </c>
      <c r="O26" s="11" t="n">
        <v>1.27966</v>
      </c>
      <c r="P26" s="11" t="n">
        <v>1.28136</v>
      </c>
      <c r="Q26" s="11" t="n">
        <v>1.2644</v>
      </c>
      <c r="R26" s="11" t="n">
        <v>1.15841</v>
      </c>
      <c r="S26" s="11" t="n">
        <v>1.27334</v>
      </c>
      <c r="T26" s="11" t="n">
        <v>1.30198</v>
      </c>
      <c r="U26" s="11" t="n">
        <v>1.28687</v>
      </c>
      <c r="V26" s="11" t="n">
        <v>1.089</v>
      </c>
      <c r="W26" s="11" t="n">
        <v>1.11805</v>
      </c>
      <c r="X26" s="11" t="n">
        <v>1.00841</v>
      </c>
      <c r="Y26" s="11" t="n">
        <v>1.0082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984</v>
      </c>
      <c r="C27" s="11" t="n">
        <v>1.10674</v>
      </c>
      <c r="D27" s="11" t="n">
        <v>1.10816</v>
      </c>
      <c r="E27" s="11" t="n">
        <v>1.11387</v>
      </c>
      <c r="F27" s="11" t="n">
        <v>1.11401</v>
      </c>
      <c r="G27" s="11" t="n">
        <v>1.1476</v>
      </c>
      <c r="H27" s="11" t="n">
        <v>1.15631</v>
      </c>
      <c r="I27" s="11" t="n">
        <v>1.29149</v>
      </c>
      <c r="J27" s="11" t="n">
        <v>1.30223</v>
      </c>
      <c r="K27" s="11" t="n">
        <v>1.31242</v>
      </c>
      <c r="L27" s="11" t="n">
        <v>1.30473</v>
      </c>
      <c r="M27" s="11" t="n">
        <v>1.33777</v>
      </c>
      <c r="N27" s="11" t="n">
        <v>1.33025</v>
      </c>
      <c r="O27" s="11" t="n">
        <v>1.28864</v>
      </c>
      <c r="P27" s="11" t="n">
        <v>1.28316</v>
      </c>
      <c r="Q27" s="11" t="n">
        <v>1.27079</v>
      </c>
      <c r="R27" s="11" t="n">
        <v>1.2761</v>
      </c>
      <c r="S27" s="11" t="n">
        <v>1.28626</v>
      </c>
      <c r="T27" s="11" t="n">
        <v>1.31015</v>
      </c>
      <c r="U27" s="11" t="n">
        <v>1.29954</v>
      </c>
      <c r="V27" s="11" t="n">
        <v>1.08265</v>
      </c>
      <c r="W27" s="11" t="n">
        <v>1.11065</v>
      </c>
      <c r="X27" s="11" t="n">
        <v>1.11331</v>
      </c>
      <c r="Y27" s="11" t="n">
        <v>1.1159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2417</v>
      </c>
      <c r="C28" s="11" t="n">
        <v>1.11786</v>
      </c>
      <c r="D28" s="11" t="n">
        <v>1.12912</v>
      </c>
      <c r="E28" s="11" t="n">
        <v>1.1326</v>
      </c>
      <c r="F28" s="11" t="n">
        <v>1.13638</v>
      </c>
      <c r="G28" s="11" t="n">
        <v>1.15653</v>
      </c>
      <c r="H28" s="11" t="n">
        <v>1.17685</v>
      </c>
      <c r="I28" s="11" t="n">
        <v>1.29819</v>
      </c>
      <c r="J28" s="11" t="n">
        <v>1.31278</v>
      </c>
      <c r="K28" s="11" t="n">
        <v>1.3138</v>
      </c>
      <c r="L28" s="11" t="n">
        <v>1.17132</v>
      </c>
      <c r="M28" s="11" t="n">
        <v>1.17133</v>
      </c>
      <c r="N28" s="11" t="n">
        <v>1.29501</v>
      </c>
      <c r="O28" s="11" t="n">
        <v>1.29051</v>
      </c>
      <c r="P28" s="11" t="n">
        <v>1.28559</v>
      </c>
      <c r="Q28" s="11" t="n">
        <v>1.27441</v>
      </c>
      <c r="R28" s="11" t="n">
        <v>1.26431</v>
      </c>
      <c r="S28" s="11" t="n">
        <v>1.27563</v>
      </c>
      <c r="T28" s="11" t="n">
        <v>1.28235</v>
      </c>
      <c r="U28" s="11" t="n">
        <v>1.30059</v>
      </c>
      <c r="V28" s="11" t="n">
        <v>1.18616</v>
      </c>
      <c r="W28" s="11" t="n">
        <v>1.1456</v>
      </c>
      <c r="X28" s="11" t="n">
        <v>1.13445</v>
      </c>
      <c r="Y28" s="11" t="n">
        <v>1.164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5012</v>
      </c>
      <c r="C29" s="11" t="n">
        <v>1.24338</v>
      </c>
      <c r="D29" s="11" t="n">
        <v>1.21446</v>
      </c>
      <c r="E29" s="11" t="n">
        <v>1.18991</v>
      </c>
      <c r="F29" s="11" t="n">
        <v>1.21348</v>
      </c>
      <c r="G29" s="11" t="n">
        <v>1.20968</v>
      </c>
      <c r="H29" s="11" t="n">
        <v>1.22524</v>
      </c>
      <c r="I29" s="11" t="n">
        <v>1.23391</v>
      </c>
      <c r="J29" s="11" t="n">
        <v>1.24509</v>
      </c>
      <c r="K29" s="11" t="n">
        <v>1.23889</v>
      </c>
      <c r="L29" s="11" t="n">
        <v>1.24131</v>
      </c>
      <c r="M29" s="11" t="n">
        <v>1.30537</v>
      </c>
      <c r="N29" s="11" t="n">
        <v>1.32219</v>
      </c>
      <c r="O29" s="11" t="n">
        <v>1.3144</v>
      </c>
      <c r="P29" s="11" t="n">
        <v>1.30967</v>
      </c>
      <c r="Q29" s="11" t="n">
        <v>1.30093</v>
      </c>
      <c r="R29" s="11" t="n">
        <v>1.30534</v>
      </c>
      <c r="S29" s="11" t="n">
        <v>1.32471</v>
      </c>
      <c r="T29" s="11" t="n">
        <v>1.25502</v>
      </c>
      <c r="U29" s="11" t="n">
        <v>1.26328</v>
      </c>
      <c r="V29" s="11" t="n">
        <v>1.31035</v>
      </c>
      <c r="W29" s="11" t="n">
        <v>1.26095</v>
      </c>
      <c r="X29" s="11" t="n">
        <v>1.26183</v>
      </c>
      <c r="Y29" s="11" t="n">
        <v>1.252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838</v>
      </c>
      <c r="C30" s="11" t="n">
        <v>1.22674</v>
      </c>
      <c r="D30" s="11" t="n">
        <v>1.19325</v>
      </c>
      <c r="E30" s="11" t="n">
        <v>1.1729</v>
      </c>
      <c r="F30" s="11" t="n">
        <v>1.19148</v>
      </c>
      <c r="G30" s="11" t="n">
        <v>1.18679</v>
      </c>
      <c r="H30" s="11" t="n">
        <v>1.20572</v>
      </c>
      <c r="I30" s="11" t="n">
        <v>1.21442</v>
      </c>
      <c r="J30" s="11" t="n">
        <v>1.23216</v>
      </c>
      <c r="K30" s="11" t="n">
        <v>1.23128</v>
      </c>
      <c r="L30" s="11" t="n">
        <v>1.23574</v>
      </c>
      <c r="M30" s="11" t="n">
        <v>1.3048</v>
      </c>
      <c r="N30" s="11" t="n">
        <v>1.31386</v>
      </c>
      <c r="O30" s="11" t="n">
        <v>1.32211</v>
      </c>
      <c r="P30" s="11" t="n">
        <v>1.30264</v>
      </c>
      <c r="Q30" s="11" t="n">
        <v>1.30005</v>
      </c>
      <c r="R30" s="11" t="n">
        <v>1.3033</v>
      </c>
      <c r="S30" s="11" t="n">
        <v>1.30689</v>
      </c>
      <c r="T30" s="11" t="n">
        <v>1.30698</v>
      </c>
      <c r="U30" s="11" t="n">
        <v>1.24466</v>
      </c>
      <c r="V30" s="11" t="n">
        <v>1.30858</v>
      </c>
      <c r="W30" s="11" t="n">
        <v>1.24373</v>
      </c>
      <c r="X30" s="11" t="n">
        <v>1.30291</v>
      </c>
      <c r="Y30" s="11" t="n">
        <v>1.245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2997</v>
      </c>
      <c r="C31" s="11" t="n">
        <v>0.93318</v>
      </c>
      <c r="D31" s="11" t="n">
        <v>0.99955</v>
      </c>
      <c r="E31" s="11" t="n">
        <v>1.10882</v>
      </c>
      <c r="F31" s="11" t="n">
        <v>1.11029</v>
      </c>
      <c r="G31" s="11" t="n">
        <v>1.12713</v>
      </c>
      <c r="H31" s="11" t="n">
        <v>1.12373</v>
      </c>
      <c r="I31" s="11" t="n">
        <v>1.1284</v>
      </c>
      <c r="J31" s="11" t="n">
        <v>1.13449</v>
      </c>
      <c r="K31" s="11" t="n">
        <v>1.12796</v>
      </c>
      <c r="L31" s="11" t="n">
        <v>1.13165</v>
      </c>
      <c r="M31" s="11" t="n">
        <v>1.13503</v>
      </c>
      <c r="N31" s="11" t="n">
        <v>1.13664</v>
      </c>
      <c r="O31" s="11" t="n">
        <v>1.13714</v>
      </c>
      <c r="P31" s="11" t="n">
        <v>1.1347</v>
      </c>
      <c r="Q31" s="11" t="n">
        <v>1.13073</v>
      </c>
      <c r="R31" s="11" t="n">
        <v>1.13212</v>
      </c>
      <c r="S31" s="11" t="n">
        <v>1.13313</v>
      </c>
      <c r="T31" s="11" t="n">
        <v>1.13035</v>
      </c>
      <c r="U31" s="11" t="n">
        <v>1.14967</v>
      </c>
      <c r="V31" s="11" t="n">
        <v>1.13881</v>
      </c>
      <c r="W31" s="11" t="n">
        <v>0.93009</v>
      </c>
      <c r="X31" s="11" t="n">
        <v>0.93473</v>
      </c>
      <c r="Y31" s="11" t="n">
        <v>0.9322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3695</v>
      </c>
      <c r="C32" s="11" t="n">
        <v>0.94342</v>
      </c>
      <c r="D32" s="11" t="n">
        <v>0.94834</v>
      </c>
      <c r="E32" s="11" t="n">
        <v>0.9403</v>
      </c>
      <c r="F32" s="11" t="n">
        <v>0.95765</v>
      </c>
      <c r="G32" s="11" t="n">
        <v>0.96702</v>
      </c>
      <c r="H32" s="11" t="n">
        <v>1.04374</v>
      </c>
      <c r="I32" s="11" t="n">
        <v>1.04244</v>
      </c>
      <c r="J32" s="11" t="n">
        <v>0.96485</v>
      </c>
      <c r="K32" s="11" t="n">
        <v>1.04369</v>
      </c>
      <c r="L32" s="11" t="n">
        <v>0.96303</v>
      </c>
      <c r="M32" s="11" t="n">
        <v>0.96267</v>
      </c>
      <c r="N32" s="11" t="n">
        <v>0.95748</v>
      </c>
      <c r="O32" s="11" t="n">
        <v>0.95866</v>
      </c>
      <c r="P32" s="11" t="n">
        <v>0.95908</v>
      </c>
      <c r="Q32" s="11" t="n">
        <v>0.95697</v>
      </c>
      <c r="R32" s="11" t="n">
        <v>0.96344</v>
      </c>
      <c r="S32" s="11" t="n">
        <v>0.96118</v>
      </c>
      <c r="T32" s="11" t="n">
        <v>0.95779</v>
      </c>
      <c r="U32" s="11" t="n">
        <v>0.97178</v>
      </c>
      <c r="V32" s="11" t="n">
        <v>0.96042</v>
      </c>
      <c r="W32" s="11" t="n">
        <v>0.94586</v>
      </c>
      <c r="X32" s="11" t="n">
        <v>0.94134</v>
      </c>
      <c r="Y32" s="11" t="n">
        <v>0.938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1131</v>
      </c>
      <c r="C33" s="11" t="n">
        <v>1.11129</v>
      </c>
      <c r="D33" s="11" t="n">
        <v>1.12493</v>
      </c>
      <c r="E33" s="11" t="n">
        <v>1.17468</v>
      </c>
      <c r="F33" s="11" t="n">
        <v>1.18382</v>
      </c>
      <c r="G33" s="11" t="n">
        <v>1.1927</v>
      </c>
      <c r="H33" s="11" t="n">
        <v>1.23002</v>
      </c>
      <c r="I33" s="11" t="n">
        <v>1.29498</v>
      </c>
      <c r="J33" s="11" t="n">
        <v>1.29864</v>
      </c>
      <c r="K33" s="11" t="n">
        <v>1.29575</v>
      </c>
      <c r="L33" s="11" t="n">
        <v>1.29332</v>
      </c>
      <c r="M33" s="11" t="n">
        <v>1.32723</v>
      </c>
      <c r="N33" s="11" t="n">
        <v>1.32566</v>
      </c>
      <c r="O33" s="11" t="n">
        <v>1.28678</v>
      </c>
      <c r="P33" s="11" t="n">
        <v>1.29042</v>
      </c>
      <c r="Q33" s="11" t="n">
        <v>1.24194</v>
      </c>
      <c r="R33" s="11" t="n">
        <v>1.23885</v>
      </c>
      <c r="S33" s="11" t="n">
        <v>1.25254</v>
      </c>
      <c r="T33" s="11" t="n">
        <v>1.23985</v>
      </c>
      <c r="U33" s="11" t="n">
        <v>1.24226</v>
      </c>
      <c r="V33" s="11" t="n">
        <v>1.21137</v>
      </c>
      <c r="W33" s="11" t="n">
        <v>1.16306</v>
      </c>
      <c r="X33" s="11" t="n">
        <v>1.13026</v>
      </c>
      <c r="Y33" s="11" t="n">
        <v>1.1240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2815</v>
      </c>
      <c r="C34" s="11" t="n">
        <v>1.12946</v>
      </c>
      <c r="D34" s="11" t="n">
        <v>1.14204</v>
      </c>
      <c r="E34" s="11" t="n">
        <v>1.14818</v>
      </c>
      <c r="F34" s="11" t="n">
        <v>1.14746</v>
      </c>
      <c r="G34" s="11" t="n">
        <v>1.16988</v>
      </c>
      <c r="H34" s="11" t="n">
        <v>1.18067</v>
      </c>
      <c r="I34" s="11" t="n">
        <v>1.18786</v>
      </c>
      <c r="J34" s="11" t="n">
        <v>1.18746</v>
      </c>
      <c r="K34" s="11" t="n">
        <v>1.18565</v>
      </c>
      <c r="L34" s="11" t="n">
        <v>1.18422</v>
      </c>
      <c r="M34" s="11" t="n">
        <v>1.19045</v>
      </c>
      <c r="N34" s="11" t="n">
        <v>1.18821</v>
      </c>
      <c r="O34" s="11" t="n">
        <v>1.1872</v>
      </c>
      <c r="P34" s="11" t="n">
        <v>1.18565</v>
      </c>
      <c r="Q34" s="11" t="n">
        <v>1.1824</v>
      </c>
      <c r="R34" s="11" t="n">
        <v>1.19135</v>
      </c>
      <c r="S34" s="11" t="n">
        <v>1.19458</v>
      </c>
      <c r="T34" s="11" t="n">
        <v>1.19267</v>
      </c>
      <c r="U34" s="11" t="n">
        <v>1.19609</v>
      </c>
      <c r="V34" s="11" t="n">
        <v>1.17468</v>
      </c>
      <c r="W34" s="11" t="n">
        <v>1.14409</v>
      </c>
      <c r="X34" s="11" t="n">
        <v>1.13832</v>
      </c>
      <c r="Y34" s="11" t="n">
        <v>1.13419</v>
      </c>
    </row>
    <row r="35" customFormat="false" ht="12.75" hidden="false" customHeight="false" outlineLevel="0" collapsed="false">
      <c r="A35" s="10" t="n">
        <v>29</v>
      </c>
      <c r="B35" s="11" t="n">
        <v>0.33338</v>
      </c>
      <c r="C35" s="11" t="n">
        <v>0.33338</v>
      </c>
      <c r="D35" s="11" t="n">
        <v>0.90815</v>
      </c>
      <c r="E35" s="11" t="n">
        <v>0.92132</v>
      </c>
      <c r="F35" s="11" t="n">
        <v>0.92217</v>
      </c>
      <c r="G35" s="11" t="n">
        <v>0.92461</v>
      </c>
      <c r="H35" s="11" t="n">
        <v>0.92626</v>
      </c>
      <c r="I35" s="11" t="n">
        <v>1.01932</v>
      </c>
      <c r="J35" s="11" t="n">
        <v>0.92102</v>
      </c>
      <c r="K35" s="11" t="n">
        <v>0.92304</v>
      </c>
      <c r="L35" s="11" t="n">
        <v>0.92356</v>
      </c>
      <c r="M35" s="11" t="n">
        <v>0.92846</v>
      </c>
      <c r="N35" s="11" t="n">
        <v>0.92724</v>
      </c>
      <c r="O35" s="11" t="n">
        <v>0.92562</v>
      </c>
      <c r="P35" s="11" t="n">
        <v>0.92581</v>
      </c>
      <c r="Q35" s="11" t="n">
        <v>0.91918</v>
      </c>
      <c r="R35" s="11" t="n">
        <v>0.91979</v>
      </c>
      <c r="S35" s="11" t="n">
        <v>0.92702</v>
      </c>
      <c r="T35" s="11" t="n">
        <v>0.92593</v>
      </c>
      <c r="U35" s="11" t="n">
        <v>0.92037</v>
      </c>
      <c r="V35" s="11" t="n">
        <v>0.90793</v>
      </c>
      <c r="W35" s="11" t="n">
        <v>0.33465</v>
      </c>
      <c r="X35" s="11" t="n">
        <v>0.33461</v>
      </c>
      <c r="Y35" s="11" t="n">
        <v>0.33338</v>
      </c>
    </row>
    <row r="36" customFormat="false" ht="12.75" hidden="false" customHeight="false" outlineLevel="0" collapsed="false">
      <c r="A36" s="10" t="n">
        <v>30</v>
      </c>
      <c r="B36" s="11" t="n">
        <v>1.19036</v>
      </c>
      <c r="C36" s="11" t="n">
        <v>1.18898</v>
      </c>
      <c r="D36" s="11" t="n">
        <v>1.18207</v>
      </c>
      <c r="E36" s="11" t="n">
        <v>1.20034</v>
      </c>
      <c r="F36" s="11" t="n">
        <v>1.1945</v>
      </c>
      <c r="G36" s="11" t="n">
        <v>1.19136</v>
      </c>
      <c r="H36" s="11" t="n">
        <v>1.2009</v>
      </c>
      <c r="I36" s="11" t="n">
        <v>1.20237</v>
      </c>
      <c r="J36" s="11" t="n">
        <v>1.19553</v>
      </c>
      <c r="K36" s="11" t="n">
        <v>1.19424</v>
      </c>
      <c r="L36" s="11" t="n">
        <v>1.19495</v>
      </c>
      <c r="M36" s="11" t="n">
        <v>1.21298</v>
      </c>
      <c r="N36" s="11" t="n">
        <v>1.212</v>
      </c>
      <c r="O36" s="11" t="n">
        <v>1.21063</v>
      </c>
      <c r="P36" s="11" t="n">
        <v>1.21112</v>
      </c>
      <c r="Q36" s="11" t="n">
        <v>1.20656</v>
      </c>
      <c r="R36" s="11" t="n">
        <v>1.20651</v>
      </c>
      <c r="S36" s="11" t="n">
        <v>1.21343</v>
      </c>
      <c r="T36" s="11" t="n">
        <v>1.21168</v>
      </c>
      <c r="U36" s="11" t="n">
        <v>1.18847</v>
      </c>
      <c r="V36" s="11" t="n">
        <v>1.17194</v>
      </c>
      <c r="W36" s="11" t="n">
        <v>1.19752</v>
      </c>
      <c r="X36" s="11" t="n">
        <v>1.19024</v>
      </c>
      <c r="Y36" s="11" t="n">
        <v>1.18721</v>
      </c>
    </row>
    <row r="37" customFormat="false" ht="12.75" hidden="false" customHeight="false" outlineLevel="0" collapsed="false">
      <c r="A37" s="12" t="n">
        <v>31</v>
      </c>
      <c r="B37" s="11" t="n">
        <v>1.16292</v>
      </c>
      <c r="C37" s="11" t="n">
        <v>1.12812</v>
      </c>
      <c r="D37" s="11" t="n">
        <v>1.16655</v>
      </c>
      <c r="E37" s="11" t="n">
        <v>1.16493</v>
      </c>
      <c r="F37" s="11" t="n">
        <v>1.16133</v>
      </c>
      <c r="G37" s="11" t="n">
        <v>1.1616</v>
      </c>
      <c r="H37" s="11" t="n">
        <v>1.1715</v>
      </c>
      <c r="I37" s="11" t="n">
        <v>1.17237</v>
      </c>
      <c r="J37" s="11" t="n">
        <v>1.16886</v>
      </c>
      <c r="K37" s="11" t="n">
        <v>1.1697</v>
      </c>
      <c r="L37" s="11" t="n">
        <v>1.16878</v>
      </c>
      <c r="M37" s="11" t="n">
        <v>1.18354</v>
      </c>
      <c r="N37" s="11" t="n">
        <v>1.18133</v>
      </c>
      <c r="O37" s="11" t="n">
        <v>1.18339</v>
      </c>
      <c r="P37" s="11" t="n">
        <v>1.18333</v>
      </c>
      <c r="Q37" s="11" t="n">
        <v>1.18627</v>
      </c>
      <c r="R37" s="11" t="n">
        <v>1.18404</v>
      </c>
      <c r="S37" s="11" t="n">
        <v>1.18946</v>
      </c>
      <c r="T37" s="11" t="n">
        <v>1.18619</v>
      </c>
      <c r="U37" s="11" t="n">
        <v>1.17342</v>
      </c>
      <c r="V37" s="11" t="n">
        <v>1.15085</v>
      </c>
      <c r="W37" s="11" t="n">
        <v>1.16766</v>
      </c>
      <c r="X37" s="11" t="n">
        <v>1.16506</v>
      </c>
      <c r="Y37" s="11" t="n">
        <v>1.1626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33906</v>
      </c>
      <c r="C43" s="11" t="n">
        <v>0.33617</v>
      </c>
      <c r="D43" s="11" t="n">
        <v>0.33592</v>
      </c>
      <c r="E43" s="11" t="n">
        <v>0.34783</v>
      </c>
      <c r="F43" s="11" t="n">
        <v>0.35133</v>
      </c>
      <c r="G43" s="11" t="n">
        <v>0.77866</v>
      </c>
      <c r="H43" s="11" t="n">
        <v>0.77267</v>
      </c>
      <c r="I43" s="11" t="n">
        <v>0.77629</v>
      </c>
      <c r="J43" s="11" t="n">
        <v>0.77556</v>
      </c>
      <c r="K43" s="11" t="n">
        <v>0.78132</v>
      </c>
      <c r="L43" s="11" t="n">
        <v>0.77814</v>
      </c>
      <c r="M43" s="11" t="n">
        <v>0.7742</v>
      </c>
      <c r="N43" s="11" t="n">
        <v>0.77792</v>
      </c>
      <c r="O43" s="11" t="n">
        <v>0.34215</v>
      </c>
      <c r="P43" s="11" t="n">
        <v>0.34296</v>
      </c>
      <c r="Q43" s="11" t="n">
        <v>0.34303</v>
      </c>
      <c r="R43" s="11" t="n">
        <v>0.34294</v>
      </c>
      <c r="S43" s="11" t="n">
        <v>0.35666</v>
      </c>
      <c r="T43" s="11" t="n">
        <v>0.36642</v>
      </c>
      <c r="U43" s="11" t="n">
        <v>0.35356</v>
      </c>
      <c r="V43" s="11" t="n">
        <v>0.34266</v>
      </c>
      <c r="W43" s="11" t="n">
        <v>0.33514</v>
      </c>
      <c r="X43" s="11" t="n">
        <v>0.335</v>
      </c>
      <c r="Y43" s="11" t="n">
        <v>0.3352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33346</v>
      </c>
      <c r="C44" s="11" t="n">
        <v>0.33334</v>
      </c>
      <c r="D44" s="11" t="n">
        <v>0.3334</v>
      </c>
      <c r="E44" s="11" t="n">
        <v>0.33334</v>
      </c>
      <c r="F44" s="11" t="n">
        <v>0.33346</v>
      </c>
      <c r="G44" s="11" t="n">
        <v>0.33427</v>
      </c>
      <c r="H44" s="11" t="n">
        <v>0.33438</v>
      </c>
      <c r="I44" s="11" t="n">
        <v>0.33438</v>
      </c>
      <c r="J44" s="11" t="n">
        <v>0.33431</v>
      </c>
      <c r="K44" s="11" t="n">
        <v>0.33431</v>
      </c>
      <c r="L44" s="11" t="n">
        <v>0.33439</v>
      </c>
      <c r="M44" s="11" t="n">
        <v>0.33439</v>
      </c>
      <c r="N44" s="11" t="n">
        <v>0.33428</v>
      </c>
      <c r="O44" s="11" t="n">
        <v>0.33426</v>
      </c>
      <c r="P44" s="11" t="n">
        <v>0.33429</v>
      </c>
      <c r="Q44" s="11" t="n">
        <v>0.33438</v>
      </c>
      <c r="R44" s="11" t="n">
        <v>0.33431</v>
      </c>
      <c r="S44" s="11" t="n">
        <v>0.33429</v>
      </c>
      <c r="T44" s="11" t="n">
        <v>0.33419</v>
      </c>
      <c r="U44" s="11" t="n">
        <v>0.33425</v>
      </c>
      <c r="V44" s="11" t="n">
        <v>0.33334</v>
      </c>
      <c r="W44" s="11" t="n">
        <v>0.33342</v>
      </c>
      <c r="X44" s="11" t="n">
        <v>0.33342</v>
      </c>
      <c r="Y44" s="11" t="n">
        <v>0.3334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3085</v>
      </c>
      <c r="C45" s="11" t="n">
        <v>1.10553</v>
      </c>
      <c r="D45" s="11" t="n">
        <v>1.09941</v>
      </c>
      <c r="E45" s="11" t="n">
        <v>1.10272</v>
      </c>
      <c r="F45" s="11" t="n">
        <v>1.1176</v>
      </c>
      <c r="G45" s="11" t="n">
        <v>1.13516</v>
      </c>
      <c r="H45" s="11" t="n">
        <v>1.14096</v>
      </c>
      <c r="I45" s="11" t="n">
        <v>1.14164</v>
      </c>
      <c r="J45" s="11" t="n">
        <v>1.14372</v>
      </c>
      <c r="K45" s="11" t="n">
        <v>1.14798</v>
      </c>
      <c r="L45" s="11" t="n">
        <v>1.15955</v>
      </c>
      <c r="M45" s="11" t="n">
        <v>1.15762</v>
      </c>
      <c r="N45" s="11" t="n">
        <v>1.14533</v>
      </c>
      <c r="O45" s="11" t="n">
        <v>1.14487</v>
      </c>
      <c r="P45" s="11" t="n">
        <v>1.13986</v>
      </c>
      <c r="Q45" s="11" t="n">
        <v>1.13789</v>
      </c>
      <c r="R45" s="11" t="n">
        <v>1.151</v>
      </c>
      <c r="S45" s="11" t="n">
        <v>1.1436</v>
      </c>
      <c r="T45" s="11" t="n">
        <v>1.15735</v>
      </c>
      <c r="U45" s="11" t="n">
        <v>1.15125</v>
      </c>
      <c r="V45" s="11" t="n">
        <v>1.12887</v>
      </c>
      <c r="W45" s="11" t="n">
        <v>1.11458</v>
      </c>
      <c r="X45" s="11" t="n">
        <v>1.10858</v>
      </c>
      <c r="Y45" s="11" t="n">
        <v>1.1313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3227</v>
      </c>
      <c r="C46" s="11" t="n">
        <v>1.02123</v>
      </c>
      <c r="D46" s="11" t="n">
        <v>1.00255</v>
      </c>
      <c r="E46" s="11" t="n">
        <v>0.98207</v>
      </c>
      <c r="F46" s="11" t="n">
        <v>0.98053</v>
      </c>
      <c r="G46" s="11" t="n">
        <v>0.99263</v>
      </c>
      <c r="H46" s="11" t="n">
        <v>0.9762</v>
      </c>
      <c r="I46" s="11" t="n">
        <v>1.06074</v>
      </c>
      <c r="J46" s="11" t="n">
        <v>1.06057</v>
      </c>
      <c r="K46" s="11" t="n">
        <v>1.05227</v>
      </c>
      <c r="L46" s="11" t="n">
        <v>1.05482</v>
      </c>
      <c r="M46" s="11" t="n">
        <v>1.11601</v>
      </c>
      <c r="N46" s="11" t="n">
        <v>1.11267</v>
      </c>
      <c r="O46" s="11" t="n">
        <v>1.03619</v>
      </c>
      <c r="P46" s="11" t="n">
        <v>1.0564</v>
      </c>
      <c r="Q46" s="11" t="n">
        <v>1.01536</v>
      </c>
      <c r="R46" s="11" t="n">
        <v>1.0366</v>
      </c>
      <c r="S46" s="11" t="n">
        <v>1.04897</v>
      </c>
      <c r="T46" s="11" t="n">
        <v>1.08657</v>
      </c>
      <c r="U46" s="11" t="n">
        <v>1.06629</v>
      </c>
      <c r="V46" s="11" t="n">
        <v>1.06286</v>
      </c>
      <c r="W46" s="11" t="n">
        <v>1.09343</v>
      </c>
      <c r="X46" s="11" t="n">
        <v>1.06341</v>
      </c>
      <c r="Y46" s="11" t="n">
        <v>1.0468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1634</v>
      </c>
      <c r="C47" s="11" t="n">
        <v>0.61776</v>
      </c>
      <c r="D47" s="11" t="n">
        <v>0.57114</v>
      </c>
      <c r="E47" s="11" t="n">
        <v>0.40787</v>
      </c>
      <c r="F47" s="11" t="n">
        <v>0.40793</v>
      </c>
      <c r="G47" s="11" t="n">
        <v>0.56497</v>
      </c>
      <c r="H47" s="11" t="n">
        <v>0.59405</v>
      </c>
      <c r="I47" s="11" t="n">
        <v>0.64857</v>
      </c>
      <c r="J47" s="11" t="n">
        <v>0.66951</v>
      </c>
      <c r="K47" s="11" t="n">
        <v>0.66393</v>
      </c>
      <c r="L47" s="11" t="n">
        <v>0.65298</v>
      </c>
      <c r="M47" s="11" t="n">
        <v>0.67403</v>
      </c>
      <c r="N47" s="11" t="n">
        <v>0.6569</v>
      </c>
      <c r="O47" s="11" t="n">
        <v>0.66483</v>
      </c>
      <c r="P47" s="11" t="n">
        <v>0.6684</v>
      </c>
      <c r="Q47" s="11" t="n">
        <v>0.67187</v>
      </c>
      <c r="R47" s="11" t="n">
        <v>0.65279</v>
      </c>
      <c r="S47" s="11" t="n">
        <v>0.64012</v>
      </c>
      <c r="T47" s="11" t="n">
        <v>0.68281</v>
      </c>
      <c r="U47" s="11" t="n">
        <v>0.69883</v>
      </c>
      <c r="V47" s="11" t="n">
        <v>0.68894</v>
      </c>
      <c r="W47" s="11" t="n">
        <v>0.69067</v>
      </c>
      <c r="X47" s="11" t="n">
        <v>0.6595</v>
      </c>
      <c r="Y47" s="11" t="n">
        <v>0.642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56619</v>
      </c>
      <c r="C48" s="11" t="n">
        <v>0.56471</v>
      </c>
      <c r="D48" s="11" t="n">
        <v>0.33333</v>
      </c>
      <c r="E48" s="11" t="n">
        <v>0.33333</v>
      </c>
      <c r="F48" s="11" t="n">
        <v>0.33333</v>
      </c>
      <c r="G48" s="11" t="n">
        <v>0.49099</v>
      </c>
      <c r="H48" s="11" t="n">
        <v>0.53289</v>
      </c>
      <c r="I48" s="11" t="n">
        <v>0.60049</v>
      </c>
      <c r="J48" s="11" t="n">
        <v>0.63596</v>
      </c>
      <c r="K48" s="11" t="n">
        <v>0.63415</v>
      </c>
      <c r="L48" s="11" t="n">
        <v>0.60147</v>
      </c>
      <c r="M48" s="11" t="n">
        <v>0.62228</v>
      </c>
      <c r="N48" s="11" t="n">
        <v>0.60446</v>
      </c>
      <c r="O48" s="11" t="n">
        <v>0.62047</v>
      </c>
      <c r="P48" s="11" t="n">
        <v>0.63844</v>
      </c>
      <c r="Q48" s="11" t="n">
        <v>0.64577</v>
      </c>
      <c r="R48" s="11" t="n">
        <v>0.63154</v>
      </c>
      <c r="S48" s="11" t="n">
        <v>0.62764</v>
      </c>
      <c r="T48" s="11" t="n">
        <v>0.65371</v>
      </c>
      <c r="U48" s="11" t="n">
        <v>0.65521</v>
      </c>
      <c r="V48" s="11" t="n">
        <v>0.6458</v>
      </c>
      <c r="W48" s="11" t="n">
        <v>0.64852</v>
      </c>
      <c r="X48" s="11" t="n">
        <v>0.58995</v>
      </c>
      <c r="Y48" s="11" t="n">
        <v>0.5978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6993</v>
      </c>
      <c r="C49" s="11" t="n">
        <v>0.97043</v>
      </c>
      <c r="D49" s="11" t="n">
        <v>0.9279</v>
      </c>
      <c r="E49" s="11" t="n">
        <v>0.91383</v>
      </c>
      <c r="F49" s="11" t="n">
        <v>0.91725</v>
      </c>
      <c r="G49" s="11" t="n">
        <v>0.99216</v>
      </c>
      <c r="H49" s="11" t="n">
        <v>1.01567</v>
      </c>
      <c r="I49" s="11" t="n">
        <v>1.05973</v>
      </c>
      <c r="J49" s="11" t="n">
        <v>1.06452</v>
      </c>
      <c r="K49" s="11" t="n">
        <v>1.07244</v>
      </c>
      <c r="L49" s="11" t="n">
        <v>1.05094</v>
      </c>
      <c r="M49" s="11" t="n">
        <v>1.05003</v>
      </c>
      <c r="N49" s="11" t="n">
        <v>1.04186</v>
      </c>
      <c r="O49" s="11" t="n">
        <v>1.04038</v>
      </c>
      <c r="P49" s="11" t="n">
        <v>1.03529</v>
      </c>
      <c r="Q49" s="11" t="n">
        <v>1.02523</v>
      </c>
      <c r="R49" s="11" t="n">
        <v>1.02913</v>
      </c>
      <c r="S49" s="11" t="n">
        <v>1.02869</v>
      </c>
      <c r="T49" s="11" t="n">
        <v>1.03344</v>
      </c>
      <c r="U49" s="11" t="n">
        <v>1.05132</v>
      </c>
      <c r="V49" s="11" t="n">
        <v>1.00247</v>
      </c>
      <c r="W49" s="11" t="n">
        <v>1.00088</v>
      </c>
      <c r="X49" s="11" t="n">
        <v>1.02689</v>
      </c>
      <c r="Y49" s="11" t="n">
        <v>0.9984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186</v>
      </c>
      <c r="C50" s="11" t="n">
        <v>0.63266</v>
      </c>
      <c r="D50" s="11" t="n">
        <v>0.58867</v>
      </c>
      <c r="E50" s="11" t="n">
        <v>0.52715</v>
      </c>
      <c r="F50" s="11" t="n">
        <v>0.55678</v>
      </c>
      <c r="G50" s="11" t="n">
        <v>0.60738</v>
      </c>
      <c r="H50" s="11" t="n">
        <v>0.62184</v>
      </c>
      <c r="I50" s="11" t="n">
        <v>0.65273</v>
      </c>
      <c r="J50" s="11" t="n">
        <v>0.68047</v>
      </c>
      <c r="K50" s="11" t="n">
        <v>0.6779</v>
      </c>
      <c r="L50" s="11" t="n">
        <v>0.67401</v>
      </c>
      <c r="M50" s="11" t="n">
        <v>0.67158</v>
      </c>
      <c r="N50" s="11" t="n">
        <v>0.67628</v>
      </c>
      <c r="O50" s="11" t="n">
        <v>0.67299</v>
      </c>
      <c r="P50" s="11" t="n">
        <v>0.67426</v>
      </c>
      <c r="Q50" s="11" t="n">
        <v>0.66866</v>
      </c>
      <c r="R50" s="11" t="n">
        <v>0.6643</v>
      </c>
      <c r="S50" s="11" t="n">
        <v>0.6592</v>
      </c>
      <c r="T50" s="11" t="n">
        <v>0.68199</v>
      </c>
      <c r="U50" s="11" t="n">
        <v>0.69096</v>
      </c>
      <c r="V50" s="11" t="n">
        <v>0.6864</v>
      </c>
      <c r="W50" s="11" t="n">
        <v>0.6826</v>
      </c>
      <c r="X50" s="11" t="n">
        <v>0.66742</v>
      </c>
      <c r="Y50" s="11" t="n">
        <v>0.6447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2535</v>
      </c>
      <c r="C51" s="11" t="n">
        <v>1.22926</v>
      </c>
      <c r="D51" s="11" t="n">
        <v>1.19097</v>
      </c>
      <c r="E51" s="11" t="n">
        <v>1.17353</v>
      </c>
      <c r="F51" s="11" t="n">
        <v>1.17268</v>
      </c>
      <c r="G51" s="11" t="n">
        <v>1.19304</v>
      </c>
      <c r="H51" s="11" t="n">
        <v>1.20527</v>
      </c>
      <c r="I51" s="11" t="n">
        <v>1.20677</v>
      </c>
      <c r="J51" s="11" t="n">
        <v>1.20116</v>
      </c>
      <c r="K51" s="11" t="n">
        <v>1.25094</v>
      </c>
      <c r="L51" s="11" t="n">
        <v>1.25057</v>
      </c>
      <c r="M51" s="11" t="n">
        <v>1.19982</v>
      </c>
      <c r="N51" s="11" t="n">
        <v>1.19708</v>
      </c>
      <c r="O51" s="11" t="n">
        <v>1.19188</v>
      </c>
      <c r="P51" s="11" t="n">
        <v>1.19663</v>
      </c>
      <c r="Q51" s="11" t="n">
        <v>1.19062</v>
      </c>
      <c r="R51" s="11" t="n">
        <v>1.19453</v>
      </c>
      <c r="S51" s="11" t="n">
        <v>1.19984</v>
      </c>
      <c r="T51" s="11" t="n">
        <v>1.28261</v>
      </c>
      <c r="U51" s="11" t="n">
        <v>1.26043</v>
      </c>
      <c r="V51" s="11" t="n">
        <v>1.2779</v>
      </c>
      <c r="W51" s="11" t="n">
        <v>1.28726</v>
      </c>
      <c r="X51" s="11" t="n">
        <v>1.26624</v>
      </c>
      <c r="Y51" s="11" t="n">
        <v>1.2258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4198</v>
      </c>
      <c r="C52" s="11" t="n">
        <v>0.94099</v>
      </c>
      <c r="D52" s="11" t="n">
        <v>0.93625</v>
      </c>
      <c r="E52" s="11" t="n">
        <v>0.94136</v>
      </c>
      <c r="F52" s="11" t="n">
        <v>1.07624</v>
      </c>
      <c r="G52" s="11" t="n">
        <v>1.14019</v>
      </c>
      <c r="H52" s="11" t="n">
        <v>1.24883</v>
      </c>
      <c r="I52" s="11" t="n">
        <v>1.28689</v>
      </c>
      <c r="J52" s="11" t="n">
        <v>1.36277</v>
      </c>
      <c r="K52" s="11" t="n">
        <v>1.3857</v>
      </c>
      <c r="L52" s="11" t="n">
        <v>1.4043</v>
      </c>
      <c r="M52" s="11" t="n">
        <v>1.40482</v>
      </c>
      <c r="N52" s="11" t="n">
        <v>1.44261</v>
      </c>
      <c r="O52" s="11" t="n">
        <v>1.41646</v>
      </c>
      <c r="P52" s="11" t="n">
        <v>1.4202</v>
      </c>
      <c r="Q52" s="11" t="n">
        <v>1.42285</v>
      </c>
      <c r="R52" s="11" t="n">
        <v>1.42798</v>
      </c>
      <c r="S52" s="11" t="n">
        <v>1.446</v>
      </c>
      <c r="T52" s="11" t="n">
        <v>1.43992</v>
      </c>
      <c r="U52" s="11" t="n">
        <v>1.369</v>
      </c>
      <c r="V52" s="11" t="n">
        <v>1.2829</v>
      </c>
      <c r="W52" s="11" t="n">
        <v>1.11622</v>
      </c>
      <c r="X52" s="11" t="n">
        <v>1.12267</v>
      </c>
      <c r="Y52" s="11" t="n">
        <v>0.93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994</v>
      </c>
      <c r="C53" s="11" t="n">
        <v>1.21807</v>
      </c>
      <c r="D53" s="11" t="n">
        <v>1.21711</v>
      </c>
      <c r="E53" s="11" t="n">
        <v>1.18496</v>
      </c>
      <c r="F53" s="11" t="n">
        <v>1.25147</v>
      </c>
      <c r="G53" s="11" t="n">
        <v>1.28347</v>
      </c>
      <c r="H53" s="11" t="n">
        <v>1.31336</v>
      </c>
      <c r="I53" s="11" t="n">
        <v>1.31423</v>
      </c>
      <c r="J53" s="11" t="n">
        <v>1.35427</v>
      </c>
      <c r="K53" s="11" t="n">
        <v>1.3416</v>
      </c>
      <c r="L53" s="11" t="n">
        <v>1.26851</v>
      </c>
      <c r="M53" s="11" t="n">
        <v>1.31455</v>
      </c>
      <c r="N53" s="11" t="n">
        <v>1.3191</v>
      </c>
      <c r="O53" s="11" t="n">
        <v>1.42647</v>
      </c>
      <c r="P53" s="11" t="n">
        <v>1.63746</v>
      </c>
      <c r="Q53" s="11" t="n">
        <v>1.36045</v>
      </c>
      <c r="R53" s="11" t="n">
        <v>1.33898</v>
      </c>
      <c r="S53" s="11" t="n">
        <v>1.39126</v>
      </c>
      <c r="T53" s="11" t="n">
        <v>1.38967</v>
      </c>
      <c r="U53" s="11" t="n">
        <v>1.28878</v>
      </c>
      <c r="V53" s="11" t="n">
        <v>1.22962</v>
      </c>
      <c r="W53" s="11" t="n">
        <v>1.20511</v>
      </c>
      <c r="X53" s="11" t="n">
        <v>1.19209</v>
      </c>
      <c r="Y53" s="11" t="n">
        <v>1.1848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672</v>
      </c>
      <c r="C54" s="11" t="n">
        <v>1.16161</v>
      </c>
      <c r="D54" s="11" t="n">
        <v>1.1654</v>
      </c>
      <c r="E54" s="11" t="n">
        <v>1.17184</v>
      </c>
      <c r="F54" s="11" t="n">
        <v>1.20195</v>
      </c>
      <c r="G54" s="11" t="n">
        <v>1.22462</v>
      </c>
      <c r="H54" s="11" t="n">
        <v>1.28068</v>
      </c>
      <c r="I54" s="11" t="n">
        <v>1.28011</v>
      </c>
      <c r="J54" s="11" t="n">
        <v>1.23519</v>
      </c>
      <c r="K54" s="11" t="n">
        <v>1.27242</v>
      </c>
      <c r="L54" s="11" t="n">
        <v>1.23428</v>
      </c>
      <c r="M54" s="11" t="n">
        <v>1.27311</v>
      </c>
      <c r="N54" s="11" t="n">
        <v>1.27412</v>
      </c>
      <c r="O54" s="11" t="n">
        <v>1.27008</v>
      </c>
      <c r="P54" s="11" t="n">
        <v>1.27075</v>
      </c>
      <c r="Q54" s="11" t="n">
        <v>1.22592</v>
      </c>
      <c r="R54" s="11" t="n">
        <v>1.22711</v>
      </c>
      <c r="S54" s="11" t="n">
        <v>1.2312</v>
      </c>
      <c r="T54" s="11" t="n">
        <v>1.23927</v>
      </c>
      <c r="U54" s="11" t="n">
        <v>1.21885</v>
      </c>
      <c r="V54" s="11" t="n">
        <v>1.21042</v>
      </c>
      <c r="W54" s="11" t="n">
        <v>1.19366</v>
      </c>
      <c r="X54" s="11" t="n">
        <v>1.17655</v>
      </c>
      <c r="Y54" s="11" t="n">
        <v>1.1675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1737</v>
      </c>
      <c r="C55" s="11" t="n">
        <v>1.11082</v>
      </c>
      <c r="D55" s="11" t="n">
        <v>1.1172</v>
      </c>
      <c r="E55" s="11" t="n">
        <v>1.13015</v>
      </c>
      <c r="F55" s="11" t="n">
        <v>1.15123</v>
      </c>
      <c r="G55" s="11" t="n">
        <v>1.19251</v>
      </c>
      <c r="H55" s="11" t="n">
        <v>1.24616</v>
      </c>
      <c r="I55" s="11" t="n">
        <v>1.25893</v>
      </c>
      <c r="J55" s="11" t="n">
        <v>1.18018</v>
      </c>
      <c r="K55" s="11" t="n">
        <v>1.17872</v>
      </c>
      <c r="L55" s="11" t="n">
        <v>1.23467</v>
      </c>
      <c r="M55" s="11" t="n">
        <v>1.23462</v>
      </c>
      <c r="N55" s="11" t="n">
        <v>1.23399</v>
      </c>
      <c r="O55" s="11" t="n">
        <v>1.23847</v>
      </c>
      <c r="P55" s="11" t="n">
        <v>1.29088</v>
      </c>
      <c r="Q55" s="11" t="n">
        <v>1.17096</v>
      </c>
      <c r="R55" s="11" t="n">
        <v>1.16857</v>
      </c>
      <c r="S55" s="11" t="n">
        <v>1.23424</v>
      </c>
      <c r="T55" s="11" t="n">
        <v>1.23494</v>
      </c>
      <c r="U55" s="11" t="n">
        <v>1.15984</v>
      </c>
      <c r="V55" s="11" t="n">
        <v>1.14841</v>
      </c>
      <c r="W55" s="11" t="n">
        <v>1.14002</v>
      </c>
      <c r="X55" s="11" t="n">
        <v>1.13335</v>
      </c>
      <c r="Y55" s="11" t="n">
        <v>1.1312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3752</v>
      </c>
      <c r="C56" s="11" t="n">
        <v>1.12214</v>
      </c>
      <c r="D56" s="11" t="n">
        <v>1.13661</v>
      </c>
      <c r="E56" s="11" t="n">
        <v>1.14677</v>
      </c>
      <c r="F56" s="11" t="n">
        <v>1.2005</v>
      </c>
      <c r="G56" s="11" t="n">
        <v>1.23335</v>
      </c>
      <c r="H56" s="11" t="n">
        <v>1.27359</v>
      </c>
      <c r="I56" s="11" t="n">
        <v>1.32562</v>
      </c>
      <c r="J56" s="11" t="n">
        <v>1.35145</v>
      </c>
      <c r="K56" s="11" t="n">
        <v>1.35303</v>
      </c>
      <c r="L56" s="11" t="n">
        <v>1.35314</v>
      </c>
      <c r="M56" s="11" t="n">
        <v>1.35105</v>
      </c>
      <c r="N56" s="11" t="n">
        <v>1.33862</v>
      </c>
      <c r="O56" s="11" t="n">
        <v>1.32866</v>
      </c>
      <c r="P56" s="11" t="n">
        <v>1.33324</v>
      </c>
      <c r="Q56" s="11" t="n">
        <v>1.30388</v>
      </c>
      <c r="R56" s="11" t="n">
        <v>1.30132</v>
      </c>
      <c r="S56" s="11" t="n">
        <v>1.31275</v>
      </c>
      <c r="T56" s="11" t="n">
        <v>1.30348</v>
      </c>
      <c r="U56" s="11" t="n">
        <v>1.28342</v>
      </c>
      <c r="V56" s="11" t="n">
        <v>1.24366</v>
      </c>
      <c r="W56" s="11" t="n">
        <v>1.21491</v>
      </c>
      <c r="X56" s="11" t="n">
        <v>1.14387</v>
      </c>
      <c r="Y56" s="11" t="n">
        <v>1.1387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9033</v>
      </c>
      <c r="C57" s="11" t="n">
        <v>0.89061</v>
      </c>
      <c r="D57" s="11" t="n">
        <v>0.89921</v>
      </c>
      <c r="E57" s="11" t="n">
        <v>0.90638</v>
      </c>
      <c r="F57" s="11" t="n">
        <v>0.91694</v>
      </c>
      <c r="G57" s="11" t="n">
        <v>0.9238</v>
      </c>
      <c r="H57" s="11" t="n">
        <v>0.9332</v>
      </c>
      <c r="I57" s="11" t="n">
        <v>0.92548</v>
      </c>
      <c r="J57" s="11" t="n">
        <v>0.91843</v>
      </c>
      <c r="K57" s="11" t="n">
        <v>0.91745</v>
      </c>
      <c r="L57" s="11" t="n">
        <v>0.91378</v>
      </c>
      <c r="M57" s="11" t="n">
        <v>0.91246</v>
      </c>
      <c r="N57" s="11" t="n">
        <v>0.91241</v>
      </c>
      <c r="O57" s="11" t="n">
        <v>0.90997</v>
      </c>
      <c r="P57" s="11" t="n">
        <v>0.91275</v>
      </c>
      <c r="Q57" s="11" t="n">
        <v>0.90736</v>
      </c>
      <c r="R57" s="11" t="n">
        <v>0.91033</v>
      </c>
      <c r="S57" s="11" t="n">
        <v>0.90915</v>
      </c>
      <c r="T57" s="11" t="n">
        <v>0.91482</v>
      </c>
      <c r="U57" s="11" t="n">
        <v>0.90337</v>
      </c>
      <c r="V57" s="11" t="n">
        <v>0.89973</v>
      </c>
      <c r="W57" s="11" t="n">
        <v>0.89279</v>
      </c>
      <c r="X57" s="11" t="n">
        <v>0.88849</v>
      </c>
      <c r="Y57" s="11" t="n">
        <v>0.88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6508</v>
      </c>
      <c r="C58" s="11" t="n">
        <v>1.15522</v>
      </c>
      <c r="D58" s="11" t="n">
        <v>1.1475</v>
      </c>
      <c r="E58" s="11" t="n">
        <v>1.14116</v>
      </c>
      <c r="F58" s="11" t="n">
        <v>1.14064</v>
      </c>
      <c r="G58" s="11" t="n">
        <v>1.15175</v>
      </c>
      <c r="H58" s="11" t="n">
        <v>1.16487</v>
      </c>
      <c r="I58" s="11" t="n">
        <v>1.17687</v>
      </c>
      <c r="J58" s="11" t="n">
        <v>1.17954</v>
      </c>
      <c r="K58" s="11" t="n">
        <v>1.17807</v>
      </c>
      <c r="L58" s="11" t="n">
        <v>1.37771</v>
      </c>
      <c r="M58" s="11" t="n">
        <v>1.38538</v>
      </c>
      <c r="N58" s="11" t="n">
        <v>1.38745</v>
      </c>
      <c r="O58" s="11" t="n">
        <v>1.39725</v>
      </c>
      <c r="P58" s="11" t="n">
        <v>1.17602</v>
      </c>
      <c r="Q58" s="11" t="n">
        <v>1.17167</v>
      </c>
      <c r="R58" s="11" t="n">
        <v>1.16889</v>
      </c>
      <c r="S58" s="11" t="n">
        <v>1.16855</v>
      </c>
      <c r="T58" s="11" t="n">
        <v>1.18479</v>
      </c>
      <c r="U58" s="11" t="n">
        <v>1.16529</v>
      </c>
      <c r="V58" s="11" t="n">
        <v>1.16975</v>
      </c>
      <c r="W58" s="11" t="n">
        <v>1.16597</v>
      </c>
      <c r="X58" s="11" t="n">
        <v>1.16091</v>
      </c>
      <c r="Y58" s="11" t="n">
        <v>1.16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6036</v>
      </c>
      <c r="C59" s="11" t="n">
        <v>1.15315</v>
      </c>
      <c r="D59" s="11" t="n">
        <v>1.14573</v>
      </c>
      <c r="E59" s="11" t="n">
        <v>1.12631</v>
      </c>
      <c r="F59" s="11" t="n">
        <v>1.12614</v>
      </c>
      <c r="G59" s="11" t="n">
        <v>1.13233</v>
      </c>
      <c r="H59" s="11" t="n">
        <v>1.1574</v>
      </c>
      <c r="I59" s="11" t="n">
        <v>1.16868</v>
      </c>
      <c r="J59" s="11" t="n">
        <v>1.25094</v>
      </c>
      <c r="K59" s="11" t="n">
        <v>1.26468</v>
      </c>
      <c r="L59" s="11" t="n">
        <v>1.26474</v>
      </c>
      <c r="M59" s="11" t="n">
        <v>1.26494</v>
      </c>
      <c r="N59" s="11" t="n">
        <v>1.26488</v>
      </c>
      <c r="O59" s="11" t="n">
        <v>1.26501</v>
      </c>
      <c r="P59" s="11" t="n">
        <v>1.26383</v>
      </c>
      <c r="Q59" s="11" t="n">
        <v>1.26076</v>
      </c>
      <c r="R59" s="11" t="n">
        <v>1.26315</v>
      </c>
      <c r="S59" s="11" t="n">
        <v>1.25088</v>
      </c>
      <c r="T59" s="11" t="n">
        <v>1.28456</v>
      </c>
      <c r="U59" s="11" t="n">
        <v>1.25852</v>
      </c>
      <c r="V59" s="11" t="n">
        <v>1.26599</v>
      </c>
      <c r="W59" s="11" t="n">
        <v>1.24802</v>
      </c>
      <c r="X59" s="11" t="n">
        <v>1.23868</v>
      </c>
      <c r="Y59" s="11" t="n">
        <v>1.2337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1326</v>
      </c>
      <c r="C60" s="11" t="n">
        <v>0.92069</v>
      </c>
      <c r="D60" s="11" t="n">
        <v>0.92471</v>
      </c>
      <c r="E60" s="11" t="n">
        <v>0.93697</v>
      </c>
      <c r="F60" s="11" t="n">
        <v>0.93094</v>
      </c>
      <c r="G60" s="11" t="n">
        <v>0.93404</v>
      </c>
      <c r="H60" s="11" t="n">
        <v>0.92762</v>
      </c>
      <c r="I60" s="11" t="n">
        <v>0.92977</v>
      </c>
      <c r="J60" s="11" t="n">
        <v>0.92968</v>
      </c>
      <c r="K60" s="11" t="n">
        <v>0.92938</v>
      </c>
      <c r="L60" s="11" t="n">
        <v>0.93265</v>
      </c>
      <c r="M60" s="11" t="n">
        <v>0.92982</v>
      </c>
      <c r="N60" s="11" t="n">
        <v>0.92891</v>
      </c>
      <c r="O60" s="11" t="n">
        <v>0.92774</v>
      </c>
      <c r="P60" s="11" t="n">
        <v>0.92789</v>
      </c>
      <c r="Q60" s="11" t="n">
        <v>0.93249</v>
      </c>
      <c r="R60" s="11" t="n">
        <v>0.93132</v>
      </c>
      <c r="S60" s="11" t="n">
        <v>0.93273</v>
      </c>
      <c r="T60" s="11" t="n">
        <v>0.93512</v>
      </c>
      <c r="U60" s="11" t="n">
        <v>0.94771</v>
      </c>
      <c r="V60" s="11" t="n">
        <v>0.93893</v>
      </c>
      <c r="W60" s="11" t="n">
        <v>0.92998</v>
      </c>
      <c r="X60" s="11" t="n">
        <v>0.92509</v>
      </c>
      <c r="Y60" s="11" t="n">
        <v>0.9115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4201</v>
      </c>
      <c r="C61" s="11" t="n">
        <v>0.94262</v>
      </c>
      <c r="D61" s="11" t="n">
        <v>0.94908</v>
      </c>
      <c r="E61" s="11" t="n">
        <v>0.95413</v>
      </c>
      <c r="F61" s="11" t="n">
        <v>0.95117</v>
      </c>
      <c r="G61" s="11" t="n">
        <v>0.96474</v>
      </c>
      <c r="H61" s="11" t="n">
        <v>0.98392</v>
      </c>
      <c r="I61" s="11" t="n">
        <v>0.98582</v>
      </c>
      <c r="J61" s="11" t="n">
        <v>0.97338</v>
      </c>
      <c r="K61" s="11" t="n">
        <v>0.97024</v>
      </c>
      <c r="L61" s="11" t="n">
        <v>0.97797</v>
      </c>
      <c r="M61" s="11" t="n">
        <v>0.97831</v>
      </c>
      <c r="N61" s="11" t="n">
        <v>0.98014</v>
      </c>
      <c r="O61" s="11" t="n">
        <v>0.96711</v>
      </c>
      <c r="P61" s="11" t="n">
        <v>0.96876</v>
      </c>
      <c r="Q61" s="11" t="n">
        <v>0.97104</v>
      </c>
      <c r="R61" s="11" t="n">
        <v>0.96792</v>
      </c>
      <c r="S61" s="11" t="n">
        <v>0.97848</v>
      </c>
      <c r="T61" s="11" t="n">
        <v>0.96331</v>
      </c>
      <c r="U61" s="11" t="n">
        <v>1.1048</v>
      </c>
      <c r="V61" s="11" t="n">
        <v>0.97321</v>
      </c>
      <c r="W61" s="11" t="n">
        <v>0.95247</v>
      </c>
      <c r="X61" s="11" t="n">
        <v>0.95295</v>
      </c>
      <c r="Y61" s="11" t="n">
        <v>0.952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0321</v>
      </c>
      <c r="C62" s="11" t="n">
        <v>1.0045</v>
      </c>
      <c r="D62" s="11" t="n">
        <v>1.08704</v>
      </c>
      <c r="E62" s="11" t="n">
        <v>1.03193</v>
      </c>
      <c r="F62" s="11" t="n">
        <v>1.09523</v>
      </c>
      <c r="G62" s="11" t="n">
        <v>1.13144</v>
      </c>
      <c r="H62" s="11" t="n">
        <v>1.14245</v>
      </c>
      <c r="I62" s="11" t="n">
        <v>1.23328</v>
      </c>
      <c r="J62" s="11" t="n">
        <v>1.14543</v>
      </c>
      <c r="K62" s="11" t="n">
        <v>1.15096</v>
      </c>
      <c r="L62" s="11" t="n">
        <v>1.15379</v>
      </c>
      <c r="M62" s="11" t="n">
        <v>1.30553</v>
      </c>
      <c r="N62" s="11" t="n">
        <v>1.27238</v>
      </c>
      <c r="O62" s="11" t="n">
        <v>1.27267</v>
      </c>
      <c r="P62" s="11" t="n">
        <v>1.27436</v>
      </c>
      <c r="Q62" s="11" t="n">
        <v>1.25752</v>
      </c>
      <c r="R62" s="11" t="n">
        <v>1.15231</v>
      </c>
      <c r="S62" s="11" t="n">
        <v>1.2664</v>
      </c>
      <c r="T62" s="11" t="n">
        <v>1.29482</v>
      </c>
      <c r="U62" s="11" t="n">
        <v>1.27982</v>
      </c>
      <c r="V62" s="11" t="n">
        <v>1.08341</v>
      </c>
      <c r="W62" s="11" t="n">
        <v>1.11224</v>
      </c>
      <c r="X62" s="11" t="n">
        <v>1.0034</v>
      </c>
      <c r="Y62" s="11" t="n">
        <v>1.0032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0483</v>
      </c>
      <c r="C63" s="11" t="n">
        <v>1.10101</v>
      </c>
      <c r="D63" s="11" t="n">
        <v>1.10242</v>
      </c>
      <c r="E63" s="11" t="n">
        <v>1.10809</v>
      </c>
      <c r="F63" s="11" t="n">
        <v>1.10823</v>
      </c>
      <c r="G63" s="11" t="n">
        <v>1.14157</v>
      </c>
      <c r="H63" s="11" t="n">
        <v>1.15022</v>
      </c>
      <c r="I63" s="11" t="n">
        <v>1.28441</v>
      </c>
      <c r="J63" s="11" t="n">
        <v>1.29508</v>
      </c>
      <c r="K63" s="11" t="n">
        <v>1.30518</v>
      </c>
      <c r="L63" s="11" t="n">
        <v>1.29756</v>
      </c>
      <c r="M63" s="11" t="n">
        <v>1.33035</v>
      </c>
      <c r="N63" s="11" t="n">
        <v>1.32289</v>
      </c>
      <c r="O63" s="11" t="n">
        <v>1.28158</v>
      </c>
      <c r="P63" s="11" t="n">
        <v>1.27614</v>
      </c>
      <c r="Q63" s="11" t="n">
        <v>1.26387</v>
      </c>
      <c r="R63" s="11" t="n">
        <v>1.26913</v>
      </c>
      <c r="S63" s="11" t="n">
        <v>1.27922</v>
      </c>
      <c r="T63" s="11" t="n">
        <v>1.30294</v>
      </c>
      <c r="U63" s="11" t="n">
        <v>1.2924</v>
      </c>
      <c r="V63" s="11" t="n">
        <v>1.07711</v>
      </c>
      <c r="W63" s="11" t="n">
        <v>1.1049</v>
      </c>
      <c r="X63" s="11" t="n">
        <v>1.10753</v>
      </c>
      <c r="Y63" s="11" t="n">
        <v>1.1101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1832</v>
      </c>
      <c r="C64" s="11" t="n">
        <v>1.11205</v>
      </c>
      <c r="D64" s="11" t="n">
        <v>1.12323</v>
      </c>
      <c r="E64" s="11" t="n">
        <v>1.12669</v>
      </c>
      <c r="F64" s="11" t="n">
        <v>1.13044</v>
      </c>
      <c r="G64" s="11" t="n">
        <v>1.15045</v>
      </c>
      <c r="H64" s="11" t="n">
        <v>1.17062</v>
      </c>
      <c r="I64" s="11" t="n">
        <v>1.29106</v>
      </c>
      <c r="J64" s="11" t="n">
        <v>1.30555</v>
      </c>
      <c r="K64" s="11" t="n">
        <v>1.30656</v>
      </c>
      <c r="L64" s="11" t="n">
        <v>1.16512</v>
      </c>
      <c r="M64" s="11" t="n">
        <v>1.16513</v>
      </c>
      <c r="N64" s="11" t="n">
        <v>1.2879</v>
      </c>
      <c r="O64" s="11" t="n">
        <v>1.28344</v>
      </c>
      <c r="P64" s="11" t="n">
        <v>1.27855</v>
      </c>
      <c r="Q64" s="11" t="n">
        <v>1.26745</v>
      </c>
      <c r="R64" s="11" t="n">
        <v>1.25743</v>
      </c>
      <c r="S64" s="11" t="n">
        <v>1.26867</v>
      </c>
      <c r="T64" s="11" t="n">
        <v>1.27534</v>
      </c>
      <c r="U64" s="11" t="n">
        <v>1.29345</v>
      </c>
      <c r="V64" s="11" t="n">
        <v>1.17985</v>
      </c>
      <c r="W64" s="11" t="n">
        <v>1.13959</v>
      </c>
      <c r="X64" s="11" t="n">
        <v>1.12852</v>
      </c>
      <c r="Y64" s="11" t="n">
        <v>1.1588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4335</v>
      </c>
      <c r="C65" s="11" t="n">
        <v>1.23665</v>
      </c>
      <c r="D65" s="11" t="n">
        <v>1.20795</v>
      </c>
      <c r="E65" s="11" t="n">
        <v>1.18358</v>
      </c>
      <c r="F65" s="11" t="n">
        <v>1.20697</v>
      </c>
      <c r="G65" s="11" t="n">
        <v>1.2032</v>
      </c>
      <c r="H65" s="11" t="n">
        <v>1.21865</v>
      </c>
      <c r="I65" s="11" t="n">
        <v>1.22726</v>
      </c>
      <c r="J65" s="11" t="n">
        <v>1.23835</v>
      </c>
      <c r="K65" s="11" t="n">
        <v>1.23219</v>
      </c>
      <c r="L65" s="11" t="n">
        <v>1.2346</v>
      </c>
      <c r="M65" s="11" t="n">
        <v>1.29819</v>
      </c>
      <c r="N65" s="11" t="n">
        <v>1.31489</v>
      </c>
      <c r="O65" s="11" t="n">
        <v>1.30715</v>
      </c>
      <c r="P65" s="11" t="n">
        <v>1.30246</v>
      </c>
      <c r="Q65" s="11" t="n">
        <v>1.29378</v>
      </c>
      <c r="R65" s="11" t="n">
        <v>1.29816</v>
      </c>
      <c r="S65" s="11" t="n">
        <v>1.31739</v>
      </c>
      <c r="T65" s="11" t="n">
        <v>1.24821</v>
      </c>
      <c r="U65" s="11" t="n">
        <v>1.2564</v>
      </c>
      <c r="V65" s="11" t="n">
        <v>1.30314</v>
      </c>
      <c r="W65" s="11" t="n">
        <v>1.2541</v>
      </c>
      <c r="X65" s="11" t="n">
        <v>1.25497</v>
      </c>
      <c r="Y65" s="11" t="n">
        <v>1.2459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2176</v>
      </c>
      <c r="C66" s="11" t="n">
        <v>1.22014</v>
      </c>
      <c r="D66" s="11" t="n">
        <v>1.18689</v>
      </c>
      <c r="E66" s="11" t="n">
        <v>1.16669</v>
      </c>
      <c r="F66" s="11" t="n">
        <v>1.18514</v>
      </c>
      <c r="G66" s="11" t="n">
        <v>1.18048</v>
      </c>
      <c r="H66" s="11" t="n">
        <v>1.19927</v>
      </c>
      <c r="I66" s="11" t="n">
        <v>1.2079</v>
      </c>
      <c r="J66" s="11" t="n">
        <v>1.22552</v>
      </c>
      <c r="K66" s="11" t="n">
        <v>1.22465</v>
      </c>
      <c r="L66" s="11" t="n">
        <v>1.22907</v>
      </c>
      <c r="M66" s="11" t="n">
        <v>1.29763</v>
      </c>
      <c r="N66" s="11" t="n">
        <v>1.30662</v>
      </c>
      <c r="O66" s="11" t="n">
        <v>1.3148</v>
      </c>
      <c r="P66" s="11" t="n">
        <v>1.29548</v>
      </c>
      <c r="Q66" s="11" t="n">
        <v>1.29291</v>
      </c>
      <c r="R66" s="11" t="n">
        <v>1.29614</v>
      </c>
      <c r="S66" s="11" t="n">
        <v>1.2997</v>
      </c>
      <c r="T66" s="11" t="n">
        <v>1.29979</v>
      </c>
      <c r="U66" s="11" t="n">
        <v>1.23792</v>
      </c>
      <c r="V66" s="11" t="n">
        <v>1.30138</v>
      </c>
      <c r="W66" s="11" t="n">
        <v>1.237</v>
      </c>
      <c r="X66" s="11" t="n">
        <v>1.29575</v>
      </c>
      <c r="Y66" s="11" t="n">
        <v>1.239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2555</v>
      </c>
      <c r="C67" s="11" t="n">
        <v>0.92873</v>
      </c>
      <c r="D67" s="11" t="n">
        <v>0.99461</v>
      </c>
      <c r="E67" s="11" t="n">
        <v>1.10309</v>
      </c>
      <c r="F67" s="11" t="n">
        <v>1.10454</v>
      </c>
      <c r="G67" s="11" t="n">
        <v>1.12125</v>
      </c>
      <c r="H67" s="11" t="n">
        <v>1.11789</v>
      </c>
      <c r="I67" s="11" t="n">
        <v>1.12252</v>
      </c>
      <c r="J67" s="11" t="n">
        <v>1.12857</v>
      </c>
      <c r="K67" s="11" t="n">
        <v>1.12208</v>
      </c>
      <c r="L67" s="11" t="n">
        <v>1.12575</v>
      </c>
      <c r="M67" s="11" t="n">
        <v>1.1291</v>
      </c>
      <c r="N67" s="11" t="n">
        <v>1.1307</v>
      </c>
      <c r="O67" s="11" t="n">
        <v>1.1312</v>
      </c>
      <c r="P67" s="11" t="n">
        <v>1.12877</v>
      </c>
      <c r="Q67" s="11" t="n">
        <v>1.12483</v>
      </c>
      <c r="R67" s="11" t="n">
        <v>1.12621</v>
      </c>
      <c r="S67" s="11" t="n">
        <v>1.12721</v>
      </c>
      <c r="T67" s="11" t="n">
        <v>1.12445</v>
      </c>
      <c r="U67" s="11" t="n">
        <v>1.14363</v>
      </c>
      <c r="V67" s="11" t="n">
        <v>1.13285</v>
      </c>
      <c r="W67" s="11" t="n">
        <v>0.92566</v>
      </c>
      <c r="X67" s="11" t="n">
        <v>0.93026</v>
      </c>
      <c r="Y67" s="11" t="n">
        <v>0.927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3247</v>
      </c>
      <c r="C68" s="11" t="n">
        <v>0.93889</v>
      </c>
      <c r="D68" s="11" t="n">
        <v>0.94378</v>
      </c>
      <c r="E68" s="11" t="n">
        <v>0.93579</v>
      </c>
      <c r="F68" s="11" t="n">
        <v>0.95302</v>
      </c>
      <c r="G68" s="11" t="n">
        <v>0.96232</v>
      </c>
      <c r="H68" s="11" t="n">
        <v>1.03848</v>
      </c>
      <c r="I68" s="11" t="n">
        <v>1.03719</v>
      </c>
      <c r="J68" s="11" t="n">
        <v>0.96017</v>
      </c>
      <c r="K68" s="11" t="n">
        <v>1.03843</v>
      </c>
      <c r="L68" s="11" t="n">
        <v>0.95836</v>
      </c>
      <c r="M68" s="11" t="n">
        <v>0.958</v>
      </c>
      <c r="N68" s="11" t="n">
        <v>0.95285</v>
      </c>
      <c r="O68" s="11" t="n">
        <v>0.95402</v>
      </c>
      <c r="P68" s="11" t="n">
        <v>0.95444</v>
      </c>
      <c r="Q68" s="11" t="n">
        <v>0.95234</v>
      </c>
      <c r="R68" s="11" t="n">
        <v>0.95877</v>
      </c>
      <c r="S68" s="11" t="n">
        <v>0.95652</v>
      </c>
      <c r="T68" s="11" t="n">
        <v>0.95316</v>
      </c>
      <c r="U68" s="11" t="n">
        <v>0.96705</v>
      </c>
      <c r="V68" s="11" t="n">
        <v>0.95576</v>
      </c>
      <c r="W68" s="11" t="n">
        <v>0.94131</v>
      </c>
      <c r="X68" s="11" t="n">
        <v>0.93683</v>
      </c>
      <c r="Y68" s="11" t="n">
        <v>0.9339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0555</v>
      </c>
      <c r="C69" s="11" t="n">
        <v>1.10553</v>
      </c>
      <c r="D69" s="11" t="n">
        <v>1.11907</v>
      </c>
      <c r="E69" s="11" t="n">
        <v>1.16846</v>
      </c>
      <c r="F69" s="11" t="n">
        <v>1.17753</v>
      </c>
      <c r="G69" s="11" t="n">
        <v>1.18635</v>
      </c>
      <c r="H69" s="11" t="n">
        <v>1.22339</v>
      </c>
      <c r="I69" s="11" t="n">
        <v>1.28788</v>
      </c>
      <c r="J69" s="11" t="n">
        <v>1.29151</v>
      </c>
      <c r="K69" s="11" t="n">
        <v>1.28864</v>
      </c>
      <c r="L69" s="11" t="n">
        <v>1.28623</v>
      </c>
      <c r="M69" s="11" t="n">
        <v>1.31989</v>
      </c>
      <c r="N69" s="11" t="n">
        <v>1.31833</v>
      </c>
      <c r="O69" s="11" t="n">
        <v>1.27974</v>
      </c>
      <c r="P69" s="11" t="n">
        <v>1.28335</v>
      </c>
      <c r="Q69" s="11" t="n">
        <v>1.23522</v>
      </c>
      <c r="R69" s="11" t="n">
        <v>1.23216</v>
      </c>
      <c r="S69" s="11" t="n">
        <v>1.24575</v>
      </c>
      <c r="T69" s="11" t="n">
        <v>1.23315</v>
      </c>
      <c r="U69" s="11" t="n">
        <v>1.23555</v>
      </c>
      <c r="V69" s="11" t="n">
        <v>1.20487</v>
      </c>
      <c r="W69" s="11" t="n">
        <v>1.15692</v>
      </c>
      <c r="X69" s="11" t="n">
        <v>1.12436</v>
      </c>
      <c r="Y69" s="11" t="n">
        <v>1.1182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2227</v>
      </c>
      <c r="C70" s="11" t="n">
        <v>1.12357</v>
      </c>
      <c r="D70" s="11" t="n">
        <v>1.13605</v>
      </c>
      <c r="E70" s="11" t="n">
        <v>1.14215</v>
      </c>
      <c r="F70" s="11" t="n">
        <v>1.14143</v>
      </c>
      <c r="G70" s="11" t="n">
        <v>1.1637</v>
      </c>
      <c r="H70" s="11" t="n">
        <v>1.1744</v>
      </c>
      <c r="I70" s="11" t="n">
        <v>1.18154</v>
      </c>
      <c r="J70" s="11" t="n">
        <v>1.18114</v>
      </c>
      <c r="K70" s="11" t="n">
        <v>1.17935</v>
      </c>
      <c r="L70" s="11" t="n">
        <v>1.17793</v>
      </c>
      <c r="M70" s="11" t="n">
        <v>1.18411</v>
      </c>
      <c r="N70" s="11" t="n">
        <v>1.18189</v>
      </c>
      <c r="O70" s="11" t="n">
        <v>1.18089</v>
      </c>
      <c r="P70" s="11" t="n">
        <v>1.17935</v>
      </c>
      <c r="Q70" s="11" t="n">
        <v>1.17612</v>
      </c>
      <c r="R70" s="11" t="n">
        <v>1.18501</v>
      </c>
      <c r="S70" s="11" t="n">
        <v>1.18821</v>
      </c>
      <c r="T70" s="11" t="n">
        <v>1.18631</v>
      </c>
      <c r="U70" s="11" t="n">
        <v>1.18971</v>
      </c>
      <c r="V70" s="11" t="n">
        <v>1.16846</v>
      </c>
      <c r="W70" s="11" t="n">
        <v>1.13809</v>
      </c>
      <c r="X70" s="11" t="n">
        <v>1.13236</v>
      </c>
      <c r="Y70" s="11" t="n">
        <v>1.12826</v>
      </c>
    </row>
    <row r="71" customFormat="false" ht="12.75" hidden="false" customHeight="false" outlineLevel="0" collapsed="false">
      <c r="A71" s="10" t="n">
        <v>29</v>
      </c>
      <c r="B71" s="11" t="n">
        <v>0.33333</v>
      </c>
      <c r="C71" s="11" t="n">
        <v>0.33333</v>
      </c>
      <c r="D71" s="11" t="n">
        <v>0.90389</v>
      </c>
      <c r="E71" s="11" t="n">
        <v>0.91695</v>
      </c>
      <c r="F71" s="11" t="n">
        <v>0.9178</v>
      </c>
      <c r="G71" s="11" t="n">
        <v>0.92022</v>
      </c>
      <c r="H71" s="11" t="n">
        <v>0.92185</v>
      </c>
      <c r="I71" s="11" t="n">
        <v>1.01423</v>
      </c>
      <c r="J71" s="11" t="n">
        <v>0.91666</v>
      </c>
      <c r="K71" s="11" t="n">
        <v>0.91866</v>
      </c>
      <c r="L71" s="11" t="n">
        <v>0.91918</v>
      </c>
      <c r="M71" s="11" t="n">
        <v>0.92404</v>
      </c>
      <c r="N71" s="11" t="n">
        <v>0.92283</v>
      </c>
      <c r="O71" s="11" t="n">
        <v>0.92123</v>
      </c>
      <c r="P71" s="11" t="n">
        <v>0.92141</v>
      </c>
      <c r="Q71" s="11" t="n">
        <v>0.91483</v>
      </c>
      <c r="R71" s="11" t="n">
        <v>0.91544</v>
      </c>
      <c r="S71" s="11" t="n">
        <v>0.92261</v>
      </c>
      <c r="T71" s="11" t="n">
        <v>0.92153</v>
      </c>
      <c r="U71" s="11" t="n">
        <v>0.91601</v>
      </c>
      <c r="V71" s="11" t="n">
        <v>0.90367</v>
      </c>
      <c r="W71" s="11" t="n">
        <v>0.33459</v>
      </c>
      <c r="X71" s="11" t="n">
        <v>0.33455</v>
      </c>
      <c r="Y71" s="11" t="n">
        <v>0.33333</v>
      </c>
    </row>
    <row r="72" customFormat="false" ht="12.75" hidden="false" customHeight="false" outlineLevel="0" collapsed="false">
      <c r="A72" s="10" t="n">
        <v>30</v>
      </c>
      <c r="B72" s="11" t="n">
        <v>1.18402</v>
      </c>
      <c r="C72" s="11" t="n">
        <v>1.18266</v>
      </c>
      <c r="D72" s="11" t="n">
        <v>1.1758</v>
      </c>
      <c r="E72" s="11" t="n">
        <v>1.19393</v>
      </c>
      <c r="F72" s="11" t="n">
        <v>1.18813</v>
      </c>
      <c r="G72" s="11" t="n">
        <v>1.18502</v>
      </c>
      <c r="H72" s="11" t="n">
        <v>1.19449</v>
      </c>
      <c r="I72" s="11" t="n">
        <v>1.19594</v>
      </c>
      <c r="J72" s="11" t="n">
        <v>1.18915</v>
      </c>
      <c r="K72" s="11" t="n">
        <v>1.18787</v>
      </c>
      <c r="L72" s="11" t="n">
        <v>1.18858</v>
      </c>
      <c r="M72" s="11" t="n">
        <v>1.20648</v>
      </c>
      <c r="N72" s="11" t="n">
        <v>1.2055</v>
      </c>
      <c r="O72" s="11" t="n">
        <v>1.20414</v>
      </c>
      <c r="P72" s="11" t="n">
        <v>1.20463</v>
      </c>
      <c r="Q72" s="11" t="n">
        <v>1.2001</v>
      </c>
      <c r="R72" s="11" t="n">
        <v>1.20005</v>
      </c>
      <c r="S72" s="11" t="n">
        <v>1.20692</v>
      </c>
      <c r="T72" s="11" t="n">
        <v>1.20519</v>
      </c>
      <c r="U72" s="11" t="n">
        <v>1.18214</v>
      </c>
      <c r="V72" s="11" t="n">
        <v>1.16574</v>
      </c>
      <c r="W72" s="11" t="n">
        <v>1.19113</v>
      </c>
      <c r="X72" s="11" t="n">
        <v>1.1839</v>
      </c>
      <c r="Y72" s="11" t="n">
        <v>1.1809</v>
      </c>
    </row>
    <row r="73" customFormat="false" ht="12.75" hidden="false" customHeight="false" outlineLevel="0" collapsed="false">
      <c r="A73" s="12" t="n">
        <v>31</v>
      </c>
      <c r="B73" s="13" t="n">
        <v>1.15678</v>
      </c>
      <c r="C73" s="13" t="n">
        <v>1.12224</v>
      </c>
      <c r="D73" s="13" t="n">
        <v>1.16039</v>
      </c>
      <c r="E73" s="13" t="n">
        <v>1.15878</v>
      </c>
      <c r="F73" s="13" t="n">
        <v>1.15521</v>
      </c>
      <c r="G73" s="13" t="n">
        <v>1.15548</v>
      </c>
      <c r="H73" s="13" t="n">
        <v>1.16531</v>
      </c>
      <c r="I73" s="13" t="n">
        <v>1.16617</v>
      </c>
      <c r="J73" s="13" t="n">
        <v>1.16268</v>
      </c>
      <c r="K73" s="13" t="n">
        <v>1.16351</v>
      </c>
      <c r="L73" s="13" t="n">
        <v>1.1626</v>
      </c>
      <c r="M73" s="13" t="n">
        <v>1.17725</v>
      </c>
      <c r="N73" s="13" t="n">
        <v>1.17506</v>
      </c>
      <c r="O73" s="13" t="n">
        <v>1.1771</v>
      </c>
      <c r="P73" s="13" t="n">
        <v>1.17704</v>
      </c>
      <c r="Q73" s="13" t="n">
        <v>1.17997</v>
      </c>
      <c r="R73" s="13" t="n">
        <v>1.17775</v>
      </c>
      <c r="S73" s="13" t="n">
        <v>1.18313</v>
      </c>
      <c r="T73" s="13" t="n">
        <v>1.17988</v>
      </c>
      <c r="U73" s="13" t="n">
        <v>1.1672</v>
      </c>
      <c r="V73" s="13" t="n">
        <v>1.1448</v>
      </c>
      <c r="W73" s="13" t="n">
        <v>1.16149</v>
      </c>
      <c r="X73" s="13" t="n">
        <v>1.15891</v>
      </c>
      <c r="Y73" s="13" t="n">
        <v>1.156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33838</v>
      </c>
      <c r="C79" s="11" t="n">
        <v>0.33564</v>
      </c>
      <c r="D79" s="11" t="n">
        <v>0.33541</v>
      </c>
      <c r="E79" s="11" t="n">
        <v>0.3467</v>
      </c>
      <c r="F79" s="11" t="n">
        <v>0.35002</v>
      </c>
      <c r="G79" s="11" t="n">
        <v>0.75525</v>
      </c>
      <c r="H79" s="11" t="n">
        <v>0.74958</v>
      </c>
      <c r="I79" s="11" t="n">
        <v>0.75301</v>
      </c>
      <c r="J79" s="11" t="n">
        <v>0.75232</v>
      </c>
      <c r="K79" s="11" t="n">
        <v>0.75778</v>
      </c>
      <c r="L79" s="11" t="n">
        <v>0.75477</v>
      </c>
      <c r="M79" s="11" t="n">
        <v>0.75103</v>
      </c>
      <c r="N79" s="11" t="n">
        <v>0.75456</v>
      </c>
      <c r="O79" s="11" t="n">
        <v>0.34132</v>
      </c>
      <c r="P79" s="11" t="n">
        <v>0.34208</v>
      </c>
      <c r="Q79" s="11" t="n">
        <v>0.34215</v>
      </c>
      <c r="R79" s="11" t="n">
        <v>0.34206</v>
      </c>
      <c r="S79" s="11" t="n">
        <v>0.35508</v>
      </c>
      <c r="T79" s="11" t="n">
        <v>0.36433</v>
      </c>
      <c r="U79" s="11" t="n">
        <v>0.35213</v>
      </c>
      <c r="V79" s="11" t="n">
        <v>0.34179</v>
      </c>
      <c r="W79" s="11" t="n">
        <v>0.33467</v>
      </c>
      <c r="X79" s="11" t="n">
        <v>0.33454</v>
      </c>
      <c r="Y79" s="11" t="n">
        <v>0.334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33307</v>
      </c>
      <c r="C80" s="11" t="n">
        <v>0.33296</v>
      </c>
      <c r="D80" s="11" t="n">
        <v>0.33301</v>
      </c>
      <c r="E80" s="11" t="n">
        <v>0.33296</v>
      </c>
      <c r="F80" s="11" t="n">
        <v>0.33307</v>
      </c>
      <c r="G80" s="11" t="n">
        <v>0.33384</v>
      </c>
      <c r="H80" s="11" t="n">
        <v>0.33394</v>
      </c>
      <c r="I80" s="11" t="n">
        <v>0.33394</v>
      </c>
      <c r="J80" s="11" t="n">
        <v>0.33388</v>
      </c>
      <c r="K80" s="11" t="n">
        <v>0.33388</v>
      </c>
      <c r="L80" s="11" t="n">
        <v>0.33395</v>
      </c>
      <c r="M80" s="11" t="n">
        <v>0.33395</v>
      </c>
      <c r="N80" s="11" t="n">
        <v>0.33385</v>
      </c>
      <c r="O80" s="11" t="n">
        <v>0.33383</v>
      </c>
      <c r="P80" s="11" t="n">
        <v>0.33386</v>
      </c>
      <c r="Q80" s="11" t="n">
        <v>0.33394</v>
      </c>
      <c r="R80" s="11" t="n">
        <v>0.33388</v>
      </c>
      <c r="S80" s="11" t="n">
        <v>0.33386</v>
      </c>
      <c r="T80" s="11" t="n">
        <v>0.33377</v>
      </c>
      <c r="U80" s="11" t="n">
        <v>0.33382</v>
      </c>
      <c r="V80" s="11" t="n">
        <v>0.33296</v>
      </c>
      <c r="W80" s="11" t="n">
        <v>0.33304</v>
      </c>
      <c r="X80" s="11" t="n">
        <v>0.33304</v>
      </c>
      <c r="Y80" s="11" t="n">
        <v>0.3330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924</v>
      </c>
      <c r="C81" s="11" t="n">
        <v>1.06523</v>
      </c>
      <c r="D81" s="11" t="n">
        <v>1.05942</v>
      </c>
      <c r="E81" s="11" t="n">
        <v>1.06257</v>
      </c>
      <c r="F81" s="11" t="n">
        <v>1.07667</v>
      </c>
      <c r="G81" s="11" t="n">
        <v>1.09332</v>
      </c>
      <c r="H81" s="11" t="n">
        <v>1.09882</v>
      </c>
      <c r="I81" s="11" t="n">
        <v>1.09948</v>
      </c>
      <c r="J81" s="11" t="n">
        <v>1.10144</v>
      </c>
      <c r="K81" s="11" t="n">
        <v>1.10548</v>
      </c>
      <c r="L81" s="11" t="n">
        <v>1.11646</v>
      </c>
      <c r="M81" s="11" t="n">
        <v>1.11463</v>
      </c>
      <c r="N81" s="11" t="n">
        <v>1.10298</v>
      </c>
      <c r="O81" s="11" t="n">
        <v>1.10253</v>
      </c>
      <c r="P81" s="11" t="n">
        <v>1.09779</v>
      </c>
      <c r="Q81" s="11" t="n">
        <v>1.09592</v>
      </c>
      <c r="R81" s="11" t="n">
        <v>1.10835</v>
      </c>
      <c r="S81" s="11" t="n">
        <v>1.10133</v>
      </c>
      <c r="T81" s="11" t="n">
        <v>1.11437</v>
      </c>
      <c r="U81" s="11" t="n">
        <v>1.10859</v>
      </c>
      <c r="V81" s="11" t="n">
        <v>1.08736</v>
      </c>
      <c r="W81" s="11" t="n">
        <v>1.07381</v>
      </c>
      <c r="X81" s="11" t="n">
        <v>1.06812</v>
      </c>
      <c r="Y81" s="11" t="n">
        <v>1.089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576</v>
      </c>
      <c r="C82" s="11" t="n">
        <v>0.98529</v>
      </c>
      <c r="D82" s="11" t="n">
        <v>0.96758</v>
      </c>
      <c r="E82" s="11" t="n">
        <v>0.94815</v>
      </c>
      <c r="F82" s="11" t="n">
        <v>0.9467</v>
      </c>
      <c r="G82" s="11" t="n">
        <v>0.95817</v>
      </c>
      <c r="H82" s="11" t="n">
        <v>0.94259</v>
      </c>
      <c r="I82" s="11" t="n">
        <v>1.02276</v>
      </c>
      <c r="J82" s="11" t="n">
        <v>1.02259</v>
      </c>
      <c r="K82" s="11" t="n">
        <v>1.01472</v>
      </c>
      <c r="L82" s="11" t="n">
        <v>1.01714</v>
      </c>
      <c r="M82" s="11" t="n">
        <v>1.07517</v>
      </c>
      <c r="N82" s="11" t="n">
        <v>1.072</v>
      </c>
      <c r="O82" s="11" t="n">
        <v>0.99947</v>
      </c>
      <c r="P82" s="11" t="n">
        <v>1.01864</v>
      </c>
      <c r="Q82" s="11" t="n">
        <v>0.97973</v>
      </c>
      <c r="R82" s="11" t="n">
        <v>0.99987</v>
      </c>
      <c r="S82" s="11" t="n">
        <v>1.0116</v>
      </c>
      <c r="T82" s="11" t="n">
        <v>1.04725</v>
      </c>
      <c r="U82" s="11" t="n">
        <v>1.02802</v>
      </c>
      <c r="V82" s="11" t="n">
        <v>1.02477</v>
      </c>
      <c r="W82" s="11" t="n">
        <v>1.05376</v>
      </c>
      <c r="X82" s="11" t="n">
        <v>1.02529</v>
      </c>
      <c r="Y82" s="11" t="n">
        <v>1.0095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0133</v>
      </c>
      <c r="C83" s="11" t="n">
        <v>0.60267</v>
      </c>
      <c r="D83" s="11" t="n">
        <v>0.55847</v>
      </c>
      <c r="E83" s="11" t="n">
        <v>0.40363</v>
      </c>
      <c r="F83" s="11" t="n">
        <v>0.40369</v>
      </c>
      <c r="G83" s="11" t="n">
        <v>0.55262</v>
      </c>
      <c r="H83" s="11" t="n">
        <v>0.58019</v>
      </c>
      <c r="I83" s="11" t="n">
        <v>0.63189</v>
      </c>
      <c r="J83" s="11" t="n">
        <v>0.65175</v>
      </c>
      <c r="K83" s="11" t="n">
        <v>0.64646</v>
      </c>
      <c r="L83" s="11" t="n">
        <v>0.63608</v>
      </c>
      <c r="M83" s="11" t="n">
        <v>0.65603</v>
      </c>
      <c r="N83" s="11" t="n">
        <v>0.63979</v>
      </c>
      <c r="O83" s="11" t="n">
        <v>0.64731</v>
      </c>
      <c r="P83" s="11" t="n">
        <v>0.6507</v>
      </c>
      <c r="Q83" s="11" t="n">
        <v>0.65399</v>
      </c>
      <c r="R83" s="11" t="n">
        <v>0.63589</v>
      </c>
      <c r="S83" s="11" t="n">
        <v>0.62388</v>
      </c>
      <c r="T83" s="11" t="n">
        <v>0.66436</v>
      </c>
      <c r="U83" s="11" t="n">
        <v>0.67955</v>
      </c>
      <c r="V83" s="11" t="n">
        <v>0.67018</v>
      </c>
      <c r="W83" s="11" t="n">
        <v>0.67181</v>
      </c>
      <c r="X83" s="11" t="n">
        <v>0.64226</v>
      </c>
      <c r="Y83" s="11" t="n">
        <v>0.6262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55378</v>
      </c>
      <c r="C84" s="11" t="n">
        <v>0.55237</v>
      </c>
      <c r="D84" s="11" t="n">
        <v>0.33295</v>
      </c>
      <c r="E84" s="11" t="n">
        <v>0.33295</v>
      </c>
      <c r="F84" s="11" t="n">
        <v>0.33295</v>
      </c>
      <c r="G84" s="11" t="n">
        <v>0.48246</v>
      </c>
      <c r="H84" s="11" t="n">
        <v>0.52219</v>
      </c>
      <c r="I84" s="11" t="n">
        <v>0.5863</v>
      </c>
      <c r="J84" s="11" t="n">
        <v>0.61993</v>
      </c>
      <c r="K84" s="11" t="n">
        <v>0.61822</v>
      </c>
      <c r="L84" s="11" t="n">
        <v>0.58722</v>
      </c>
      <c r="M84" s="11" t="n">
        <v>0.60696</v>
      </c>
      <c r="N84" s="11" t="n">
        <v>0.59006</v>
      </c>
      <c r="O84" s="11" t="n">
        <v>0.60525</v>
      </c>
      <c r="P84" s="11" t="n">
        <v>0.62229</v>
      </c>
      <c r="Q84" s="11" t="n">
        <v>0.62924</v>
      </c>
      <c r="R84" s="11" t="n">
        <v>0.61575</v>
      </c>
      <c r="S84" s="11" t="n">
        <v>0.61205</v>
      </c>
      <c r="T84" s="11" t="n">
        <v>0.63676</v>
      </c>
      <c r="U84" s="11" t="n">
        <v>0.63819</v>
      </c>
      <c r="V84" s="11" t="n">
        <v>0.62926</v>
      </c>
      <c r="W84" s="11" t="n">
        <v>0.63185</v>
      </c>
      <c r="X84" s="11" t="n">
        <v>0.5763</v>
      </c>
      <c r="Y84" s="11" t="n">
        <v>0.583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3664</v>
      </c>
      <c r="C85" s="11" t="n">
        <v>0.93711</v>
      </c>
      <c r="D85" s="11" t="n">
        <v>0.89678</v>
      </c>
      <c r="E85" s="11" t="n">
        <v>0.88344</v>
      </c>
      <c r="F85" s="11" t="n">
        <v>0.88669</v>
      </c>
      <c r="G85" s="11" t="n">
        <v>0.95772</v>
      </c>
      <c r="H85" s="11" t="n">
        <v>0.98001</v>
      </c>
      <c r="I85" s="11" t="n">
        <v>1.0218</v>
      </c>
      <c r="J85" s="11" t="n">
        <v>1.02634</v>
      </c>
      <c r="K85" s="11" t="n">
        <v>1.03385</v>
      </c>
      <c r="L85" s="11" t="n">
        <v>1.01346</v>
      </c>
      <c r="M85" s="11" t="n">
        <v>1.0126</v>
      </c>
      <c r="N85" s="11" t="n">
        <v>1.00485</v>
      </c>
      <c r="O85" s="11" t="n">
        <v>1.00345</v>
      </c>
      <c r="P85" s="11" t="n">
        <v>0.99862</v>
      </c>
      <c r="Q85" s="11" t="n">
        <v>0.98908</v>
      </c>
      <c r="R85" s="11" t="n">
        <v>0.99278</v>
      </c>
      <c r="S85" s="11" t="n">
        <v>0.99236</v>
      </c>
      <c r="T85" s="11" t="n">
        <v>0.99686</v>
      </c>
      <c r="U85" s="11" t="n">
        <v>1.01383</v>
      </c>
      <c r="V85" s="11" t="n">
        <v>0.9675</v>
      </c>
      <c r="W85" s="11" t="n">
        <v>0.96599</v>
      </c>
      <c r="X85" s="11" t="n">
        <v>0.99066</v>
      </c>
      <c r="Y85" s="11" t="n">
        <v>0.9637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0347</v>
      </c>
      <c r="C86" s="11" t="n">
        <v>0.61681</v>
      </c>
      <c r="D86" s="11" t="n">
        <v>0.57509</v>
      </c>
      <c r="E86" s="11" t="n">
        <v>0.51675</v>
      </c>
      <c r="F86" s="11" t="n">
        <v>0.54485</v>
      </c>
      <c r="G86" s="11" t="n">
        <v>0.59283</v>
      </c>
      <c r="H86" s="11" t="n">
        <v>0.60655</v>
      </c>
      <c r="I86" s="11" t="n">
        <v>0.63584</v>
      </c>
      <c r="J86" s="11" t="n">
        <v>0.66214</v>
      </c>
      <c r="K86" s="11" t="n">
        <v>0.65971</v>
      </c>
      <c r="L86" s="11" t="n">
        <v>0.65602</v>
      </c>
      <c r="M86" s="11" t="n">
        <v>0.65371</v>
      </c>
      <c r="N86" s="11" t="n">
        <v>0.65818</v>
      </c>
      <c r="O86" s="11" t="n">
        <v>0.65505</v>
      </c>
      <c r="P86" s="11" t="n">
        <v>0.65625</v>
      </c>
      <c r="Q86" s="11" t="n">
        <v>0.65094</v>
      </c>
      <c r="R86" s="11" t="n">
        <v>0.64681</v>
      </c>
      <c r="S86" s="11" t="n">
        <v>0.64198</v>
      </c>
      <c r="T86" s="11" t="n">
        <v>0.66359</v>
      </c>
      <c r="U86" s="11" t="n">
        <v>0.67209</v>
      </c>
      <c r="V86" s="11" t="n">
        <v>0.66777</v>
      </c>
      <c r="W86" s="11" t="n">
        <v>0.66416</v>
      </c>
      <c r="X86" s="11" t="n">
        <v>0.64977</v>
      </c>
      <c r="Y86" s="11" t="n">
        <v>0.6282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7885</v>
      </c>
      <c r="C87" s="11" t="n">
        <v>1.18256</v>
      </c>
      <c r="D87" s="11" t="n">
        <v>1.14625</v>
      </c>
      <c r="E87" s="11" t="n">
        <v>1.12971</v>
      </c>
      <c r="F87" s="11" t="n">
        <v>1.12891</v>
      </c>
      <c r="G87" s="11" t="n">
        <v>1.14822</v>
      </c>
      <c r="H87" s="11" t="n">
        <v>1.15981</v>
      </c>
      <c r="I87" s="11" t="n">
        <v>1.16124</v>
      </c>
      <c r="J87" s="11" t="n">
        <v>1.15592</v>
      </c>
      <c r="K87" s="11" t="n">
        <v>1.20313</v>
      </c>
      <c r="L87" s="11" t="n">
        <v>1.20277</v>
      </c>
      <c r="M87" s="11" t="n">
        <v>1.15465</v>
      </c>
      <c r="N87" s="11" t="n">
        <v>1.15205</v>
      </c>
      <c r="O87" s="11" t="n">
        <v>1.14712</v>
      </c>
      <c r="P87" s="11" t="n">
        <v>1.15162</v>
      </c>
      <c r="Q87" s="11" t="n">
        <v>1.14592</v>
      </c>
      <c r="R87" s="11" t="n">
        <v>1.14963</v>
      </c>
      <c r="S87" s="11" t="n">
        <v>1.15467</v>
      </c>
      <c r="T87" s="11" t="n">
        <v>1.23315</v>
      </c>
      <c r="U87" s="11" t="n">
        <v>1.21213</v>
      </c>
      <c r="V87" s="11" t="n">
        <v>1.22869</v>
      </c>
      <c r="W87" s="11" t="n">
        <v>1.23757</v>
      </c>
      <c r="X87" s="11" t="n">
        <v>1.21764</v>
      </c>
      <c r="Y87" s="11" t="n">
        <v>1.1793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1013</v>
      </c>
      <c r="C88" s="11" t="n">
        <v>0.90919</v>
      </c>
      <c r="D88" s="11" t="n">
        <v>0.9047</v>
      </c>
      <c r="E88" s="11" t="n">
        <v>0.90955</v>
      </c>
      <c r="F88" s="11" t="n">
        <v>1.03746</v>
      </c>
      <c r="G88" s="11" t="n">
        <v>1.0981</v>
      </c>
      <c r="H88" s="11" t="n">
        <v>1.20113</v>
      </c>
      <c r="I88" s="11" t="n">
        <v>1.23722</v>
      </c>
      <c r="J88" s="11" t="n">
        <v>1.30917</v>
      </c>
      <c r="K88" s="11" t="n">
        <v>1.33092</v>
      </c>
      <c r="L88" s="11" t="n">
        <v>1.34855</v>
      </c>
      <c r="M88" s="11" t="n">
        <v>1.34905</v>
      </c>
      <c r="N88" s="11" t="n">
        <v>1.38488</v>
      </c>
      <c r="O88" s="11" t="n">
        <v>1.36009</v>
      </c>
      <c r="P88" s="11" t="n">
        <v>1.36364</v>
      </c>
      <c r="Q88" s="11" t="n">
        <v>1.36614</v>
      </c>
      <c r="R88" s="11" t="n">
        <v>1.37101</v>
      </c>
      <c r="S88" s="11" t="n">
        <v>1.3881</v>
      </c>
      <c r="T88" s="11" t="n">
        <v>1.38233</v>
      </c>
      <c r="U88" s="11" t="n">
        <v>1.31508</v>
      </c>
      <c r="V88" s="11" t="n">
        <v>1.23343</v>
      </c>
      <c r="W88" s="11" t="n">
        <v>1.07537</v>
      </c>
      <c r="X88" s="11" t="n">
        <v>1.08149</v>
      </c>
      <c r="Y88" s="11" t="n">
        <v>0.9073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373</v>
      </c>
      <c r="C89" s="11" t="n">
        <v>1.17195</v>
      </c>
      <c r="D89" s="11" t="n">
        <v>1.17105</v>
      </c>
      <c r="E89" s="11" t="n">
        <v>1.14056</v>
      </c>
      <c r="F89" s="11" t="n">
        <v>1.20362</v>
      </c>
      <c r="G89" s="11" t="n">
        <v>1.23397</v>
      </c>
      <c r="H89" s="11" t="n">
        <v>1.26232</v>
      </c>
      <c r="I89" s="11" t="n">
        <v>1.26314</v>
      </c>
      <c r="J89" s="11" t="n">
        <v>1.30111</v>
      </c>
      <c r="K89" s="11" t="n">
        <v>1.2891</v>
      </c>
      <c r="L89" s="11" t="n">
        <v>1.21979</v>
      </c>
      <c r="M89" s="11" t="n">
        <v>1.26344</v>
      </c>
      <c r="N89" s="11" t="n">
        <v>1.26776</v>
      </c>
      <c r="O89" s="11" t="n">
        <v>1.36958</v>
      </c>
      <c r="P89" s="11" t="n">
        <v>1.56966</v>
      </c>
      <c r="Q89" s="11" t="n">
        <v>1.30697</v>
      </c>
      <c r="R89" s="11" t="n">
        <v>1.28661</v>
      </c>
      <c r="S89" s="11" t="n">
        <v>1.33619</v>
      </c>
      <c r="T89" s="11" t="n">
        <v>1.33468</v>
      </c>
      <c r="U89" s="11" t="n">
        <v>1.239</v>
      </c>
      <c r="V89" s="11" t="n">
        <v>1.18291</v>
      </c>
      <c r="W89" s="11" t="n">
        <v>1.15966</v>
      </c>
      <c r="X89" s="11" t="n">
        <v>1.14731</v>
      </c>
      <c r="Y89" s="11" t="n">
        <v>1.1404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2372</v>
      </c>
      <c r="C90" s="11" t="n">
        <v>1.11841</v>
      </c>
      <c r="D90" s="11" t="n">
        <v>1.122</v>
      </c>
      <c r="E90" s="11" t="n">
        <v>1.12811</v>
      </c>
      <c r="F90" s="11" t="n">
        <v>1.15667</v>
      </c>
      <c r="G90" s="11" t="n">
        <v>1.17817</v>
      </c>
      <c r="H90" s="11" t="n">
        <v>1.23133</v>
      </c>
      <c r="I90" s="11" t="n">
        <v>1.23079</v>
      </c>
      <c r="J90" s="11" t="n">
        <v>1.18818</v>
      </c>
      <c r="K90" s="11" t="n">
        <v>1.22349</v>
      </c>
      <c r="L90" s="11" t="n">
        <v>1.18732</v>
      </c>
      <c r="M90" s="11" t="n">
        <v>1.22415</v>
      </c>
      <c r="N90" s="11" t="n">
        <v>1.2251</v>
      </c>
      <c r="O90" s="11" t="n">
        <v>1.22127</v>
      </c>
      <c r="P90" s="11" t="n">
        <v>1.22191</v>
      </c>
      <c r="Q90" s="11" t="n">
        <v>1.17939</v>
      </c>
      <c r="R90" s="11" t="n">
        <v>1.18052</v>
      </c>
      <c r="S90" s="11" t="n">
        <v>1.18441</v>
      </c>
      <c r="T90" s="11" t="n">
        <v>1.19206</v>
      </c>
      <c r="U90" s="11" t="n">
        <v>1.17269</v>
      </c>
      <c r="V90" s="11" t="n">
        <v>1.1647</v>
      </c>
      <c r="W90" s="11" t="n">
        <v>1.1488</v>
      </c>
      <c r="X90" s="11" t="n">
        <v>1.13258</v>
      </c>
      <c r="Y90" s="11" t="n">
        <v>1.1240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7646</v>
      </c>
      <c r="C91" s="11" t="n">
        <v>1.07025</v>
      </c>
      <c r="D91" s="11" t="n">
        <v>1.0763</v>
      </c>
      <c r="E91" s="11" t="n">
        <v>1.08858</v>
      </c>
      <c r="F91" s="11" t="n">
        <v>1.10856</v>
      </c>
      <c r="G91" s="11" t="n">
        <v>1.14771</v>
      </c>
      <c r="H91" s="11" t="n">
        <v>1.19859</v>
      </c>
      <c r="I91" s="11" t="n">
        <v>1.2107</v>
      </c>
      <c r="J91" s="11" t="n">
        <v>1.13602</v>
      </c>
      <c r="K91" s="11" t="n">
        <v>1.13464</v>
      </c>
      <c r="L91" s="11" t="n">
        <v>1.1877</v>
      </c>
      <c r="M91" s="11" t="n">
        <v>1.18764</v>
      </c>
      <c r="N91" s="11" t="n">
        <v>1.18705</v>
      </c>
      <c r="O91" s="11" t="n">
        <v>1.1913</v>
      </c>
      <c r="P91" s="11" t="n">
        <v>1.241</v>
      </c>
      <c r="Q91" s="11" t="n">
        <v>1.12728</v>
      </c>
      <c r="R91" s="11" t="n">
        <v>1.12501</v>
      </c>
      <c r="S91" s="11" t="n">
        <v>1.18729</v>
      </c>
      <c r="T91" s="11" t="n">
        <v>1.18795</v>
      </c>
      <c r="U91" s="11" t="n">
        <v>1.11674</v>
      </c>
      <c r="V91" s="11" t="n">
        <v>1.10589</v>
      </c>
      <c r="W91" s="11" t="n">
        <v>1.09794</v>
      </c>
      <c r="X91" s="11" t="n">
        <v>1.09161</v>
      </c>
      <c r="Y91" s="11" t="n">
        <v>1.089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9557</v>
      </c>
      <c r="C92" s="11" t="n">
        <v>1.08098</v>
      </c>
      <c r="D92" s="11" t="n">
        <v>1.09471</v>
      </c>
      <c r="E92" s="11" t="n">
        <v>1.10433</v>
      </c>
      <c r="F92" s="11" t="n">
        <v>1.15529</v>
      </c>
      <c r="G92" s="11" t="n">
        <v>1.18644</v>
      </c>
      <c r="H92" s="11" t="n">
        <v>1.2246</v>
      </c>
      <c r="I92" s="11" t="n">
        <v>1.27394</v>
      </c>
      <c r="J92" s="11" t="n">
        <v>1.29844</v>
      </c>
      <c r="K92" s="11" t="n">
        <v>1.29994</v>
      </c>
      <c r="L92" s="11" t="n">
        <v>1.30004</v>
      </c>
      <c r="M92" s="11" t="n">
        <v>1.29806</v>
      </c>
      <c r="N92" s="11" t="n">
        <v>1.28627</v>
      </c>
      <c r="O92" s="11" t="n">
        <v>1.27683</v>
      </c>
      <c r="P92" s="11" t="n">
        <v>1.28117</v>
      </c>
      <c r="Q92" s="11" t="n">
        <v>1.25333</v>
      </c>
      <c r="R92" s="11" t="n">
        <v>1.2509</v>
      </c>
      <c r="S92" s="11" t="n">
        <v>1.26174</v>
      </c>
      <c r="T92" s="11" t="n">
        <v>1.25295</v>
      </c>
      <c r="U92" s="11" t="n">
        <v>1.23392</v>
      </c>
      <c r="V92" s="11" t="n">
        <v>1.19622</v>
      </c>
      <c r="W92" s="11" t="n">
        <v>1.16896</v>
      </c>
      <c r="X92" s="11" t="n">
        <v>1.10159</v>
      </c>
      <c r="Y92" s="11" t="n">
        <v>1.096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6116</v>
      </c>
      <c r="C93" s="11" t="n">
        <v>0.86142</v>
      </c>
      <c r="D93" s="11" t="n">
        <v>0.86957</v>
      </c>
      <c r="E93" s="11" t="n">
        <v>0.87637</v>
      </c>
      <c r="F93" s="11" t="n">
        <v>0.88639</v>
      </c>
      <c r="G93" s="11" t="n">
        <v>0.89289</v>
      </c>
      <c r="H93" s="11" t="n">
        <v>0.90181</v>
      </c>
      <c r="I93" s="11" t="n">
        <v>0.89448</v>
      </c>
      <c r="J93" s="11" t="n">
        <v>0.8878</v>
      </c>
      <c r="K93" s="11" t="n">
        <v>0.88688</v>
      </c>
      <c r="L93" s="11" t="n">
        <v>0.8834</v>
      </c>
      <c r="M93" s="11" t="n">
        <v>0.88214</v>
      </c>
      <c r="N93" s="11" t="n">
        <v>0.88209</v>
      </c>
      <c r="O93" s="11" t="n">
        <v>0.87978</v>
      </c>
      <c r="P93" s="11" t="n">
        <v>0.88241</v>
      </c>
      <c r="Q93" s="11" t="n">
        <v>0.8773</v>
      </c>
      <c r="R93" s="11" t="n">
        <v>0.88012</v>
      </c>
      <c r="S93" s="11" t="n">
        <v>0.879</v>
      </c>
      <c r="T93" s="11" t="n">
        <v>0.88438</v>
      </c>
      <c r="U93" s="11" t="n">
        <v>0.87353</v>
      </c>
      <c r="V93" s="11" t="n">
        <v>0.87007</v>
      </c>
      <c r="W93" s="11" t="n">
        <v>0.86349</v>
      </c>
      <c r="X93" s="11" t="n">
        <v>0.85941</v>
      </c>
      <c r="Y93" s="11" t="n">
        <v>0.85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2171</v>
      </c>
      <c r="C94" s="11" t="n">
        <v>1.11235</v>
      </c>
      <c r="D94" s="11" t="n">
        <v>1.10503</v>
      </c>
      <c r="E94" s="11" t="n">
        <v>1.09902</v>
      </c>
      <c r="F94" s="11" t="n">
        <v>1.09853</v>
      </c>
      <c r="G94" s="11" t="n">
        <v>1.10906</v>
      </c>
      <c r="H94" s="11" t="n">
        <v>1.12151</v>
      </c>
      <c r="I94" s="11" t="n">
        <v>1.13288</v>
      </c>
      <c r="J94" s="11" t="n">
        <v>1.13541</v>
      </c>
      <c r="K94" s="11" t="n">
        <v>1.13402</v>
      </c>
      <c r="L94" s="11" t="n">
        <v>1.32334</v>
      </c>
      <c r="M94" s="11" t="n">
        <v>1.33062</v>
      </c>
      <c r="N94" s="11" t="n">
        <v>1.33257</v>
      </c>
      <c r="O94" s="11" t="n">
        <v>1.34187</v>
      </c>
      <c r="P94" s="11" t="n">
        <v>1.13207</v>
      </c>
      <c r="Q94" s="11" t="n">
        <v>1.12796</v>
      </c>
      <c r="R94" s="11" t="n">
        <v>1.12532</v>
      </c>
      <c r="S94" s="11" t="n">
        <v>1.125</v>
      </c>
      <c r="T94" s="11" t="n">
        <v>1.14039</v>
      </c>
      <c r="U94" s="11" t="n">
        <v>1.1219</v>
      </c>
      <c r="V94" s="11" t="n">
        <v>1.12613</v>
      </c>
      <c r="W94" s="11" t="n">
        <v>1.12254</v>
      </c>
      <c r="X94" s="11" t="n">
        <v>1.11775</v>
      </c>
      <c r="Y94" s="11" t="n">
        <v>1.1187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1722</v>
      </c>
      <c r="C95" s="11" t="n">
        <v>1.11039</v>
      </c>
      <c r="D95" s="11" t="n">
        <v>1.10335</v>
      </c>
      <c r="E95" s="11" t="n">
        <v>1.08493</v>
      </c>
      <c r="F95" s="11" t="n">
        <v>1.08478</v>
      </c>
      <c r="G95" s="11" t="n">
        <v>1.09064</v>
      </c>
      <c r="H95" s="11" t="n">
        <v>1.11442</v>
      </c>
      <c r="I95" s="11" t="n">
        <v>1.12512</v>
      </c>
      <c r="J95" s="11" t="n">
        <v>1.20313</v>
      </c>
      <c r="K95" s="11" t="n">
        <v>1.21616</v>
      </c>
      <c r="L95" s="11" t="n">
        <v>1.21621</v>
      </c>
      <c r="M95" s="11" t="n">
        <v>1.2164</v>
      </c>
      <c r="N95" s="11" t="n">
        <v>1.21634</v>
      </c>
      <c r="O95" s="11" t="n">
        <v>1.21647</v>
      </c>
      <c r="P95" s="11" t="n">
        <v>1.21535</v>
      </c>
      <c r="Q95" s="11" t="n">
        <v>1.21243</v>
      </c>
      <c r="R95" s="11" t="n">
        <v>1.2147</v>
      </c>
      <c r="S95" s="11" t="n">
        <v>1.20307</v>
      </c>
      <c r="T95" s="11" t="n">
        <v>1.23501</v>
      </c>
      <c r="U95" s="11" t="n">
        <v>1.21031</v>
      </c>
      <c r="V95" s="11" t="n">
        <v>1.21739</v>
      </c>
      <c r="W95" s="11" t="n">
        <v>1.20035</v>
      </c>
      <c r="X95" s="11" t="n">
        <v>1.1915</v>
      </c>
      <c r="Y95" s="11" t="n">
        <v>1.1868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829</v>
      </c>
      <c r="C96" s="11" t="n">
        <v>0.88995</v>
      </c>
      <c r="D96" s="11" t="n">
        <v>0.89376</v>
      </c>
      <c r="E96" s="11" t="n">
        <v>0.90538</v>
      </c>
      <c r="F96" s="11" t="n">
        <v>0.89966</v>
      </c>
      <c r="G96" s="11" t="n">
        <v>0.9026</v>
      </c>
      <c r="H96" s="11" t="n">
        <v>0.89652</v>
      </c>
      <c r="I96" s="11" t="n">
        <v>0.89856</v>
      </c>
      <c r="J96" s="11" t="n">
        <v>0.89847</v>
      </c>
      <c r="K96" s="11" t="n">
        <v>0.89818</v>
      </c>
      <c r="L96" s="11" t="n">
        <v>0.90129</v>
      </c>
      <c r="M96" s="11" t="n">
        <v>0.8986</v>
      </c>
      <c r="N96" s="11" t="n">
        <v>0.89774</v>
      </c>
      <c r="O96" s="11" t="n">
        <v>0.89663</v>
      </c>
      <c r="P96" s="11" t="n">
        <v>0.89677</v>
      </c>
      <c r="Q96" s="11" t="n">
        <v>0.90113</v>
      </c>
      <c r="R96" s="11" t="n">
        <v>0.90003</v>
      </c>
      <c r="S96" s="11" t="n">
        <v>0.90136</v>
      </c>
      <c r="T96" s="11" t="n">
        <v>0.90363</v>
      </c>
      <c r="U96" s="11" t="n">
        <v>0.91557</v>
      </c>
      <c r="V96" s="11" t="n">
        <v>0.90724</v>
      </c>
      <c r="W96" s="11" t="n">
        <v>0.89876</v>
      </c>
      <c r="X96" s="11" t="n">
        <v>0.89412</v>
      </c>
      <c r="Y96" s="11" t="n">
        <v>0.8812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1017</v>
      </c>
      <c r="C97" s="11" t="n">
        <v>0.91074</v>
      </c>
      <c r="D97" s="11" t="n">
        <v>0.91687</v>
      </c>
      <c r="E97" s="11" t="n">
        <v>0.92166</v>
      </c>
      <c r="F97" s="11" t="n">
        <v>0.91885</v>
      </c>
      <c r="G97" s="11" t="n">
        <v>0.93172</v>
      </c>
      <c r="H97" s="11" t="n">
        <v>0.94991</v>
      </c>
      <c r="I97" s="11" t="n">
        <v>0.95171</v>
      </c>
      <c r="J97" s="11" t="n">
        <v>0.93992</v>
      </c>
      <c r="K97" s="11" t="n">
        <v>0.93693</v>
      </c>
      <c r="L97" s="11" t="n">
        <v>0.94427</v>
      </c>
      <c r="M97" s="11" t="n">
        <v>0.94459</v>
      </c>
      <c r="N97" s="11" t="n">
        <v>0.94632</v>
      </c>
      <c r="O97" s="11" t="n">
        <v>0.93396</v>
      </c>
      <c r="P97" s="11" t="n">
        <v>0.93553</v>
      </c>
      <c r="Q97" s="11" t="n">
        <v>0.9377</v>
      </c>
      <c r="R97" s="11" t="n">
        <v>0.93474</v>
      </c>
      <c r="S97" s="11" t="n">
        <v>0.94475</v>
      </c>
      <c r="T97" s="11" t="n">
        <v>0.93036</v>
      </c>
      <c r="U97" s="11" t="n">
        <v>1.06454</v>
      </c>
      <c r="V97" s="11" t="n">
        <v>0.93975</v>
      </c>
      <c r="W97" s="11" t="n">
        <v>0.92008</v>
      </c>
      <c r="X97" s="11" t="n">
        <v>0.92054</v>
      </c>
      <c r="Y97" s="11" t="n">
        <v>0.9196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682</v>
      </c>
      <c r="C98" s="11" t="n">
        <v>0.96942</v>
      </c>
      <c r="D98" s="11" t="n">
        <v>1.0477</v>
      </c>
      <c r="E98" s="11" t="n">
        <v>0.99544</v>
      </c>
      <c r="F98" s="11" t="n">
        <v>1.05546</v>
      </c>
      <c r="G98" s="11" t="n">
        <v>1.0898</v>
      </c>
      <c r="H98" s="11" t="n">
        <v>1.10024</v>
      </c>
      <c r="I98" s="11" t="n">
        <v>1.18637</v>
      </c>
      <c r="J98" s="11" t="n">
        <v>1.10306</v>
      </c>
      <c r="K98" s="11" t="n">
        <v>1.10831</v>
      </c>
      <c r="L98" s="11" t="n">
        <v>1.11099</v>
      </c>
      <c r="M98" s="11" t="n">
        <v>1.2549</v>
      </c>
      <c r="N98" s="11" t="n">
        <v>1.22346</v>
      </c>
      <c r="O98" s="11" t="n">
        <v>1.22373</v>
      </c>
      <c r="P98" s="11" t="n">
        <v>1.22533</v>
      </c>
      <c r="Q98" s="11" t="n">
        <v>1.20936</v>
      </c>
      <c r="R98" s="11" t="n">
        <v>1.10959</v>
      </c>
      <c r="S98" s="11" t="n">
        <v>1.21778</v>
      </c>
      <c r="T98" s="11" t="n">
        <v>1.24474</v>
      </c>
      <c r="U98" s="11" t="n">
        <v>1.23051</v>
      </c>
      <c r="V98" s="11" t="n">
        <v>1.04425</v>
      </c>
      <c r="W98" s="11" t="n">
        <v>1.07159</v>
      </c>
      <c r="X98" s="11" t="n">
        <v>0.96838</v>
      </c>
      <c r="Y98" s="11" t="n">
        <v>0.9682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973</v>
      </c>
      <c r="C99" s="11" t="n">
        <v>1.06095</v>
      </c>
      <c r="D99" s="11" t="n">
        <v>1.06228</v>
      </c>
      <c r="E99" s="11" t="n">
        <v>1.06766</v>
      </c>
      <c r="F99" s="11" t="n">
        <v>1.06779</v>
      </c>
      <c r="G99" s="11" t="n">
        <v>1.09941</v>
      </c>
      <c r="H99" s="11" t="n">
        <v>1.10761</v>
      </c>
      <c r="I99" s="11" t="n">
        <v>1.23486</v>
      </c>
      <c r="J99" s="11" t="n">
        <v>1.24498</v>
      </c>
      <c r="K99" s="11" t="n">
        <v>1.25456</v>
      </c>
      <c r="L99" s="11" t="n">
        <v>1.24733</v>
      </c>
      <c r="M99" s="11" t="n">
        <v>1.27843</v>
      </c>
      <c r="N99" s="11" t="n">
        <v>1.27135</v>
      </c>
      <c r="O99" s="11" t="n">
        <v>1.23218</v>
      </c>
      <c r="P99" s="11" t="n">
        <v>1.22702</v>
      </c>
      <c r="Q99" s="11" t="n">
        <v>1.21538</v>
      </c>
      <c r="R99" s="11" t="n">
        <v>1.22037</v>
      </c>
      <c r="S99" s="11" t="n">
        <v>1.22994</v>
      </c>
      <c r="T99" s="11" t="n">
        <v>1.25243</v>
      </c>
      <c r="U99" s="11" t="n">
        <v>1.24244</v>
      </c>
      <c r="V99" s="11" t="n">
        <v>1.03828</v>
      </c>
      <c r="W99" s="11" t="n">
        <v>1.06464</v>
      </c>
      <c r="X99" s="11" t="n">
        <v>1.06713</v>
      </c>
      <c r="Y99" s="11" t="n">
        <v>1.0696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7736</v>
      </c>
      <c r="C100" s="11" t="n">
        <v>1.07142</v>
      </c>
      <c r="D100" s="11" t="n">
        <v>1.08202</v>
      </c>
      <c r="E100" s="11" t="n">
        <v>1.0853</v>
      </c>
      <c r="F100" s="11" t="n">
        <v>1.08885</v>
      </c>
      <c r="G100" s="11" t="n">
        <v>1.10782</v>
      </c>
      <c r="H100" s="11" t="n">
        <v>1.12695</v>
      </c>
      <c r="I100" s="11" t="n">
        <v>1.24117</v>
      </c>
      <c r="J100" s="11" t="n">
        <v>1.25491</v>
      </c>
      <c r="K100" s="11" t="n">
        <v>1.25587</v>
      </c>
      <c r="L100" s="11" t="n">
        <v>1.12174</v>
      </c>
      <c r="M100" s="11" t="n">
        <v>1.12175</v>
      </c>
      <c r="N100" s="11" t="n">
        <v>1.23818</v>
      </c>
      <c r="O100" s="11" t="n">
        <v>1.23395</v>
      </c>
      <c r="P100" s="11" t="n">
        <v>1.22931</v>
      </c>
      <c r="Q100" s="11" t="n">
        <v>1.21878</v>
      </c>
      <c r="R100" s="11" t="n">
        <v>1.20928</v>
      </c>
      <c r="S100" s="11" t="n">
        <v>1.21993</v>
      </c>
      <c r="T100" s="11" t="n">
        <v>1.22626</v>
      </c>
      <c r="U100" s="11" t="n">
        <v>1.24343</v>
      </c>
      <c r="V100" s="11" t="n">
        <v>1.13571</v>
      </c>
      <c r="W100" s="11" t="n">
        <v>1.09753</v>
      </c>
      <c r="X100" s="11" t="n">
        <v>1.08703</v>
      </c>
      <c r="Y100" s="11" t="n">
        <v>1.1157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9593</v>
      </c>
      <c r="C101" s="11" t="n">
        <v>1.18958</v>
      </c>
      <c r="D101" s="11" t="n">
        <v>1.16235</v>
      </c>
      <c r="E101" s="11" t="n">
        <v>1.13924</v>
      </c>
      <c r="F101" s="11" t="n">
        <v>1.16143</v>
      </c>
      <c r="G101" s="11" t="n">
        <v>1.15785</v>
      </c>
      <c r="H101" s="11" t="n">
        <v>1.1725</v>
      </c>
      <c r="I101" s="11" t="n">
        <v>1.18066</v>
      </c>
      <c r="J101" s="11" t="n">
        <v>1.19119</v>
      </c>
      <c r="K101" s="11" t="n">
        <v>1.18535</v>
      </c>
      <c r="L101" s="11" t="n">
        <v>1.18763</v>
      </c>
      <c r="M101" s="11" t="n">
        <v>1.24793</v>
      </c>
      <c r="N101" s="11" t="n">
        <v>1.26376</v>
      </c>
      <c r="O101" s="11" t="n">
        <v>1.25643</v>
      </c>
      <c r="P101" s="11" t="n">
        <v>1.25198</v>
      </c>
      <c r="Q101" s="11" t="n">
        <v>1.24375</v>
      </c>
      <c r="R101" s="11" t="n">
        <v>1.2479</v>
      </c>
      <c r="S101" s="11" t="n">
        <v>1.26614</v>
      </c>
      <c r="T101" s="11" t="n">
        <v>1.20053</v>
      </c>
      <c r="U101" s="11" t="n">
        <v>1.2083</v>
      </c>
      <c r="V101" s="11" t="n">
        <v>1.25262</v>
      </c>
      <c r="W101" s="11" t="n">
        <v>1.20612</v>
      </c>
      <c r="X101" s="11" t="n">
        <v>1.20695</v>
      </c>
      <c r="Y101" s="11" t="n">
        <v>1.198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7545</v>
      </c>
      <c r="C102" s="11" t="n">
        <v>1.17392</v>
      </c>
      <c r="D102" s="11" t="n">
        <v>1.14239</v>
      </c>
      <c r="E102" s="11" t="n">
        <v>1.12323</v>
      </c>
      <c r="F102" s="11" t="n">
        <v>1.14072</v>
      </c>
      <c r="G102" s="11" t="n">
        <v>1.1363</v>
      </c>
      <c r="H102" s="11" t="n">
        <v>1.15413</v>
      </c>
      <c r="I102" s="11" t="n">
        <v>1.16231</v>
      </c>
      <c r="J102" s="11" t="n">
        <v>1.17902</v>
      </c>
      <c r="K102" s="11" t="n">
        <v>1.17819</v>
      </c>
      <c r="L102" s="11" t="n">
        <v>1.18239</v>
      </c>
      <c r="M102" s="11" t="n">
        <v>1.2474</v>
      </c>
      <c r="N102" s="11" t="n">
        <v>1.25592</v>
      </c>
      <c r="O102" s="11" t="n">
        <v>1.26369</v>
      </c>
      <c r="P102" s="11" t="n">
        <v>1.24536</v>
      </c>
      <c r="Q102" s="11" t="n">
        <v>1.24292</v>
      </c>
      <c r="R102" s="11" t="n">
        <v>1.24598</v>
      </c>
      <c r="S102" s="11" t="n">
        <v>1.24936</v>
      </c>
      <c r="T102" s="11" t="n">
        <v>1.24945</v>
      </c>
      <c r="U102" s="11" t="n">
        <v>1.19078</v>
      </c>
      <c r="V102" s="11" t="n">
        <v>1.25095</v>
      </c>
      <c r="W102" s="11" t="n">
        <v>1.18991</v>
      </c>
      <c r="X102" s="11" t="n">
        <v>1.24562</v>
      </c>
      <c r="Y102" s="11" t="n">
        <v>1.1919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9455</v>
      </c>
      <c r="C103" s="11" t="n">
        <v>0.89757</v>
      </c>
      <c r="D103" s="11" t="n">
        <v>0.96005</v>
      </c>
      <c r="E103" s="11" t="n">
        <v>1.06291</v>
      </c>
      <c r="F103" s="11" t="n">
        <v>1.06429</v>
      </c>
      <c r="G103" s="11" t="n">
        <v>1.08014</v>
      </c>
      <c r="H103" s="11" t="n">
        <v>1.07695</v>
      </c>
      <c r="I103" s="11" t="n">
        <v>1.08134</v>
      </c>
      <c r="J103" s="11" t="n">
        <v>1.08707</v>
      </c>
      <c r="K103" s="11" t="n">
        <v>1.08092</v>
      </c>
      <c r="L103" s="11" t="n">
        <v>1.0844</v>
      </c>
      <c r="M103" s="11" t="n">
        <v>1.08758</v>
      </c>
      <c r="N103" s="11" t="n">
        <v>1.0891</v>
      </c>
      <c r="O103" s="11" t="n">
        <v>1.08957</v>
      </c>
      <c r="P103" s="11" t="n">
        <v>1.08727</v>
      </c>
      <c r="Q103" s="11" t="n">
        <v>1.08353</v>
      </c>
      <c r="R103" s="11" t="n">
        <v>1.08484</v>
      </c>
      <c r="S103" s="11" t="n">
        <v>1.08579</v>
      </c>
      <c r="T103" s="11" t="n">
        <v>1.08318</v>
      </c>
      <c r="U103" s="11" t="n">
        <v>1.10136</v>
      </c>
      <c r="V103" s="11" t="n">
        <v>1.09114</v>
      </c>
      <c r="W103" s="11" t="n">
        <v>0.89466</v>
      </c>
      <c r="X103" s="11" t="n">
        <v>0.89902</v>
      </c>
      <c r="Y103" s="11" t="n">
        <v>0.8967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0112</v>
      </c>
      <c r="C104" s="11" t="n">
        <v>0.90721</v>
      </c>
      <c r="D104" s="11" t="n">
        <v>0.91184</v>
      </c>
      <c r="E104" s="11" t="n">
        <v>0.90427</v>
      </c>
      <c r="F104" s="11" t="n">
        <v>0.9206</v>
      </c>
      <c r="G104" s="11" t="n">
        <v>0.92942</v>
      </c>
      <c r="H104" s="11" t="n">
        <v>1.00165</v>
      </c>
      <c r="I104" s="11" t="n">
        <v>1.00042</v>
      </c>
      <c r="J104" s="11" t="n">
        <v>0.92738</v>
      </c>
      <c r="K104" s="11" t="n">
        <v>1.0016</v>
      </c>
      <c r="L104" s="11" t="n">
        <v>0.92567</v>
      </c>
      <c r="M104" s="11" t="n">
        <v>0.92533</v>
      </c>
      <c r="N104" s="11" t="n">
        <v>0.92045</v>
      </c>
      <c r="O104" s="11" t="n">
        <v>0.92155</v>
      </c>
      <c r="P104" s="11" t="n">
        <v>0.92195</v>
      </c>
      <c r="Q104" s="11" t="n">
        <v>0.91996</v>
      </c>
      <c r="R104" s="11" t="n">
        <v>0.92606</v>
      </c>
      <c r="S104" s="11" t="n">
        <v>0.92393</v>
      </c>
      <c r="T104" s="11" t="n">
        <v>0.92073</v>
      </c>
      <c r="U104" s="11" t="n">
        <v>0.93391</v>
      </c>
      <c r="V104" s="11" t="n">
        <v>0.92321</v>
      </c>
      <c r="W104" s="11" t="n">
        <v>0.9095</v>
      </c>
      <c r="X104" s="11" t="n">
        <v>0.90525</v>
      </c>
      <c r="Y104" s="11" t="n">
        <v>0.9024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6525</v>
      </c>
      <c r="C105" s="11" t="n">
        <v>1.06523</v>
      </c>
      <c r="D105" s="11" t="n">
        <v>1.07807</v>
      </c>
      <c r="E105" s="11" t="n">
        <v>1.12491</v>
      </c>
      <c r="F105" s="11" t="n">
        <v>1.13351</v>
      </c>
      <c r="G105" s="11" t="n">
        <v>1.14187</v>
      </c>
      <c r="H105" s="11" t="n">
        <v>1.177</v>
      </c>
      <c r="I105" s="11" t="n">
        <v>1.23815</v>
      </c>
      <c r="J105" s="11" t="n">
        <v>1.2416</v>
      </c>
      <c r="K105" s="11" t="n">
        <v>1.23887</v>
      </c>
      <c r="L105" s="11" t="n">
        <v>1.23659</v>
      </c>
      <c r="M105" s="11" t="n">
        <v>1.26851</v>
      </c>
      <c r="N105" s="11" t="n">
        <v>1.26703</v>
      </c>
      <c r="O105" s="11" t="n">
        <v>1.23043</v>
      </c>
      <c r="P105" s="11" t="n">
        <v>1.23386</v>
      </c>
      <c r="Q105" s="11" t="n">
        <v>1.18822</v>
      </c>
      <c r="R105" s="11" t="n">
        <v>1.18531</v>
      </c>
      <c r="S105" s="11" t="n">
        <v>1.1982</v>
      </c>
      <c r="T105" s="11" t="n">
        <v>1.18625</v>
      </c>
      <c r="U105" s="11" t="n">
        <v>1.18853</v>
      </c>
      <c r="V105" s="11" t="n">
        <v>1.15944</v>
      </c>
      <c r="W105" s="11" t="n">
        <v>1.11396</v>
      </c>
      <c r="X105" s="11" t="n">
        <v>1.08309</v>
      </c>
      <c r="Y105" s="11" t="n">
        <v>1.0772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811</v>
      </c>
      <c r="C106" s="11" t="n">
        <v>1.08234</v>
      </c>
      <c r="D106" s="11" t="n">
        <v>1.09418</v>
      </c>
      <c r="E106" s="11" t="n">
        <v>1.09996</v>
      </c>
      <c r="F106" s="11" t="n">
        <v>1.09928</v>
      </c>
      <c r="G106" s="11" t="n">
        <v>1.12039</v>
      </c>
      <c r="H106" s="11" t="n">
        <v>1.13054</v>
      </c>
      <c r="I106" s="11" t="n">
        <v>1.13731</v>
      </c>
      <c r="J106" s="11" t="n">
        <v>1.13693</v>
      </c>
      <c r="K106" s="11" t="n">
        <v>1.13523</v>
      </c>
      <c r="L106" s="11" t="n">
        <v>1.13389</v>
      </c>
      <c r="M106" s="11" t="n">
        <v>1.13975</v>
      </c>
      <c r="N106" s="11" t="n">
        <v>1.13764</v>
      </c>
      <c r="O106" s="11" t="n">
        <v>1.13669</v>
      </c>
      <c r="P106" s="11" t="n">
        <v>1.13523</v>
      </c>
      <c r="Q106" s="11" t="n">
        <v>1.13217</v>
      </c>
      <c r="R106" s="11" t="n">
        <v>1.1406</v>
      </c>
      <c r="S106" s="11" t="n">
        <v>1.14364</v>
      </c>
      <c r="T106" s="11" t="n">
        <v>1.14184</v>
      </c>
      <c r="U106" s="11" t="n">
        <v>1.14506</v>
      </c>
      <c r="V106" s="11" t="n">
        <v>1.12491</v>
      </c>
      <c r="W106" s="11" t="n">
        <v>1.09611</v>
      </c>
      <c r="X106" s="11" t="n">
        <v>1.09067</v>
      </c>
      <c r="Y106" s="11" t="n">
        <v>1.08679</v>
      </c>
    </row>
    <row r="107" customFormat="false" ht="12.75" hidden="false" customHeight="false" outlineLevel="0" collapsed="false">
      <c r="A107" s="10" t="n">
        <v>29</v>
      </c>
      <c r="B107" s="11" t="n">
        <v>0.33295</v>
      </c>
      <c r="C107" s="11" t="n">
        <v>0.33295</v>
      </c>
      <c r="D107" s="11" t="n">
        <v>0.87401</v>
      </c>
      <c r="E107" s="11" t="n">
        <v>0.8864</v>
      </c>
      <c r="F107" s="11" t="n">
        <v>0.88721</v>
      </c>
      <c r="G107" s="11" t="n">
        <v>0.8895</v>
      </c>
      <c r="H107" s="11" t="n">
        <v>0.89105</v>
      </c>
      <c r="I107" s="11" t="n">
        <v>0.97865</v>
      </c>
      <c r="J107" s="11" t="n">
        <v>0.88613</v>
      </c>
      <c r="K107" s="11" t="n">
        <v>0.88802</v>
      </c>
      <c r="L107" s="11" t="n">
        <v>0.88851</v>
      </c>
      <c r="M107" s="11" t="n">
        <v>0.89313</v>
      </c>
      <c r="N107" s="11" t="n">
        <v>0.89198</v>
      </c>
      <c r="O107" s="11" t="n">
        <v>0.89045</v>
      </c>
      <c r="P107" s="11" t="n">
        <v>0.89063</v>
      </c>
      <c r="Q107" s="11" t="n">
        <v>0.88439</v>
      </c>
      <c r="R107" s="11" t="n">
        <v>0.88497</v>
      </c>
      <c r="S107" s="11" t="n">
        <v>0.89177</v>
      </c>
      <c r="T107" s="11" t="n">
        <v>0.89074</v>
      </c>
      <c r="U107" s="11" t="n">
        <v>0.88551</v>
      </c>
      <c r="V107" s="11" t="n">
        <v>0.8738</v>
      </c>
      <c r="W107" s="11" t="n">
        <v>0.33414</v>
      </c>
      <c r="X107" s="11" t="n">
        <v>0.33411</v>
      </c>
      <c r="Y107" s="11" t="n">
        <v>0.33295</v>
      </c>
    </row>
    <row r="108" customFormat="false" ht="12.75" hidden="false" customHeight="false" outlineLevel="0" collapsed="false">
      <c r="A108" s="10" t="n">
        <v>30</v>
      </c>
      <c r="B108" s="11" t="n">
        <v>1.13966</v>
      </c>
      <c r="C108" s="11" t="n">
        <v>1.13837</v>
      </c>
      <c r="D108" s="11" t="n">
        <v>1.13187</v>
      </c>
      <c r="E108" s="11" t="n">
        <v>1.14906</v>
      </c>
      <c r="F108" s="11" t="n">
        <v>1.14356</v>
      </c>
      <c r="G108" s="11" t="n">
        <v>1.14061</v>
      </c>
      <c r="H108" s="11" t="n">
        <v>1.14959</v>
      </c>
      <c r="I108" s="11" t="n">
        <v>1.15097</v>
      </c>
      <c r="J108" s="11" t="n">
        <v>1.14453</v>
      </c>
      <c r="K108" s="11" t="n">
        <v>1.14332</v>
      </c>
      <c r="L108" s="11" t="n">
        <v>1.14399</v>
      </c>
      <c r="M108" s="11" t="n">
        <v>1.16096</v>
      </c>
      <c r="N108" s="11" t="n">
        <v>1.16004</v>
      </c>
      <c r="O108" s="11" t="n">
        <v>1.15874</v>
      </c>
      <c r="P108" s="11" t="n">
        <v>1.15921</v>
      </c>
      <c r="Q108" s="11" t="n">
        <v>1.15491</v>
      </c>
      <c r="R108" s="11" t="n">
        <v>1.15487</v>
      </c>
      <c r="S108" s="11" t="n">
        <v>1.16138</v>
      </c>
      <c r="T108" s="11" t="n">
        <v>1.15974</v>
      </c>
      <c r="U108" s="11" t="n">
        <v>1.13788</v>
      </c>
      <c r="V108" s="11" t="n">
        <v>1.12232</v>
      </c>
      <c r="W108" s="11" t="n">
        <v>1.14641</v>
      </c>
      <c r="X108" s="11" t="n">
        <v>1.13955</v>
      </c>
      <c r="Y108" s="11" t="n">
        <v>1.1367</v>
      </c>
    </row>
    <row r="109" customFormat="false" ht="12.75" hidden="false" customHeight="false" outlineLevel="0" collapsed="false">
      <c r="A109" s="12" t="n">
        <v>31</v>
      </c>
      <c r="B109" s="13" t="n">
        <v>1.11383</v>
      </c>
      <c r="C109" s="13" t="n">
        <v>1.08108</v>
      </c>
      <c r="D109" s="13" t="n">
        <v>1.11726</v>
      </c>
      <c r="E109" s="13" t="n">
        <v>1.11573</v>
      </c>
      <c r="F109" s="13" t="n">
        <v>1.11234</v>
      </c>
      <c r="G109" s="13" t="n">
        <v>1.11259</v>
      </c>
      <c r="H109" s="13" t="n">
        <v>1.12192</v>
      </c>
      <c r="I109" s="13" t="n">
        <v>1.12273</v>
      </c>
      <c r="J109" s="13" t="n">
        <v>1.11943</v>
      </c>
      <c r="K109" s="13" t="n">
        <v>1.12021</v>
      </c>
      <c r="L109" s="13" t="n">
        <v>1.11935</v>
      </c>
      <c r="M109" s="13" t="n">
        <v>1.13325</v>
      </c>
      <c r="N109" s="13" t="n">
        <v>1.13117</v>
      </c>
      <c r="O109" s="13" t="n">
        <v>1.1331</v>
      </c>
      <c r="P109" s="13" t="n">
        <v>1.13305</v>
      </c>
      <c r="Q109" s="13" t="n">
        <v>1.13582</v>
      </c>
      <c r="R109" s="13" t="n">
        <v>1.13372</v>
      </c>
      <c r="S109" s="13" t="n">
        <v>1.13882</v>
      </c>
      <c r="T109" s="13" t="n">
        <v>1.13574</v>
      </c>
      <c r="U109" s="13" t="n">
        <v>1.12372</v>
      </c>
      <c r="V109" s="13" t="n">
        <v>1.10247</v>
      </c>
      <c r="W109" s="13" t="n">
        <v>1.11829</v>
      </c>
      <c r="X109" s="13" t="n">
        <v>1.11585</v>
      </c>
      <c r="Y109" s="13" t="n">
        <v>1.1135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33785</v>
      </c>
      <c r="C115" s="11" t="n">
        <v>0.33523</v>
      </c>
      <c r="D115" s="11" t="n">
        <v>0.33501</v>
      </c>
      <c r="E115" s="11" t="n">
        <v>0.34581</v>
      </c>
      <c r="F115" s="11" t="n">
        <v>0.34899</v>
      </c>
      <c r="G115" s="11" t="n">
        <v>0.73679</v>
      </c>
      <c r="H115" s="11" t="n">
        <v>0.73136</v>
      </c>
      <c r="I115" s="11" t="n">
        <v>0.73464</v>
      </c>
      <c r="J115" s="11" t="n">
        <v>0.73398</v>
      </c>
      <c r="K115" s="11" t="n">
        <v>0.73921</v>
      </c>
      <c r="L115" s="11" t="n">
        <v>0.73632</v>
      </c>
      <c r="M115" s="11" t="n">
        <v>0.73274</v>
      </c>
      <c r="N115" s="11" t="n">
        <v>0.73612</v>
      </c>
      <c r="O115" s="11" t="n">
        <v>0.34066</v>
      </c>
      <c r="P115" s="11" t="n">
        <v>0.34139</v>
      </c>
      <c r="Q115" s="11" t="n">
        <v>0.34145</v>
      </c>
      <c r="R115" s="11" t="n">
        <v>0.34137</v>
      </c>
      <c r="S115" s="11" t="n">
        <v>0.35383</v>
      </c>
      <c r="T115" s="11" t="n">
        <v>0.36268</v>
      </c>
      <c r="U115" s="11" t="n">
        <v>0.35101</v>
      </c>
      <c r="V115" s="11" t="n">
        <v>0.34111</v>
      </c>
      <c r="W115" s="11" t="n">
        <v>0.3343</v>
      </c>
      <c r="X115" s="11" t="n">
        <v>0.33417</v>
      </c>
      <c r="Y115" s="11" t="n">
        <v>0.3343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33276</v>
      </c>
      <c r="C116" s="11" t="n">
        <v>0.33266</v>
      </c>
      <c r="D116" s="11" t="n">
        <v>0.33271</v>
      </c>
      <c r="E116" s="11" t="n">
        <v>0.33266</v>
      </c>
      <c r="F116" s="11" t="n">
        <v>0.33276</v>
      </c>
      <c r="G116" s="11" t="n">
        <v>0.3335</v>
      </c>
      <c r="H116" s="11" t="n">
        <v>0.3336</v>
      </c>
      <c r="I116" s="11" t="n">
        <v>0.3336</v>
      </c>
      <c r="J116" s="11" t="n">
        <v>0.33354</v>
      </c>
      <c r="K116" s="11" t="n">
        <v>0.33354</v>
      </c>
      <c r="L116" s="11" t="n">
        <v>0.33361</v>
      </c>
      <c r="M116" s="11" t="n">
        <v>0.33361</v>
      </c>
      <c r="N116" s="11" t="n">
        <v>0.33351</v>
      </c>
      <c r="O116" s="11" t="n">
        <v>0.33349</v>
      </c>
      <c r="P116" s="11" t="n">
        <v>0.33353</v>
      </c>
      <c r="Q116" s="11" t="n">
        <v>0.3336</v>
      </c>
      <c r="R116" s="11" t="n">
        <v>0.33354</v>
      </c>
      <c r="S116" s="11" t="n">
        <v>0.33353</v>
      </c>
      <c r="T116" s="11" t="n">
        <v>0.33343</v>
      </c>
      <c r="U116" s="11" t="n">
        <v>0.33348</v>
      </c>
      <c r="V116" s="11" t="n">
        <v>0.33266</v>
      </c>
      <c r="W116" s="11" t="n">
        <v>0.33273</v>
      </c>
      <c r="X116" s="11" t="n">
        <v>0.33273</v>
      </c>
      <c r="Y116" s="11" t="n">
        <v>0.3327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641</v>
      </c>
      <c r="C117" s="11" t="n">
        <v>1.03343</v>
      </c>
      <c r="D117" s="11" t="n">
        <v>1.02787</v>
      </c>
      <c r="E117" s="11" t="n">
        <v>1.03089</v>
      </c>
      <c r="F117" s="11" t="n">
        <v>1.04438</v>
      </c>
      <c r="G117" s="11" t="n">
        <v>1.06032</v>
      </c>
      <c r="H117" s="11" t="n">
        <v>1.06558</v>
      </c>
      <c r="I117" s="11" t="n">
        <v>1.0662</v>
      </c>
      <c r="J117" s="11" t="n">
        <v>1.06809</v>
      </c>
      <c r="K117" s="11" t="n">
        <v>1.07195</v>
      </c>
      <c r="L117" s="11" t="n">
        <v>1.08246</v>
      </c>
      <c r="M117" s="11" t="n">
        <v>1.0807</v>
      </c>
      <c r="N117" s="11" t="n">
        <v>1.06956</v>
      </c>
      <c r="O117" s="11" t="n">
        <v>1.06913</v>
      </c>
      <c r="P117" s="11" t="n">
        <v>1.06459</v>
      </c>
      <c r="Q117" s="11" t="n">
        <v>1.0628</v>
      </c>
      <c r="R117" s="11" t="n">
        <v>1.0747</v>
      </c>
      <c r="S117" s="11" t="n">
        <v>1.06798</v>
      </c>
      <c r="T117" s="11" t="n">
        <v>1.08046</v>
      </c>
      <c r="U117" s="11" t="n">
        <v>1.07492</v>
      </c>
      <c r="V117" s="11" t="n">
        <v>1.05461</v>
      </c>
      <c r="W117" s="11" t="n">
        <v>1.04164</v>
      </c>
      <c r="X117" s="11" t="n">
        <v>1.0362</v>
      </c>
      <c r="Y117" s="11" t="n">
        <v>1.056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695</v>
      </c>
      <c r="C118" s="11" t="n">
        <v>0.95693</v>
      </c>
      <c r="D118" s="11" t="n">
        <v>0.93998</v>
      </c>
      <c r="E118" s="11" t="n">
        <v>0.92139</v>
      </c>
      <c r="F118" s="11" t="n">
        <v>0.92</v>
      </c>
      <c r="G118" s="11" t="n">
        <v>0.93098</v>
      </c>
      <c r="H118" s="11" t="n">
        <v>0.91607</v>
      </c>
      <c r="I118" s="11" t="n">
        <v>0.99279</v>
      </c>
      <c r="J118" s="11" t="n">
        <v>0.99263</v>
      </c>
      <c r="K118" s="11" t="n">
        <v>0.9851</v>
      </c>
      <c r="L118" s="11" t="n">
        <v>0.98741</v>
      </c>
      <c r="M118" s="11" t="n">
        <v>1.04294</v>
      </c>
      <c r="N118" s="11" t="n">
        <v>1.03991</v>
      </c>
      <c r="O118" s="11" t="n">
        <v>0.9705</v>
      </c>
      <c r="P118" s="11" t="n">
        <v>0.98885</v>
      </c>
      <c r="Q118" s="11" t="n">
        <v>0.95161</v>
      </c>
      <c r="R118" s="11" t="n">
        <v>0.97088</v>
      </c>
      <c r="S118" s="11" t="n">
        <v>0.9821</v>
      </c>
      <c r="T118" s="11" t="n">
        <v>1.01623</v>
      </c>
      <c r="U118" s="11" t="n">
        <v>0.99782</v>
      </c>
      <c r="V118" s="11" t="n">
        <v>0.99471</v>
      </c>
      <c r="W118" s="11" t="n">
        <v>1.02245</v>
      </c>
      <c r="X118" s="11" t="n">
        <v>0.99521</v>
      </c>
      <c r="Y118" s="11" t="n">
        <v>0.9801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8948</v>
      </c>
      <c r="C119" s="11" t="n">
        <v>0.59077</v>
      </c>
      <c r="D119" s="11" t="n">
        <v>0.54847</v>
      </c>
      <c r="E119" s="11" t="n">
        <v>0.40029</v>
      </c>
      <c r="F119" s="11" t="n">
        <v>0.40035</v>
      </c>
      <c r="G119" s="11" t="n">
        <v>0.54287</v>
      </c>
      <c r="H119" s="11" t="n">
        <v>0.56926</v>
      </c>
      <c r="I119" s="11" t="n">
        <v>0.61873</v>
      </c>
      <c r="J119" s="11" t="n">
        <v>0.63774</v>
      </c>
      <c r="K119" s="11" t="n">
        <v>0.63267</v>
      </c>
      <c r="L119" s="11" t="n">
        <v>0.62274</v>
      </c>
      <c r="M119" s="11" t="n">
        <v>0.64184</v>
      </c>
      <c r="N119" s="11" t="n">
        <v>0.62629</v>
      </c>
      <c r="O119" s="11" t="n">
        <v>0.63349</v>
      </c>
      <c r="P119" s="11" t="n">
        <v>0.63673</v>
      </c>
      <c r="Q119" s="11" t="n">
        <v>0.63988</v>
      </c>
      <c r="R119" s="11" t="n">
        <v>0.62256</v>
      </c>
      <c r="S119" s="11" t="n">
        <v>0.61106</v>
      </c>
      <c r="T119" s="11" t="n">
        <v>0.6498</v>
      </c>
      <c r="U119" s="11" t="n">
        <v>0.66435</v>
      </c>
      <c r="V119" s="11" t="n">
        <v>0.65537</v>
      </c>
      <c r="W119" s="11" t="n">
        <v>0.65694</v>
      </c>
      <c r="X119" s="11" t="n">
        <v>0.62866</v>
      </c>
      <c r="Y119" s="11" t="n">
        <v>0.6132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54398</v>
      </c>
      <c r="C120" s="11" t="n">
        <v>0.54263</v>
      </c>
      <c r="D120" s="11" t="n">
        <v>0.33265</v>
      </c>
      <c r="E120" s="11" t="n">
        <v>0.33265</v>
      </c>
      <c r="F120" s="11" t="n">
        <v>0.33265</v>
      </c>
      <c r="G120" s="11" t="n">
        <v>0.47573</v>
      </c>
      <c r="H120" s="11" t="n">
        <v>0.51375</v>
      </c>
      <c r="I120" s="11" t="n">
        <v>0.5751</v>
      </c>
      <c r="J120" s="11" t="n">
        <v>0.60729</v>
      </c>
      <c r="K120" s="11" t="n">
        <v>0.60565</v>
      </c>
      <c r="L120" s="11" t="n">
        <v>0.57599</v>
      </c>
      <c r="M120" s="11" t="n">
        <v>0.59487</v>
      </c>
      <c r="N120" s="11" t="n">
        <v>0.5787</v>
      </c>
      <c r="O120" s="11" t="n">
        <v>0.59323</v>
      </c>
      <c r="P120" s="11" t="n">
        <v>0.60954</v>
      </c>
      <c r="Q120" s="11" t="n">
        <v>0.6162</v>
      </c>
      <c r="R120" s="11" t="n">
        <v>0.60328</v>
      </c>
      <c r="S120" s="11" t="n">
        <v>0.59974</v>
      </c>
      <c r="T120" s="11" t="n">
        <v>0.6234</v>
      </c>
      <c r="U120" s="11" t="n">
        <v>0.62476</v>
      </c>
      <c r="V120" s="11" t="n">
        <v>0.61622</v>
      </c>
      <c r="W120" s="11" t="n">
        <v>0.61869</v>
      </c>
      <c r="X120" s="11" t="n">
        <v>0.56554</v>
      </c>
      <c r="Y120" s="11" t="n">
        <v>0.5727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1037</v>
      </c>
      <c r="C121" s="11" t="n">
        <v>0.91082</v>
      </c>
      <c r="D121" s="11" t="n">
        <v>0.87223</v>
      </c>
      <c r="E121" s="11" t="n">
        <v>0.85946</v>
      </c>
      <c r="F121" s="11" t="n">
        <v>0.86257</v>
      </c>
      <c r="G121" s="11" t="n">
        <v>0.93054</v>
      </c>
      <c r="H121" s="11" t="n">
        <v>0.95188</v>
      </c>
      <c r="I121" s="11" t="n">
        <v>0.99187</v>
      </c>
      <c r="J121" s="11" t="n">
        <v>0.99621</v>
      </c>
      <c r="K121" s="11" t="n">
        <v>1.0034</v>
      </c>
      <c r="L121" s="11" t="n">
        <v>0.98389</v>
      </c>
      <c r="M121" s="11" t="n">
        <v>0.98307</v>
      </c>
      <c r="N121" s="11" t="n">
        <v>0.97565</v>
      </c>
      <c r="O121" s="11" t="n">
        <v>0.97431</v>
      </c>
      <c r="P121" s="11" t="n">
        <v>0.96969</v>
      </c>
      <c r="Q121" s="11" t="n">
        <v>0.96056</v>
      </c>
      <c r="R121" s="11" t="n">
        <v>0.9641</v>
      </c>
      <c r="S121" s="11" t="n">
        <v>0.9637</v>
      </c>
      <c r="T121" s="11" t="n">
        <v>0.96801</v>
      </c>
      <c r="U121" s="11" t="n">
        <v>0.98424</v>
      </c>
      <c r="V121" s="11" t="n">
        <v>0.93991</v>
      </c>
      <c r="W121" s="11" t="n">
        <v>0.93846</v>
      </c>
      <c r="X121" s="11" t="n">
        <v>0.96207</v>
      </c>
      <c r="Y121" s="11" t="n">
        <v>0.9362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9153</v>
      </c>
      <c r="C122" s="11" t="n">
        <v>0.6043</v>
      </c>
      <c r="D122" s="11" t="n">
        <v>0.56437</v>
      </c>
      <c r="E122" s="11" t="n">
        <v>0.50854</v>
      </c>
      <c r="F122" s="11" t="n">
        <v>0.53544</v>
      </c>
      <c r="G122" s="11" t="n">
        <v>0.58136</v>
      </c>
      <c r="H122" s="11" t="n">
        <v>0.59448</v>
      </c>
      <c r="I122" s="11" t="n">
        <v>0.62251</v>
      </c>
      <c r="J122" s="11" t="n">
        <v>0.64768</v>
      </c>
      <c r="K122" s="11" t="n">
        <v>0.64536</v>
      </c>
      <c r="L122" s="11" t="n">
        <v>0.64183</v>
      </c>
      <c r="M122" s="11" t="n">
        <v>0.63962</v>
      </c>
      <c r="N122" s="11" t="n">
        <v>0.64389</v>
      </c>
      <c r="O122" s="11" t="n">
        <v>0.6409</v>
      </c>
      <c r="P122" s="11" t="n">
        <v>0.64205</v>
      </c>
      <c r="Q122" s="11" t="n">
        <v>0.63696</v>
      </c>
      <c r="R122" s="11" t="n">
        <v>0.63301</v>
      </c>
      <c r="S122" s="11" t="n">
        <v>0.62838</v>
      </c>
      <c r="T122" s="11" t="n">
        <v>0.64906</v>
      </c>
      <c r="U122" s="11" t="n">
        <v>0.6572</v>
      </c>
      <c r="V122" s="11" t="n">
        <v>0.65307</v>
      </c>
      <c r="W122" s="11" t="n">
        <v>0.64961</v>
      </c>
      <c r="X122" s="11" t="n">
        <v>0.63584</v>
      </c>
      <c r="Y122" s="11" t="n">
        <v>0.6152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4217</v>
      </c>
      <c r="C123" s="11" t="n">
        <v>1.14572</v>
      </c>
      <c r="D123" s="11" t="n">
        <v>1.11097</v>
      </c>
      <c r="E123" s="11" t="n">
        <v>1.09514</v>
      </c>
      <c r="F123" s="11" t="n">
        <v>1.09437</v>
      </c>
      <c r="G123" s="11" t="n">
        <v>1.11285</v>
      </c>
      <c r="H123" s="11" t="n">
        <v>1.12395</v>
      </c>
      <c r="I123" s="11" t="n">
        <v>1.12531</v>
      </c>
      <c r="J123" s="11" t="n">
        <v>1.12022</v>
      </c>
      <c r="K123" s="11" t="n">
        <v>1.1654</v>
      </c>
      <c r="L123" s="11" t="n">
        <v>1.16506</v>
      </c>
      <c r="M123" s="11" t="n">
        <v>1.119</v>
      </c>
      <c r="N123" s="11" t="n">
        <v>1.11652</v>
      </c>
      <c r="O123" s="11" t="n">
        <v>1.1118</v>
      </c>
      <c r="P123" s="11" t="n">
        <v>1.11611</v>
      </c>
      <c r="Q123" s="11" t="n">
        <v>1.11065</v>
      </c>
      <c r="R123" s="11" t="n">
        <v>1.1142</v>
      </c>
      <c r="S123" s="11" t="n">
        <v>1.11902</v>
      </c>
      <c r="T123" s="11" t="n">
        <v>1.19413</v>
      </c>
      <c r="U123" s="11" t="n">
        <v>1.17401</v>
      </c>
      <c r="V123" s="11" t="n">
        <v>1.18986</v>
      </c>
      <c r="W123" s="11" t="n">
        <v>1.19836</v>
      </c>
      <c r="X123" s="11" t="n">
        <v>1.17928</v>
      </c>
      <c r="Y123" s="11" t="n">
        <v>1.142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8501</v>
      </c>
      <c r="C124" s="11" t="n">
        <v>0.88411</v>
      </c>
      <c r="D124" s="11" t="n">
        <v>0.87981</v>
      </c>
      <c r="E124" s="11" t="n">
        <v>0.88445</v>
      </c>
      <c r="F124" s="11" t="n">
        <v>1.00686</v>
      </c>
      <c r="G124" s="11" t="n">
        <v>1.06488</v>
      </c>
      <c r="H124" s="11" t="n">
        <v>1.16348</v>
      </c>
      <c r="I124" s="11" t="n">
        <v>1.19802</v>
      </c>
      <c r="J124" s="11" t="n">
        <v>1.26688</v>
      </c>
      <c r="K124" s="11" t="n">
        <v>1.28769</v>
      </c>
      <c r="L124" s="11" t="n">
        <v>1.30457</v>
      </c>
      <c r="M124" s="11" t="n">
        <v>1.30504</v>
      </c>
      <c r="N124" s="11" t="n">
        <v>1.33933</v>
      </c>
      <c r="O124" s="11" t="n">
        <v>1.31561</v>
      </c>
      <c r="P124" s="11" t="n">
        <v>1.319</v>
      </c>
      <c r="Q124" s="11" t="n">
        <v>1.3214</v>
      </c>
      <c r="R124" s="11" t="n">
        <v>1.32606</v>
      </c>
      <c r="S124" s="11" t="n">
        <v>1.34241</v>
      </c>
      <c r="T124" s="11" t="n">
        <v>1.33689</v>
      </c>
      <c r="U124" s="11" t="n">
        <v>1.27253</v>
      </c>
      <c r="V124" s="11" t="n">
        <v>1.19439</v>
      </c>
      <c r="W124" s="11" t="n">
        <v>1.04314</v>
      </c>
      <c r="X124" s="11" t="n">
        <v>1.04899</v>
      </c>
      <c r="Y124" s="11" t="n">
        <v>0.882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3726</v>
      </c>
      <c r="C125" s="11" t="n">
        <v>1.13556</v>
      </c>
      <c r="D125" s="11" t="n">
        <v>1.1347</v>
      </c>
      <c r="E125" s="11" t="n">
        <v>1.10552</v>
      </c>
      <c r="F125" s="11" t="n">
        <v>1.16587</v>
      </c>
      <c r="G125" s="11" t="n">
        <v>1.19491</v>
      </c>
      <c r="H125" s="11" t="n">
        <v>1.22204</v>
      </c>
      <c r="I125" s="11" t="n">
        <v>1.22283</v>
      </c>
      <c r="J125" s="11" t="n">
        <v>1.25917</v>
      </c>
      <c r="K125" s="11" t="n">
        <v>1.24767</v>
      </c>
      <c r="L125" s="11" t="n">
        <v>1.18134</v>
      </c>
      <c r="M125" s="11" t="n">
        <v>1.22312</v>
      </c>
      <c r="N125" s="11" t="n">
        <v>1.22725</v>
      </c>
      <c r="O125" s="11" t="n">
        <v>1.32469</v>
      </c>
      <c r="P125" s="11" t="n">
        <v>1.51617</v>
      </c>
      <c r="Q125" s="11" t="n">
        <v>1.26478</v>
      </c>
      <c r="R125" s="11" t="n">
        <v>1.24529</v>
      </c>
      <c r="S125" s="11" t="n">
        <v>1.29274</v>
      </c>
      <c r="T125" s="11" t="n">
        <v>1.29129</v>
      </c>
      <c r="U125" s="11" t="n">
        <v>1.19973</v>
      </c>
      <c r="V125" s="11" t="n">
        <v>1.14605</v>
      </c>
      <c r="W125" s="11" t="n">
        <v>1.1238</v>
      </c>
      <c r="X125" s="11" t="n">
        <v>1.11199</v>
      </c>
      <c r="Y125" s="11" t="n">
        <v>1.1054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894</v>
      </c>
      <c r="C126" s="11" t="n">
        <v>1.08433</v>
      </c>
      <c r="D126" s="11" t="n">
        <v>1.08776</v>
      </c>
      <c r="E126" s="11" t="n">
        <v>1.09361</v>
      </c>
      <c r="F126" s="11" t="n">
        <v>1.12094</v>
      </c>
      <c r="G126" s="11" t="n">
        <v>1.14151</v>
      </c>
      <c r="H126" s="11" t="n">
        <v>1.19239</v>
      </c>
      <c r="I126" s="11" t="n">
        <v>1.19187</v>
      </c>
      <c r="J126" s="11" t="n">
        <v>1.1511</v>
      </c>
      <c r="K126" s="11" t="n">
        <v>1.18488</v>
      </c>
      <c r="L126" s="11" t="n">
        <v>1.15027</v>
      </c>
      <c r="M126" s="11" t="n">
        <v>1.18552</v>
      </c>
      <c r="N126" s="11" t="n">
        <v>1.18643</v>
      </c>
      <c r="O126" s="11" t="n">
        <v>1.18276</v>
      </c>
      <c r="P126" s="11" t="n">
        <v>1.18337</v>
      </c>
      <c r="Q126" s="11" t="n">
        <v>1.14269</v>
      </c>
      <c r="R126" s="11" t="n">
        <v>1.14376</v>
      </c>
      <c r="S126" s="11" t="n">
        <v>1.14748</v>
      </c>
      <c r="T126" s="11" t="n">
        <v>1.15481</v>
      </c>
      <c r="U126" s="11" t="n">
        <v>1.13627</v>
      </c>
      <c r="V126" s="11" t="n">
        <v>1.12862</v>
      </c>
      <c r="W126" s="11" t="n">
        <v>1.11341</v>
      </c>
      <c r="X126" s="11" t="n">
        <v>1.09789</v>
      </c>
      <c r="Y126" s="11" t="n">
        <v>1.0896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4418</v>
      </c>
      <c r="C127" s="11" t="n">
        <v>1.03823</v>
      </c>
      <c r="D127" s="11" t="n">
        <v>1.04402</v>
      </c>
      <c r="E127" s="11" t="n">
        <v>1.05577</v>
      </c>
      <c r="F127" s="11" t="n">
        <v>1.0749</v>
      </c>
      <c r="G127" s="11" t="n">
        <v>1.11237</v>
      </c>
      <c r="H127" s="11" t="n">
        <v>1.16105</v>
      </c>
      <c r="I127" s="11" t="n">
        <v>1.17265</v>
      </c>
      <c r="J127" s="11" t="n">
        <v>1.10117</v>
      </c>
      <c r="K127" s="11" t="n">
        <v>1.09985</v>
      </c>
      <c r="L127" s="11" t="n">
        <v>1.15063</v>
      </c>
      <c r="M127" s="11" t="n">
        <v>1.15058</v>
      </c>
      <c r="N127" s="11" t="n">
        <v>1.15001</v>
      </c>
      <c r="O127" s="11" t="n">
        <v>1.15408</v>
      </c>
      <c r="P127" s="11" t="n">
        <v>1.20164</v>
      </c>
      <c r="Q127" s="11" t="n">
        <v>1.09282</v>
      </c>
      <c r="R127" s="11" t="n">
        <v>1.09064</v>
      </c>
      <c r="S127" s="11" t="n">
        <v>1.15024</v>
      </c>
      <c r="T127" s="11" t="n">
        <v>1.15088</v>
      </c>
      <c r="U127" s="11" t="n">
        <v>1.08272</v>
      </c>
      <c r="V127" s="11" t="n">
        <v>1.07235</v>
      </c>
      <c r="W127" s="11" t="n">
        <v>1.06474</v>
      </c>
      <c r="X127" s="11" t="n">
        <v>1.05868</v>
      </c>
      <c r="Y127" s="11" t="n">
        <v>1.0567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6246</v>
      </c>
      <c r="C128" s="11" t="n">
        <v>1.0485</v>
      </c>
      <c r="D128" s="11" t="n">
        <v>1.06164</v>
      </c>
      <c r="E128" s="11" t="n">
        <v>1.07085</v>
      </c>
      <c r="F128" s="11" t="n">
        <v>1.11962</v>
      </c>
      <c r="G128" s="11" t="n">
        <v>1.14943</v>
      </c>
      <c r="H128" s="11" t="n">
        <v>1.18595</v>
      </c>
      <c r="I128" s="11" t="n">
        <v>1.23317</v>
      </c>
      <c r="J128" s="11" t="n">
        <v>1.25661</v>
      </c>
      <c r="K128" s="11" t="n">
        <v>1.25805</v>
      </c>
      <c r="L128" s="11" t="n">
        <v>1.25814</v>
      </c>
      <c r="M128" s="11" t="n">
        <v>1.25625</v>
      </c>
      <c r="N128" s="11" t="n">
        <v>1.24496</v>
      </c>
      <c r="O128" s="11" t="n">
        <v>1.23593</v>
      </c>
      <c r="P128" s="11" t="n">
        <v>1.24008</v>
      </c>
      <c r="Q128" s="11" t="n">
        <v>1.21344</v>
      </c>
      <c r="R128" s="11" t="n">
        <v>1.21111</v>
      </c>
      <c r="S128" s="11" t="n">
        <v>1.22149</v>
      </c>
      <c r="T128" s="11" t="n">
        <v>1.21308</v>
      </c>
      <c r="U128" s="11" t="n">
        <v>1.19487</v>
      </c>
      <c r="V128" s="11" t="n">
        <v>1.15879</v>
      </c>
      <c r="W128" s="11" t="n">
        <v>1.1327</v>
      </c>
      <c r="X128" s="11" t="n">
        <v>1.06822</v>
      </c>
      <c r="Y128" s="11" t="n">
        <v>1.063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3814</v>
      </c>
      <c r="C129" s="11" t="n">
        <v>0.83839</v>
      </c>
      <c r="D129" s="11" t="n">
        <v>0.84619</v>
      </c>
      <c r="E129" s="11" t="n">
        <v>0.8527</v>
      </c>
      <c r="F129" s="11" t="n">
        <v>0.86228</v>
      </c>
      <c r="G129" s="11" t="n">
        <v>0.86851</v>
      </c>
      <c r="H129" s="11" t="n">
        <v>0.87704</v>
      </c>
      <c r="I129" s="11" t="n">
        <v>0.87003</v>
      </c>
      <c r="J129" s="11" t="n">
        <v>0.86364</v>
      </c>
      <c r="K129" s="11" t="n">
        <v>0.86275</v>
      </c>
      <c r="L129" s="11" t="n">
        <v>0.85942</v>
      </c>
      <c r="M129" s="11" t="n">
        <v>0.85822</v>
      </c>
      <c r="N129" s="11" t="n">
        <v>0.85817</v>
      </c>
      <c r="O129" s="11" t="n">
        <v>0.85595</v>
      </c>
      <c r="P129" s="11" t="n">
        <v>0.85848</v>
      </c>
      <c r="Q129" s="11" t="n">
        <v>0.85359</v>
      </c>
      <c r="R129" s="11" t="n">
        <v>0.85628</v>
      </c>
      <c r="S129" s="11" t="n">
        <v>0.85521</v>
      </c>
      <c r="T129" s="11" t="n">
        <v>0.86036</v>
      </c>
      <c r="U129" s="11" t="n">
        <v>0.84997</v>
      </c>
      <c r="V129" s="11" t="n">
        <v>0.84667</v>
      </c>
      <c r="W129" s="11" t="n">
        <v>0.84037</v>
      </c>
      <c r="X129" s="11" t="n">
        <v>0.83647</v>
      </c>
      <c r="Y129" s="11" t="n">
        <v>0.8351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8748</v>
      </c>
      <c r="C130" s="11" t="n">
        <v>1.07853</v>
      </c>
      <c r="D130" s="11" t="n">
        <v>1.07152</v>
      </c>
      <c r="E130" s="11" t="n">
        <v>1.06577</v>
      </c>
      <c r="F130" s="11" t="n">
        <v>1.0653</v>
      </c>
      <c r="G130" s="11" t="n">
        <v>1.07538</v>
      </c>
      <c r="H130" s="11" t="n">
        <v>1.08729</v>
      </c>
      <c r="I130" s="11" t="n">
        <v>1.09817</v>
      </c>
      <c r="J130" s="11" t="n">
        <v>1.10059</v>
      </c>
      <c r="K130" s="11" t="n">
        <v>1.09926</v>
      </c>
      <c r="L130" s="11" t="n">
        <v>1.28044</v>
      </c>
      <c r="M130" s="11" t="n">
        <v>1.2874</v>
      </c>
      <c r="N130" s="11" t="n">
        <v>1.28927</v>
      </c>
      <c r="O130" s="11" t="n">
        <v>1.29817</v>
      </c>
      <c r="P130" s="11" t="n">
        <v>1.0974</v>
      </c>
      <c r="Q130" s="11" t="n">
        <v>1.09346</v>
      </c>
      <c r="R130" s="11" t="n">
        <v>1.09093</v>
      </c>
      <c r="S130" s="11" t="n">
        <v>1.09063</v>
      </c>
      <c r="T130" s="11" t="n">
        <v>1.10536</v>
      </c>
      <c r="U130" s="11" t="n">
        <v>1.08767</v>
      </c>
      <c r="V130" s="11" t="n">
        <v>1.09172</v>
      </c>
      <c r="W130" s="11" t="n">
        <v>1.08828</v>
      </c>
      <c r="X130" s="11" t="n">
        <v>1.0837</v>
      </c>
      <c r="Y130" s="11" t="n">
        <v>1.0846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8319</v>
      </c>
      <c r="C131" s="11" t="n">
        <v>1.07665</v>
      </c>
      <c r="D131" s="11" t="n">
        <v>1.06991</v>
      </c>
      <c r="E131" s="11" t="n">
        <v>1.05229</v>
      </c>
      <c r="F131" s="11" t="n">
        <v>1.05214</v>
      </c>
      <c r="G131" s="11" t="n">
        <v>1.05775</v>
      </c>
      <c r="H131" s="11" t="n">
        <v>1.0805</v>
      </c>
      <c r="I131" s="11" t="n">
        <v>1.09074</v>
      </c>
      <c r="J131" s="11" t="n">
        <v>1.1654</v>
      </c>
      <c r="K131" s="11" t="n">
        <v>1.17787</v>
      </c>
      <c r="L131" s="11" t="n">
        <v>1.17792</v>
      </c>
      <c r="M131" s="11" t="n">
        <v>1.1781</v>
      </c>
      <c r="N131" s="11" t="n">
        <v>1.17805</v>
      </c>
      <c r="O131" s="11" t="n">
        <v>1.17816</v>
      </c>
      <c r="P131" s="11" t="n">
        <v>1.1771</v>
      </c>
      <c r="Q131" s="11" t="n">
        <v>1.17431</v>
      </c>
      <c r="R131" s="11" t="n">
        <v>1.17647</v>
      </c>
      <c r="S131" s="11" t="n">
        <v>1.16534</v>
      </c>
      <c r="T131" s="11" t="n">
        <v>1.19591</v>
      </c>
      <c r="U131" s="11" t="n">
        <v>1.17228</v>
      </c>
      <c r="V131" s="11" t="n">
        <v>1.17905</v>
      </c>
      <c r="W131" s="11" t="n">
        <v>1.16274</v>
      </c>
      <c r="X131" s="11" t="n">
        <v>1.15427</v>
      </c>
      <c r="Y131" s="11" t="n">
        <v>1.1498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5895</v>
      </c>
      <c r="C132" s="11" t="n">
        <v>0.86569</v>
      </c>
      <c r="D132" s="11" t="n">
        <v>0.86933</v>
      </c>
      <c r="E132" s="11" t="n">
        <v>0.88046</v>
      </c>
      <c r="F132" s="11" t="n">
        <v>0.87499</v>
      </c>
      <c r="G132" s="11" t="n">
        <v>0.8778</v>
      </c>
      <c r="H132" s="11" t="n">
        <v>0.87198</v>
      </c>
      <c r="I132" s="11" t="n">
        <v>0.87393</v>
      </c>
      <c r="J132" s="11" t="n">
        <v>0.87385</v>
      </c>
      <c r="K132" s="11" t="n">
        <v>0.87357</v>
      </c>
      <c r="L132" s="11" t="n">
        <v>0.87654</v>
      </c>
      <c r="M132" s="11" t="n">
        <v>0.87397</v>
      </c>
      <c r="N132" s="11" t="n">
        <v>0.87315</v>
      </c>
      <c r="O132" s="11" t="n">
        <v>0.87208</v>
      </c>
      <c r="P132" s="11" t="n">
        <v>0.87222</v>
      </c>
      <c r="Q132" s="11" t="n">
        <v>0.87639</v>
      </c>
      <c r="R132" s="11" t="n">
        <v>0.87534</v>
      </c>
      <c r="S132" s="11" t="n">
        <v>0.87662</v>
      </c>
      <c r="T132" s="11" t="n">
        <v>0.87878</v>
      </c>
      <c r="U132" s="11" t="n">
        <v>0.89021</v>
      </c>
      <c r="V132" s="11" t="n">
        <v>0.88224</v>
      </c>
      <c r="W132" s="11" t="n">
        <v>0.87412</v>
      </c>
      <c r="X132" s="11" t="n">
        <v>0.86968</v>
      </c>
      <c r="Y132" s="11" t="n">
        <v>0.8573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8504</v>
      </c>
      <c r="C133" s="11" t="n">
        <v>0.88559</v>
      </c>
      <c r="D133" s="11" t="n">
        <v>0.89145</v>
      </c>
      <c r="E133" s="11" t="n">
        <v>0.89604</v>
      </c>
      <c r="F133" s="11" t="n">
        <v>0.89334</v>
      </c>
      <c r="G133" s="11" t="n">
        <v>0.90567</v>
      </c>
      <c r="H133" s="11" t="n">
        <v>0.92307</v>
      </c>
      <c r="I133" s="11" t="n">
        <v>0.92479</v>
      </c>
      <c r="J133" s="11" t="n">
        <v>0.91351</v>
      </c>
      <c r="K133" s="11" t="n">
        <v>0.91065</v>
      </c>
      <c r="L133" s="11" t="n">
        <v>0.91767</v>
      </c>
      <c r="M133" s="11" t="n">
        <v>0.91798</v>
      </c>
      <c r="N133" s="11" t="n">
        <v>0.91964</v>
      </c>
      <c r="O133" s="11" t="n">
        <v>0.90781</v>
      </c>
      <c r="P133" s="11" t="n">
        <v>0.90931</v>
      </c>
      <c r="Q133" s="11" t="n">
        <v>0.91138</v>
      </c>
      <c r="R133" s="11" t="n">
        <v>0.90855</v>
      </c>
      <c r="S133" s="11" t="n">
        <v>0.91814</v>
      </c>
      <c r="T133" s="11" t="n">
        <v>0.90437</v>
      </c>
      <c r="U133" s="11" t="n">
        <v>1.03277</v>
      </c>
      <c r="V133" s="11" t="n">
        <v>0.91335</v>
      </c>
      <c r="W133" s="11" t="n">
        <v>0.89453</v>
      </c>
      <c r="X133" s="11" t="n">
        <v>0.89496</v>
      </c>
      <c r="Y133" s="11" t="n">
        <v>0.8941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4057</v>
      </c>
      <c r="C134" s="11" t="n">
        <v>0.94175</v>
      </c>
      <c r="D134" s="11" t="n">
        <v>1.01665</v>
      </c>
      <c r="E134" s="11" t="n">
        <v>0.96664</v>
      </c>
      <c r="F134" s="11" t="n">
        <v>1.02408</v>
      </c>
      <c r="G134" s="11" t="n">
        <v>1.05695</v>
      </c>
      <c r="H134" s="11" t="n">
        <v>1.06693</v>
      </c>
      <c r="I134" s="11" t="n">
        <v>1.14936</v>
      </c>
      <c r="J134" s="11" t="n">
        <v>1.06964</v>
      </c>
      <c r="K134" s="11" t="n">
        <v>1.07466</v>
      </c>
      <c r="L134" s="11" t="n">
        <v>1.07723</v>
      </c>
      <c r="M134" s="11" t="n">
        <v>1.21494</v>
      </c>
      <c r="N134" s="11" t="n">
        <v>1.18485</v>
      </c>
      <c r="O134" s="11" t="n">
        <v>1.18512</v>
      </c>
      <c r="P134" s="11" t="n">
        <v>1.18665</v>
      </c>
      <c r="Q134" s="11" t="n">
        <v>1.17137</v>
      </c>
      <c r="R134" s="11" t="n">
        <v>1.07589</v>
      </c>
      <c r="S134" s="11" t="n">
        <v>1.17942</v>
      </c>
      <c r="T134" s="11" t="n">
        <v>1.20522</v>
      </c>
      <c r="U134" s="11" t="n">
        <v>1.1916</v>
      </c>
      <c r="V134" s="11" t="n">
        <v>1.01335</v>
      </c>
      <c r="W134" s="11" t="n">
        <v>1.03952</v>
      </c>
      <c r="X134" s="11" t="n">
        <v>0.94075</v>
      </c>
      <c r="Y134" s="11" t="n">
        <v>0.9406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4204</v>
      </c>
      <c r="C135" s="11" t="n">
        <v>1.02933</v>
      </c>
      <c r="D135" s="11" t="n">
        <v>1.03061</v>
      </c>
      <c r="E135" s="11" t="n">
        <v>1.03576</v>
      </c>
      <c r="F135" s="11" t="n">
        <v>1.03589</v>
      </c>
      <c r="G135" s="11" t="n">
        <v>1.06614</v>
      </c>
      <c r="H135" s="11" t="n">
        <v>1.07399</v>
      </c>
      <c r="I135" s="11" t="n">
        <v>1.19577</v>
      </c>
      <c r="J135" s="11" t="n">
        <v>1.20545</v>
      </c>
      <c r="K135" s="11" t="n">
        <v>1.21462</v>
      </c>
      <c r="L135" s="11" t="n">
        <v>1.2077</v>
      </c>
      <c r="M135" s="11" t="n">
        <v>1.23746</v>
      </c>
      <c r="N135" s="11" t="n">
        <v>1.23069</v>
      </c>
      <c r="O135" s="11" t="n">
        <v>1.1932</v>
      </c>
      <c r="P135" s="11" t="n">
        <v>1.18827</v>
      </c>
      <c r="Q135" s="11" t="n">
        <v>1.17713</v>
      </c>
      <c r="R135" s="11" t="n">
        <v>1.1819</v>
      </c>
      <c r="S135" s="11" t="n">
        <v>1.19106</v>
      </c>
      <c r="T135" s="11" t="n">
        <v>1.21258</v>
      </c>
      <c r="U135" s="11" t="n">
        <v>1.20302</v>
      </c>
      <c r="V135" s="11" t="n">
        <v>1.00764</v>
      </c>
      <c r="W135" s="11" t="n">
        <v>1.03286</v>
      </c>
      <c r="X135" s="11" t="n">
        <v>1.03525</v>
      </c>
      <c r="Y135" s="11" t="n">
        <v>1.0376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4504</v>
      </c>
      <c r="C136" s="11" t="n">
        <v>1.03935</v>
      </c>
      <c r="D136" s="11" t="n">
        <v>1.0495</v>
      </c>
      <c r="E136" s="11" t="n">
        <v>1.05264</v>
      </c>
      <c r="F136" s="11" t="n">
        <v>1.05604</v>
      </c>
      <c r="G136" s="11" t="n">
        <v>1.07419</v>
      </c>
      <c r="H136" s="11" t="n">
        <v>1.0925</v>
      </c>
      <c r="I136" s="11" t="n">
        <v>1.2018</v>
      </c>
      <c r="J136" s="11" t="n">
        <v>1.21495</v>
      </c>
      <c r="K136" s="11" t="n">
        <v>1.21587</v>
      </c>
      <c r="L136" s="11" t="n">
        <v>1.08751</v>
      </c>
      <c r="M136" s="11" t="n">
        <v>1.08752</v>
      </c>
      <c r="N136" s="11" t="n">
        <v>1.19894</v>
      </c>
      <c r="O136" s="11" t="n">
        <v>1.19489</v>
      </c>
      <c r="P136" s="11" t="n">
        <v>1.19045</v>
      </c>
      <c r="Q136" s="11" t="n">
        <v>1.18038</v>
      </c>
      <c r="R136" s="11" t="n">
        <v>1.17128</v>
      </c>
      <c r="S136" s="11" t="n">
        <v>1.18148</v>
      </c>
      <c r="T136" s="11" t="n">
        <v>1.18754</v>
      </c>
      <c r="U136" s="11" t="n">
        <v>1.20397</v>
      </c>
      <c r="V136" s="11" t="n">
        <v>1.10088</v>
      </c>
      <c r="W136" s="11" t="n">
        <v>1.06435</v>
      </c>
      <c r="X136" s="11" t="n">
        <v>1.05429</v>
      </c>
      <c r="Y136" s="11" t="n">
        <v>1.0817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851</v>
      </c>
      <c r="C137" s="11" t="n">
        <v>1.15243</v>
      </c>
      <c r="D137" s="11" t="n">
        <v>1.12638</v>
      </c>
      <c r="E137" s="11" t="n">
        <v>1.10426</v>
      </c>
      <c r="F137" s="11" t="n">
        <v>1.12549</v>
      </c>
      <c r="G137" s="11" t="n">
        <v>1.12207</v>
      </c>
      <c r="H137" s="11" t="n">
        <v>1.13609</v>
      </c>
      <c r="I137" s="11" t="n">
        <v>1.1439</v>
      </c>
      <c r="J137" s="11" t="n">
        <v>1.15397</v>
      </c>
      <c r="K137" s="11" t="n">
        <v>1.14838</v>
      </c>
      <c r="L137" s="11" t="n">
        <v>1.15057</v>
      </c>
      <c r="M137" s="11" t="n">
        <v>1.20827</v>
      </c>
      <c r="N137" s="11" t="n">
        <v>1.22343</v>
      </c>
      <c r="O137" s="11" t="n">
        <v>1.21641</v>
      </c>
      <c r="P137" s="11" t="n">
        <v>1.21215</v>
      </c>
      <c r="Q137" s="11" t="n">
        <v>1.20428</v>
      </c>
      <c r="R137" s="11" t="n">
        <v>1.20825</v>
      </c>
      <c r="S137" s="11" t="n">
        <v>1.2257</v>
      </c>
      <c r="T137" s="11" t="n">
        <v>1.16291</v>
      </c>
      <c r="U137" s="11" t="n">
        <v>1.17035</v>
      </c>
      <c r="V137" s="11" t="n">
        <v>1.21276</v>
      </c>
      <c r="W137" s="11" t="n">
        <v>1.16826</v>
      </c>
      <c r="X137" s="11" t="n">
        <v>1.16905</v>
      </c>
      <c r="Y137" s="11" t="n">
        <v>1.1608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3891</v>
      </c>
      <c r="C138" s="11" t="n">
        <v>1.13744</v>
      </c>
      <c r="D138" s="11" t="n">
        <v>1.10727</v>
      </c>
      <c r="E138" s="11" t="n">
        <v>1.08894</v>
      </c>
      <c r="F138" s="11" t="n">
        <v>1.10568</v>
      </c>
      <c r="G138" s="11" t="n">
        <v>1.10145</v>
      </c>
      <c r="H138" s="11" t="n">
        <v>1.11851</v>
      </c>
      <c r="I138" s="11" t="n">
        <v>1.12634</v>
      </c>
      <c r="J138" s="11" t="n">
        <v>1.14233</v>
      </c>
      <c r="K138" s="11" t="n">
        <v>1.14153</v>
      </c>
      <c r="L138" s="11" t="n">
        <v>1.14555</v>
      </c>
      <c r="M138" s="11" t="n">
        <v>1.20776</v>
      </c>
      <c r="N138" s="11" t="n">
        <v>1.21592</v>
      </c>
      <c r="O138" s="11" t="n">
        <v>1.22335</v>
      </c>
      <c r="P138" s="11" t="n">
        <v>1.20582</v>
      </c>
      <c r="Q138" s="11" t="n">
        <v>1.20348</v>
      </c>
      <c r="R138" s="11" t="n">
        <v>1.20641</v>
      </c>
      <c r="S138" s="11" t="n">
        <v>1.20964</v>
      </c>
      <c r="T138" s="11" t="n">
        <v>1.20973</v>
      </c>
      <c r="U138" s="11" t="n">
        <v>1.15358</v>
      </c>
      <c r="V138" s="11" t="n">
        <v>1.21117</v>
      </c>
      <c r="W138" s="11" t="n">
        <v>1.15275</v>
      </c>
      <c r="X138" s="11" t="n">
        <v>1.20606</v>
      </c>
      <c r="Y138" s="11" t="n">
        <v>1.154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7009</v>
      </c>
      <c r="C139" s="11" t="n">
        <v>0.87298</v>
      </c>
      <c r="D139" s="11" t="n">
        <v>0.93277</v>
      </c>
      <c r="E139" s="11" t="n">
        <v>1.03121</v>
      </c>
      <c r="F139" s="11" t="n">
        <v>1.03254</v>
      </c>
      <c r="G139" s="11" t="n">
        <v>1.0477</v>
      </c>
      <c r="H139" s="11" t="n">
        <v>1.04465</v>
      </c>
      <c r="I139" s="11" t="n">
        <v>1.04885</v>
      </c>
      <c r="J139" s="11" t="n">
        <v>1.05434</v>
      </c>
      <c r="K139" s="11" t="n">
        <v>1.04845</v>
      </c>
      <c r="L139" s="11" t="n">
        <v>1.05178</v>
      </c>
      <c r="M139" s="11" t="n">
        <v>1.05482</v>
      </c>
      <c r="N139" s="11" t="n">
        <v>1.05627</v>
      </c>
      <c r="O139" s="11" t="n">
        <v>1.05673</v>
      </c>
      <c r="P139" s="11" t="n">
        <v>1.05453</v>
      </c>
      <c r="Q139" s="11" t="n">
        <v>1.05094</v>
      </c>
      <c r="R139" s="11" t="n">
        <v>1.0522</v>
      </c>
      <c r="S139" s="11" t="n">
        <v>1.05311</v>
      </c>
      <c r="T139" s="11" t="n">
        <v>1.05061</v>
      </c>
      <c r="U139" s="11" t="n">
        <v>1.06801</v>
      </c>
      <c r="V139" s="11" t="n">
        <v>1.05823</v>
      </c>
      <c r="W139" s="11" t="n">
        <v>0.8702</v>
      </c>
      <c r="X139" s="11" t="n">
        <v>0.87437</v>
      </c>
      <c r="Y139" s="11" t="n">
        <v>0.8721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7638</v>
      </c>
      <c r="C140" s="11" t="n">
        <v>0.88221</v>
      </c>
      <c r="D140" s="11" t="n">
        <v>0.88664</v>
      </c>
      <c r="E140" s="11" t="n">
        <v>0.87939</v>
      </c>
      <c r="F140" s="11" t="n">
        <v>0.89502</v>
      </c>
      <c r="G140" s="11" t="n">
        <v>0.90347</v>
      </c>
      <c r="H140" s="11" t="n">
        <v>0.97258</v>
      </c>
      <c r="I140" s="11" t="n">
        <v>0.97141</v>
      </c>
      <c r="J140" s="11" t="n">
        <v>0.90151</v>
      </c>
      <c r="K140" s="11" t="n">
        <v>0.97254</v>
      </c>
      <c r="L140" s="11" t="n">
        <v>0.89988</v>
      </c>
      <c r="M140" s="11" t="n">
        <v>0.89955</v>
      </c>
      <c r="N140" s="11" t="n">
        <v>0.89488</v>
      </c>
      <c r="O140" s="11" t="n">
        <v>0.89593</v>
      </c>
      <c r="P140" s="11" t="n">
        <v>0.89631</v>
      </c>
      <c r="Q140" s="11" t="n">
        <v>0.89441</v>
      </c>
      <c r="R140" s="11" t="n">
        <v>0.90025</v>
      </c>
      <c r="S140" s="11" t="n">
        <v>0.89821</v>
      </c>
      <c r="T140" s="11" t="n">
        <v>0.89515</v>
      </c>
      <c r="U140" s="11" t="n">
        <v>0.90776</v>
      </c>
      <c r="V140" s="11" t="n">
        <v>0.89752</v>
      </c>
      <c r="W140" s="11" t="n">
        <v>0.8844</v>
      </c>
      <c r="X140" s="11" t="n">
        <v>0.88034</v>
      </c>
      <c r="Y140" s="11" t="n">
        <v>0.877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3345</v>
      </c>
      <c r="C141" s="11" t="n">
        <v>1.03343</v>
      </c>
      <c r="D141" s="11" t="n">
        <v>1.04572</v>
      </c>
      <c r="E141" s="11" t="n">
        <v>1.09054</v>
      </c>
      <c r="F141" s="11" t="n">
        <v>1.09878</v>
      </c>
      <c r="G141" s="11" t="n">
        <v>1.10678</v>
      </c>
      <c r="H141" s="11" t="n">
        <v>1.14039</v>
      </c>
      <c r="I141" s="11" t="n">
        <v>1.19892</v>
      </c>
      <c r="J141" s="11" t="n">
        <v>1.20222</v>
      </c>
      <c r="K141" s="11" t="n">
        <v>1.1996</v>
      </c>
      <c r="L141" s="11" t="n">
        <v>1.19742</v>
      </c>
      <c r="M141" s="11" t="n">
        <v>1.22797</v>
      </c>
      <c r="N141" s="11" t="n">
        <v>1.22655</v>
      </c>
      <c r="O141" s="11" t="n">
        <v>1.19153</v>
      </c>
      <c r="P141" s="11" t="n">
        <v>1.19481</v>
      </c>
      <c r="Q141" s="11" t="n">
        <v>1.15113</v>
      </c>
      <c r="R141" s="11" t="n">
        <v>1.14835</v>
      </c>
      <c r="S141" s="11" t="n">
        <v>1.16068</v>
      </c>
      <c r="T141" s="11" t="n">
        <v>1.14925</v>
      </c>
      <c r="U141" s="11" t="n">
        <v>1.15143</v>
      </c>
      <c r="V141" s="11" t="n">
        <v>1.12359</v>
      </c>
      <c r="W141" s="11" t="n">
        <v>1.08007</v>
      </c>
      <c r="X141" s="11" t="n">
        <v>1.05052</v>
      </c>
      <c r="Y141" s="11" t="n">
        <v>1.0449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4862</v>
      </c>
      <c r="C142" s="11" t="n">
        <v>1.0498</v>
      </c>
      <c r="D142" s="11" t="n">
        <v>1.06113</v>
      </c>
      <c r="E142" s="11" t="n">
        <v>1.06667</v>
      </c>
      <c r="F142" s="11" t="n">
        <v>1.06601</v>
      </c>
      <c r="G142" s="11" t="n">
        <v>1.08622</v>
      </c>
      <c r="H142" s="11" t="n">
        <v>1.09593</v>
      </c>
      <c r="I142" s="11" t="n">
        <v>1.10241</v>
      </c>
      <c r="J142" s="11" t="n">
        <v>1.10205</v>
      </c>
      <c r="K142" s="11" t="n">
        <v>1.10042</v>
      </c>
      <c r="L142" s="11" t="n">
        <v>1.09913</v>
      </c>
      <c r="M142" s="11" t="n">
        <v>1.10475</v>
      </c>
      <c r="N142" s="11" t="n">
        <v>1.10273</v>
      </c>
      <c r="O142" s="11" t="n">
        <v>1.10182</v>
      </c>
      <c r="P142" s="11" t="n">
        <v>1.10042</v>
      </c>
      <c r="Q142" s="11" t="n">
        <v>1.0975</v>
      </c>
      <c r="R142" s="11" t="n">
        <v>1.10556</v>
      </c>
      <c r="S142" s="11" t="n">
        <v>1.10847</v>
      </c>
      <c r="T142" s="11" t="n">
        <v>1.10674</v>
      </c>
      <c r="U142" s="11" t="n">
        <v>1.10983</v>
      </c>
      <c r="V142" s="11" t="n">
        <v>1.09054</v>
      </c>
      <c r="W142" s="11" t="n">
        <v>1.06298</v>
      </c>
      <c r="X142" s="11" t="n">
        <v>1.05778</v>
      </c>
      <c r="Y142" s="11" t="n">
        <v>1.05406</v>
      </c>
    </row>
    <row r="143" customFormat="false" ht="12.75" hidden="false" customHeight="false" outlineLevel="0" collapsed="false">
      <c r="A143" s="10" t="n">
        <v>29</v>
      </c>
      <c r="B143" s="11" t="n">
        <v>0.33265</v>
      </c>
      <c r="C143" s="11" t="n">
        <v>0.33265</v>
      </c>
      <c r="D143" s="11" t="n">
        <v>0.85044</v>
      </c>
      <c r="E143" s="11" t="n">
        <v>0.8623</v>
      </c>
      <c r="F143" s="11" t="n">
        <v>0.86307</v>
      </c>
      <c r="G143" s="11" t="n">
        <v>0.86527</v>
      </c>
      <c r="H143" s="11" t="n">
        <v>0.86674</v>
      </c>
      <c r="I143" s="11" t="n">
        <v>0.95058</v>
      </c>
      <c r="J143" s="11" t="n">
        <v>0.86203</v>
      </c>
      <c r="K143" s="11" t="n">
        <v>0.86385</v>
      </c>
      <c r="L143" s="11" t="n">
        <v>0.86431</v>
      </c>
      <c r="M143" s="11" t="n">
        <v>0.86873</v>
      </c>
      <c r="N143" s="11" t="n">
        <v>0.86763</v>
      </c>
      <c r="O143" s="11" t="n">
        <v>0.86617</v>
      </c>
      <c r="P143" s="11" t="n">
        <v>0.86634</v>
      </c>
      <c r="Q143" s="11" t="n">
        <v>0.86037</v>
      </c>
      <c r="R143" s="11" t="n">
        <v>0.86092</v>
      </c>
      <c r="S143" s="11" t="n">
        <v>0.86743</v>
      </c>
      <c r="T143" s="11" t="n">
        <v>0.86645</v>
      </c>
      <c r="U143" s="11" t="n">
        <v>0.86144</v>
      </c>
      <c r="V143" s="11" t="n">
        <v>0.85024</v>
      </c>
      <c r="W143" s="11" t="n">
        <v>0.33379</v>
      </c>
      <c r="X143" s="11" t="n">
        <v>0.33376</v>
      </c>
      <c r="Y143" s="11" t="n">
        <v>0.33265</v>
      </c>
    </row>
    <row r="144" customFormat="false" ht="12.75" hidden="false" customHeight="false" outlineLevel="0" collapsed="false">
      <c r="A144" s="10" t="n">
        <v>30</v>
      </c>
      <c r="B144" s="11" t="n">
        <v>1.10466</v>
      </c>
      <c r="C144" s="11" t="n">
        <v>1.10343</v>
      </c>
      <c r="D144" s="11" t="n">
        <v>1.0972</v>
      </c>
      <c r="E144" s="11" t="n">
        <v>1.11366</v>
      </c>
      <c r="F144" s="11" t="n">
        <v>1.10839</v>
      </c>
      <c r="G144" s="11" t="n">
        <v>1.10557</v>
      </c>
      <c r="H144" s="11" t="n">
        <v>1.11416</v>
      </c>
      <c r="I144" s="11" t="n">
        <v>1.11548</v>
      </c>
      <c r="J144" s="11" t="n">
        <v>1.10932</v>
      </c>
      <c r="K144" s="11" t="n">
        <v>1.10816</v>
      </c>
      <c r="L144" s="11" t="n">
        <v>1.1088</v>
      </c>
      <c r="M144" s="11" t="n">
        <v>1.12505</v>
      </c>
      <c r="N144" s="11" t="n">
        <v>1.12416</v>
      </c>
      <c r="O144" s="11" t="n">
        <v>1.12292</v>
      </c>
      <c r="P144" s="11" t="n">
        <v>1.12337</v>
      </c>
      <c r="Q144" s="11" t="n">
        <v>1.11926</v>
      </c>
      <c r="R144" s="11" t="n">
        <v>1.11921</v>
      </c>
      <c r="S144" s="11" t="n">
        <v>1.12545</v>
      </c>
      <c r="T144" s="11" t="n">
        <v>1.12387</v>
      </c>
      <c r="U144" s="11" t="n">
        <v>1.10296</v>
      </c>
      <c r="V144" s="11" t="n">
        <v>1.08807</v>
      </c>
      <c r="W144" s="11" t="n">
        <v>1.11112</v>
      </c>
      <c r="X144" s="11" t="n">
        <v>1.10456</v>
      </c>
      <c r="Y144" s="11" t="n">
        <v>1.10183</v>
      </c>
    </row>
    <row r="145" customFormat="false" ht="12.75" hidden="false" customHeight="false" outlineLevel="0" collapsed="false">
      <c r="A145" s="12" t="n">
        <v>31</v>
      </c>
      <c r="B145" s="13" t="n">
        <v>1.07994</v>
      </c>
      <c r="C145" s="13" t="n">
        <v>1.0486</v>
      </c>
      <c r="D145" s="13" t="n">
        <v>1.08322</v>
      </c>
      <c r="E145" s="13" t="n">
        <v>1.08176</v>
      </c>
      <c r="F145" s="13" t="n">
        <v>1.07852</v>
      </c>
      <c r="G145" s="13" t="n">
        <v>1.07876</v>
      </c>
      <c r="H145" s="13" t="n">
        <v>1.08768</v>
      </c>
      <c r="I145" s="13" t="n">
        <v>1.08846</v>
      </c>
      <c r="J145" s="13" t="n">
        <v>1.0853</v>
      </c>
      <c r="K145" s="13" t="n">
        <v>1.08605</v>
      </c>
      <c r="L145" s="13" t="n">
        <v>1.08523</v>
      </c>
      <c r="M145" s="13" t="n">
        <v>1.09852</v>
      </c>
      <c r="N145" s="13" t="n">
        <v>1.09654</v>
      </c>
      <c r="O145" s="13" t="n">
        <v>1.09838</v>
      </c>
      <c r="P145" s="13" t="n">
        <v>1.09833</v>
      </c>
      <c r="Q145" s="13" t="n">
        <v>1.10098</v>
      </c>
      <c r="R145" s="13" t="n">
        <v>1.09898</v>
      </c>
      <c r="S145" s="13" t="n">
        <v>1.10386</v>
      </c>
      <c r="T145" s="13" t="n">
        <v>1.10091</v>
      </c>
      <c r="U145" s="13" t="n">
        <v>1.0894</v>
      </c>
      <c r="V145" s="13" t="n">
        <v>1.06907</v>
      </c>
      <c r="W145" s="13" t="n">
        <v>1.08421</v>
      </c>
      <c r="X145" s="13" t="n">
        <v>1.08188</v>
      </c>
      <c r="Y145" s="13" t="n">
        <v>1.0796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52855</v>
      </c>
      <c r="C7" s="11" t="n">
        <v>0.52564</v>
      </c>
      <c r="D7" s="11" t="n">
        <v>0.5254</v>
      </c>
      <c r="E7" s="11" t="n">
        <v>0.53739</v>
      </c>
      <c r="F7" s="11" t="n">
        <v>0.54092</v>
      </c>
      <c r="G7" s="11" t="n">
        <v>0.9714</v>
      </c>
      <c r="H7" s="11" t="n">
        <v>0.96537</v>
      </c>
      <c r="I7" s="11" t="n">
        <v>0.96902</v>
      </c>
      <c r="J7" s="11" t="n">
        <v>0.96828</v>
      </c>
      <c r="K7" s="11" t="n">
        <v>0.97409</v>
      </c>
      <c r="L7" s="11" t="n">
        <v>0.97088</v>
      </c>
      <c r="M7" s="11" t="n">
        <v>0.96691</v>
      </c>
      <c r="N7" s="11" t="n">
        <v>0.97066</v>
      </c>
      <c r="O7" s="11" t="n">
        <v>0.53167</v>
      </c>
      <c r="P7" s="11" t="n">
        <v>0.53248</v>
      </c>
      <c r="Q7" s="11" t="n">
        <v>0.53255</v>
      </c>
      <c r="R7" s="11" t="n">
        <v>0.53246</v>
      </c>
      <c r="S7" s="11" t="n">
        <v>0.54629</v>
      </c>
      <c r="T7" s="11" t="n">
        <v>0.55612</v>
      </c>
      <c r="U7" s="11" t="n">
        <v>0.54316</v>
      </c>
      <c r="V7" s="11" t="n">
        <v>0.53218</v>
      </c>
      <c r="W7" s="11" t="n">
        <v>0.52461</v>
      </c>
      <c r="X7" s="11" t="n">
        <v>0.52447</v>
      </c>
      <c r="Y7" s="11" t="n">
        <v>0.5246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52291</v>
      </c>
      <c r="C8" s="11" t="n">
        <v>0.52279</v>
      </c>
      <c r="D8" s="11" t="n">
        <v>0.52285</v>
      </c>
      <c r="E8" s="11" t="n">
        <v>0.52279</v>
      </c>
      <c r="F8" s="11" t="n">
        <v>0.52291</v>
      </c>
      <c r="G8" s="11" t="n">
        <v>0.52373</v>
      </c>
      <c r="H8" s="11" t="n">
        <v>0.52384</v>
      </c>
      <c r="I8" s="11" t="n">
        <v>0.52384</v>
      </c>
      <c r="J8" s="11" t="n">
        <v>0.52377</v>
      </c>
      <c r="K8" s="11" t="n">
        <v>0.52377</v>
      </c>
      <c r="L8" s="11" t="n">
        <v>0.52385</v>
      </c>
      <c r="M8" s="11" t="n">
        <v>0.52385</v>
      </c>
      <c r="N8" s="11" t="n">
        <v>0.52374</v>
      </c>
      <c r="O8" s="11" t="n">
        <v>0.52372</v>
      </c>
      <c r="P8" s="11" t="n">
        <v>0.52376</v>
      </c>
      <c r="Q8" s="11" t="n">
        <v>0.52384</v>
      </c>
      <c r="R8" s="11" t="n">
        <v>0.52377</v>
      </c>
      <c r="S8" s="11" t="n">
        <v>0.52376</v>
      </c>
      <c r="T8" s="11" t="n">
        <v>0.52365</v>
      </c>
      <c r="U8" s="11" t="n">
        <v>0.52371</v>
      </c>
      <c r="V8" s="11" t="n">
        <v>0.52279</v>
      </c>
      <c r="W8" s="11" t="n">
        <v>0.52288</v>
      </c>
      <c r="X8" s="11" t="n">
        <v>0.52288</v>
      </c>
      <c r="Y8" s="11" t="n">
        <v>0.5228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2619</v>
      </c>
      <c r="C9" s="11" t="n">
        <v>1.30069</v>
      </c>
      <c r="D9" s="11" t="n">
        <v>1.29452</v>
      </c>
      <c r="E9" s="11" t="n">
        <v>1.29786</v>
      </c>
      <c r="F9" s="11" t="n">
        <v>1.31284</v>
      </c>
      <c r="G9" s="11" t="n">
        <v>1.33053</v>
      </c>
      <c r="H9" s="11" t="n">
        <v>1.33637</v>
      </c>
      <c r="I9" s="11" t="n">
        <v>1.33707</v>
      </c>
      <c r="J9" s="11" t="n">
        <v>1.33915</v>
      </c>
      <c r="K9" s="11" t="n">
        <v>1.34345</v>
      </c>
      <c r="L9" s="11" t="n">
        <v>1.35511</v>
      </c>
      <c r="M9" s="11" t="n">
        <v>1.35316</v>
      </c>
      <c r="N9" s="11" t="n">
        <v>1.34078</v>
      </c>
      <c r="O9" s="11" t="n">
        <v>1.34032</v>
      </c>
      <c r="P9" s="11" t="n">
        <v>1.33527</v>
      </c>
      <c r="Q9" s="11" t="n">
        <v>1.33329</v>
      </c>
      <c r="R9" s="11" t="n">
        <v>1.3465</v>
      </c>
      <c r="S9" s="11" t="n">
        <v>1.33904</v>
      </c>
      <c r="T9" s="11" t="n">
        <v>1.35289</v>
      </c>
      <c r="U9" s="11" t="n">
        <v>1.34674</v>
      </c>
      <c r="V9" s="11" t="n">
        <v>1.3242</v>
      </c>
      <c r="W9" s="11" t="n">
        <v>1.3098</v>
      </c>
      <c r="X9" s="11" t="n">
        <v>1.30376</v>
      </c>
      <c r="Y9" s="11" t="n">
        <v>1.326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2689</v>
      </c>
      <c r="C10" s="11" t="n">
        <v>1.21577</v>
      </c>
      <c r="D10" s="11" t="n">
        <v>1.19695</v>
      </c>
      <c r="E10" s="11" t="n">
        <v>1.17632</v>
      </c>
      <c r="F10" s="11" t="n">
        <v>1.17477</v>
      </c>
      <c r="G10" s="11" t="n">
        <v>1.18696</v>
      </c>
      <c r="H10" s="11" t="n">
        <v>1.1704</v>
      </c>
      <c r="I10" s="11" t="n">
        <v>1.25557</v>
      </c>
      <c r="J10" s="11" t="n">
        <v>1.25539</v>
      </c>
      <c r="K10" s="11" t="n">
        <v>1.24703</v>
      </c>
      <c r="L10" s="11" t="n">
        <v>1.2496</v>
      </c>
      <c r="M10" s="11" t="n">
        <v>1.31125</v>
      </c>
      <c r="N10" s="11" t="n">
        <v>1.30788</v>
      </c>
      <c r="O10" s="11" t="n">
        <v>1.23083</v>
      </c>
      <c r="P10" s="11" t="n">
        <v>1.2512</v>
      </c>
      <c r="Q10" s="11" t="n">
        <v>1.20986</v>
      </c>
      <c r="R10" s="11" t="n">
        <v>1.23125</v>
      </c>
      <c r="S10" s="11" t="n">
        <v>1.24371</v>
      </c>
      <c r="T10" s="11" t="n">
        <v>1.28159</v>
      </c>
      <c r="U10" s="11" t="n">
        <v>1.26115</v>
      </c>
      <c r="V10" s="11" t="n">
        <v>1.25771</v>
      </c>
      <c r="W10" s="11" t="n">
        <v>1.2885</v>
      </c>
      <c r="X10" s="11" t="n">
        <v>1.25826</v>
      </c>
      <c r="Y10" s="11" t="n">
        <v>1.2415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0788</v>
      </c>
      <c r="C11" s="11" t="n">
        <v>0.80931</v>
      </c>
      <c r="D11" s="11" t="n">
        <v>0.76235</v>
      </c>
      <c r="E11" s="11" t="n">
        <v>0.59787</v>
      </c>
      <c r="F11" s="11" t="n">
        <v>0.59793</v>
      </c>
      <c r="G11" s="11" t="n">
        <v>0.75614</v>
      </c>
      <c r="H11" s="11" t="n">
        <v>0.78543</v>
      </c>
      <c r="I11" s="11" t="n">
        <v>0.84035</v>
      </c>
      <c r="J11" s="11" t="n">
        <v>0.86144</v>
      </c>
      <c r="K11" s="11" t="n">
        <v>0.85583</v>
      </c>
      <c r="L11" s="11" t="n">
        <v>0.8448</v>
      </c>
      <c r="M11" s="11" t="n">
        <v>0.866</v>
      </c>
      <c r="N11" s="11" t="n">
        <v>0.84874</v>
      </c>
      <c r="O11" s="11" t="n">
        <v>0.85673</v>
      </c>
      <c r="P11" s="11" t="n">
        <v>0.86033</v>
      </c>
      <c r="Q11" s="11" t="n">
        <v>0.86383</v>
      </c>
      <c r="R11" s="11" t="n">
        <v>0.8446</v>
      </c>
      <c r="S11" s="11" t="n">
        <v>0.83184</v>
      </c>
      <c r="T11" s="11" t="n">
        <v>0.87484</v>
      </c>
      <c r="U11" s="11" t="n">
        <v>0.89098</v>
      </c>
      <c r="V11" s="11" t="n">
        <v>0.88102</v>
      </c>
      <c r="W11" s="11" t="n">
        <v>0.88276</v>
      </c>
      <c r="X11" s="11" t="n">
        <v>0.85137</v>
      </c>
      <c r="Y11" s="11" t="n">
        <v>0.834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5737</v>
      </c>
      <c r="C12" s="11" t="n">
        <v>0.75588</v>
      </c>
      <c r="D12" s="11" t="n">
        <v>0.52278</v>
      </c>
      <c r="E12" s="11" t="n">
        <v>0.52278</v>
      </c>
      <c r="F12" s="11" t="n">
        <v>0.52278</v>
      </c>
      <c r="G12" s="11" t="n">
        <v>0.68161</v>
      </c>
      <c r="H12" s="11" t="n">
        <v>0.72382</v>
      </c>
      <c r="I12" s="11" t="n">
        <v>0.79191</v>
      </c>
      <c r="J12" s="11" t="n">
        <v>0.82765</v>
      </c>
      <c r="K12" s="11" t="n">
        <v>0.82583</v>
      </c>
      <c r="L12" s="11" t="n">
        <v>0.7929</v>
      </c>
      <c r="M12" s="11" t="n">
        <v>0.81386</v>
      </c>
      <c r="N12" s="11" t="n">
        <v>0.79592</v>
      </c>
      <c r="O12" s="11" t="n">
        <v>0.81205</v>
      </c>
      <c r="P12" s="11" t="n">
        <v>0.83015</v>
      </c>
      <c r="Q12" s="11" t="n">
        <v>0.83754</v>
      </c>
      <c r="R12" s="11" t="n">
        <v>0.8232</v>
      </c>
      <c r="S12" s="11" t="n">
        <v>0.81927</v>
      </c>
      <c r="T12" s="11" t="n">
        <v>0.84553</v>
      </c>
      <c r="U12" s="11" t="n">
        <v>0.84704</v>
      </c>
      <c r="V12" s="11" t="n">
        <v>0.83756</v>
      </c>
      <c r="W12" s="11" t="n">
        <v>0.84031</v>
      </c>
      <c r="X12" s="11" t="n">
        <v>0.7813</v>
      </c>
      <c r="Y12" s="11" t="n">
        <v>0.789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6408</v>
      </c>
      <c r="C13" s="11" t="n">
        <v>1.16459</v>
      </c>
      <c r="D13" s="11" t="n">
        <v>1.12174</v>
      </c>
      <c r="E13" s="11" t="n">
        <v>1.10757</v>
      </c>
      <c r="F13" s="11" t="n">
        <v>1.11102</v>
      </c>
      <c r="G13" s="11" t="n">
        <v>1.18648</v>
      </c>
      <c r="H13" s="11" t="n">
        <v>1.21016</v>
      </c>
      <c r="I13" s="11" t="n">
        <v>1.25455</v>
      </c>
      <c r="J13" s="11" t="n">
        <v>1.25937</v>
      </c>
      <c r="K13" s="11" t="n">
        <v>1.26735</v>
      </c>
      <c r="L13" s="11" t="n">
        <v>1.24569</v>
      </c>
      <c r="M13" s="11" t="n">
        <v>1.24478</v>
      </c>
      <c r="N13" s="11" t="n">
        <v>1.23654</v>
      </c>
      <c r="O13" s="11" t="n">
        <v>1.23505</v>
      </c>
      <c r="P13" s="11" t="n">
        <v>1.22993</v>
      </c>
      <c r="Q13" s="11" t="n">
        <v>1.21979</v>
      </c>
      <c r="R13" s="11" t="n">
        <v>1.22372</v>
      </c>
      <c r="S13" s="11" t="n">
        <v>1.22328</v>
      </c>
      <c r="T13" s="11" t="n">
        <v>1.22806</v>
      </c>
      <c r="U13" s="11" t="n">
        <v>1.24608</v>
      </c>
      <c r="V13" s="11" t="n">
        <v>1.19687</v>
      </c>
      <c r="W13" s="11" t="n">
        <v>1.19526</v>
      </c>
      <c r="X13" s="11" t="n">
        <v>1.22147</v>
      </c>
      <c r="Y13" s="11" t="n">
        <v>1.192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1016</v>
      </c>
      <c r="C14" s="11" t="n">
        <v>0.82433</v>
      </c>
      <c r="D14" s="11" t="n">
        <v>0.78001</v>
      </c>
      <c r="E14" s="11" t="n">
        <v>0.71803</v>
      </c>
      <c r="F14" s="11" t="n">
        <v>0.74789</v>
      </c>
      <c r="G14" s="11" t="n">
        <v>0.79886</v>
      </c>
      <c r="H14" s="11" t="n">
        <v>0.81343</v>
      </c>
      <c r="I14" s="11" t="n">
        <v>0.84454</v>
      </c>
      <c r="J14" s="11" t="n">
        <v>0.87248</v>
      </c>
      <c r="K14" s="11" t="n">
        <v>0.8699</v>
      </c>
      <c r="L14" s="11" t="n">
        <v>0.86598</v>
      </c>
      <c r="M14" s="11" t="n">
        <v>0.86353</v>
      </c>
      <c r="N14" s="11" t="n">
        <v>0.86827</v>
      </c>
      <c r="O14" s="11" t="n">
        <v>0.86495</v>
      </c>
      <c r="P14" s="11" t="n">
        <v>0.86623</v>
      </c>
      <c r="Q14" s="11" t="n">
        <v>0.86059</v>
      </c>
      <c r="R14" s="11" t="n">
        <v>0.8562</v>
      </c>
      <c r="S14" s="11" t="n">
        <v>0.85106</v>
      </c>
      <c r="T14" s="11" t="n">
        <v>0.87402</v>
      </c>
      <c r="U14" s="11" t="n">
        <v>0.88305</v>
      </c>
      <c r="V14" s="11" t="n">
        <v>0.87847</v>
      </c>
      <c r="W14" s="11" t="n">
        <v>0.87463</v>
      </c>
      <c r="X14" s="11" t="n">
        <v>0.85934</v>
      </c>
      <c r="Y14" s="11" t="n">
        <v>0.836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2139</v>
      </c>
      <c r="C15" s="11" t="n">
        <v>1.42533</v>
      </c>
      <c r="D15" s="11" t="n">
        <v>1.38676</v>
      </c>
      <c r="E15" s="11" t="n">
        <v>1.36919</v>
      </c>
      <c r="F15" s="11" t="n">
        <v>1.36833</v>
      </c>
      <c r="G15" s="11" t="n">
        <v>1.38885</v>
      </c>
      <c r="H15" s="11" t="n">
        <v>1.40116</v>
      </c>
      <c r="I15" s="11" t="n">
        <v>1.40268</v>
      </c>
      <c r="J15" s="11" t="n">
        <v>1.39702</v>
      </c>
      <c r="K15" s="11" t="n">
        <v>1.44717</v>
      </c>
      <c r="L15" s="11" t="n">
        <v>1.4468</v>
      </c>
      <c r="M15" s="11" t="n">
        <v>1.39567</v>
      </c>
      <c r="N15" s="11" t="n">
        <v>1.39292</v>
      </c>
      <c r="O15" s="11" t="n">
        <v>1.38767</v>
      </c>
      <c r="P15" s="11" t="n">
        <v>1.39246</v>
      </c>
      <c r="Q15" s="11" t="n">
        <v>1.38641</v>
      </c>
      <c r="R15" s="11" t="n">
        <v>1.39035</v>
      </c>
      <c r="S15" s="11" t="n">
        <v>1.3957</v>
      </c>
      <c r="T15" s="11" t="n">
        <v>1.47907</v>
      </c>
      <c r="U15" s="11" t="n">
        <v>1.45673</v>
      </c>
      <c r="V15" s="11" t="n">
        <v>1.47433</v>
      </c>
      <c r="W15" s="11" t="n">
        <v>1.48376</v>
      </c>
      <c r="X15" s="11" t="n">
        <v>1.46259</v>
      </c>
      <c r="Y15" s="11" t="n">
        <v>1.4219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3593</v>
      </c>
      <c r="C16" s="11" t="n">
        <v>1.13493</v>
      </c>
      <c r="D16" s="11" t="n">
        <v>1.13015</v>
      </c>
      <c r="E16" s="11" t="n">
        <v>1.1353</v>
      </c>
      <c r="F16" s="11" t="n">
        <v>1.27118</v>
      </c>
      <c r="G16" s="11" t="n">
        <v>1.3356</v>
      </c>
      <c r="H16" s="11" t="n">
        <v>1.44505</v>
      </c>
      <c r="I16" s="11" t="n">
        <v>1.48339</v>
      </c>
      <c r="J16" s="11" t="n">
        <v>1.55983</v>
      </c>
      <c r="K16" s="11" t="n">
        <v>1.58292</v>
      </c>
      <c r="L16" s="11" t="n">
        <v>1.60166</v>
      </c>
      <c r="M16" s="11" t="n">
        <v>1.60219</v>
      </c>
      <c r="N16" s="11" t="n">
        <v>1.64025</v>
      </c>
      <c r="O16" s="11" t="n">
        <v>1.61392</v>
      </c>
      <c r="P16" s="11" t="n">
        <v>1.61768</v>
      </c>
      <c r="Q16" s="11" t="n">
        <v>1.62035</v>
      </c>
      <c r="R16" s="11" t="n">
        <v>1.62552</v>
      </c>
      <c r="S16" s="11" t="n">
        <v>1.64367</v>
      </c>
      <c r="T16" s="11" t="n">
        <v>1.63754</v>
      </c>
      <c r="U16" s="11" t="n">
        <v>1.5661</v>
      </c>
      <c r="V16" s="11" t="n">
        <v>1.47936</v>
      </c>
      <c r="W16" s="11" t="n">
        <v>1.31146</v>
      </c>
      <c r="X16" s="11" t="n">
        <v>1.31796</v>
      </c>
      <c r="Y16" s="11" t="n">
        <v>1.132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1595</v>
      </c>
      <c r="C17" s="11" t="n">
        <v>1.41406</v>
      </c>
      <c r="D17" s="11" t="n">
        <v>1.41309</v>
      </c>
      <c r="E17" s="11" t="n">
        <v>1.38071</v>
      </c>
      <c r="F17" s="11" t="n">
        <v>1.4477</v>
      </c>
      <c r="G17" s="11" t="n">
        <v>1.47994</v>
      </c>
      <c r="H17" s="11" t="n">
        <v>1.51005</v>
      </c>
      <c r="I17" s="11" t="n">
        <v>1.51093</v>
      </c>
      <c r="J17" s="11" t="n">
        <v>1.55126</v>
      </c>
      <c r="K17" s="11" t="n">
        <v>1.5385</v>
      </c>
      <c r="L17" s="11" t="n">
        <v>1.46488</v>
      </c>
      <c r="M17" s="11" t="n">
        <v>1.51125</v>
      </c>
      <c r="N17" s="11" t="n">
        <v>1.51583</v>
      </c>
      <c r="O17" s="11" t="n">
        <v>1.62399</v>
      </c>
      <c r="P17" s="11" t="n">
        <v>1.83655</v>
      </c>
      <c r="Q17" s="11" t="n">
        <v>1.55749</v>
      </c>
      <c r="R17" s="11" t="n">
        <v>1.53586</v>
      </c>
      <c r="S17" s="11" t="n">
        <v>1.58853</v>
      </c>
      <c r="T17" s="11" t="n">
        <v>1.58692</v>
      </c>
      <c r="U17" s="11" t="n">
        <v>1.48529</v>
      </c>
      <c r="V17" s="11" t="n">
        <v>1.42569</v>
      </c>
      <c r="W17" s="11" t="n">
        <v>1.401</v>
      </c>
      <c r="X17" s="11" t="n">
        <v>1.38788</v>
      </c>
      <c r="Y17" s="11" t="n">
        <v>1.3806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6282</v>
      </c>
      <c r="C18" s="11" t="n">
        <v>1.35718</v>
      </c>
      <c r="D18" s="11" t="n">
        <v>1.361</v>
      </c>
      <c r="E18" s="11" t="n">
        <v>1.36748</v>
      </c>
      <c r="F18" s="11" t="n">
        <v>1.39782</v>
      </c>
      <c r="G18" s="11" t="n">
        <v>1.42066</v>
      </c>
      <c r="H18" s="11" t="n">
        <v>1.47713</v>
      </c>
      <c r="I18" s="11" t="n">
        <v>1.47656</v>
      </c>
      <c r="J18" s="11" t="n">
        <v>1.4313</v>
      </c>
      <c r="K18" s="11" t="n">
        <v>1.46881</v>
      </c>
      <c r="L18" s="11" t="n">
        <v>1.43039</v>
      </c>
      <c r="M18" s="11" t="n">
        <v>1.46951</v>
      </c>
      <c r="N18" s="11" t="n">
        <v>1.47052</v>
      </c>
      <c r="O18" s="11" t="n">
        <v>1.46645</v>
      </c>
      <c r="P18" s="11" t="n">
        <v>1.46713</v>
      </c>
      <c r="Q18" s="11" t="n">
        <v>1.42196</v>
      </c>
      <c r="R18" s="11" t="n">
        <v>1.42316</v>
      </c>
      <c r="S18" s="11" t="n">
        <v>1.42729</v>
      </c>
      <c r="T18" s="11" t="n">
        <v>1.43542</v>
      </c>
      <c r="U18" s="11" t="n">
        <v>1.41484</v>
      </c>
      <c r="V18" s="11" t="n">
        <v>1.40635</v>
      </c>
      <c r="W18" s="11" t="n">
        <v>1.38947</v>
      </c>
      <c r="X18" s="11" t="n">
        <v>1.37224</v>
      </c>
      <c r="Y18" s="11" t="n">
        <v>1.363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1262</v>
      </c>
      <c r="C19" s="11" t="n">
        <v>1.30601</v>
      </c>
      <c r="D19" s="11" t="n">
        <v>1.31244</v>
      </c>
      <c r="E19" s="11" t="n">
        <v>1.32549</v>
      </c>
      <c r="F19" s="11" t="n">
        <v>1.34672</v>
      </c>
      <c r="G19" s="11" t="n">
        <v>1.38831</v>
      </c>
      <c r="H19" s="11" t="n">
        <v>1.44235</v>
      </c>
      <c r="I19" s="11" t="n">
        <v>1.45522</v>
      </c>
      <c r="J19" s="11" t="n">
        <v>1.37588</v>
      </c>
      <c r="K19" s="11" t="n">
        <v>1.37442</v>
      </c>
      <c r="L19" s="11" t="n">
        <v>1.43079</v>
      </c>
      <c r="M19" s="11" t="n">
        <v>1.43073</v>
      </c>
      <c r="N19" s="11" t="n">
        <v>1.43009</v>
      </c>
      <c r="O19" s="11" t="n">
        <v>1.43461</v>
      </c>
      <c r="P19" s="11" t="n">
        <v>1.48741</v>
      </c>
      <c r="Q19" s="11" t="n">
        <v>1.3666</v>
      </c>
      <c r="R19" s="11" t="n">
        <v>1.36419</v>
      </c>
      <c r="S19" s="11" t="n">
        <v>1.43035</v>
      </c>
      <c r="T19" s="11" t="n">
        <v>1.43105</v>
      </c>
      <c r="U19" s="11" t="n">
        <v>1.3554</v>
      </c>
      <c r="V19" s="11" t="n">
        <v>1.34388</v>
      </c>
      <c r="W19" s="11" t="n">
        <v>1.33544</v>
      </c>
      <c r="X19" s="11" t="n">
        <v>1.32871</v>
      </c>
      <c r="Y19" s="11" t="n">
        <v>1.3265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3291</v>
      </c>
      <c r="C20" s="11" t="n">
        <v>1.31742</v>
      </c>
      <c r="D20" s="11" t="n">
        <v>1.332</v>
      </c>
      <c r="E20" s="11" t="n">
        <v>1.34223</v>
      </c>
      <c r="F20" s="11" t="n">
        <v>1.39635</v>
      </c>
      <c r="G20" s="11" t="n">
        <v>1.42945</v>
      </c>
      <c r="H20" s="11" t="n">
        <v>1.46999</v>
      </c>
      <c r="I20" s="11" t="n">
        <v>1.5224</v>
      </c>
      <c r="J20" s="11" t="n">
        <v>1.54842</v>
      </c>
      <c r="K20" s="11" t="n">
        <v>1.55002</v>
      </c>
      <c r="L20" s="11" t="n">
        <v>1.55012</v>
      </c>
      <c r="M20" s="11" t="n">
        <v>1.54802</v>
      </c>
      <c r="N20" s="11" t="n">
        <v>1.5355</v>
      </c>
      <c r="O20" s="11" t="n">
        <v>1.52547</v>
      </c>
      <c r="P20" s="11" t="n">
        <v>1.53008</v>
      </c>
      <c r="Q20" s="11" t="n">
        <v>1.5005</v>
      </c>
      <c r="R20" s="11" t="n">
        <v>1.49792</v>
      </c>
      <c r="S20" s="11" t="n">
        <v>1.50944</v>
      </c>
      <c r="T20" s="11" t="n">
        <v>1.5001</v>
      </c>
      <c r="U20" s="11" t="n">
        <v>1.47989</v>
      </c>
      <c r="V20" s="11" t="n">
        <v>1.43984</v>
      </c>
      <c r="W20" s="11" t="n">
        <v>1.41088</v>
      </c>
      <c r="X20" s="11" t="n">
        <v>1.33931</v>
      </c>
      <c r="Y20" s="11" t="n">
        <v>1.3341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839</v>
      </c>
      <c r="C21" s="11" t="n">
        <v>1.08418</v>
      </c>
      <c r="D21" s="11" t="n">
        <v>1.09284</v>
      </c>
      <c r="E21" s="11" t="n">
        <v>1.10006</v>
      </c>
      <c r="F21" s="11" t="n">
        <v>1.1107</v>
      </c>
      <c r="G21" s="11" t="n">
        <v>1.11761</v>
      </c>
      <c r="H21" s="11" t="n">
        <v>1.12708</v>
      </c>
      <c r="I21" s="11" t="n">
        <v>1.1193</v>
      </c>
      <c r="J21" s="11" t="n">
        <v>1.11221</v>
      </c>
      <c r="K21" s="11" t="n">
        <v>1.11122</v>
      </c>
      <c r="L21" s="11" t="n">
        <v>1.10753</v>
      </c>
      <c r="M21" s="11" t="n">
        <v>1.10619</v>
      </c>
      <c r="N21" s="11" t="n">
        <v>1.10614</v>
      </c>
      <c r="O21" s="11" t="n">
        <v>1.10368</v>
      </c>
      <c r="P21" s="11" t="n">
        <v>1.10648</v>
      </c>
      <c r="Q21" s="11" t="n">
        <v>1.10105</v>
      </c>
      <c r="R21" s="11" t="n">
        <v>1.10404</v>
      </c>
      <c r="S21" s="11" t="n">
        <v>1.10286</v>
      </c>
      <c r="T21" s="11" t="n">
        <v>1.10857</v>
      </c>
      <c r="U21" s="11" t="n">
        <v>1.09704</v>
      </c>
      <c r="V21" s="11" t="n">
        <v>1.09337</v>
      </c>
      <c r="W21" s="11" t="n">
        <v>1.08637</v>
      </c>
      <c r="X21" s="11" t="n">
        <v>1.08205</v>
      </c>
      <c r="Y21" s="11" t="n">
        <v>1.080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6068</v>
      </c>
      <c r="C22" s="11" t="n">
        <v>1.35074</v>
      </c>
      <c r="D22" s="11" t="n">
        <v>1.34297</v>
      </c>
      <c r="E22" s="11" t="n">
        <v>1.33659</v>
      </c>
      <c r="F22" s="11" t="n">
        <v>1.33606</v>
      </c>
      <c r="G22" s="11" t="n">
        <v>1.34725</v>
      </c>
      <c r="H22" s="11" t="n">
        <v>1.36047</v>
      </c>
      <c r="I22" s="11" t="n">
        <v>1.37255</v>
      </c>
      <c r="J22" s="11" t="n">
        <v>1.37524</v>
      </c>
      <c r="K22" s="11" t="n">
        <v>1.37376</v>
      </c>
      <c r="L22" s="11" t="n">
        <v>1.57488</v>
      </c>
      <c r="M22" s="11" t="n">
        <v>1.58261</v>
      </c>
      <c r="N22" s="11" t="n">
        <v>1.58468</v>
      </c>
      <c r="O22" s="11" t="n">
        <v>1.59456</v>
      </c>
      <c r="P22" s="11" t="n">
        <v>1.3717</v>
      </c>
      <c r="Q22" s="11" t="n">
        <v>1.36732</v>
      </c>
      <c r="R22" s="11" t="n">
        <v>1.36452</v>
      </c>
      <c r="S22" s="11" t="n">
        <v>1.36418</v>
      </c>
      <c r="T22" s="11" t="n">
        <v>1.38053</v>
      </c>
      <c r="U22" s="11" t="n">
        <v>1.36089</v>
      </c>
      <c r="V22" s="11" t="n">
        <v>1.36538</v>
      </c>
      <c r="W22" s="11" t="n">
        <v>1.36157</v>
      </c>
      <c r="X22" s="11" t="n">
        <v>1.35648</v>
      </c>
      <c r="Y22" s="11" t="n">
        <v>1.3575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5592</v>
      </c>
      <c r="C23" s="11" t="n">
        <v>1.34866</v>
      </c>
      <c r="D23" s="11" t="n">
        <v>1.34118</v>
      </c>
      <c r="E23" s="11" t="n">
        <v>1.32162</v>
      </c>
      <c r="F23" s="11" t="n">
        <v>1.32145</v>
      </c>
      <c r="G23" s="11" t="n">
        <v>1.32768</v>
      </c>
      <c r="H23" s="11" t="n">
        <v>1.35294</v>
      </c>
      <c r="I23" s="11" t="n">
        <v>1.36431</v>
      </c>
      <c r="J23" s="11" t="n">
        <v>1.44717</v>
      </c>
      <c r="K23" s="11" t="n">
        <v>1.46102</v>
      </c>
      <c r="L23" s="11" t="n">
        <v>1.46107</v>
      </c>
      <c r="M23" s="11" t="n">
        <v>1.46127</v>
      </c>
      <c r="N23" s="11" t="n">
        <v>1.46122</v>
      </c>
      <c r="O23" s="11" t="n">
        <v>1.46134</v>
      </c>
      <c r="P23" s="11" t="n">
        <v>1.46016</v>
      </c>
      <c r="Q23" s="11" t="n">
        <v>1.45706</v>
      </c>
      <c r="R23" s="11" t="n">
        <v>1.45947</v>
      </c>
      <c r="S23" s="11" t="n">
        <v>1.44711</v>
      </c>
      <c r="T23" s="11" t="n">
        <v>1.48104</v>
      </c>
      <c r="U23" s="11" t="n">
        <v>1.45481</v>
      </c>
      <c r="V23" s="11" t="n">
        <v>1.46233</v>
      </c>
      <c r="W23" s="11" t="n">
        <v>1.44423</v>
      </c>
      <c r="X23" s="11" t="n">
        <v>1.43482</v>
      </c>
      <c r="Y23" s="11" t="n">
        <v>1.4298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07</v>
      </c>
      <c r="C24" s="11" t="n">
        <v>1.11448</v>
      </c>
      <c r="D24" s="11" t="n">
        <v>1.11853</v>
      </c>
      <c r="E24" s="11" t="n">
        <v>1.13088</v>
      </c>
      <c r="F24" s="11" t="n">
        <v>1.12481</v>
      </c>
      <c r="G24" s="11" t="n">
        <v>1.12793</v>
      </c>
      <c r="H24" s="11" t="n">
        <v>1.12146</v>
      </c>
      <c r="I24" s="11" t="n">
        <v>1.12363</v>
      </c>
      <c r="J24" s="11" t="n">
        <v>1.12354</v>
      </c>
      <c r="K24" s="11" t="n">
        <v>1.12323</v>
      </c>
      <c r="L24" s="11" t="n">
        <v>1.12653</v>
      </c>
      <c r="M24" s="11" t="n">
        <v>1.12368</v>
      </c>
      <c r="N24" s="11" t="n">
        <v>1.12276</v>
      </c>
      <c r="O24" s="11" t="n">
        <v>1.12158</v>
      </c>
      <c r="P24" s="11" t="n">
        <v>1.12173</v>
      </c>
      <c r="Q24" s="11" t="n">
        <v>1.12637</v>
      </c>
      <c r="R24" s="11" t="n">
        <v>1.12519</v>
      </c>
      <c r="S24" s="11" t="n">
        <v>1.12661</v>
      </c>
      <c r="T24" s="11" t="n">
        <v>1.12902</v>
      </c>
      <c r="U24" s="11" t="n">
        <v>1.1417</v>
      </c>
      <c r="V24" s="11" t="n">
        <v>1.13285</v>
      </c>
      <c r="W24" s="11" t="n">
        <v>1.12384</v>
      </c>
      <c r="X24" s="11" t="n">
        <v>1.11892</v>
      </c>
      <c r="Y24" s="11" t="n">
        <v>1.1052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3596</v>
      </c>
      <c r="C25" s="11" t="n">
        <v>1.13657</v>
      </c>
      <c r="D25" s="11" t="n">
        <v>1.14308</v>
      </c>
      <c r="E25" s="11" t="n">
        <v>1.14817</v>
      </c>
      <c r="F25" s="11" t="n">
        <v>1.14518</v>
      </c>
      <c r="G25" s="11" t="n">
        <v>1.15886</v>
      </c>
      <c r="H25" s="11" t="n">
        <v>1.17818</v>
      </c>
      <c r="I25" s="11" t="n">
        <v>1.18009</v>
      </c>
      <c r="J25" s="11" t="n">
        <v>1.16756</v>
      </c>
      <c r="K25" s="11" t="n">
        <v>1.1644</v>
      </c>
      <c r="L25" s="11" t="n">
        <v>1.17219</v>
      </c>
      <c r="M25" s="11" t="n">
        <v>1.17253</v>
      </c>
      <c r="N25" s="11" t="n">
        <v>1.17437</v>
      </c>
      <c r="O25" s="11" t="n">
        <v>1.16124</v>
      </c>
      <c r="P25" s="11" t="n">
        <v>1.16291</v>
      </c>
      <c r="Q25" s="11" t="n">
        <v>1.16521</v>
      </c>
      <c r="R25" s="11" t="n">
        <v>1.16206</v>
      </c>
      <c r="S25" s="11" t="n">
        <v>1.1727</v>
      </c>
      <c r="T25" s="11" t="n">
        <v>1.15742</v>
      </c>
      <c r="U25" s="11" t="n">
        <v>1.29995</v>
      </c>
      <c r="V25" s="11" t="n">
        <v>1.16739</v>
      </c>
      <c r="W25" s="11" t="n">
        <v>1.1465</v>
      </c>
      <c r="X25" s="11" t="n">
        <v>1.14698</v>
      </c>
      <c r="Y25" s="11" t="n">
        <v>1.1460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761</v>
      </c>
      <c r="C26" s="11" t="n">
        <v>1.19891</v>
      </c>
      <c r="D26" s="11" t="n">
        <v>1.28206</v>
      </c>
      <c r="E26" s="11" t="n">
        <v>1.22655</v>
      </c>
      <c r="F26" s="11" t="n">
        <v>1.29031</v>
      </c>
      <c r="G26" s="11" t="n">
        <v>1.32679</v>
      </c>
      <c r="H26" s="11" t="n">
        <v>1.33788</v>
      </c>
      <c r="I26" s="11" t="n">
        <v>1.42938</v>
      </c>
      <c r="J26" s="11" t="n">
        <v>1.34088</v>
      </c>
      <c r="K26" s="11" t="n">
        <v>1.34645</v>
      </c>
      <c r="L26" s="11" t="n">
        <v>1.3493</v>
      </c>
      <c r="M26" s="11" t="n">
        <v>1.50217</v>
      </c>
      <c r="N26" s="11" t="n">
        <v>1.46877</v>
      </c>
      <c r="O26" s="11" t="n">
        <v>1.46906</v>
      </c>
      <c r="P26" s="11" t="n">
        <v>1.47076</v>
      </c>
      <c r="Q26" s="11" t="n">
        <v>1.4538</v>
      </c>
      <c r="R26" s="11" t="n">
        <v>1.34781</v>
      </c>
      <c r="S26" s="11" t="n">
        <v>1.46274</v>
      </c>
      <c r="T26" s="11" t="n">
        <v>1.49138</v>
      </c>
      <c r="U26" s="11" t="n">
        <v>1.47627</v>
      </c>
      <c r="V26" s="11" t="n">
        <v>1.2784</v>
      </c>
      <c r="W26" s="11" t="n">
        <v>1.30745</v>
      </c>
      <c r="X26" s="11" t="n">
        <v>1.19781</v>
      </c>
      <c r="Y26" s="11" t="n">
        <v>1.197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9924</v>
      </c>
      <c r="C27" s="11" t="n">
        <v>1.29614</v>
      </c>
      <c r="D27" s="11" t="n">
        <v>1.29756</v>
      </c>
      <c r="E27" s="11" t="n">
        <v>1.30327</v>
      </c>
      <c r="F27" s="11" t="n">
        <v>1.30341</v>
      </c>
      <c r="G27" s="11" t="n">
        <v>1.337</v>
      </c>
      <c r="H27" s="11" t="n">
        <v>1.34571</v>
      </c>
      <c r="I27" s="11" t="n">
        <v>1.48089</v>
      </c>
      <c r="J27" s="11" t="n">
        <v>1.49163</v>
      </c>
      <c r="K27" s="11" t="n">
        <v>1.50182</v>
      </c>
      <c r="L27" s="11" t="n">
        <v>1.49413</v>
      </c>
      <c r="M27" s="11" t="n">
        <v>1.52717</v>
      </c>
      <c r="N27" s="11" t="n">
        <v>1.51965</v>
      </c>
      <c r="O27" s="11" t="n">
        <v>1.47804</v>
      </c>
      <c r="P27" s="11" t="n">
        <v>1.47256</v>
      </c>
      <c r="Q27" s="11" t="n">
        <v>1.46019</v>
      </c>
      <c r="R27" s="11" t="n">
        <v>1.4655</v>
      </c>
      <c r="S27" s="11" t="n">
        <v>1.47566</v>
      </c>
      <c r="T27" s="11" t="n">
        <v>1.49955</v>
      </c>
      <c r="U27" s="11" t="n">
        <v>1.48894</v>
      </c>
      <c r="V27" s="11" t="n">
        <v>1.27205</v>
      </c>
      <c r="W27" s="11" t="n">
        <v>1.30005</v>
      </c>
      <c r="X27" s="11" t="n">
        <v>1.30271</v>
      </c>
      <c r="Y27" s="11" t="n">
        <v>1.305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1357</v>
      </c>
      <c r="C28" s="11" t="n">
        <v>1.30726</v>
      </c>
      <c r="D28" s="11" t="n">
        <v>1.31852</v>
      </c>
      <c r="E28" s="11" t="n">
        <v>1.322</v>
      </c>
      <c r="F28" s="11" t="n">
        <v>1.32578</v>
      </c>
      <c r="G28" s="11" t="n">
        <v>1.34593</v>
      </c>
      <c r="H28" s="11" t="n">
        <v>1.36625</v>
      </c>
      <c r="I28" s="11" t="n">
        <v>1.48759</v>
      </c>
      <c r="J28" s="11" t="n">
        <v>1.50218</v>
      </c>
      <c r="K28" s="11" t="n">
        <v>1.5032</v>
      </c>
      <c r="L28" s="11" t="n">
        <v>1.36072</v>
      </c>
      <c r="M28" s="11" t="n">
        <v>1.36073</v>
      </c>
      <c r="N28" s="11" t="n">
        <v>1.48441</v>
      </c>
      <c r="O28" s="11" t="n">
        <v>1.47991</v>
      </c>
      <c r="P28" s="11" t="n">
        <v>1.47499</v>
      </c>
      <c r="Q28" s="11" t="n">
        <v>1.46381</v>
      </c>
      <c r="R28" s="11" t="n">
        <v>1.45371</v>
      </c>
      <c r="S28" s="11" t="n">
        <v>1.46503</v>
      </c>
      <c r="T28" s="11" t="n">
        <v>1.47175</v>
      </c>
      <c r="U28" s="11" t="n">
        <v>1.48999</v>
      </c>
      <c r="V28" s="11" t="n">
        <v>1.37556</v>
      </c>
      <c r="W28" s="11" t="n">
        <v>1.335</v>
      </c>
      <c r="X28" s="11" t="n">
        <v>1.32385</v>
      </c>
      <c r="Y28" s="11" t="n">
        <v>1.3543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3952</v>
      </c>
      <c r="C29" s="11" t="n">
        <v>1.43278</v>
      </c>
      <c r="D29" s="11" t="n">
        <v>1.40386</v>
      </c>
      <c r="E29" s="11" t="n">
        <v>1.37931</v>
      </c>
      <c r="F29" s="11" t="n">
        <v>1.40288</v>
      </c>
      <c r="G29" s="11" t="n">
        <v>1.39908</v>
      </c>
      <c r="H29" s="11" t="n">
        <v>1.41464</v>
      </c>
      <c r="I29" s="11" t="n">
        <v>1.42331</v>
      </c>
      <c r="J29" s="11" t="n">
        <v>1.43449</v>
      </c>
      <c r="K29" s="11" t="n">
        <v>1.42829</v>
      </c>
      <c r="L29" s="11" t="n">
        <v>1.43071</v>
      </c>
      <c r="M29" s="11" t="n">
        <v>1.49477</v>
      </c>
      <c r="N29" s="11" t="n">
        <v>1.51159</v>
      </c>
      <c r="O29" s="11" t="n">
        <v>1.5038</v>
      </c>
      <c r="P29" s="11" t="n">
        <v>1.49907</v>
      </c>
      <c r="Q29" s="11" t="n">
        <v>1.49033</v>
      </c>
      <c r="R29" s="11" t="n">
        <v>1.49474</v>
      </c>
      <c r="S29" s="11" t="n">
        <v>1.51411</v>
      </c>
      <c r="T29" s="11" t="n">
        <v>1.44442</v>
      </c>
      <c r="U29" s="11" t="n">
        <v>1.45268</v>
      </c>
      <c r="V29" s="11" t="n">
        <v>1.49975</v>
      </c>
      <c r="W29" s="11" t="n">
        <v>1.45035</v>
      </c>
      <c r="X29" s="11" t="n">
        <v>1.45123</v>
      </c>
      <c r="Y29" s="11" t="n">
        <v>1.4421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1778</v>
      </c>
      <c r="C30" s="11" t="n">
        <v>1.41614</v>
      </c>
      <c r="D30" s="11" t="n">
        <v>1.38265</v>
      </c>
      <c r="E30" s="11" t="n">
        <v>1.3623</v>
      </c>
      <c r="F30" s="11" t="n">
        <v>1.38088</v>
      </c>
      <c r="G30" s="11" t="n">
        <v>1.37619</v>
      </c>
      <c r="H30" s="11" t="n">
        <v>1.39512</v>
      </c>
      <c r="I30" s="11" t="n">
        <v>1.40382</v>
      </c>
      <c r="J30" s="11" t="n">
        <v>1.42156</v>
      </c>
      <c r="K30" s="11" t="n">
        <v>1.42068</v>
      </c>
      <c r="L30" s="11" t="n">
        <v>1.42514</v>
      </c>
      <c r="M30" s="11" t="n">
        <v>1.4942</v>
      </c>
      <c r="N30" s="11" t="n">
        <v>1.50326</v>
      </c>
      <c r="O30" s="11" t="n">
        <v>1.51151</v>
      </c>
      <c r="P30" s="11" t="n">
        <v>1.49204</v>
      </c>
      <c r="Q30" s="11" t="n">
        <v>1.48945</v>
      </c>
      <c r="R30" s="11" t="n">
        <v>1.4927</v>
      </c>
      <c r="S30" s="11" t="n">
        <v>1.49629</v>
      </c>
      <c r="T30" s="11" t="n">
        <v>1.49638</v>
      </c>
      <c r="U30" s="11" t="n">
        <v>1.43406</v>
      </c>
      <c r="V30" s="11" t="n">
        <v>1.49798</v>
      </c>
      <c r="W30" s="11" t="n">
        <v>1.43313</v>
      </c>
      <c r="X30" s="11" t="n">
        <v>1.49231</v>
      </c>
      <c r="Y30" s="11" t="n">
        <v>1.435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1937</v>
      </c>
      <c r="C31" s="11" t="n">
        <v>1.12258</v>
      </c>
      <c r="D31" s="11" t="n">
        <v>1.18895</v>
      </c>
      <c r="E31" s="11" t="n">
        <v>1.29822</v>
      </c>
      <c r="F31" s="11" t="n">
        <v>1.29969</v>
      </c>
      <c r="G31" s="11" t="n">
        <v>1.31653</v>
      </c>
      <c r="H31" s="11" t="n">
        <v>1.31313</v>
      </c>
      <c r="I31" s="11" t="n">
        <v>1.3178</v>
      </c>
      <c r="J31" s="11" t="n">
        <v>1.32389</v>
      </c>
      <c r="K31" s="11" t="n">
        <v>1.31736</v>
      </c>
      <c r="L31" s="11" t="n">
        <v>1.32105</v>
      </c>
      <c r="M31" s="11" t="n">
        <v>1.32443</v>
      </c>
      <c r="N31" s="11" t="n">
        <v>1.32604</v>
      </c>
      <c r="O31" s="11" t="n">
        <v>1.32654</v>
      </c>
      <c r="P31" s="11" t="n">
        <v>1.3241</v>
      </c>
      <c r="Q31" s="11" t="n">
        <v>1.32013</v>
      </c>
      <c r="R31" s="11" t="n">
        <v>1.32152</v>
      </c>
      <c r="S31" s="11" t="n">
        <v>1.32253</v>
      </c>
      <c r="T31" s="11" t="n">
        <v>1.31975</v>
      </c>
      <c r="U31" s="11" t="n">
        <v>1.33907</v>
      </c>
      <c r="V31" s="11" t="n">
        <v>1.32821</v>
      </c>
      <c r="W31" s="11" t="n">
        <v>1.11949</v>
      </c>
      <c r="X31" s="11" t="n">
        <v>1.12413</v>
      </c>
      <c r="Y31" s="11" t="n">
        <v>1.1216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2635</v>
      </c>
      <c r="C32" s="11" t="n">
        <v>1.13282</v>
      </c>
      <c r="D32" s="11" t="n">
        <v>1.13774</v>
      </c>
      <c r="E32" s="11" t="n">
        <v>1.1297</v>
      </c>
      <c r="F32" s="11" t="n">
        <v>1.14705</v>
      </c>
      <c r="G32" s="11" t="n">
        <v>1.15642</v>
      </c>
      <c r="H32" s="11" t="n">
        <v>1.23314</v>
      </c>
      <c r="I32" s="11" t="n">
        <v>1.23184</v>
      </c>
      <c r="J32" s="11" t="n">
        <v>1.15425</v>
      </c>
      <c r="K32" s="11" t="n">
        <v>1.23309</v>
      </c>
      <c r="L32" s="11" t="n">
        <v>1.15243</v>
      </c>
      <c r="M32" s="11" t="n">
        <v>1.15207</v>
      </c>
      <c r="N32" s="11" t="n">
        <v>1.14688</v>
      </c>
      <c r="O32" s="11" t="n">
        <v>1.14806</v>
      </c>
      <c r="P32" s="11" t="n">
        <v>1.14848</v>
      </c>
      <c r="Q32" s="11" t="n">
        <v>1.14637</v>
      </c>
      <c r="R32" s="11" t="n">
        <v>1.15284</v>
      </c>
      <c r="S32" s="11" t="n">
        <v>1.15058</v>
      </c>
      <c r="T32" s="11" t="n">
        <v>1.14719</v>
      </c>
      <c r="U32" s="11" t="n">
        <v>1.16118</v>
      </c>
      <c r="V32" s="11" t="n">
        <v>1.14982</v>
      </c>
      <c r="W32" s="11" t="n">
        <v>1.13526</v>
      </c>
      <c r="X32" s="11" t="n">
        <v>1.13074</v>
      </c>
      <c r="Y32" s="11" t="n">
        <v>1.1278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0071</v>
      </c>
      <c r="C33" s="11" t="n">
        <v>1.30069</v>
      </c>
      <c r="D33" s="11" t="n">
        <v>1.31433</v>
      </c>
      <c r="E33" s="11" t="n">
        <v>1.36408</v>
      </c>
      <c r="F33" s="11" t="n">
        <v>1.37322</v>
      </c>
      <c r="G33" s="11" t="n">
        <v>1.3821</v>
      </c>
      <c r="H33" s="11" t="n">
        <v>1.41942</v>
      </c>
      <c r="I33" s="11" t="n">
        <v>1.48438</v>
      </c>
      <c r="J33" s="11" t="n">
        <v>1.48804</v>
      </c>
      <c r="K33" s="11" t="n">
        <v>1.48515</v>
      </c>
      <c r="L33" s="11" t="n">
        <v>1.48272</v>
      </c>
      <c r="M33" s="11" t="n">
        <v>1.51663</v>
      </c>
      <c r="N33" s="11" t="n">
        <v>1.51506</v>
      </c>
      <c r="O33" s="11" t="n">
        <v>1.47618</v>
      </c>
      <c r="P33" s="11" t="n">
        <v>1.47982</v>
      </c>
      <c r="Q33" s="11" t="n">
        <v>1.43134</v>
      </c>
      <c r="R33" s="11" t="n">
        <v>1.42825</v>
      </c>
      <c r="S33" s="11" t="n">
        <v>1.44194</v>
      </c>
      <c r="T33" s="11" t="n">
        <v>1.42925</v>
      </c>
      <c r="U33" s="11" t="n">
        <v>1.43166</v>
      </c>
      <c r="V33" s="11" t="n">
        <v>1.40077</v>
      </c>
      <c r="W33" s="11" t="n">
        <v>1.35246</v>
      </c>
      <c r="X33" s="11" t="n">
        <v>1.31966</v>
      </c>
      <c r="Y33" s="11" t="n">
        <v>1.3134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1755</v>
      </c>
      <c r="C34" s="11" t="n">
        <v>1.31886</v>
      </c>
      <c r="D34" s="11" t="n">
        <v>1.33144</v>
      </c>
      <c r="E34" s="11" t="n">
        <v>1.33758</v>
      </c>
      <c r="F34" s="11" t="n">
        <v>1.33686</v>
      </c>
      <c r="G34" s="11" t="n">
        <v>1.35928</v>
      </c>
      <c r="H34" s="11" t="n">
        <v>1.37007</v>
      </c>
      <c r="I34" s="11" t="n">
        <v>1.37726</v>
      </c>
      <c r="J34" s="11" t="n">
        <v>1.37686</v>
      </c>
      <c r="K34" s="11" t="n">
        <v>1.37505</v>
      </c>
      <c r="L34" s="11" t="n">
        <v>1.37362</v>
      </c>
      <c r="M34" s="11" t="n">
        <v>1.37985</v>
      </c>
      <c r="N34" s="11" t="n">
        <v>1.37761</v>
      </c>
      <c r="O34" s="11" t="n">
        <v>1.3766</v>
      </c>
      <c r="P34" s="11" t="n">
        <v>1.37505</v>
      </c>
      <c r="Q34" s="11" t="n">
        <v>1.3718</v>
      </c>
      <c r="R34" s="11" t="n">
        <v>1.38075</v>
      </c>
      <c r="S34" s="11" t="n">
        <v>1.38398</v>
      </c>
      <c r="T34" s="11" t="n">
        <v>1.38207</v>
      </c>
      <c r="U34" s="11" t="n">
        <v>1.38549</v>
      </c>
      <c r="V34" s="11" t="n">
        <v>1.36408</v>
      </c>
      <c r="W34" s="11" t="n">
        <v>1.33349</v>
      </c>
      <c r="X34" s="11" t="n">
        <v>1.32772</v>
      </c>
      <c r="Y34" s="11" t="n">
        <v>1.32359</v>
      </c>
    </row>
    <row r="35" customFormat="false" ht="12.75" hidden="false" customHeight="false" outlineLevel="0" collapsed="false">
      <c r="A35" s="10" t="n">
        <v>29</v>
      </c>
      <c r="B35" s="11" t="n">
        <v>0.52278</v>
      </c>
      <c r="C35" s="11" t="n">
        <v>0.52278</v>
      </c>
      <c r="D35" s="11" t="n">
        <v>1.09755</v>
      </c>
      <c r="E35" s="11" t="n">
        <v>1.11072</v>
      </c>
      <c r="F35" s="11" t="n">
        <v>1.11157</v>
      </c>
      <c r="G35" s="11" t="n">
        <v>1.11401</v>
      </c>
      <c r="H35" s="11" t="n">
        <v>1.11566</v>
      </c>
      <c r="I35" s="11" t="n">
        <v>1.20872</v>
      </c>
      <c r="J35" s="11" t="n">
        <v>1.11042</v>
      </c>
      <c r="K35" s="11" t="n">
        <v>1.11244</v>
      </c>
      <c r="L35" s="11" t="n">
        <v>1.11296</v>
      </c>
      <c r="M35" s="11" t="n">
        <v>1.11786</v>
      </c>
      <c r="N35" s="11" t="n">
        <v>1.11664</v>
      </c>
      <c r="O35" s="11" t="n">
        <v>1.11502</v>
      </c>
      <c r="P35" s="11" t="n">
        <v>1.11521</v>
      </c>
      <c r="Q35" s="11" t="n">
        <v>1.10858</v>
      </c>
      <c r="R35" s="11" t="n">
        <v>1.10919</v>
      </c>
      <c r="S35" s="11" t="n">
        <v>1.11642</v>
      </c>
      <c r="T35" s="11" t="n">
        <v>1.11533</v>
      </c>
      <c r="U35" s="11" t="n">
        <v>1.10977</v>
      </c>
      <c r="V35" s="11" t="n">
        <v>1.09733</v>
      </c>
      <c r="W35" s="11" t="n">
        <v>0.52405</v>
      </c>
      <c r="X35" s="11" t="n">
        <v>0.52401</v>
      </c>
      <c r="Y35" s="11" t="n">
        <v>0.52278</v>
      </c>
    </row>
    <row r="36" customFormat="false" ht="12.75" hidden="false" customHeight="false" outlineLevel="0" collapsed="false">
      <c r="A36" s="10" t="n">
        <v>30</v>
      </c>
      <c r="B36" s="11" t="n">
        <v>1.37976</v>
      </c>
      <c r="C36" s="11" t="n">
        <v>1.37838</v>
      </c>
      <c r="D36" s="11" t="n">
        <v>1.37147</v>
      </c>
      <c r="E36" s="11" t="n">
        <v>1.38974</v>
      </c>
      <c r="F36" s="11" t="n">
        <v>1.3839</v>
      </c>
      <c r="G36" s="11" t="n">
        <v>1.38076</v>
      </c>
      <c r="H36" s="11" t="n">
        <v>1.3903</v>
      </c>
      <c r="I36" s="11" t="n">
        <v>1.39177</v>
      </c>
      <c r="J36" s="11" t="n">
        <v>1.38493</v>
      </c>
      <c r="K36" s="11" t="n">
        <v>1.38364</v>
      </c>
      <c r="L36" s="11" t="n">
        <v>1.38435</v>
      </c>
      <c r="M36" s="11" t="n">
        <v>1.40238</v>
      </c>
      <c r="N36" s="11" t="n">
        <v>1.4014</v>
      </c>
      <c r="O36" s="11" t="n">
        <v>1.40003</v>
      </c>
      <c r="P36" s="11" t="n">
        <v>1.40052</v>
      </c>
      <c r="Q36" s="11" t="n">
        <v>1.39596</v>
      </c>
      <c r="R36" s="11" t="n">
        <v>1.39591</v>
      </c>
      <c r="S36" s="11" t="n">
        <v>1.40283</v>
      </c>
      <c r="T36" s="11" t="n">
        <v>1.40108</v>
      </c>
      <c r="U36" s="11" t="n">
        <v>1.37787</v>
      </c>
      <c r="V36" s="11" t="n">
        <v>1.36134</v>
      </c>
      <c r="W36" s="11" t="n">
        <v>1.38692</v>
      </c>
      <c r="X36" s="11" t="n">
        <v>1.37964</v>
      </c>
      <c r="Y36" s="11" t="n">
        <v>1.37661</v>
      </c>
    </row>
    <row r="37" customFormat="false" ht="12.75" hidden="false" customHeight="false" outlineLevel="0" collapsed="false">
      <c r="A37" s="12" t="n">
        <v>31</v>
      </c>
      <c r="B37" s="11" t="n">
        <v>1.35232</v>
      </c>
      <c r="C37" s="11" t="n">
        <v>1.31752</v>
      </c>
      <c r="D37" s="11" t="n">
        <v>1.35595</v>
      </c>
      <c r="E37" s="11" t="n">
        <v>1.35433</v>
      </c>
      <c r="F37" s="11" t="n">
        <v>1.35073</v>
      </c>
      <c r="G37" s="11" t="n">
        <v>1.351</v>
      </c>
      <c r="H37" s="11" t="n">
        <v>1.3609</v>
      </c>
      <c r="I37" s="11" t="n">
        <v>1.36177</v>
      </c>
      <c r="J37" s="11" t="n">
        <v>1.35826</v>
      </c>
      <c r="K37" s="11" t="n">
        <v>1.3591</v>
      </c>
      <c r="L37" s="11" t="n">
        <v>1.35818</v>
      </c>
      <c r="M37" s="11" t="n">
        <v>1.37294</v>
      </c>
      <c r="N37" s="11" t="n">
        <v>1.37073</v>
      </c>
      <c r="O37" s="11" t="n">
        <v>1.37279</v>
      </c>
      <c r="P37" s="11" t="n">
        <v>1.37273</v>
      </c>
      <c r="Q37" s="11" t="n">
        <v>1.37567</v>
      </c>
      <c r="R37" s="11" t="n">
        <v>1.37344</v>
      </c>
      <c r="S37" s="11" t="n">
        <v>1.37886</v>
      </c>
      <c r="T37" s="11" t="n">
        <v>1.37559</v>
      </c>
      <c r="U37" s="11" t="n">
        <v>1.36282</v>
      </c>
      <c r="V37" s="11" t="n">
        <v>1.34025</v>
      </c>
      <c r="W37" s="11" t="n">
        <v>1.35706</v>
      </c>
      <c r="X37" s="11" t="n">
        <v>1.35446</v>
      </c>
      <c r="Y37" s="11" t="n">
        <v>1.3520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52846</v>
      </c>
      <c r="C43" s="11" t="n">
        <v>0.52557</v>
      </c>
      <c r="D43" s="11" t="n">
        <v>0.52532</v>
      </c>
      <c r="E43" s="11" t="n">
        <v>0.53723</v>
      </c>
      <c r="F43" s="11" t="n">
        <v>0.54073</v>
      </c>
      <c r="G43" s="11" t="n">
        <v>0.96806</v>
      </c>
      <c r="H43" s="11" t="n">
        <v>0.96207</v>
      </c>
      <c r="I43" s="11" t="n">
        <v>0.96569</v>
      </c>
      <c r="J43" s="11" t="n">
        <v>0.96496</v>
      </c>
      <c r="K43" s="11" t="n">
        <v>0.97072</v>
      </c>
      <c r="L43" s="11" t="n">
        <v>0.96754</v>
      </c>
      <c r="M43" s="11" t="n">
        <v>0.9636</v>
      </c>
      <c r="N43" s="11" t="n">
        <v>0.96732</v>
      </c>
      <c r="O43" s="11" t="n">
        <v>0.53155</v>
      </c>
      <c r="P43" s="11" t="n">
        <v>0.53236</v>
      </c>
      <c r="Q43" s="11" t="n">
        <v>0.53243</v>
      </c>
      <c r="R43" s="11" t="n">
        <v>0.53234</v>
      </c>
      <c r="S43" s="11" t="n">
        <v>0.54606</v>
      </c>
      <c r="T43" s="11" t="n">
        <v>0.55582</v>
      </c>
      <c r="U43" s="11" t="n">
        <v>0.54296</v>
      </c>
      <c r="V43" s="11" t="n">
        <v>0.53206</v>
      </c>
      <c r="W43" s="11" t="n">
        <v>0.52454</v>
      </c>
      <c r="X43" s="11" t="n">
        <v>0.5244</v>
      </c>
      <c r="Y43" s="11" t="n">
        <v>0.5246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52286</v>
      </c>
      <c r="C44" s="11" t="n">
        <v>0.52274</v>
      </c>
      <c r="D44" s="11" t="n">
        <v>0.5228</v>
      </c>
      <c r="E44" s="11" t="n">
        <v>0.52274</v>
      </c>
      <c r="F44" s="11" t="n">
        <v>0.52286</v>
      </c>
      <c r="G44" s="11" t="n">
        <v>0.52367</v>
      </c>
      <c r="H44" s="11" t="n">
        <v>0.52378</v>
      </c>
      <c r="I44" s="11" t="n">
        <v>0.52378</v>
      </c>
      <c r="J44" s="11" t="n">
        <v>0.52371</v>
      </c>
      <c r="K44" s="11" t="n">
        <v>0.52371</v>
      </c>
      <c r="L44" s="11" t="n">
        <v>0.52379</v>
      </c>
      <c r="M44" s="11" t="n">
        <v>0.52379</v>
      </c>
      <c r="N44" s="11" t="n">
        <v>0.52368</v>
      </c>
      <c r="O44" s="11" t="n">
        <v>0.52366</v>
      </c>
      <c r="P44" s="11" t="n">
        <v>0.52369</v>
      </c>
      <c r="Q44" s="11" t="n">
        <v>0.52378</v>
      </c>
      <c r="R44" s="11" t="n">
        <v>0.52371</v>
      </c>
      <c r="S44" s="11" t="n">
        <v>0.52369</v>
      </c>
      <c r="T44" s="11" t="n">
        <v>0.52359</v>
      </c>
      <c r="U44" s="11" t="n">
        <v>0.52365</v>
      </c>
      <c r="V44" s="11" t="n">
        <v>0.52274</v>
      </c>
      <c r="W44" s="11" t="n">
        <v>0.52282</v>
      </c>
      <c r="X44" s="11" t="n">
        <v>0.52282</v>
      </c>
      <c r="Y44" s="11" t="n">
        <v>0.5228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2025</v>
      </c>
      <c r="C45" s="11" t="n">
        <v>1.29493</v>
      </c>
      <c r="D45" s="11" t="n">
        <v>1.28881</v>
      </c>
      <c r="E45" s="11" t="n">
        <v>1.29212</v>
      </c>
      <c r="F45" s="11" t="n">
        <v>1.307</v>
      </c>
      <c r="G45" s="11" t="n">
        <v>1.32456</v>
      </c>
      <c r="H45" s="11" t="n">
        <v>1.33036</v>
      </c>
      <c r="I45" s="11" t="n">
        <v>1.33104</v>
      </c>
      <c r="J45" s="11" t="n">
        <v>1.33312</v>
      </c>
      <c r="K45" s="11" t="n">
        <v>1.33738</v>
      </c>
      <c r="L45" s="11" t="n">
        <v>1.34895</v>
      </c>
      <c r="M45" s="11" t="n">
        <v>1.34702</v>
      </c>
      <c r="N45" s="11" t="n">
        <v>1.33473</v>
      </c>
      <c r="O45" s="11" t="n">
        <v>1.33427</v>
      </c>
      <c r="P45" s="11" t="n">
        <v>1.32926</v>
      </c>
      <c r="Q45" s="11" t="n">
        <v>1.32729</v>
      </c>
      <c r="R45" s="11" t="n">
        <v>1.3404</v>
      </c>
      <c r="S45" s="11" t="n">
        <v>1.333</v>
      </c>
      <c r="T45" s="11" t="n">
        <v>1.34675</v>
      </c>
      <c r="U45" s="11" t="n">
        <v>1.34065</v>
      </c>
      <c r="V45" s="11" t="n">
        <v>1.31827</v>
      </c>
      <c r="W45" s="11" t="n">
        <v>1.30398</v>
      </c>
      <c r="X45" s="11" t="n">
        <v>1.29798</v>
      </c>
      <c r="Y45" s="11" t="n">
        <v>1.3207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2167</v>
      </c>
      <c r="C46" s="11" t="n">
        <v>1.21063</v>
      </c>
      <c r="D46" s="11" t="n">
        <v>1.19195</v>
      </c>
      <c r="E46" s="11" t="n">
        <v>1.17147</v>
      </c>
      <c r="F46" s="11" t="n">
        <v>1.16993</v>
      </c>
      <c r="G46" s="11" t="n">
        <v>1.18203</v>
      </c>
      <c r="H46" s="11" t="n">
        <v>1.1656</v>
      </c>
      <c r="I46" s="11" t="n">
        <v>1.25014</v>
      </c>
      <c r="J46" s="11" t="n">
        <v>1.24997</v>
      </c>
      <c r="K46" s="11" t="n">
        <v>1.24167</v>
      </c>
      <c r="L46" s="11" t="n">
        <v>1.24422</v>
      </c>
      <c r="M46" s="11" t="n">
        <v>1.30541</v>
      </c>
      <c r="N46" s="11" t="n">
        <v>1.30207</v>
      </c>
      <c r="O46" s="11" t="n">
        <v>1.22559</v>
      </c>
      <c r="P46" s="11" t="n">
        <v>1.2458</v>
      </c>
      <c r="Q46" s="11" t="n">
        <v>1.20476</v>
      </c>
      <c r="R46" s="11" t="n">
        <v>1.226</v>
      </c>
      <c r="S46" s="11" t="n">
        <v>1.23837</v>
      </c>
      <c r="T46" s="11" t="n">
        <v>1.27597</v>
      </c>
      <c r="U46" s="11" t="n">
        <v>1.25569</v>
      </c>
      <c r="V46" s="11" t="n">
        <v>1.25226</v>
      </c>
      <c r="W46" s="11" t="n">
        <v>1.28283</v>
      </c>
      <c r="X46" s="11" t="n">
        <v>1.25281</v>
      </c>
      <c r="Y46" s="11" t="n">
        <v>1.2362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0574</v>
      </c>
      <c r="C47" s="11" t="n">
        <v>0.80716</v>
      </c>
      <c r="D47" s="11" t="n">
        <v>0.76054</v>
      </c>
      <c r="E47" s="11" t="n">
        <v>0.59727</v>
      </c>
      <c r="F47" s="11" t="n">
        <v>0.59733</v>
      </c>
      <c r="G47" s="11" t="n">
        <v>0.75437</v>
      </c>
      <c r="H47" s="11" t="n">
        <v>0.78345</v>
      </c>
      <c r="I47" s="11" t="n">
        <v>0.83797</v>
      </c>
      <c r="J47" s="11" t="n">
        <v>0.85891</v>
      </c>
      <c r="K47" s="11" t="n">
        <v>0.85333</v>
      </c>
      <c r="L47" s="11" t="n">
        <v>0.84238</v>
      </c>
      <c r="M47" s="11" t="n">
        <v>0.86343</v>
      </c>
      <c r="N47" s="11" t="n">
        <v>0.8463</v>
      </c>
      <c r="O47" s="11" t="n">
        <v>0.85423</v>
      </c>
      <c r="P47" s="11" t="n">
        <v>0.8578</v>
      </c>
      <c r="Q47" s="11" t="n">
        <v>0.86127</v>
      </c>
      <c r="R47" s="11" t="n">
        <v>0.84219</v>
      </c>
      <c r="S47" s="11" t="n">
        <v>0.82952</v>
      </c>
      <c r="T47" s="11" t="n">
        <v>0.87221</v>
      </c>
      <c r="U47" s="11" t="n">
        <v>0.88823</v>
      </c>
      <c r="V47" s="11" t="n">
        <v>0.87834</v>
      </c>
      <c r="W47" s="11" t="n">
        <v>0.88007</v>
      </c>
      <c r="X47" s="11" t="n">
        <v>0.8489</v>
      </c>
      <c r="Y47" s="11" t="n">
        <v>0.8319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5559</v>
      </c>
      <c r="C48" s="11" t="n">
        <v>0.75411</v>
      </c>
      <c r="D48" s="11" t="n">
        <v>0.52273</v>
      </c>
      <c r="E48" s="11" t="n">
        <v>0.52273</v>
      </c>
      <c r="F48" s="11" t="n">
        <v>0.52273</v>
      </c>
      <c r="G48" s="11" t="n">
        <v>0.68039</v>
      </c>
      <c r="H48" s="11" t="n">
        <v>0.72229</v>
      </c>
      <c r="I48" s="11" t="n">
        <v>0.78989</v>
      </c>
      <c r="J48" s="11" t="n">
        <v>0.82536</v>
      </c>
      <c r="K48" s="11" t="n">
        <v>0.82355</v>
      </c>
      <c r="L48" s="11" t="n">
        <v>0.79087</v>
      </c>
      <c r="M48" s="11" t="n">
        <v>0.81168</v>
      </c>
      <c r="N48" s="11" t="n">
        <v>0.79386</v>
      </c>
      <c r="O48" s="11" t="n">
        <v>0.80987</v>
      </c>
      <c r="P48" s="11" t="n">
        <v>0.82784</v>
      </c>
      <c r="Q48" s="11" t="n">
        <v>0.83517</v>
      </c>
      <c r="R48" s="11" t="n">
        <v>0.82094</v>
      </c>
      <c r="S48" s="11" t="n">
        <v>0.81704</v>
      </c>
      <c r="T48" s="11" t="n">
        <v>0.84311</v>
      </c>
      <c r="U48" s="11" t="n">
        <v>0.84461</v>
      </c>
      <c r="V48" s="11" t="n">
        <v>0.8352</v>
      </c>
      <c r="W48" s="11" t="n">
        <v>0.83792</v>
      </c>
      <c r="X48" s="11" t="n">
        <v>0.77935</v>
      </c>
      <c r="Y48" s="11" t="n">
        <v>0.7872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5933</v>
      </c>
      <c r="C49" s="11" t="n">
        <v>1.15983</v>
      </c>
      <c r="D49" s="11" t="n">
        <v>1.1173</v>
      </c>
      <c r="E49" s="11" t="n">
        <v>1.10323</v>
      </c>
      <c r="F49" s="11" t="n">
        <v>1.10665</v>
      </c>
      <c r="G49" s="11" t="n">
        <v>1.18156</v>
      </c>
      <c r="H49" s="11" t="n">
        <v>1.20507</v>
      </c>
      <c r="I49" s="11" t="n">
        <v>1.24913</v>
      </c>
      <c r="J49" s="11" t="n">
        <v>1.25392</v>
      </c>
      <c r="K49" s="11" t="n">
        <v>1.26184</v>
      </c>
      <c r="L49" s="11" t="n">
        <v>1.24034</v>
      </c>
      <c r="M49" s="11" t="n">
        <v>1.23943</v>
      </c>
      <c r="N49" s="11" t="n">
        <v>1.23126</v>
      </c>
      <c r="O49" s="11" t="n">
        <v>1.22978</v>
      </c>
      <c r="P49" s="11" t="n">
        <v>1.22469</v>
      </c>
      <c r="Q49" s="11" t="n">
        <v>1.21463</v>
      </c>
      <c r="R49" s="11" t="n">
        <v>1.21853</v>
      </c>
      <c r="S49" s="11" t="n">
        <v>1.21809</v>
      </c>
      <c r="T49" s="11" t="n">
        <v>1.22284</v>
      </c>
      <c r="U49" s="11" t="n">
        <v>1.24072</v>
      </c>
      <c r="V49" s="11" t="n">
        <v>1.19187</v>
      </c>
      <c r="W49" s="11" t="n">
        <v>1.19028</v>
      </c>
      <c r="X49" s="11" t="n">
        <v>1.21629</v>
      </c>
      <c r="Y49" s="11" t="n">
        <v>1.1878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08</v>
      </c>
      <c r="C50" s="11" t="n">
        <v>0.82206</v>
      </c>
      <c r="D50" s="11" t="n">
        <v>0.77807</v>
      </c>
      <c r="E50" s="11" t="n">
        <v>0.71655</v>
      </c>
      <c r="F50" s="11" t="n">
        <v>0.74618</v>
      </c>
      <c r="G50" s="11" t="n">
        <v>0.79678</v>
      </c>
      <c r="H50" s="11" t="n">
        <v>0.81124</v>
      </c>
      <c r="I50" s="11" t="n">
        <v>0.84213</v>
      </c>
      <c r="J50" s="11" t="n">
        <v>0.86987</v>
      </c>
      <c r="K50" s="11" t="n">
        <v>0.8673</v>
      </c>
      <c r="L50" s="11" t="n">
        <v>0.86341</v>
      </c>
      <c r="M50" s="11" t="n">
        <v>0.86098</v>
      </c>
      <c r="N50" s="11" t="n">
        <v>0.86568</v>
      </c>
      <c r="O50" s="11" t="n">
        <v>0.86239</v>
      </c>
      <c r="P50" s="11" t="n">
        <v>0.86366</v>
      </c>
      <c r="Q50" s="11" t="n">
        <v>0.85806</v>
      </c>
      <c r="R50" s="11" t="n">
        <v>0.8537</v>
      </c>
      <c r="S50" s="11" t="n">
        <v>0.8486</v>
      </c>
      <c r="T50" s="11" t="n">
        <v>0.87139</v>
      </c>
      <c r="U50" s="11" t="n">
        <v>0.88036</v>
      </c>
      <c r="V50" s="11" t="n">
        <v>0.8758</v>
      </c>
      <c r="W50" s="11" t="n">
        <v>0.872</v>
      </c>
      <c r="X50" s="11" t="n">
        <v>0.85682</v>
      </c>
      <c r="Y50" s="11" t="n">
        <v>0.8341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1475</v>
      </c>
      <c r="C51" s="11" t="n">
        <v>1.41866</v>
      </c>
      <c r="D51" s="11" t="n">
        <v>1.38037</v>
      </c>
      <c r="E51" s="11" t="n">
        <v>1.36293</v>
      </c>
      <c r="F51" s="11" t="n">
        <v>1.36208</v>
      </c>
      <c r="G51" s="11" t="n">
        <v>1.38244</v>
      </c>
      <c r="H51" s="11" t="n">
        <v>1.39467</v>
      </c>
      <c r="I51" s="11" t="n">
        <v>1.39617</v>
      </c>
      <c r="J51" s="11" t="n">
        <v>1.39056</v>
      </c>
      <c r="K51" s="11" t="n">
        <v>1.44034</v>
      </c>
      <c r="L51" s="11" t="n">
        <v>1.43997</v>
      </c>
      <c r="M51" s="11" t="n">
        <v>1.38922</v>
      </c>
      <c r="N51" s="11" t="n">
        <v>1.38648</v>
      </c>
      <c r="O51" s="11" t="n">
        <v>1.38128</v>
      </c>
      <c r="P51" s="11" t="n">
        <v>1.38603</v>
      </c>
      <c r="Q51" s="11" t="n">
        <v>1.38002</v>
      </c>
      <c r="R51" s="11" t="n">
        <v>1.38393</v>
      </c>
      <c r="S51" s="11" t="n">
        <v>1.38924</v>
      </c>
      <c r="T51" s="11" t="n">
        <v>1.47201</v>
      </c>
      <c r="U51" s="11" t="n">
        <v>1.44983</v>
      </c>
      <c r="V51" s="11" t="n">
        <v>1.4673</v>
      </c>
      <c r="W51" s="11" t="n">
        <v>1.47666</v>
      </c>
      <c r="X51" s="11" t="n">
        <v>1.45564</v>
      </c>
      <c r="Y51" s="11" t="n">
        <v>1.4152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3138</v>
      </c>
      <c r="C52" s="11" t="n">
        <v>1.13039</v>
      </c>
      <c r="D52" s="11" t="n">
        <v>1.12565</v>
      </c>
      <c r="E52" s="11" t="n">
        <v>1.13076</v>
      </c>
      <c r="F52" s="11" t="n">
        <v>1.26564</v>
      </c>
      <c r="G52" s="11" t="n">
        <v>1.32959</v>
      </c>
      <c r="H52" s="11" t="n">
        <v>1.43823</v>
      </c>
      <c r="I52" s="11" t="n">
        <v>1.47629</v>
      </c>
      <c r="J52" s="11" t="n">
        <v>1.55217</v>
      </c>
      <c r="K52" s="11" t="n">
        <v>1.5751</v>
      </c>
      <c r="L52" s="11" t="n">
        <v>1.5937</v>
      </c>
      <c r="M52" s="11" t="n">
        <v>1.59422</v>
      </c>
      <c r="N52" s="11" t="n">
        <v>1.63201</v>
      </c>
      <c r="O52" s="11" t="n">
        <v>1.60586</v>
      </c>
      <c r="P52" s="11" t="n">
        <v>1.6096</v>
      </c>
      <c r="Q52" s="11" t="n">
        <v>1.61225</v>
      </c>
      <c r="R52" s="11" t="n">
        <v>1.61738</v>
      </c>
      <c r="S52" s="11" t="n">
        <v>1.6354</v>
      </c>
      <c r="T52" s="11" t="n">
        <v>1.62932</v>
      </c>
      <c r="U52" s="11" t="n">
        <v>1.5584</v>
      </c>
      <c r="V52" s="11" t="n">
        <v>1.4723</v>
      </c>
      <c r="W52" s="11" t="n">
        <v>1.30562</v>
      </c>
      <c r="X52" s="11" t="n">
        <v>1.31207</v>
      </c>
      <c r="Y52" s="11" t="n">
        <v>1.128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0934</v>
      </c>
      <c r="C53" s="11" t="n">
        <v>1.40747</v>
      </c>
      <c r="D53" s="11" t="n">
        <v>1.40651</v>
      </c>
      <c r="E53" s="11" t="n">
        <v>1.37436</v>
      </c>
      <c r="F53" s="11" t="n">
        <v>1.44087</v>
      </c>
      <c r="G53" s="11" t="n">
        <v>1.47287</v>
      </c>
      <c r="H53" s="11" t="n">
        <v>1.50276</v>
      </c>
      <c r="I53" s="11" t="n">
        <v>1.50363</v>
      </c>
      <c r="J53" s="11" t="n">
        <v>1.54367</v>
      </c>
      <c r="K53" s="11" t="n">
        <v>1.531</v>
      </c>
      <c r="L53" s="11" t="n">
        <v>1.45791</v>
      </c>
      <c r="M53" s="11" t="n">
        <v>1.50395</v>
      </c>
      <c r="N53" s="11" t="n">
        <v>1.5085</v>
      </c>
      <c r="O53" s="11" t="n">
        <v>1.61587</v>
      </c>
      <c r="P53" s="11" t="n">
        <v>1.82686</v>
      </c>
      <c r="Q53" s="11" t="n">
        <v>1.54985</v>
      </c>
      <c r="R53" s="11" t="n">
        <v>1.52838</v>
      </c>
      <c r="S53" s="11" t="n">
        <v>1.58066</v>
      </c>
      <c r="T53" s="11" t="n">
        <v>1.57907</v>
      </c>
      <c r="U53" s="11" t="n">
        <v>1.47818</v>
      </c>
      <c r="V53" s="11" t="n">
        <v>1.41902</v>
      </c>
      <c r="W53" s="11" t="n">
        <v>1.39451</v>
      </c>
      <c r="X53" s="11" t="n">
        <v>1.38149</v>
      </c>
      <c r="Y53" s="11" t="n">
        <v>1.3742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566</v>
      </c>
      <c r="C54" s="11" t="n">
        <v>1.35101</v>
      </c>
      <c r="D54" s="11" t="n">
        <v>1.3548</v>
      </c>
      <c r="E54" s="11" t="n">
        <v>1.36124</v>
      </c>
      <c r="F54" s="11" t="n">
        <v>1.39135</v>
      </c>
      <c r="G54" s="11" t="n">
        <v>1.41402</v>
      </c>
      <c r="H54" s="11" t="n">
        <v>1.47008</v>
      </c>
      <c r="I54" s="11" t="n">
        <v>1.46951</v>
      </c>
      <c r="J54" s="11" t="n">
        <v>1.42459</v>
      </c>
      <c r="K54" s="11" t="n">
        <v>1.46182</v>
      </c>
      <c r="L54" s="11" t="n">
        <v>1.42368</v>
      </c>
      <c r="M54" s="11" t="n">
        <v>1.46251</v>
      </c>
      <c r="N54" s="11" t="n">
        <v>1.46352</v>
      </c>
      <c r="O54" s="11" t="n">
        <v>1.45948</v>
      </c>
      <c r="P54" s="11" t="n">
        <v>1.46015</v>
      </c>
      <c r="Q54" s="11" t="n">
        <v>1.41532</v>
      </c>
      <c r="R54" s="11" t="n">
        <v>1.41651</v>
      </c>
      <c r="S54" s="11" t="n">
        <v>1.4206</v>
      </c>
      <c r="T54" s="11" t="n">
        <v>1.42867</v>
      </c>
      <c r="U54" s="11" t="n">
        <v>1.40825</v>
      </c>
      <c r="V54" s="11" t="n">
        <v>1.39982</v>
      </c>
      <c r="W54" s="11" t="n">
        <v>1.38306</v>
      </c>
      <c r="X54" s="11" t="n">
        <v>1.36595</v>
      </c>
      <c r="Y54" s="11" t="n">
        <v>1.3569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0677</v>
      </c>
      <c r="C55" s="11" t="n">
        <v>1.30022</v>
      </c>
      <c r="D55" s="11" t="n">
        <v>1.3066</v>
      </c>
      <c r="E55" s="11" t="n">
        <v>1.31955</v>
      </c>
      <c r="F55" s="11" t="n">
        <v>1.34063</v>
      </c>
      <c r="G55" s="11" t="n">
        <v>1.38191</v>
      </c>
      <c r="H55" s="11" t="n">
        <v>1.43556</v>
      </c>
      <c r="I55" s="11" t="n">
        <v>1.44833</v>
      </c>
      <c r="J55" s="11" t="n">
        <v>1.36958</v>
      </c>
      <c r="K55" s="11" t="n">
        <v>1.36812</v>
      </c>
      <c r="L55" s="11" t="n">
        <v>1.42407</v>
      </c>
      <c r="M55" s="11" t="n">
        <v>1.42402</v>
      </c>
      <c r="N55" s="11" t="n">
        <v>1.42339</v>
      </c>
      <c r="O55" s="11" t="n">
        <v>1.42787</v>
      </c>
      <c r="P55" s="11" t="n">
        <v>1.48028</v>
      </c>
      <c r="Q55" s="11" t="n">
        <v>1.36036</v>
      </c>
      <c r="R55" s="11" t="n">
        <v>1.35797</v>
      </c>
      <c r="S55" s="11" t="n">
        <v>1.42364</v>
      </c>
      <c r="T55" s="11" t="n">
        <v>1.42434</v>
      </c>
      <c r="U55" s="11" t="n">
        <v>1.34924</v>
      </c>
      <c r="V55" s="11" t="n">
        <v>1.33781</v>
      </c>
      <c r="W55" s="11" t="n">
        <v>1.32942</v>
      </c>
      <c r="X55" s="11" t="n">
        <v>1.32275</v>
      </c>
      <c r="Y55" s="11" t="n">
        <v>1.3206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2692</v>
      </c>
      <c r="C56" s="11" t="n">
        <v>1.31154</v>
      </c>
      <c r="D56" s="11" t="n">
        <v>1.32601</v>
      </c>
      <c r="E56" s="11" t="n">
        <v>1.33617</v>
      </c>
      <c r="F56" s="11" t="n">
        <v>1.3899</v>
      </c>
      <c r="G56" s="11" t="n">
        <v>1.42275</v>
      </c>
      <c r="H56" s="11" t="n">
        <v>1.46299</v>
      </c>
      <c r="I56" s="11" t="n">
        <v>1.51502</v>
      </c>
      <c r="J56" s="11" t="n">
        <v>1.54085</v>
      </c>
      <c r="K56" s="11" t="n">
        <v>1.54243</v>
      </c>
      <c r="L56" s="11" t="n">
        <v>1.54254</v>
      </c>
      <c r="M56" s="11" t="n">
        <v>1.54045</v>
      </c>
      <c r="N56" s="11" t="n">
        <v>1.52802</v>
      </c>
      <c r="O56" s="11" t="n">
        <v>1.51806</v>
      </c>
      <c r="P56" s="11" t="n">
        <v>1.52264</v>
      </c>
      <c r="Q56" s="11" t="n">
        <v>1.49328</v>
      </c>
      <c r="R56" s="11" t="n">
        <v>1.49072</v>
      </c>
      <c r="S56" s="11" t="n">
        <v>1.50215</v>
      </c>
      <c r="T56" s="11" t="n">
        <v>1.49288</v>
      </c>
      <c r="U56" s="11" t="n">
        <v>1.47282</v>
      </c>
      <c r="V56" s="11" t="n">
        <v>1.43306</v>
      </c>
      <c r="W56" s="11" t="n">
        <v>1.40431</v>
      </c>
      <c r="X56" s="11" t="n">
        <v>1.33327</v>
      </c>
      <c r="Y56" s="11" t="n">
        <v>1.3281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7973</v>
      </c>
      <c r="C57" s="11" t="n">
        <v>1.08001</v>
      </c>
      <c r="D57" s="11" t="n">
        <v>1.08861</v>
      </c>
      <c r="E57" s="11" t="n">
        <v>1.09578</v>
      </c>
      <c r="F57" s="11" t="n">
        <v>1.10634</v>
      </c>
      <c r="G57" s="11" t="n">
        <v>1.1132</v>
      </c>
      <c r="H57" s="11" t="n">
        <v>1.1226</v>
      </c>
      <c r="I57" s="11" t="n">
        <v>1.11488</v>
      </c>
      <c r="J57" s="11" t="n">
        <v>1.10783</v>
      </c>
      <c r="K57" s="11" t="n">
        <v>1.10685</v>
      </c>
      <c r="L57" s="11" t="n">
        <v>1.10318</v>
      </c>
      <c r="M57" s="11" t="n">
        <v>1.10186</v>
      </c>
      <c r="N57" s="11" t="n">
        <v>1.10181</v>
      </c>
      <c r="O57" s="11" t="n">
        <v>1.09937</v>
      </c>
      <c r="P57" s="11" t="n">
        <v>1.10215</v>
      </c>
      <c r="Q57" s="11" t="n">
        <v>1.09676</v>
      </c>
      <c r="R57" s="11" t="n">
        <v>1.09973</v>
      </c>
      <c r="S57" s="11" t="n">
        <v>1.09855</v>
      </c>
      <c r="T57" s="11" t="n">
        <v>1.10422</v>
      </c>
      <c r="U57" s="11" t="n">
        <v>1.09277</v>
      </c>
      <c r="V57" s="11" t="n">
        <v>1.08913</v>
      </c>
      <c r="W57" s="11" t="n">
        <v>1.08219</v>
      </c>
      <c r="X57" s="11" t="n">
        <v>1.07789</v>
      </c>
      <c r="Y57" s="11" t="n">
        <v>1.076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5448</v>
      </c>
      <c r="C58" s="11" t="n">
        <v>1.34462</v>
      </c>
      <c r="D58" s="11" t="n">
        <v>1.3369</v>
      </c>
      <c r="E58" s="11" t="n">
        <v>1.33056</v>
      </c>
      <c r="F58" s="11" t="n">
        <v>1.33004</v>
      </c>
      <c r="G58" s="11" t="n">
        <v>1.34115</v>
      </c>
      <c r="H58" s="11" t="n">
        <v>1.35427</v>
      </c>
      <c r="I58" s="11" t="n">
        <v>1.36627</v>
      </c>
      <c r="J58" s="11" t="n">
        <v>1.36894</v>
      </c>
      <c r="K58" s="11" t="n">
        <v>1.36747</v>
      </c>
      <c r="L58" s="11" t="n">
        <v>1.56711</v>
      </c>
      <c r="M58" s="11" t="n">
        <v>1.57478</v>
      </c>
      <c r="N58" s="11" t="n">
        <v>1.57685</v>
      </c>
      <c r="O58" s="11" t="n">
        <v>1.58665</v>
      </c>
      <c r="P58" s="11" t="n">
        <v>1.36542</v>
      </c>
      <c r="Q58" s="11" t="n">
        <v>1.36107</v>
      </c>
      <c r="R58" s="11" t="n">
        <v>1.35829</v>
      </c>
      <c r="S58" s="11" t="n">
        <v>1.35795</v>
      </c>
      <c r="T58" s="11" t="n">
        <v>1.37419</v>
      </c>
      <c r="U58" s="11" t="n">
        <v>1.35469</v>
      </c>
      <c r="V58" s="11" t="n">
        <v>1.35915</v>
      </c>
      <c r="W58" s="11" t="n">
        <v>1.35537</v>
      </c>
      <c r="X58" s="11" t="n">
        <v>1.35031</v>
      </c>
      <c r="Y58" s="11" t="n">
        <v>1.35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4976</v>
      </c>
      <c r="C59" s="11" t="n">
        <v>1.34255</v>
      </c>
      <c r="D59" s="11" t="n">
        <v>1.33513</v>
      </c>
      <c r="E59" s="11" t="n">
        <v>1.31571</v>
      </c>
      <c r="F59" s="11" t="n">
        <v>1.31554</v>
      </c>
      <c r="G59" s="11" t="n">
        <v>1.32173</v>
      </c>
      <c r="H59" s="11" t="n">
        <v>1.3468</v>
      </c>
      <c r="I59" s="11" t="n">
        <v>1.35808</v>
      </c>
      <c r="J59" s="11" t="n">
        <v>1.44034</v>
      </c>
      <c r="K59" s="11" t="n">
        <v>1.45408</v>
      </c>
      <c r="L59" s="11" t="n">
        <v>1.45414</v>
      </c>
      <c r="M59" s="11" t="n">
        <v>1.45434</v>
      </c>
      <c r="N59" s="11" t="n">
        <v>1.45428</v>
      </c>
      <c r="O59" s="11" t="n">
        <v>1.45441</v>
      </c>
      <c r="P59" s="11" t="n">
        <v>1.45323</v>
      </c>
      <c r="Q59" s="11" t="n">
        <v>1.45016</v>
      </c>
      <c r="R59" s="11" t="n">
        <v>1.45255</v>
      </c>
      <c r="S59" s="11" t="n">
        <v>1.44028</v>
      </c>
      <c r="T59" s="11" t="n">
        <v>1.47396</v>
      </c>
      <c r="U59" s="11" t="n">
        <v>1.44792</v>
      </c>
      <c r="V59" s="11" t="n">
        <v>1.45539</v>
      </c>
      <c r="W59" s="11" t="n">
        <v>1.43742</v>
      </c>
      <c r="X59" s="11" t="n">
        <v>1.42808</v>
      </c>
      <c r="Y59" s="11" t="n">
        <v>1.4231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0266</v>
      </c>
      <c r="C60" s="11" t="n">
        <v>1.11009</v>
      </c>
      <c r="D60" s="11" t="n">
        <v>1.11411</v>
      </c>
      <c r="E60" s="11" t="n">
        <v>1.12637</v>
      </c>
      <c r="F60" s="11" t="n">
        <v>1.12034</v>
      </c>
      <c r="G60" s="11" t="n">
        <v>1.12344</v>
      </c>
      <c r="H60" s="11" t="n">
        <v>1.11702</v>
      </c>
      <c r="I60" s="11" t="n">
        <v>1.11917</v>
      </c>
      <c r="J60" s="11" t="n">
        <v>1.11908</v>
      </c>
      <c r="K60" s="11" t="n">
        <v>1.11878</v>
      </c>
      <c r="L60" s="11" t="n">
        <v>1.12205</v>
      </c>
      <c r="M60" s="11" t="n">
        <v>1.11922</v>
      </c>
      <c r="N60" s="11" t="n">
        <v>1.11831</v>
      </c>
      <c r="O60" s="11" t="n">
        <v>1.11714</v>
      </c>
      <c r="P60" s="11" t="n">
        <v>1.11729</v>
      </c>
      <c r="Q60" s="11" t="n">
        <v>1.12189</v>
      </c>
      <c r="R60" s="11" t="n">
        <v>1.12072</v>
      </c>
      <c r="S60" s="11" t="n">
        <v>1.12213</v>
      </c>
      <c r="T60" s="11" t="n">
        <v>1.12452</v>
      </c>
      <c r="U60" s="11" t="n">
        <v>1.13711</v>
      </c>
      <c r="V60" s="11" t="n">
        <v>1.12833</v>
      </c>
      <c r="W60" s="11" t="n">
        <v>1.11938</v>
      </c>
      <c r="X60" s="11" t="n">
        <v>1.11449</v>
      </c>
      <c r="Y60" s="11" t="n">
        <v>1.1009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3141</v>
      </c>
      <c r="C61" s="11" t="n">
        <v>1.13202</v>
      </c>
      <c r="D61" s="11" t="n">
        <v>1.13848</v>
      </c>
      <c r="E61" s="11" t="n">
        <v>1.14353</v>
      </c>
      <c r="F61" s="11" t="n">
        <v>1.14057</v>
      </c>
      <c r="G61" s="11" t="n">
        <v>1.15414</v>
      </c>
      <c r="H61" s="11" t="n">
        <v>1.17332</v>
      </c>
      <c r="I61" s="11" t="n">
        <v>1.17522</v>
      </c>
      <c r="J61" s="11" t="n">
        <v>1.16278</v>
      </c>
      <c r="K61" s="11" t="n">
        <v>1.15964</v>
      </c>
      <c r="L61" s="11" t="n">
        <v>1.16737</v>
      </c>
      <c r="M61" s="11" t="n">
        <v>1.16771</v>
      </c>
      <c r="N61" s="11" t="n">
        <v>1.16954</v>
      </c>
      <c r="O61" s="11" t="n">
        <v>1.15651</v>
      </c>
      <c r="P61" s="11" t="n">
        <v>1.15816</v>
      </c>
      <c r="Q61" s="11" t="n">
        <v>1.16044</v>
      </c>
      <c r="R61" s="11" t="n">
        <v>1.15732</v>
      </c>
      <c r="S61" s="11" t="n">
        <v>1.16788</v>
      </c>
      <c r="T61" s="11" t="n">
        <v>1.15271</v>
      </c>
      <c r="U61" s="11" t="n">
        <v>1.2942</v>
      </c>
      <c r="V61" s="11" t="n">
        <v>1.16261</v>
      </c>
      <c r="W61" s="11" t="n">
        <v>1.14187</v>
      </c>
      <c r="X61" s="11" t="n">
        <v>1.14235</v>
      </c>
      <c r="Y61" s="11" t="n">
        <v>1.1414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9261</v>
      </c>
      <c r="C62" s="11" t="n">
        <v>1.1939</v>
      </c>
      <c r="D62" s="11" t="n">
        <v>1.27644</v>
      </c>
      <c r="E62" s="11" t="n">
        <v>1.22133</v>
      </c>
      <c r="F62" s="11" t="n">
        <v>1.28463</v>
      </c>
      <c r="G62" s="11" t="n">
        <v>1.32084</v>
      </c>
      <c r="H62" s="11" t="n">
        <v>1.33185</v>
      </c>
      <c r="I62" s="11" t="n">
        <v>1.42268</v>
      </c>
      <c r="J62" s="11" t="n">
        <v>1.33483</v>
      </c>
      <c r="K62" s="11" t="n">
        <v>1.34036</v>
      </c>
      <c r="L62" s="11" t="n">
        <v>1.34319</v>
      </c>
      <c r="M62" s="11" t="n">
        <v>1.49493</v>
      </c>
      <c r="N62" s="11" t="n">
        <v>1.46178</v>
      </c>
      <c r="O62" s="11" t="n">
        <v>1.46207</v>
      </c>
      <c r="P62" s="11" t="n">
        <v>1.46376</v>
      </c>
      <c r="Q62" s="11" t="n">
        <v>1.44692</v>
      </c>
      <c r="R62" s="11" t="n">
        <v>1.34171</v>
      </c>
      <c r="S62" s="11" t="n">
        <v>1.4558</v>
      </c>
      <c r="T62" s="11" t="n">
        <v>1.48422</v>
      </c>
      <c r="U62" s="11" t="n">
        <v>1.46922</v>
      </c>
      <c r="V62" s="11" t="n">
        <v>1.27281</v>
      </c>
      <c r="W62" s="11" t="n">
        <v>1.30164</v>
      </c>
      <c r="X62" s="11" t="n">
        <v>1.1928</v>
      </c>
      <c r="Y62" s="11" t="n">
        <v>1.1926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9423</v>
      </c>
      <c r="C63" s="11" t="n">
        <v>1.29041</v>
      </c>
      <c r="D63" s="11" t="n">
        <v>1.29182</v>
      </c>
      <c r="E63" s="11" t="n">
        <v>1.29749</v>
      </c>
      <c r="F63" s="11" t="n">
        <v>1.29763</v>
      </c>
      <c r="G63" s="11" t="n">
        <v>1.33097</v>
      </c>
      <c r="H63" s="11" t="n">
        <v>1.33962</v>
      </c>
      <c r="I63" s="11" t="n">
        <v>1.47381</v>
      </c>
      <c r="J63" s="11" t="n">
        <v>1.48448</v>
      </c>
      <c r="K63" s="11" t="n">
        <v>1.49458</v>
      </c>
      <c r="L63" s="11" t="n">
        <v>1.48696</v>
      </c>
      <c r="M63" s="11" t="n">
        <v>1.51975</v>
      </c>
      <c r="N63" s="11" t="n">
        <v>1.51229</v>
      </c>
      <c r="O63" s="11" t="n">
        <v>1.47098</v>
      </c>
      <c r="P63" s="11" t="n">
        <v>1.46554</v>
      </c>
      <c r="Q63" s="11" t="n">
        <v>1.45327</v>
      </c>
      <c r="R63" s="11" t="n">
        <v>1.45853</v>
      </c>
      <c r="S63" s="11" t="n">
        <v>1.46862</v>
      </c>
      <c r="T63" s="11" t="n">
        <v>1.49234</v>
      </c>
      <c r="U63" s="11" t="n">
        <v>1.4818</v>
      </c>
      <c r="V63" s="11" t="n">
        <v>1.26651</v>
      </c>
      <c r="W63" s="11" t="n">
        <v>1.2943</v>
      </c>
      <c r="X63" s="11" t="n">
        <v>1.29693</v>
      </c>
      <c r="Y63" s="11" t="n">
        <v>1.2995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0772</v>
      </c>
      <c r="C64" s="11" t="n">
        <v>1.30145</v>
      </c>
      <c r="D64" s="11" t="n">
        <v>1.31263</v>
      </c>
      <c r="E64" s="11" t="n">
        <v>1.31609</v>
      </c>
      <c r="F64" s="11" t="n">
        <v>1.31984</v>
      </c>
      <c r="G64" s="11" t="n">
        <v>1.33985</v>
      </c>
      <c r="H64" s="11" t="n">
        <v>1.36002</v>
      </c>
      <c r="I64" s="11" t="n">
        <v>1.48046</v>
      </c>
      <c r="J64" s="11" t="n">
        <v>1.49495</v>
      </c>
      <c r="K64" s="11" t="n">
        <v>1.49596</v>
      </c>
      <c r="L64" s="11" t="n">
        <v>1.35452</v>
      </c>
      <c r="M64" s="11" t="n">
        <v>1.35453</v>
      </c>
      <c r="N64" s="11" t="n">
        <v>1.4773</v>
      </c>
      <c r="O64" s="11" t="n">
        <v>1.47284</v>
      </c>
      <c r="P64" s="11" t="n">
        <v>1.46795</v>
      </c>
      <c r="Q64" s="11" t="n">
        <v>1.45685</v>
      </c>
      <c r="R64" s="11" t="n">
        <v>1.44683</v>
      </c>
      <c r="S64" s="11" t="n">
        <v>1.45807</v>
      </c>
      <c r="T64" s="11" t="n">
        <v>1.46474</v>
      </c>
      <c r="U64" s="11" t="n">
        <v>1.48285</v>
      </c>
      <c r="V64" s="11" t="n">
        <v>1.36925</v>
      </c>
      <c r="W64" s="11" t="n">
        <v>1.32899</v>
      </c>
      <c r="X64" s="11" t="n">
        <v>1.31792</v>
      </c>
      <c r="Y64" s="11" t="n">
        <v>1.3482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3275</v>
      </c>
      <c r="C65" s="11" t="n">
        <v>1.42605</v>
      </c>
      <c r="D65" s="11" t="n">
        <v>1.39735</v>
      </c>
      <c r="E65" s="11" t="n">
        <v>1.37298</v>
      </c>
      <c r="F65" s="11" t="n">
        <v>1.39637</v>
      </c>
      <c r="G65" s="11" t="n">
        <v>1.3926</v>
      </c>
      <c r="H65" s="11" t="n">
        <v>1.40805</v>
      </c>
      <c r="I65" s="11" t="n">
        <v>1.41666</v>
      </c>
      <c r="J65" s="11" t="n">
        <v>1.42775</v>
      </c>
      <c r="K65" s="11" t="n">
        <v>1.42159</v>
      </c>
      <c r="L65" s="11" t="n">
        <v>1.424</v>
      </c>
      <c r="M65" s="11" t="n">
        <v>1.48759</v>
      </c>
      <c r="N65" s="11" t="n">
        <v>1.50429</v>
      </c>
      <c r="O65" s="11" t="n">
        <v>1.49655</v>
      </c>
      <c r="P65" s="11" t="n">
        <v>1.49186</v>
      </c>
      <c r="Q65" s="11" t="n">
        <v>1.48318</v>
      </c>
      <c r="R65" s="11" t="n">
        <v>1.48756</v>
      </c>
      <c r="S65" s="11" t="n">
        <v>1.50679</v>
      </c>
      <c r="T65" s="11" t="n">
        <v>1.43761</v>
      </c>
      <c r="U65" s="11" t="n">
        <v>1.4458</v>
      </c>
      <c r="V65" s="11" t="n">
        <v>1.49254</v>
      </c>
      <c r="W65" s="11" t="n">
        <v>1.4435</v>
      </c>
      <c r="X65" s="11" t="n">
        <v>1.44437</v>
      </c>
      <c r="Y65" s="11" t="n">
        <v>1.4353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1116</v>
      </c>
      <c r="C66" s="11" t="n">
        <v>1.40954</v>
      </c>
      <c r="D66" s="11" t="n">
        <v>1.37629</v>
      </c>
      <c r="E66" s="11" t="n">
        <v>1.35609</v>
      </c>
      <c r="F66" s="11" t="n">
        <v>1.37454</v>
      </c>
      <c r="G66" s="11" t="n">
        <v>1.36988</v>
      </c>
      <c r="H66" s="11" t="n">
        <v>1.38867</v>
      </c>
      <c r="I66" s="11" t="n">
        <v>1.3973</v>
      </c>
      <c r="J66" s="11" t="n">
        <v>1.41492</v>
      </c>
      <c r="K66" s="11" t="n">
        <v>1.41405</v>
      </c>
      <c r="L66" s="11" t="n">
        <v>1.41847</v>
      </c>
      <c r="M66" s="11" t="n">
        <v>1.48703</v>
      </c>
      <c r="N66" s="11" t="n">
        <v>1.49602</v>
      </c>
      <c r="O66" s="11" t="n">
        <v>1.5042</v>
      </c>
      <c r="P66" s="11" t="n">
        <v>1.48488</v>
      </c>
      <c r="Q66" s="11" t="n">
        <v>1.48231</v>
      </c>
      <c r="R66" s="11" t="n">
        <v>1.48554</v>
      </c>
      <c r="S66" s="11" t="n">
        <v>1.4891</v>
      </c>
      <c r="T66" s="11" t="n">
        <v>1.48919</v>
      </c>
      <c r="U66" s="11" t="n">
        <v>1.42732</v>
      </c>
      <c r="V66" s="11" t="n">
        <v>1.49078</v>
      </c>
      <c r="W66" s="11" t="n">
        <v>1.4264</v>
      </c>
      <c r="X66" s="11" t="n">
        <v>1.48515</v>
      </c>
      <c r="Y66" s="11" t="n">
        <v>1.428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1495</v>
      </c>
      <c r="C67" s="11" t="n">
        <v>1.11813</v>
      </c>
      <c r="D67" s="11" t="n">
        <v>1.18401</v>
      </c>
      <c r="E67" s="11" t="n">
        <v>1.29249</v>
      </c>
      <c r="F67" s="11" t="n">
        <v>1.29394</v>
      </c>
      <c r="G67" s="11" t="n">
        <v>1.31065</v>
      </c>
      <c r="H67" s="11" t="n">
        <v>1.30729</v>
      </c>
      <c r="I67" s="11" t="n">
        <v>1.31192</v>
      </c>
      <c r="J67" s="11" t="n">
        <v>1.31797</v>
      </c>
      <c r="K67" s="11" t="n">
        <v>1.31148</v>
      </c>
      <c r="L67" s="11" t="n">
        <v>1.31515</v>
      </c>
      <c r="M67" s="11" t="n">
        <v>1.3185</v>
      </c>
      <c r="N67" s="11" t="n">
        <v>1.3201</v>
      </c>
      <c r="O67" s="11" t="n">
        <v>1.3206</v>
      </c>
      <c r="P67" s="11" t="n">
        <v>1.31817</v>
      </c>
      <c r="Q67" s="11" t="n">
        <v>1.31423</v>
      </c>
      <c r="R67" s="11" t="n">
        <v>1.31561</v>
      </c>
      <c r="S67" s="11" t="n">
        <v>1.31661</v>
      </c>
      <c r="T67" s="11" t="n">
        <v>1.31385</v>
      </c>
      <c r="U67" s="11" t="n">
        <v>1.33303</v>
      </c>
      <c r="V67" s="11" t="n">
        <v>1.32225</v>
      </c>
      <c r="W67" s="11" t="n">
        <v>1.11506</v>
      </c>
      <c r="X67" s="11" t="n">
        <v>1.11966</v>
      </c>
      <c r="Y67" s="11" t="n">
        <v>1.1172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2187</v>
      </c>
      <c r="C68" s="11" t="n">
        <v>1.12829</v>
      </c>
      <c r="D68" s="11" t="n">
        <v>1.13318</v>
      </c>
      <c r="E68" s="11" t="n">
        <v>1.12519</v>
      </c>
      <c r="F68" s="11" t="n">
        <v>1.14242</v>
      </c>
      <c r="G68" s="11" t="n">
        <v>1.15172</v>
      </c>
      <c r="H68" s="11" t="n">
        <v>1.22788</v>
      </c>
      <c r="I68" s="11" t="n">
        <v>1.22659</v>
      </c>
      <c r="J68" s="11" t="n">
        <v>1.14957</v>
      </c>
      <c r="K68" s="11" t="n">
        <v>1.22783</v>
      </c>
      <c r="L68" s="11" t="n">
        <v>1.14776</v>
      </c>
      <c r="M68" s="11" t="n">
        <v>1.1474</v>
      </c>
      <c r="N68" s="11" t="n">
        <v>1.14225</v>
      </c>
      <c r="O68" s="11" t="n">
        <v>1.14342</v>
      </c>
      <c r="P68" s="11" t="n">
        <v>1.14384</v>
      </c>
      <c r="Q68" s="11" t="n">
        <v>1.14174</v>
      </c>
      <c r="R68" s="11" t="n">
        <v>1.14817</v>
      </c>
      <c r="S68" s="11" t="n">
        <v>1.14592</v>
      </c>
      <c r="T68" s="11" t="n">
        <v>1.14256</v>
      </c>
      <c r="U68" s="11" t="n">
        <v>1.15645</v>
      </c>
      <c r="V68" s="11" t="n">
        <v>1.14516</v>
      </c>
      <c r="W68" s="11" t="n">
        <v>1.13071</v>
      </c>
      <c r="X68" s="11" t="n">
        <v>1.12623</v>
      </c>
      <c r="Y68" s="11" t="n">
        <v>1.1233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9495</v>
      </c>
      <c r="C69" s="11" t="n">
        <v>1.29493</v>
      </c>
      <c r="D69" s="11" t="n">
        <v>1.30847</v>
      </c>
      <c r="E69" s="11" t="n">
        <v>1.35786</v>
      </c>
      <c r="F69" s="11" t="n">
        <v>1.36693</v>
      </c>
      <c r="G69" s="11" t="n">
        <v>1.37575</v>
      </c>
      <c r="H69" s="11" t="n">
        <v>1.41279</v>
      </c>
      <c r="I69" s="11" t="n">
        <v>1.47728</v>
      </c>
      <c r="J69" s="11" t="n">
        <v>1.48091</v>
      </c>
      <c r="K69" s="11" t="n">
        <v>1.47804</v>
      </c>
      <c r="L69" s="11" t="n">
        <v>1.47563</v>
      </c>
      <c r="M69" s="11" t="n">
        <v>1.50929</v>
      </c>
      <c r="N69" s="11" t="n">
        <v>1.50773</v>
      </c>
      <c r="O69" s="11" t="n">
        <v>1.46914</v>
      </c>
      <c r="P69" s="11" t="n">
        <v>1.47275</v>
      </c>
      <c r="Q69" s="11" t="n">
        <v>1.42462</v>
      </c>
      <c r="R69" s="11" t="n">
        <v>1.42156</v>
      </c>
      <c r="S69" s="11" t="n">
        <v>1.43515</v>
      </c>
      <c r="T69" s="11" t="n">
        <v>1.42255</v>
      </c>
      <c r="U69" s="11" t="n">
        <v>1.42495</v>
      </c>
      <c r="V69" s="11" t="n">
        <v>1.39427</v>
      </c>
      <c r="W69" s="11" t="n">
        <v>1.34632</v>
      </c>
      <c r="X69" s="11" t="n">
        <v>1.31376</v>
      </c>
      <c r="Y69" s="11" t="n">
        <v>1.3076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1167</v>
      </c>
      <c r="C70" s="11" t="n">
        <v>1.31297</v>
      </c>
      <c r="D70" s="11" t="n">
        <v>1.32545</v>
      </c>
      <c r="E70" s="11" t="n">
        <v>1.33155</v>
      </c>
      <c r="F70" s="11" t="n">
        <v>1.33083</v>
      </c>
      <c r="G70" s="11" t="n">
        <v>1.3531</v>
      </c>
      <c r="H70" s="11" t="n">
        <v>1.3638</v>
      </c>
      <c r="I70" s="11" t="n">
        <v>1.37094</v>
      </c>
      <c r="J70" s="11" t="n">
        <v>1.37054</v>
      </c>
      <c r="K70" s="11" t="n">
        <v>1.36875</v>
      </c>
      <c r="L70" s="11" t="n">
        <v>1.36733</v>
      </c>
      <c r="M70" s="11" t="n">
        <v>1.37351</v>
      </c>
      <c r="N70" s="11" t="n">
        <v>1.37129</v>
      </c>
      <c r="O70" s="11" t="n">
        <v>1.37029</v>
      </c>
      <c r="P70" s="11" t="n">
        <v>1.36875</v>
      </c>
      <c r="Q70" s="11" t="n">
        <v>1.36552</v>
      </c>
      <c r="R70" s="11" t="n">
        <v>1.37441</v>
      </c>
      <c r="S70" s="11" t="n">
        <v>1.37761</v>
      </c>
      <c r="T70" s="11" t="n">
        <v>1.37571</v>
      </c>
      <c r="U70" s="11" t="n">
        <v>1.37911</v>
      </c>
      <c r="V70" s="11" t="n">
        <v>1.35786</v>
      </c>
      <c r="W70" s="11" t="n">
        <v>1.32749</v>
      </c>
      <c r="X70" s="11" t="n">
        <v>1.32176</v>
      </c>
      <c r="Y70" s="11" t="n">
        <v>1.31766</v>
      </c>
    </row>
    <row r="71" customFormat="false" ht="12.75" hidden="false" customHeight="false" outlineLevel="0" collapsed="false">
      <c r="A71" s="10" t="n">
        <v>29</v>
      </c>
      <c r="B71" s="11" t="n">
        <v>0.52273</v>
      </c>
      <c r="C71" s="11" t="n">
        <v>0.52273</v>
      </c>
      <c r="D71" s="11" t="n">
        <v>1.09329</v>
      </c>
      <c r="E71" s="11" t="n">
        <v>1.10635</v>
      </c>
      <c r="F71" s="11" t="n">
        <v>1.1072</v>
      </c>
      <c r="G71" s="11" t="n">
        <v>1.10962</v>
      </c>
      <c r="H71" s="11" t="n">
        <v>1.11125</v>
      </c>
      <c r="I71" s="11" t="n">
        <v>1.20363</v>
      </c>
      <c r="J71" s="11" t="n">
        <v>1.10606</v>
      </c>
      <c r="K71" s="11" t="n">
        <v>1.10806</v>
      </c>
      <c r="L71" s="11" t="n">
        <v>1.10858</v>
      </c>
      <c r="M71" s="11" t="n">
        <v>1.11344</v>
      </c>
      <c r="N71" s="11" t="n">
        <v>1.11223</v>
      </c>
      <c r="O71" s="11" t="n">
        <v>1.11063</v>
      </c>
      <c r="P71" s="11" t="n">
        <v>1.11081</v>
      </c>
      <c r="Q71" s="11" t="n">
        <v>1.10423</v>
      </c>
      <c r="R71" s="11" t="n">
        <v>1.10484</v>
      </c>
      <c r="S71" s="11" t="n">
        <v>1.11201</v>
      </c>
      <c r="T71" s="11" t="n">
        <v>1.11093</v>
      </c>
      <c r="U71" s="11" t="n">
        <v>1.10541</v>
      </c>
      <c r="V71" s="11" t="n">
        <v>1.09307</v>
      </c>
      <c r="W71" s="11" t="n">
        <v>0.52399</v>
      </c>
      <c r="X71" s="11" t="n">
        <v>0.52395</v>
      </c>
      <c r="Y71" s="11" t="n">
        <v>0.52273</v>
      </c>
    </row>
    <row r="72" customFormat="false" ht="12.75" hidden="false" customHeight="false" outlineLevel="0" collapsed="false">
      <c r="A72" s="10" t="n">
        <v>30</v>
      </c>
      <c r="B72" s="11" t="n">
        <v>1.37342</v>
      </c>
      <c r="C72" s="11" t="n">
        <v>1.37206</v>
      </c>
      <c r="D72" s="11" t="n">
        <v>1.3652</v>
      </c>
      <c r="E72" s="11" t="n">
        <v>1.38333</v>
      </c>
      <c r="F72" s="11" t="n">
        <v>1.37753</v>
      </c>
      <c r="G72" s="11" t="n">
        <v>1.37442</v>
      </c>
      <c r="H72" s="11" t="n">
        <v>1.38389</v>
      </c>
      <c r="I72" s="11" t="n">
        <v>1.38534</v>
      </c>
      <c r="J72" s="11" t="n">
        <v>1.37855</v>
      </c>
      <c r="K72" s="11" t="n">
        <v>1.37727</v>
      </c>
      <c r="L72" s="11" t="n">
        <v>1.37798</v>
      </c>
      <c r="M72" s="11" t="n">
        <v>1.39588</v>
      </c>
      <c r="N72" s="11" t="n">
        <v>1.3949</v>
      </c>
      <c r="O72" s="11" t="n">
        <v>1.39354</v>
      </c>
      <c r="P72" s="11" t="n">
        <v>1.39403</v>
      </c>
      <c r="Q72" s="11" t="n">
        <v>1.3895</v>
      </c>
      <c r="R72" s="11" t="n">
        <v>1.38945</v>
      </c>
      <c r="S72" s="11" t="n">
        <v>1.39632</v>
      </c>
      <c r="T72" s="11" t="n">
        <v>1.39459</v>
      </c>
      <c r="U72" s="11" t="n">
        <v>1.37154</v>
      </c>
      <c r="V72" s="11" t="n">
        <v>1.35514</v>
      </c>
      <c r="W72" s="11" t="n">
        <v>1.38053</v>
      </c>
      <c r="X72" s="11" t="n">
        <v>1.3733</v>
      </c>
      <c r="Y72" s="11" t="n">
        <v>1.3703</v>
      </c>
    </row>
    <row r="73" customFormat="false" ht="12.75" hidden="false" customHeight="false" outlineLevel="0" collapsed="false">
      <c r="A73" s="12" t="n">
        <v>31</v>
      </c>
      <c r="B73" s="13" t="n">
        <v>1.34618</v>
      </c>
      <c r="C73" s="13" t="n">
        <v>1.31164</v>
      </c>
      <c r="D73" s="13" t="n">
        <v>1.34979</v>
      </c>
      <c r="E73" s="13" t="n">
        <v>1.34818</v>
      </c>
      <c r="F73" s="13" t="n">
        <v>1.34461</v>
      </c>
      <c r="G73" s="13" t="n">
        <v>1.34488</v>
      </c>
      <c r="H73" s="13" t="n">
        <v>1.35471</v>
      </c>
      <c r="I73" s="13" t="n">
        <v>1.35557</v>
      </c>
      <c r="J73" s="13" t="n">
        <v>1.35208</v>
      </c>
      <c r="K73" s="13" t="n">
        <v>1.35291</v>
      </c>
      <c r="L73" s="13" t="n">
        <v>1.352</v>
      </c>
      <c r="M73" s="13" t="n">
        <v>1.36665</v>
      </c>
      <c r="N73" s="13" t="n">
        <v>1.36446</v>
      </c>
      <c r="O73" s="13" t="n">
        <v>1.3665</v>
      </c>
      <c r="P73" s="13" t="n">
        <v>1.36644</v>
      </c>
      <c r="Q73" s="13" t="n">
        <v>1.36937</v>
      </c>
      <c r="R73" s="13" t="n">
        <v>1.36715</v>
      </c>
      <c r="S73" s="13" t="n">
        <v>1.37253</v>
      </c>
      <c r="T73" s="13" t="n">
        <v>1.36928</v>
      </c>
      <c r="U73" s="13" t="n">
        <v>1.3566</v>
      </c>
      <c r="V73" s="13" t="n">
        <v>1.3342</v>
      </c>
      <c r="W73" s="13" t="n">
        <v>1.35089</v>
      </c>
      <c r="X73" s="13" t="n">
        <v>1.34831</v>
      </c>
      <c r="Y73" s="13" t="n">
        <v>1.3458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52778</v>
      </c>
      <c r="C79" s="11" t="n">
        <v>0.52504</v>
      </c>
      <c r="D79" s="11" t="n">
        <v>0.52481</v>
      </c>
      <c r="E79" s="11" t="n">
        <v>0.5361</v>
      </c>
      <c r="F79" s="11" t="n">
        <v>0.53942</v>
      </c>
      <c r="G79" s="11" t="n">
        <v>0.94465</v>
      </c>
      <c r="H79" s="11" t="n">
        <v>0.93898</v>
      </c>
      <c r="I79" s="11" t="n">
        <v>0.94241</v>
      </c>
      <c r="J79" s="11" t="n">
        <v>0.94172</v>
      </c>
      <c r="K79" s="11" t="n">
        <v>0.94718</v>
      </c>
      <c r="L79" s="11" t="n">
        <v>0.94417</v>
      </c>
      <c r="M79" s="11" t="n">
        <v>0.94043</v>
      </c>
      <c r="N79" s="11" t="n">
        <v>0.94396</v>
      </c>
      <c r="O79" s="11" t="n">
        <v>0.53072</v>
      </c>
      <c r="P79" s="11" t="n">
        <v>0.53148</v>
      </c>
      <c r="Q79" s="11" t="n">
        <v>0.53155</v>
      </c>
      <c r="R79" s="11" t="n">
        <v>0.53146</v>
      </c>
      <c r="S79" s="11" t="n">
        <v>0.54448</v>
      </c>
      <c r="T79" s="11" t="n">
        <v>0.55373</v>
      </c>
      <c r="U79" s="11" t="n">
        <v>0.54153</v>
      </c>
      <c r="V79" s="11" t="n">
        <v>0.53119</v>
      </c>
      <c r="W79" s="11" t="n">
        <v>0.52407</v>
      </c>
      <c r="X79" s="11" t="n">
        <v>0.52394</v>
      </c>
      <c r="Y79" s="11" t="n">
        <v>0.5241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2247</v>
      </c>
      <c r="C80" s="11" t="n">
        <v>0.52236</v>
      </c>
      <c r="D80" s="11" t="n">
        <v>0.52241</v>
      </c>
      <c r="E80" s="11" t="n">
        <v>0.52236</v>
      </c>
      <c r="F80" s="11" t="n">
        <v>0.52247</v>
      </c>
      <c r="G80" s="11" t="n">
        <v>0.52324</v>
      </c>
      <c r="H80" s="11" t="n">
        <v>0.52334</v>
      </c>
      <c r="I80" s="11" t="n">
        <v>0.52334</v>
      </c>
      <c r="J80" s="11" t="n">
        <v>0.52328</v>
      </c>
      <c r="K80" s="11" t="n">
        <v>0.52328</v>
      </c>
      <c r="L80" s="11" t="n">
        <v>0.52335</v>
      </c>
      <c r="M80" s="11" t="n">
        <v>0.52335</v>
      </c>
      <c r="N80" s="11" t="n">
        <v>0.52325</v>
      </c>
      <c r="O80" s="11" t="n">
        <v>0.52323</v>
      </c>
      <c r="P80" s="11" t="n">
        <v>0.52326</v>
      </c>
      <c r="Q80" s="11" t="n">
        <v>0.52334</v>
      </c>
      <c r="R80" s="11" t="n">
        <v>0.52328</v>
      </c>
      <c r="S80" s="11" t="n">
        <v>0.52326</v>
      </c>
      <c r="T80" s="11" t="n">
        <v>0.52317</v>
      </c>
      <c r="U80" s="11" t="n">
        <v>0.52322</v>
      </c>
      <c r="V80" s="11" t="n">
        <v>0.52236</v>
      </c>
      <c r="W80" s="11" t="n">
        <v>0.52244</v>
      </c>
      <c r="X80" s="11" t="n">
        <v>0.52244</v>
      </c>
      <c r="Y80" s="11" t="n">
        <v>0.5224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864</v>
      </c>
      <c r="C81" s="11" t="n">
        <v>1.25463</v>
      </c>
      <c r="D81" s="11" t="n">
        <v>1.24882</v>
      </c>
      <c r="E81" s="11" t="n">
        <v>1.25197</v>
      </c>
      <c r="F81" s="11" t="n">
        <v>1.26607</v>
      </c>
      <c r="G81" s="11" t="n">
        <v>1.28272</v>
      </c>
      <c r="H81" s="11" t="n">
        <v>1.28822</v>
      </c>
      <c r="I81" s="11" t="n">
        <v>1.28888</v>
      </c>
      <c r="J81" s="11" t="n">
        <v>1.29084</v>
      </c>
      <c r="K81" s="11" t="n">
        <v>1.29488</v>
      </c>
      <c r="L81" s="11" t="n">
        <v>1.30586</v>
      </c>
      <c r="M81" s="11" t="n">
        <v>1.30403</v>
      </c>
      <c r="N81" s="11" t="n">
        <v>1.29238</v>
      </c>
      <c r="O81" s="11" t="n">
        <v>1.29193</v>
      </c>
      <c r="P81" s="11" t="n">
        <v>1.28719</v>
      </c>
      <c r="Q81" s="11" t="n">
        <v>1.28532</v>
      </c>
      <c r="R81" s="11" t="n">
        <v>1.29775</v>
      </c>
      <c r="S81" s="11" t="n">
        <v>1.29073</v>
      </c>
      <c r="T81" s="11" t="n">
        <v>1.30377</v>
      </c>
      <c r="U81" s="11" t="n">
        <v>1.29799</v>
      </c>
      <c r="V81" s="11" t="n">
        <v>1.27676</v>
      </c>
      <c r="W81" s="11" t="n">
        <v>1.26321</v>
      </c>
      <c r="X81" s="11" t="n">
        <v>1.25752</v>
      </c>
      <c r="Y81" s="11" t="n">
        <v>1.279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8516</v>
      </c>
      <c r="C82" s="11" t="n">
        <v>1.17469</v>
      </c>
      <c r="D82" s="11" t="n">
        <v>1.15698</v>
      </c>
      <c r="E82" s="11" t="n">
        <v>1.13755</v>
      </c>
      <c r="F82" s="11" t="n">
        <v>1.1361</v>
      </c>
      <c r="G82" s="11" t="n">
        <v>1.14757</v>
      </c>
      <c r="H82" s="11" t="n">
        <v>1.13199</v>
      </c>
      <c r="I82" s="11" t="n">
        <v>1.21216</v>
      </c>
      <c r="J82" s="11" t="n">
        <v>1.21199</v>
      </c>
      <c r="K82" s="11" t="n">
        <v>1.20412</v>
      </c>
      <c r="L82" s="11" t="n">
        <v>1.20654</v>
      </c>
      <c r="M82" s="11" t="n">
        <v>1.26457</v>
      </c>
      <c r="N82" s="11" t="n">
        <v>1.2614</v>
      </c>
      <c r="O82" s="11" t="n">
        <v>1.18887</v>
      </c>
      <c r="P82" s="11" t="n">
        <v>1.20804</v>
      </c>
      <c r="Q82" s="11" t="n">
        <v>1.16913</v>
      </c>
      <c r="R82" s="11" t="n">
        <v>1.18927</v>
      </c>
      <c r="S82" s="11" t="n">
        <v>1.201</v>
      </c>
      <c r="T82" s="11" t="n">
        <v>1.23665</v>
      </c>
      <c r="U82" s="11" t="n">
        <v>1.21742</v>
      </c>
      <c r="V82" s="11" t="n">
        <v>1.21417</v>
      </c>
      <c r="W82" s="11" t="n">
        <v>1.24316</v>
      </c>
      <c r="X82" s="11" t="n">
        <v>1.21469</v>
      </c>
      <c r="Y82" s="11" t="n">
        <v>1.1989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9073</v>
      </c>
      <c r="C83" s="11" t="n">
        <v>0.79207</v>
      </c>
      <c r="D83" s="11" t="n">
        <v>0.74787</v>
      </c>
      <c r="E83" s="11" t="n">
        <v>0.59303</v>
      </c>
      <c r="F83" s="11" t="n">
        <v>0.59309</v>
      </c>
      <c r="G83" s="11" t="n">
        <v>0.74202</v>
      </c>
      <c r="H83" s="11" t="n">
        <v>0.76959</v>
      </c>
      <c r="I83" s="11" t="n">
        <v>0.82129</v>
      </c>
      <c r="J83" s="11" t="n">
        <v>0.84115</v>
      </c>
      <c r="K83" s="11" t="n">
        <v>0.83586</v>
      </c>
      <c r="L83" s="11" t="n">
        <v>0.82548</v>
      </c>
      <c r="M83" s="11" t="n">
        <v>0.84543</v>
      </c>
      <c r="N83" s="11" t="n">
        <v>0.82919</v>
      </c>
      <c r="O83" s="11" t="n">
        <v>0.83671</v>
      </c>
      <c r="P83" s="11" t="n">
        <v>0.8401</v>
      </c>
      <c r="Q83" s="11" t="n">
        <v>0.84339</v>
      </c>
      <c r="R83" s="11" t="n">
        <v>0.82529</v>
      </c>
      <c r="S83" s="11" t="n">
        <v>0.81328</v>
      </c>
      <c r="T83" s="11" t="n">
        <v>0.85376</v>
      </c>
      <c r="U83" s="11" t="n">
        <v>0.86895</v>
      </c>
      <c r="V83" s="11" t="n">
        <v>0.85958</v>
      </c>
      <c r="W83" s="11" t="n">
        <v>0.86121</v>
      </c>
      <c r="X83" s="11" t="n">
        <v>0.83166</v>
      </c>
      <c r="Y83" s="11" t="n">
        <v>0.8156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4318</v>
      </c>
      <c r="C84" s="11" t="n">
        <v>0.74177</v>
      </c>
      <c r="D84" s="11" t="n">
        <v>0.52235</v>
      </c>
      <c r="E84" s="11" t="n">
        <v>0.52235</v>
      </c>
      <c r="F84" s="11" t="n">
        <v>0.52235</v>
      </c>
      <c r="G84" s="11" t="n">
        <v>0.67186</v>
      </c>
      <c r="H84" s="11" t="n">
        <v>0.71159</v>
      </c>
      <c r="I84" s="11" t="n">
        <v>0.7757</v>
      </c>
      <c r="J84" s="11" t="n">
        <v>0.80933</v>
      </c>
      <c r="K84" s="11" t="n">
        <v>0.80762</v>
      </c>
      <c r="L84" s="11" t="n">
        <v>0.77662</v>
      </c>
      <c r="M84" s="11" t="n">
        <v>0.79636</v>
      </c>
      <c r="N84" s="11" t="n">
        <v>0.77946</v>
      </c>
      <c r="O84" s="11" t="n">
        <v>0.79465</v>
      </c>
      <c r="P84" s="11" t="n">
        <v>0.81169</v>
      </c>
      <c r="Q84" s="11" t="n">
        <v>0.81864</v>
      </c>
      <c r="R84" s="11" t="n">
        <v>0.80515</v>
      </c>
      <c r="S84" s="11" t="n">
        <v>0.80145</v>
      </c>
      <c r="T84" s="11" t="n">
        <v>0.82616</v>
      </c>
      <c r="U84" s="11" t="n">
        <v>0.82759</v>
      </c>
      <c r="V84" s="11" t="n">
        <v>0.81866</v>
      </c>
      <c r="W84" s="11" t="n">
        <v>0.82125</v>
      </c>
      <c r="X84" s="11" t="n">
        <v>0.7657</v>
      </c>
      <c r="Y84" s="11" t="n">
        <v>0.773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2604</v>
      </c>
      <c r="C85" s="11" t="n">
        <v>1.12651</v>
      </c>
      <c r="D85" s="11" t="n">
        <v>1.08618</v>
      </c>
      <c r="E85" s="11" t="n">
        <v>1.07284</v>
      </c>
      <c r="F85" s="11" t="n">
        <v>1.07609</v>
      </c>
      <c r="G85" s="11" t="n">
        <v>1.14712</v>
      </c>
      <c r="H85" s="11" t="n">
        <v>1.16941</v>
      </c>
      <c r="I85" s="11" t="n">
        <v>1.2112</v>
      </c>
      <c r="J85" s="11" t="n">
        <v>1.21574</v>
      </c>
      <c r="K85" s="11" t="n">
        <v>1.22325</v>
      </c>
      <c r="L85" s="11" t="n">
        <v>1.20286</v>
      </c>
      <c r="M85" s="11" t="n">
        <v>1.202</v>
      </c>
      <c r="N85" s="11" t="n">
        <v>1.19425</v>
      </c>
      <c r="O85" s="11" t="n">
        <v>1.19285</v>
      </c>
      <c r="P85" s="11" t="n">
        <v>1.18802</v>
      </c>
      <c r="Q85" s="11" t="n">
        <v>1.17848</v>
      </c>
      <c r="R85" s="11" t="n">
        <v>1.18218</v>
      </c>
      <c r="S85" s="11" t="n">
        <v>1.18176</v>
      </c>
      <c r="T85" s="11" t="n">
        <v>1.18626</v>
      </c>
      <c r="U85" s="11" t="n">
        <v>1.20323</v>
      </c>
      <c r="V85" s="11" t="n">
        <v>1.1569</v>
      </c>
      <c r="W85" s="11" t="n">
        <v>1.15539</v>
      </c>
      <c r="X85" s="11" t="n">
        <v>1.18006</v>
      </c>
      <c r="Y85" s="11" t="n">
        <v>1.1531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9287</v>
      </c>
      <c r="C86" s="11" t="n">
        <v>0.80621</v>
      </c>
      <c r="D86" s="11" t="n">
        <v>0.76449</v>
      </c>
      <c r="E86" s="11" t="n">
        <v>0.70615</v>
      </c>
      <c r="F86" s="11" t="n">
        <v>0.73425</v>
      </c>
      <c r="G86" s="11" t="n">
        <v>0.78223</v>
      </c>
      <c r="H86" s="11" t="n">
        <v>0.79595</v>
      </c>
      <c r="I86" s="11" t="n">
        <v>0.82524</v>
      </c>
      <c r="J86" s="11" t="n">
        <v>0.85154</v>
      </c>
      <c r="K86" s="11" t="n">
        <v>0.84911</v>
      </c>
      <c r="L86" s="11" t="n">
        <v>0.84542</v>
      </c>
      <c r="M86" s="11" t="n">
        <v>0.84311</v>
      </c>
      <c r="N86" s="11" t="n">
        <v>0.84758</v>
      </c>
      <c r="O86" s="11" t="n">
        <v>0.84445</v>
      </c>
      <c r="P86" s="11" t="n">
        <v>0.84565</v>
      </c>
      <c r="Q86" s="11" t="n">
        <v>0.84034</v>
      </c>
      <c r="R86" s="11" t="n">
        <v>0.83621</v>
      </c>
      <c r="S86" s="11" t="n">
        <v>0.83138</v>
      </c>
      <c r="T86" s="11" t="n">
        <v>0.85299</v>
      </c>
      <c r="U86" s="11" t="n">
        <v>0.86149</v>
      </c>
      <c r="V86" s="11" t="n">
        <v>0.85717</v>
      </c>
      <c r="W86" s="11" t="n">
        <v>0.85356</v>
      </c>
      <c r="X86" s="11" t="n">
        <v>0.83917</v>
      </c>
      <c r="Y86" s="11" t="n">
        <v>0.8176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6825</v>
      </c>
      <c r="C87" s="11" t="n">
        <v>1.37196</v>
      </c>
      <c r="D87" s="11" t="n">
        <v>1.33565</v>
      </c>
      <c r="E87" s="11" t="n">
        <v>1.31911</v>
      </c>
      <c r="F87" s="11" t="n">
        <v>1.31831</v>
      </c>
      <c r="G87" s="11" t="n">
        <v>1.33762</v>
      </c>
      <c r="H87" s="11" t="n">
        <v>1.34921</v>
      </c>
      <c r="I87" s="11" t="n">
        <v>1.35064</v>
      </c>
      <c r="J87" s="11" t="n">
        <v>1.34532</v>
      </c>
      <c r="K87" s="11" t="n">
        <v>1.39253</v>
      </c>
      <c r="L87" s="11" t="n">
        <v>1.39217</v>
      </c>
      <c r="M87" s="11" t="n">
        <v>1.34405</v>
      </c>
      <c r="N87" s="11" t="n">
        <v>1.34145</v>
      </c>
      <c r="O87" s="11" t="n">
        <v>1.33652</v>
      </c>
      <c r="P87" s="11" t="n">
        <v>1.34102</v>
      </c>
      <c r="Q87" s="11" t="n">
        <v>1.33532</v>
      </c>
      <c r="R87" s="11" t="n">
        <v>1.33903</v>
      </c>
      <c r="S87" s="11" t="n">
        <v>1.34407</v>
      </c>
      <c r="T87" s="11" t="n">
        <v>1.42255</v>
      </c>
      <c r="U87" s="11" t="n">
        <v>1.40153</v>
      </c>
      <c r="V87" s="11" t="n">
        <v>1.41809</v>
      </c>
      <c r="W87" s="11" t="n">
        <v>1.42697</v>
      </c>
      <c r="X87" s="11" t="n">
        <v>1.40704</v>
      </c>
      <c r="Y87" s="11" t="n">
        <v>1.3687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9953</v>
      </c>
      <c r="C88" s="11" t="n">
        <v>1.09859</v>
      </c>
      <c r="D88" s="11" t="n">
        <v>1.0941</v>
      </c>
      <c r="E88" s="11" t="n">
        <v>1.09895</v>
      </c>
      <c r="F88" s="11" t="n">
        <v>1.22686</v>
      </c>
      <c r="G88" s="11" t="n">
        <v>1.2875</v>
      </c>
      <c r="H88" s="11" t="n">
        <v>1.39053</v>
      </c>
      <c r="I88" s="11" t="n">
        <v>1.42662</v>
      </c>
      <c r="J88" s="11" t="n">
        <v>1.49857</v>
      </c>
      <c r="K88" s="11" t="n">
        <v>1.52032</v>
      </c>
      <c r="L88" s="11" t="n">
        <v>1.53795</v>
      </c>
      <c r="M88" s="11" t="n">
        <v>1.53845</v>
      </c>
      <c r="N88" s="11" t="n">
        <v>1.57428</v>
      </c>
      <c r="O88" s="11" t="n">
        <v>1.54949</v>
      </c>
      <c r="P88" s="11" t="n">
        <v>1.55304</v>
      </c>
      <c r="Q88" s="11" t="n">
        <v>1.55554</v>
      </c>
      <c r="R88" s="11" t="n">
        <v>1.56041</v>
      </c>
      <c r="S88" s="11" t="n">
        <v>1.5775</v>
      </c>
      <c r="T88" s="11" t="n">
        <v>1.57173</v>
      </c>
      <c r="U88" s="11" t="n">
        <v>1.50448</v>
      </c>
      <c r="V88" s="11" t="n">
        <v>1.42283</v>
      </c>
      <c r="W88" s="11" t="n">
        <v>1.26477</v>
      </c>
      <c r="X88" s="11" t="n">
        <v>1.27089</v>
      </c>
      <c r="Y88" s="11" t="n">
        <v>1.0967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6313</v>
      </c>
      <c r="C89" s="11" t="n">
        <v>1.36135</v>
      </c>
      <c r="D89" s="11" t="n">
        <v>1.36045</v>
      </c>
      <c r="E89" s="11" t="n">
        <v>1.32996</v>
      </c>
      <c r="F89" s="11" t="n">
        <v>1.39302</v>
      </c>
      <c r="G89" s="11" t="n">
        <v>1.42337</v>
      </c>
      <c r="H89" s="11" t="n">
        <v>1.45172</v>
      </c>
      <c r="I89" s="11" t="n">
        <v>1.45254</v>
      </c>
      <c r="J89" s="11" t="n">
        <v>1.49051</v>
      </c>
      <c r="K89" s="11" t="n">
        <v>1.4785</v>
      </c>
      <c r="L89" s="11" t="n">
        <v>1.40919</v>
      </c>
      <c r="M89" s="11" t="n">
        <v>1.45284</v>
      </c>
      <c r="N89" s="11" t="n">
        <v>1.45716</v>
      </c>
      <c r="O89" s="11" t="n">
        <v>1.55898</v>
      </c>
      <c r="P89" s="11" t="n">
        <v>1.75906</v>
      </c>
      <c r="Q89" s="11" t="n">
        <v>1.49637</v>
      </c>
      <c r="R89" s="11" t="n">
        <v>1.47601</v>
      </c>
      <c r="S89" s="11" t="n">
        <v>1.52559</v>
      </c>
      <c r="T89" s="11" t="n">
        <v>1.52408</v>
      </c>
      <c r="U89" s="11" t="n">
        <v>1.4284</v>
      </c>
      <c r="V89" s="11" t="n">
        <v>1.37231</v>
      </c>
      <c r="W89" s="11" t="n">
        <v>1.34906</v>
      </c>
      <c r="X89" s="11" t="n">
        <v>1.33671</v>
      </c>
      <c r="Y89" s="11" t="n">
        <v>1.3298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1312</v>
      </c>
      <c r="C90" s="11" t="n">
        <v>1.30781</v>
      </c>
      <c r="D90" s="11" t="n">
        <v>1.3114</v>
      </c>
      <c r="E90" s="11" t="n">
        <v>1.31751</v>
      </c>
      <c r="F90" s="11" t="n">
        <v>1.34607</v>
      </c>
      <c r="G90" s="11" t="n">
        <v>1.36757</v>
      </c>
      <c r="H90" s="11" t="n">
        <v>1.42073</v>
      </c>
      <c r="I90" s="11" t="n">
        <v>1.42019</v>
      </c>
      <c r="J90" s="11" t="n">
        <v>1.37758</v>
      </c>
      <c r="K90" s="11" t="n">
        <v>1.41289</v>
      </c>
      <c r="L90" s="11" t="n">
        <v>1.37672</v>
      </c>
      <c r="M90" s="11" t="n">
        <v>1.41355</v>
      </c>
      <c r="N90" s="11" t="n">
        <v>1.4145</v>
      </c>
      <c r="O90" s="11" t="n">
        <v>1.41067</v>
      </c>
      <c r="P90" s="11" t="n">
        <v>1.41131</v>
      </c>
      <c r="Q90" s="11" t="n">
        <v>1.36879</v>
      </c>
      <c r="R90" s="11" t="n">
        <v>1.36992</v>
      </c>
      <c r="S90" s="11" t="n">
        <v>1.37381</v>
      </c>
      <c r="T90" s="11" t="n">
        <v>1.38146</v>
      </c>
      <c r="U90" s="11" t="n">
        <v>1.36209</v>
      </c>
      <c r="V90" s="11" t="n">
        <v>1.3541</v>
      </c>
      <c r="W90" s="11" t="n">
        <v>1.3382</v>
      </c>
      <c r="X90" s="11" t="n">
        <v>1.32198</v>
      </c>
      <c r="Y90" s="11" t="n">
        <v>1.3134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6586</v>
      </c>
      <c r="C91" s="11" t="n">
        <v>1.25965</v>
      </c>
      <c r="D91" s="11" t="n">
        <v>1.2657</v>
      </c>
      <c r="E91" s="11" t="n">
        <v>1.27798</v>
      </c>
      <c r="F91" s="11" t="n">
        <v>1.29796</v>
      </c>
      <c r="G91" s="11" t="n">
        <v>1.33711</v>
      </c>
      <c r="H91" s="11" t="n">
        <v>1.38799</v>
      </c>
      <c r="I91" s="11" t="n">
        <v>1.4001</v>
      </c>
      <c r="J91" s="11" t="n">
        <v>1.32542</v>
      </c>
      <c r="K91" s="11" t="n">
        <v>1.32404</v>
      </c>
      <c r="L91" s="11" t="n">
        <v>1.3771</v>
      </c>
      <c r="M91" s="11" t="n">
        <v>1.37704</v>
      </c>
      <c r="N91" s="11" t="n">
        <v>1.37645</v>
      </c>
      <c r="O91" s="11" t="n">
        <v>1.3807</v>
      </c>
      <c r="P91" s="11" t="n">
        <v>1.4304</v>
      </c>
      <c r="Q91" s="11" t="n">
        <v>1.31668</v>
      </c>
      <c r="R91" s="11" t="n">
        <v>1.31441</v>
      </c>
      <c r="S91" s="11" t="n">
        <v>1.37669</v>
      </c>
      <c r="T91" s="11" t="n">
        <v>1.37735</v>
      </c>
      <c r="U91" s="11" t="n">
        <v>1.30614</v>
      </c>
      <c r="V91" s="11" t="n">
        <v>1.29529</v>
      </c>
      <c r="W91" s="11" t="n">
        <v>1.28734</v>
      </c>
      <c r="X91" s="11" t="n">
        <v>1.28101</v>
      </c>
      <c r="Y91" s="11" t="n">
        <v>1.27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8497</v>
      </c>
      <c r="C92" s="11" t="n">
        <v>1.27038</v>
      </c>
      <c r="D92" s="11" t="n">
        <v>1.28411</v>
      </c>
      <c r="E92" s="11" t="n">
        <v>1.29373</v>
      </c>
      <c r="F92" s="11" t="n">
        <v>1.34469</v>
      </c>
      <c r="G92" s="11" t="n">
        <v>1.37584</v>
      </c>
      <c r="H92" s="11" t="n">
        <v>1.414</v>
      </c>
      <c r="I92" s="11" t="n">
        <v>1.46334</v>
      </c>
      <c r="J92" s="11" t="n">
        <v>1.48784</v>
      </c>
      <c r="K92" s="11" t="n">
        <v>1.48934</v>
      </c>
      <c r="L92" s="11" t="n">
        <v>1.48944</v>
      </c>
      <c r="M92" s="11" t="n">
        <v>1.48746</v>
      </c>
      <c r="N92" s="11" t="n">
        <v>1.47567</v>
      </c>
      <c r="O92" s="11" t="n">
        <v>1.46623</v>
      </c>
      <c r="P92" s="11" t="n">
        <v>1.47057</v>
      </c>
      <c r="Q92" s="11" t="n">
        <v>1.44273</v>
      </c>
      <c r="R92" s="11" t="n">
        <v>1.4403</v>
      </c>
      <c r="S92" s="11" t="n">
        <v>1.45114</v>
      </c>
      <c r="T92" s="11" t="n">
        <v>1.44235</v>
      </c>
      <c r="U92" s="11" t="n">
        <v>1.42332</v>
      </c>
      <c r="V92" s="11" t="n">
        <v>1.38562</v>
      </c>
      <c r="W92" s="11" t="n">
        <v>1.35836</v>
      </c>
      <c r="X92" s="11" t="n">
        <v>1.29099</v>
      </c>
      <c r="Y92" s="11" t="n">
        <v>1.2860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5056</v>
      </c>
      <c r="C93" s="11" t="n">
        <v>1.05082</v>
      </c>
      <c r="D93" s="11" t="n">
        <v>1.05897</v>
      </c>
      <c r="E93" s="11" t="n">
        <v>1.06577</v>
      </c>
      <c r="F93" s="11" t="n">
        <v>1.07579</v>
      </c>
      <c r="G93" s="11" t="n">
        <v>1.08229</v>
      </c>
      <c r="H93" s="11" t="n">
        <v>1.09121</v>
      </c>
      <c r="I93" s="11" t="n">
        <v>1.08388</v>
      </c>
      <c r="J93" s="11" t="n">
        <v>1.0772</v>
      </c>
      <c r="K93" s="11" t="n">
        <v>1.07628</v>
      </c>
      <c r="L93" s="11" t="n">
        <v>1.0728</v>
      </c>
      <c r="M93" s="11" t="n">
        <v>1.07154</v>
      </c>
      <c r="N93" s="11" t="n">
        <v>1.07149</v>
      </c>
      <c r="O93" s="11" t="n">
        <v>1.06918</v>
      </c>
      <c r="P93" s="11" t="n">
        <v>1.07181</v>
      </c>
      <c r="Q93" s="11" t="n">
        <v>1.0667</v>
      </c>
      <c r="R93" s="11" t="n">
        <v>1.06952</v>
      </c>
      <c r="S93" s="11" t="n">
        <v>1.0684</v>
      </c>
      <c r="T93" s="11" t="n">
        <v>1.07378</v>
      </c>
      <c r="U93" s="11" t="n">
        <v>1.06293</v>
      </c>
      <c r="V93" s="11" t="n">
        <v>1.05947</v>
      </c>
      <c r="W93" s="11" t="n">
        <v>1.05289</v>
      </c>
      <c r="X93" s="11" t="n">
        <v>1.04881</v>
      </c>
      <c r="Y93" s="11" t="n">
        <v>1.047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1111</v>
      </c>
      <c r="C94" s="11" t="n">
        <v>1.30175</v>
      </c>
      <c r="D94" s="11" t="n">
        <v>1.29443</v>
      </c>
      <c r="E94" s="11" t="n">
        <v>1.28842</v>
      </c>
      <c r="F94" s="11" t="n">
        <v>1.28793</v>
      </c>
      <c r="G94" s="11" t="n">
        <v>1.29846</v>
      </c>
      <c r="H94" s="11" t="n">
        <v>1.31091</v>
      </c>
      <c r="I94" s="11" t="n">
        <v>1.32228</v>
      </c>
      <c r="J94" s="11" t="n">
        <v>1.32481</v>
      </c>
      <c r="K94" s="11" t="n">
        <v>1.32342</v>
      </c>
      <c r="L94" s="11" t="n">
        <v>1.51274</v>
      </c>
      <c r="M94" s="11" t="n">
        <v>1.52002</v>
      </c>
      <c r="N94" s="11" t="n">
        <v>1.52197</v>
      </c>
      <c r="O94" s="11" t="n">
        <v>1.53127</v>
      </c>
      <c r="P94" s="11" t="n">
        <v>1.32147</v>
      </c>
      <c r="Q94" s="11" t="n">
        <v>1.31736</v>
      </c>
      <c r="R94" s="11" t="n">
        <v>1.31472</v>
      </c>
      <c r="S94" s="11" t="n">
        <v>1.3144</v>
      </c>
      <c r="T94" s="11" t="n">
        <v>1.32979</v>
      </c>
      <c r="U94" s="11" t="n">
        <v>1.3113</v>
      </c>
      <c r="V94" s="11" t="n">
        <v>1.31553</v>
      </c>
      <c r="W94" s="11" t="n">
        <v>1.31194</v>
      </c>
      <c r="X94" s="11" t="n">
        <v>1.30715</v>
      </c>
      <c r="Y94" s="11" t="n">
        <v>1.3081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0662</v>
      </c>
      <c r="C95" s="11" t="n">
        <v>1.29979</v>
      </c>
      <c r="D95" s="11" t="n">
        <v>1.29275</v>
      </c>
      <c r="E95" s="11" t="n">
        <v>1.27433</v>
      </c>
      <c r="F95" s="11" t="n">
        <v>1.27418</v>
      </c>
      <c r="G95" s="11" t="n">
        <v>1.28004</v>
      </c>
      <c r="H95" s="11" t="n">
        <v>1.30382</v>
      </c>
      <c r="I95" s="11" t="n">
        <v>1.31452</v>
      </c>
      <c r="J95" s="11" t="n">
        <v>1.39253</v>
      </c>
      <c r="K95" s="11" t="n">
        <v>1.40556</v>
      </c>
      <c r="L95" s="11" t="n">
        <v>1.40561</v>
      </c>
      <c r="M95" s="11" t="n">
        <v>1.4058</v>
      </c>
      <c r="N95" s="11" t="n">
        <v>1.40574</v>
      </c>
      <c r="O95" s="11" t="n">
        <v>1.40587</v>
      </c>
      <c r="P95" s="11" t="n">
        <v>1.40475</v>
      </c>
      <c r="Q95" s="11" t="n">
        <v>1.40183</v>
      </c>
      <c r="R95" s="11" t="n">
        <v>1.4041</v>
      </c>
      <c r="S95" s="11" t="n">
        <v>1.39247</v>
      </c>
      <c r="T95" s="11" t="n">
        <v>1.42441</v>
      </c>
      <c r="U95" s="11" t="n">
        <v>1.39971</v>
      </c>
      <c r="V95" s="11" t="n">
        <v>1.40679</v>
      </c>
      <c r="W95" s="11" t="n">
        <v>1.38975</v>
      </c>
      <c r="X95" s="11" t="n">
        <v>1.3809</v>
      </c>
      <c r="Y95" s="11" t="n">
        <v>1.3762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723</v>
      </c>
      <c r="C96" s="11" t="n">
        <v>1.07935</v>
      </c>
      <c r="D96" s="11" t="n">
        <v>1.08316</v>
      </c>
      <c r="E96" s="11" t="n">
        <v>1.09478</v>
      </c>
      <c r="F96" s="11" t="n">
        <v>1.08906</v>
      </c>
      <c r="G96" s="11" t="n">
        <v>1.092</v>
      </c>
      <c r="H96" s="11" t="n">
        <v>1.08592</v>
      </c>
      <c r="I96" s="11" t="n">
        <v>1.08796</v>
      </c>
      <c r="J96" s="11" t="n">
        <v>1.08787</v>
      </c>
      <c r="K96" s="11" t="n">
        <v>1.08758</v>
      </c>
      <c r="L96" s="11" t="n">
        <v>1.09069</v>
      </c>
      <c r="M96" s="11" t="n">
        <v>1.088</v>
      </c>
      <c r="N96" s="11" t="n">
        <v>1.08714</v>
      </c>
      <c r="O96" s="11" t="n">
        <v>1.08603</v>
      </c>
      <c r="P96" s="11" t="n">
        <v>1.08617</v>
      </c>
      <c r="Q96" s="11" t="n">
        <v>1.09053</v>
      </c>
      <c r="R96" s="11" t="n">
        <v>1.08943</v>
      </c>
      <c r="S96" s="11" t="n">
        <v>1.09076</v>
      </c>
      <c r="T96" s="11" t="n">
        <v>1.09303</v>
      </c>
      <c r="U96" s="11" t="n">
        <v>1.10497</v>
      </c>
      <c r="V96" s="11" t="n">
        <v>1.09664</v>
      </c>
      <c r="W96" s="11" t="n">
        <v>1.08816</v>
      </c>
      <c r="X96" s="11" t="n">
        <v>1.08352</v>
      </c>
      <c r="Y96" s="11" t="n">
        <v>1.0706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9957</v>
      </c>
      <c r="C97" s="11" t="n">
        <v>1.10014</v>
      </c>
      <c r="D97" s="11" t="n">
        <v>1.10627</v>
      </c>
      <c r="E97" s="11" t="n">
        <v>1.11106</v>
      </c>
      <c r="F97" s="11" t="n">
        <v>1.10825</v>
      </c>
      <c r="G97" s="11" t="n">
        <v>1.12112</v>
      </c>
      <c r="H97" s="11" t="n">
        <v>1.13931</v>
      </c>
      <c r="I97" s="11" t="n">
        <v>1.14111</v>
      </c>
      <c r="J97" s="11" t="n">
        <v>1.12932</v>
      </c>
      <c r="K97" s="11" t="n">
        <v>1.12633</v>
      </c>
      <c r="L97" s="11" t="n">
        <v>1.13367</v>
      </c>
      <c r="M97" s="11" t="n">
        <v>1.13399</v>
      </c>
      <c r="N97" s="11" t="n">
        <v>1.13572</v>
      </c>
      <c r="O97" s="11" t="n">
        <v>1.12336</v>
      </c>
      <c r="P97" s="11" t="n">
        <v>1.12493</v>
      </c>
      <c r="Q97" s="11" t="n">
        <v>1.1271</v>
      </c>
      <c r="R97" s="11" t="n">
        <v>1.12414</v>
      </c>
      <c r="S97" s="11" t="n">
        <v>1.13415</v>
      </c>
      <c r="T97" s="11" t="n">
        <v>1.11976</v>
      </c>
      <c r="U97" s="11" t="n">
        <v>1.25394</v>
      </c>
      <c r="V97" s="11" t="n">
        <v>1.12915</v>
      </c>
      <c r="W97" s="11" t="n">
        <v>1.10948</v>
      </c>
      <c r="X97" s="11" t="n">
        <v>1.10994</v>
      </c>
      <c r="Y97" s="11" t="n">
        <v>1.1090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576</v>
      </c>
      <c r="C98" s="11" t="n">
        <v>1.15882</v>
      </c>
      <c r="D98" s="11" t="n">
        <v>1.2371</v>
      </c>
      <c r="E98" s="11" t="n">
        <v>1.18484</v>
      </c>
      <c r="F98" s="11" t="n">
        <v>1.24486</v>
      </c>
      <c r="G98" s="11" t="n">
        <v>1.2792</v>
      </c>
      <c r="H98" s="11" t="n">
        <v>1.28964</v>
      </c>
      <c r="I98" s="11" t="n">
        <v>1.37577</v>
      </c>
      <c r="J98" s="11" t="n">
        <v>1.29246</v>
      </c>
      <c r="K98" s="11" t="n">
        <v>1.29771</v>
      </c>
      <c r="L98" s="11" t="n">
        <v>1.30039</v>
      </c>
      <c r="M98" s="11" t="n">
        <v>1.4443</v>
      </c>
      <c r="N98" s="11" t="n">
        <v>1.41286</v>
      </c>
      <c r="O98" s="11" t="n">
        <v>1.41313</v>
      </c>
      <c r="P98" s="11" t="n">
        <v>1.41473</v>
      </c>
      <c r="Q98" s="11" t="n">
        <v>1.39876</v>
      </c>
      <c r="R98" s="11" t="n">
        <v>1.29899</v>
      </c>
      <c r="S98" s="11" t="n">
        <v>1.40718</v>
      </c>
      <c r="T98" s="11" t="n">
        <v>1.43414</v>
      </c>
      <c r="U98" s="11" t="n">
        <v>1.41991</v>
      </c>
      <c r="V98" s="11" t="n">
        <v>1.23365</v>
      </c>
      <c r="W98" s="11" t="n">
        <v>1.26099</v>
      </c>
      <c r="X98" s="11" t="n">
        <v>1.15778</v>
      </c>
      <c r="Y98" s="11" t="n">
        <v>1.1576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5913</v>
      </c>
      <c r="C99" s="11" t="n">
        <v>1.25035</v>
      </c>
      <c r="D99" s="11" t="n">
        <v>1.25168</v>
      </c>
      <c r="E99" s="11" t="n">
        <v>1.25706</v>
      </c>
      <c r="F99" s="11" t="n">
        <v>1.25719</v>
      </c>
      <c r="G99" s="11" t="n">
        <v>1.28881</v>
      </c>
      <c r="H99" s="11" t="n">
        <v>1.29701</v>
      </c>
      <c r="I99" s="11" t="n">
        <v>1.42426</v>
      </c>
      <c r="J99" s="11" t="n">
        <v>1.43438</v>
      </c>
      <c r="K99" s="11" t="n">
        <v>1.44396</v>
      </c>
      <c r="L99" s="11" t="n">
        <v>1.43673</v>
      </c>
      <c r="M99" s="11" t="n">
        <v>1.46783</v>
      </c>
      <c r="N99" s="11" t="n">
        <v>1.46075</v>
      </c>
      <c r="O99" s="11" t="n">
        <v>1.42158</v>
      </c>
      <c r="P99" s="11" t="n">
        <v>1.41642</v>
      </c>
      <c r="Q99" s="11" t="n">
        <v>1.40478</v>
      </c>
      <c r="R99" s="11" t="n">
        <v>1.40977</v>
      </c>
      <c r="S99" s="11" t="n">
        <v>1.41934</v>
      </c>
      <c r="T99" s="11" t="n">
        <v>1.44183</v>
      </c>
      <c r="U99" s="11" t="n">
        <v>1.43184</v>
      </c>
      <c r="V99" s="11" t="n">
        <v>1.22768</v>
      </c>
      <c r="W99" s="11" t="n">
        <v>1.25404</v>
      </c>
      <c r="X99" s="11" t="n">
        <v>1.25653</v>
      </c>
      <c r="Y99" s="11" t="n">
        <v>1.2590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6676</v>
      </c>
      <c r="C100" s="11" t="n">
        <v>1.26082</v>
      </c>
      <c r="D100" s="11" t="n">
        <v>1.27142</v>
      </c>
      <c r="E100" s="11" t="n">
        <v>1.2747</v>
      </c>
      <c r="F100" s="11" t="n">
        <v>1.27825</v>
      </c>
      <c r="G100" s="11" t="n">
        <v>1.29722</v>
      </c>
      <c r="H100" s="11" t="n">
        <v>1.31635</v>
      </c>
      <c r="I100" s="11" t="n">
        <v>1.43057</v>
      </c>
      <c r="J100" s="11" t="n">
        <v>1.44431</v>
      </c>
      <c r="K100" s="11" t="n">
        <v>1.44527</v>
      </c>
      <c r="L100" s="11" t="n">
        <v>1.31114</v>
      </c>
      <c r="M100" s="11" t="n">
        <v>1.31115</v>
      </c>
      <c r="N100" s="11" t="n">
        <v>1.42758</v>
      </c>
      <c r="O100" s="11" t="n">
        <v>1.42335</v>
      </c>
      <c r="P100" s="11" t="n">
        <v>1.41871</v>
      </c>
      <c r="Q100" s="11" t="n">
        <v>1.40818</v>
      </c>
      <c r="R100" s="11" t="n">
        <v>1.39868</v>
      </c>
      <c r="S100" s="11" t="n">
        <v>1.40933</v>
      </c>
      <c r="T100" s="11" t="n">
        <v>1.41566</v>
      </c>
      <c r="U100" s="11" t="n">
        <v>1.43283</v>
      </c>
      <c r="V100" s="11" t="n">
        <v>1.32511</v>
      </c>
      <c r="W100" s="11" t="n">
        <v>1.28693</v>
      </c>
      <c r="X100" s="11" t="n">
        <v>1.27643</v>
      </c>
      <c r="Y100" s="11" t="n">
        <v>1.305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8533</v>
      </c>
      <c r="C101" s="11" t="n">
        <v>1.37898</v>
      </c>
      <c r="D101" s="11" t="n">
        <v>1.35175</v>
      </c>
      <c r="E101" s="11" t="n">
        <v>1.32864</v>
      </c>
      <c r="F101" s="11" t="n">
        <v>1.35083</v>
      </c>
      <c r="G101" s="11" t="n">
        <v>1.34725</v>
      </c>
      <c r="H101" s="11" t="n">
        <v>1.3619</v>
      </c>
      <c r="I101" s="11" t="n">
        <v>1.37006</v>
      </c>
      <c r="J101" s="11" t="n">
        <v>1.38059</v>
      </c>
      <c r="K101" s="11" t="n">
        <v>1.37475</v>
      </c>
      <c r="L101" s="11" t="n">
        <v>1.37703</v>
      </c>
      <c r="M101" s="11" t="n">
        <v>1.43733</v>
      </c>
      <c r="N101" s="11" t="n">
        <v>1.45316</v>
      </c>
      <c r="O101" s="11" t="n">
        <v>1.44583</v>
      </c>
      <c r="P101" s="11" t="n">
        <v>1.44138</v>
      </c>
      <c r="Q101" s="11" t="n">
        <v>1.43315</v>
      </c>
      <c r="R101" s="11" t="n">
        <v>1.4373</v>
      </c>
      <c r="S101" s="11" t="n">
        <v>1.45554</v>
      </c>
      <c r="T101" s="11" t="n">
        <v>1.38993</v>
      </c>
      <c r="U101" s="11" t="n">
        <v>1.3977</v>
      </c>
      <c r="V101" s="11" t="n">
        <v>1.44202</v>
      </c>
      <c r="W101" s="11" t="n">
        <v>1.39552</v>
      </c>
      <c r="X101" s="11" t="n">
        <v>1.39635</v>
      </c>
      <c r="Y101" s="11" t="n">
        <v>1.387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6485</v>
      </c>
      <c r="C102" s="11" t="n">
        <v>1.36332</v>
      </c>
      <c r="D102" s="11" t="n">
        <v>1.33179</v>
      </c>
      <c r="E102" s="11" t="n">
        <v>1.31263</v>
      </c>
      <c r="F102" s="11" t="n">
        <v>1.33012</v>
      </c>
      <c r="G102" s="11" t="n">
        <v>1.3257</v>
      </c>
      <c r="H102" s="11" t="n">
        <v>1.34353</v>
      </c>
      <c r="I102" s="11" t="n">
        <v>1.35171</v>
      </c>
      <c r="J102" s="11" t="n">
        <v>1.36842</v>
      </c>
      <c r="K102" s="11" t="n">
        <v>1.36759</v>
      </c>
      <c r="L102" s="11" t="n">
        <v>1.37179</v>
      </c>
      <c r="M102" s="11" t="n">
        <v>1.4368</v>
      </c>
      <c r="N102" s="11" t="n">
        <v>1.44532</v>
      </c>
      <c r="O102" s="11" t="n">
        <v>1.45309</v>
      </c>
      <c r="P102" s="11" t="n">
        <v>1.43476</v>
      </c>
      <c r="Q102" s="11" t="n">
        <v>1.43232</v>
      </c>
      <c r="R102" s="11" t="n">
        <v>1.43538</v>
      </c>
      <c r="S102" s="11" t="n">
        <v>1.43876</v>
      </c>
      <c r="T102" s="11" t="n">
        <v>1.43885</v>
      </c>
      <c r="U102" s="11" t="n">
        <v>1.38018</v>
      </c>
      <c r="V102" s="11" t="n">
        <v>1.44035</v>
      </c>
      <c r="W102" s="11" t="n">
        <v>1.37931</v>
      </c>
      <c r="X102" s="11" t="n">
        <v>1.43502</v>
      </c>
      <c r="Y102" s="11" t="n">
        <v>1.3813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8395</v>
      </c>
      <c r="C103" s="11" t="n">
        <v>1.08697</v>
      </c>
      <c r="D103" s="11" t="n">
        <v>1.14945</v>
      </c>
      <c r="E103" s="11" t="n">
        <v>1.25231</v>
      </c>
      <c r="F103" s="11" t="n">
        <v>1.25369</v>
      </c>
      <c r="G103" s="11" t="n">
        <v>1.26954</v>
      </c>
      <c r="H103" s="11" t="n">
        <v>1.26635</v>
      </c>
      <c r="I103" s="11" t="n">
        <v>1.27074</v>
      </c>
      <c r="J103" s="11" t="n">
        <v>1.27647</v>
      </c>
      <c r="K103" s="11" t="n">
        <v>1.27032</v>
      </c>
      <c r="L103" s="11" t="n">
        <v>1.2738</v>
      </c>
      <c r="M103" s="11" t="n">
        <v>1.27698</v>
      </c>
      <c r="N103" s="11" t="n">
        <v>1.2785</v>
      </c>
      <c r="O103" s="11" t="n">
        <v>1.27897</v>
      </c>
      <c r="P103" s="11" t="n">
        <v>1.27667</v>
      </c>
      <c r="Q103" s="11" t="n">
        <v>1.27293</v>
      </c>
      <c r="R103" s="11" t="n">
        <v>1.27424</v>
      </c>
      <c r="S103" s="11" t="n">
        <v>1.27519</v>
      </c>
      <c r="T103" s="11" t="n">
        <v>1.27258</v>
      </c>
      <c r="U103" s="11" t="n">
        <v>1.29076</v>
      </c>
      <c r="V103" s="11" t="n">
        <v>1.28054</v>
      </c>
      <c r="W103" s="11" t="n">
        <v>1.08406</v>
      </c>
      <c r="X103" s="11" t="n">
        <v>1.08842</v>
      </c>
      <c r="Y103" s="11" t="n">
        <v>1.0861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052</v>
      </c>
      <c r="C104" s="11" t="n">
        <v>1.09661</v>
      </c>
      <c r="D104" s="11" t="n">
        <v>1.10124</v>
      </c>
      <c r="E104" s="11" t="n">
        <v>1.09367</v>
      </c>
      <c r="F104" s="11" t="n">
        <v>1.11</v>
      </c>
      <c r="G104" s="11" t="n">
        <v>1.11882</v>
      </c>
      <c r="H104" s="11" t="n">
        <v>1.19105</v>
      </c>
      <c r="I104" s="11" t="n">
        <v>1.18982</v>
      </c>
      <c r="J104" s="11" t="n">
        <v>1.11678</v>
      </c>
      <c r="K104" s="11" t="n">
        <v>1.191</v>
      </c>
      <c r="L104" s="11" t="n">
        <v>1.11507</v>
      </c>
      <c r="M104" s="11" t="n">
        <v>1.11473</v>
      </c>
      <c r="N104" s="11" t="n">
        <v>1.10985</v>
      </c>
      <c r="O104" s="11" t="n">
        <v>1.11095</v>
      </c>
      <c r="P104" s="11" t="n">
        <v>1.11135</v>
      </c>
      <c r="Q104" s="11" t="n">
        <v>1.10936</v>
      </c>
      <c r="R104" s="11" t="n">
        <v>1.11546</v>
      </c>
      <c r="S104" s="11" t="n">
        <v>1.11333</v>
      </c>
      <c r="T104" s="11" t="n">
        <v>1.11013</v>
      </c>
      <c r="U104" s="11" t="n">
        <v>1.12331</v>
      </c>
      <c r="V104" s="11" t="n">
        <v>1.11261</v>
      </c>
      <c r="W104" s="11" t="n">
        <v>1.0989</v>
      </c>
      <c r="X104" s="11" t="n">
        <v>1.09465</v>
      </c>
      <c r="Y104" s="11" t="n">
        <v>1.0918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5465</v>
      </c>
      <c r="C105" s="11" t="n">
        <v>1.25463</v>
      </c>
      <c r="D105" s="11" t="n">
        <v>1.26747</v>
      </c>
      <c r="E105" s="11" t="n">
        <v>1.31431</v>
      </c>
      <c r="F105" s="11" t="n">
        <v>1.32291</v>
      </c>
      <c r="G105" s="11" t="n">
        <v>1.33127</v>
      </c>
      <c r="H105" s="11" t="n">
        <v>1.3664</v>
      </c>
      <c r="I105" s="11" t="n">
        <v>1.42755</v>
      </c>
      <c r="J105" s="11" t="n">
        <v>1.431</v>
      </c>
      <c r="K105" s="11" t="n">
        <v>1.42827</v>
      </c>
      <c r="L105" s="11" t="n">
        <v>1.42599</v>
      </c>
      <c r="M105" s="11" t="n">
        <v>1.45791</v>
      </c>
      <c r="N105" s="11" t="n">
        <v>1.45643</v>
      </c>
      <c r="O105" s="11" t="n">
        <v>1.41983</v>
      </c>
      <c r="P105" s="11" t="n">
        <v>1.42326</v>
      </c>
      <c r="Q105" s="11" t="n">
        <v>1.37762</v>
      </c>
      <c r="R105" s="11" t="n">
        <v>1.37471</v>
      </c>
      <c r="S105" s="11" t="n">
        <v>1.3876</v>
      </c>
      <c r="T105" s="11" t="n">
        <v>1.37565</v>
      </c>
      <c r="U105" s="11" t="n">
        <v>1.37793</v>
      </c>
      <c r="V105" s="11" t="n">
        <v>1.34884</v>
      </c>
      <c r="W105" s="11" t="n">
        <v>1.30336</v>
      </c>
      <c r="X105" s="11" t="n">
        <v>1.27249</v>
      </c>
      <c r="Y105" s="11" t="n">
        <v>1.2666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705</v>
      </c>
      <c r="C106" s="11" t="n">
        <v>1.27174</v>
      </c>
      <c r="D106" s="11" t="n">
        <v>1.28358</v>
      </c>
      <c r="E106" s="11" t="n">
        <v>1.28936</v>
      </c>
      <c r="F106" s="11" t="n">
        <v>1.28868</v>
      </c>
      <c r="G106" s="11" t="n">
        <v>1.30979</v>
      </c>
      <c r="H106" s="11" t="n">
        <v>1.31994</v>
      </c>
      <c r="I106" s="11" t="n">
        <v>1.32671</v>
      </c>
      <c r="J106" s="11" t="n">
        <v>1.32633</v>
      </c>
      <c r="K106" s="11" t="n">
        <v>1.32463</v>
      </c>
      <c r="L106" s="11" t="n">
        <v>1.32329</v>
      </c>
      <c r="M106" s="11" t="n">
        <v>1.32915</v>
      </c>
      <c r="N106" s="11" t="n">
        <v>1.32704</v>
      </c>
      <c r="O106" s="11" t="n">
        <v>1.32609</v>
      </c>
      <c r="P106" s="11" t="n">
        <v>1.32463</v>
      </c>
      <c r="Q106" s="11" t="n">
        <v>1.32157</v>
      </c>
      <c r="R106" s="11" t="n">
        <v>1.33</v>
      </c>
      <c r="S106" s="11" t="n">
        <v>1.33304</v>
      </c>
      <c r="T106" s="11" t="n">
        <v>1.33124</v>
      </c>
      <c r="U106" s="11" t="n">
        <v>1.33446</v>
      </c>
      <c r="V106" s="11" t="n">
        <v>1.31431</v>
      </c>
      <c r="W106" s="11" t="n">
        <v>1.28551</v>
      </c>
      <c r="X106" s="11" t="n">
        <v>1.28007</v>
      </c>
      <c r="Y106" s="11" t="n">
        <v>1.27619</v>
      </c>
    </row>
    <row r="107" customFormat="false" ht="12.75" hidden="false" customHeight="false" outlineLevel="0" collapsed="false">
      <c r="A107" s="10" t="n">
        <v>29</v>
      </c>
      <c r="B107" s="11" t="n">
        <v>0.52235</v>
      </c>
      <c r="C107" s="11" t="n">
        <v>0.52235</v>
      </c>
      <c r="D107" s="11" t="n">
        <v>1.06341</v>
      </c>
      <c r="E107" s="11" t="n">
        <v>1.0758</v>
      </c>
      <c r="F107" s="11" t="n">
        <v>1.07661</v>
      </c>
      <c r="G107" s="11" t="n">
        <v>1.0789</v>
      </c>
      <c r="H107" s="11" t="n">
        <v>1.08045</v>
      </c>
      <c r="I107" s="11" t="n">
        <v>1.16805</v>
      </c>
      <c r="J107" s="11" t="n">
        <v>1.07553</v>
      </c>
      <c r="K107" s="11" t="n">
        <v>1.07742</v>
      </c>
      <c r="L107" s="11" t="n">
        <v>1.07791</v>
      </c>
      <c r="M107" s="11" t="n">
        <v>1.08253</v>
      </c>
      <c r="N107" s="11" t="n">
        <v>1.08138</v>
      </c>
      <c r="O107" s="11" t="n">
        <v>1.07985</v>
      </c>
      <c r="P107" s="11" t="n">
        <v>1.08003</v>
      </c>
      <c r="Q107" s="11" t="n">
        <v>1.07379</v>
      </c>
      <c r="R107" s="11" t="n">
        <v>1.07437</v>
      </c>
      <c r="S107" s="11" t="n">
        <v>1.08117</v>
      </c>
      <c r="T107" s="11" t="n">
        <v>1.08014</v>
      </c>
      <c r="U107" s="11" t="n">
        <v>1.07491</v>
      </c>
      <c r="V107" s="11" t="n">
        <v>1.0632</v>
      </c>
      <c r="W107" s="11" t="n">
        <v>0.52354</v>
      </c>
      <c r="X107" s="11" t="n">
        <v>0.52351</v>
      </c>
      <c r="Y107" s="11" t="n">
        <v>0.52235</v>
      </c>
    </row>
    <row r="108" customFormat="false" ht="12.75" hidden="false" customHeight="false" outlineLevel="0" collapsed="false">
      <c r="A108" s="10" t="n">
        <v>30</v>
      </c>
      <c r="B108" s="11" t="n">
        <v>1.32906</v>
      </c>
      <c r="C108" s="11" t="n">
        <v>1.32777</v>
      </c>
      <c r="D108" s="11" t="n">
        <v>1.32127</v>
      </c>
      <c r="E108" s="11" t="n">
        <v>1.33846</v>
      </c>
      <c r="F108" s="11" t="n">
        <v>1.33296</v>
      </c>
      <c r="G108" s="11" t="n">
        <v>1.33001</v>
      </c>
      <c r="H108" s="11" t="n">
        <v>1.33899</v>
      </c>
      <c r="I108" s="11" t="n">
        <v>1.34037</v>
      </c>
      <c r="J108" s="11" t="n">
        <v>1.33393</v>
      </c>
      <c r="K108" s="11" t="n">
        <v>1.33272</v>
      </c>
      <c r="L108" s="11" t="n">
        <v>1.33339</v>
      </c>
      <c r="M108" s="11" t="n">
        <v>1.35036</v>
      </c>
      <c r="N108" s="11" t="n">
        <v>1.34944</v>
      </c>
      <c r="O108" s="11" t="n">
        <v>1.34814</v>
      </c>
      <c r="P108" s="11" t="n">
        <v>1.34861</v>
      </c>
      <c r="Q108" s="11" t="n">
        <v>1.34431</v>
      </c>
      <c r="R108" s="11" t="n">
        <v>1.34427</v>
      </c>
      <c r="S108" s="11" t="n">
        <v>1.35078</v>
      </c>
      <c r="T108" s="11" t="n">
        <v>1.34914</v>
      </c>
      <c r="U108" s="11" t="n">
        <v>1.32728</v>
      </c>
      <c r="V108" s="11" t="n">
        <v>1.31172</v>
      </c>
      <c r="W108" s="11" t="n">
        <v>1.33581</v>
      </c>
      <c r="X108" s="11" t="n">
        <v>1.32895</v>
      </c>
      <c r="Y108" s="11" t="n">
        <v>1.3261</v>
      </c>
    </row>
    <row r="109" customFormat="false" ht="12.75" hidden="false" customHeight="false" outlineLevel="0" collapsed="false">
      <c r="A109" s="12" t="n">
        <v>31</v>
      </c>
      <c r="B109" s="13" t="n">
        <v>1.30323</v>
      </c>
      <c r="C109" s="13" t="n">
        <v>1.27048</v>
      </c>
      <c r="D109" s="13" t="n">
        <v>1.30666</v>
      </c>
      <c r="E109" s="13" t="n">
        <v>1.30513</v>
      </c>
      <c r="F109" s="13" t="n">
        <v>1.30174</v>
      </c>
      <c r="G109" s="13" t="n">
        <v>1.30199</v>
      </c>
      <c r="H109" s="13" t="n">
        <v>1.31132</v>
      </c>
      <c r="I109" s="13" t="n">
        <v>1.31213</v>
      </c>
      <c r="J109" s="13" t="n">
        <v>1.30883</v>
      </c>
      <c r="K109" s="13" t="n">
        <v>1.30961</v>
      </c>
      <c r="L109" s="13" t="n">
        <v>1.30875</v>
      </c>
      <c r="M109" s="13" t="n">
        <v>1.32265</v>
      </c>
      <c r="N109" s="13" t="n">
        <v>1.32057</v>
      </c>
      <c r="O109" s="13" t="n">
        <v>1.3225</v>
      </c>
      <c r="P109" s="13" t="n">
        <v>1.32245</v>
      </c>
      <c r="Q109" s="13" t="n">
        <v>1.32522</v>
      </c>
      <c r="R109" s="13" t="n">
        <v>1.32312</v>
      </c>
      <c r="S109" s="13" t="n">
        <v>1.32822</v>
      </c>
      <c r="T109" s="13" t="n">
        <v>1.32514</v>
      </c>
      <c r="U109" s="13" t="n">
        <v>1.31312</v>
      </c>
      <c r="V109" s="13" t="n">
        <v>1.29187</v>
      </c>
      <c r="W109" s="13" t="n">
        <v>1.30769</v>
      </c>
      <c r="X109" s="13" t="n">
        <v>1.30525</v>
      </c>
      <c r="Y109" s="13" t="n">
        <v>1.3029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52725</v>
      </c>
      <c r="C115" s="11" t="n">
        <v>0.52463</v>
      </c>
      <c r="D115" s="11" t="n">
        <v>0.52441</v>
      </c>
      <c r="E115" s="11" t="n">
        <v>0.53521</v>
      </c>
      <c r="F115" s="11" t="n">
        <v>0.53839</v>
      </c>
      <c r="G115" s="11" t="n">
        <v>0.92619</v>
      </c>
      <c r="H115" s="11" t="n">
        <v>0.92076</v>
      </c>
      <c r="I115" s="11" t="n">
        <v>0.92404</v>
      </c>
      <c r="J115" s="11" t="n">
        <v>0.92338</v>
      </c>
      <c r="K115" s="11" t="n">
        <v>0.92861</v>
      </c>
      <c r="L115" s="11" t="n">
        <v>0.92572</v>
      </c>
      <c r="M115" s="11" t="n">
        <v>0.92214</v>
      </c>
      <c r="N115" s="11" t="n">
        <v>0.92552</v>
      </c>
      <c r="O115" s="11" t="n">
        <v>0.53006</v>
      </c>
      <c r="P115" s="11" t="n">
        <v>0.53079</v>
      </c>
      <c r="Q115" s="11" t="n">
        <v>0.53085</v>
      </c>
      <c r="R115" s="11" t="n">
        <v>0.53077</v>
      </c>
      <c r="S115" s="11" t="n">
        <v>0.54323</v>
      </c>
      <c r="T115" s="11" t="n">
        <v>0.55208</v>
      </c>
      <c r="U115" s="11" t="n">
        <v>0.54041</v>
      </c>
      <c r="V115" s="11" t="n">
        <v>0.53051</v>
      </c>
      <c r="W115" s="11" t="n">
        <v>0.5237</v>
      </c>
      <c r="X115" s="11" t="n">
        <v>0.52357</v>
      </c>
      <c r="Y115" s="11" t="n">
        <v>0.523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2216</v>
      </c>
      <c r="C116" s="11" t="n">
        <v>0.52206</v>
      </c>
      <c r="D116" s="11" t="n">
        <v>0.52211</v>
      </c>
      <c r="E116" s="11" t="n">
        <v>0.52206</v>
      </c>
      <c r="F116" s="11" t="n">
        <v>0.52216</v>
      </c>
      <c r="G116" s="11" t="n">
        <v>0.5229</v>
      </c>
      <c r="H116" s="11" t="n">
        <v>0.523</v>
      </c>
      <c r="I116" s="11" t="n">
        <v>0.523</v>
      </c>
      <c r="J116" s="11" t="n">
        <v>0.52294</v>
      </c>
      <c r="K116" s="11" t="n">
        <v>0.52294</v>
      </c>
      <c r="L116" s="11" t="n">
        <v>0.52301</v>
      </c>
      <c r="M116" s="11" t="n">
        <v>0.52301</v>
      </c>
      <c r="N116" s="11" t="n">
        <v>0.52291</v>
      </c>
      <c r="O116" s="11" t="n">
        <v>0.52289</v>
      </c>
      <c r="P116" s="11" t="n">
        <v>0.52293</v>
      </c>
      <c r="Q116" s="11" t="n">
        <v>0.523</v>
      </c>
      <c r="R116" s="11" t="n">
        <v>0.52294</v>
      </c>
      <c r="S116" s="11" t="n">
        <v>0.52293</v>
      </c>
      <c r="T116" s="11" t="n">
        <v>0.52283</v>
      </c>
      <c r="U116" s="11" t="n">
        <v>0.52288</v>
      </c>
      <c r="V116" s="11" t="n">
        <v>0.52206</v>
      </c>
      <c r="W116" s="11" t="n">
        <v>0.52213</v>
      </c>
      <c r="X116" s="11" t="n">
        <v>0.52213</v>
      </c>
      <c r="Y116" s="11" t="n">
        <v>0.522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4581</v>
      </c>
      <c r="C117" s="11" t="n">
        <v>1.22283</v>
      </c>
      <c r="D117" s="11" t="n">
        <v>1.21727</v>
      </c>
      <c r="E117" s="11" t="n">
        <v>1.22029</v>
      </c>
      <c r="F117" s="11" t="n">
        <v>1.23378</v>
      </c>
      <c r="G117" s="11" t="n">
        <v>1.24972</v>
      </c>
      <c r="H117" s="11" t="n">
        <v>1.25498</v>
      </c>
      <c r="I117" s="11" t="n">
        <v>1.2556</v>
      </c>
      <c r="J117" s="11" t="n">
        <v>1.25749</v>
      </c>
      <c r="K117" s="11" t="n">
        <v>1.26135</v>
      </c>
      <c r="L117" s="11" t="n">
        <v>1.27186</v>
      </c>
      <c r="M117" s="11" t="n">
        <v>1.2701</v>
      </c>
      <c r="N117" s="11" t="n">
        <v>1.25896</v>
      </c>
      <c r="O117" s="11" t="n">
        <v>1.25853</v>
      </c>
      <c r="P117" s="11" t="n">
        <v>1.25399</v>
      </c>
      <c r="Q117" s="11" t="n">
        <v>1.2522</v>
      </c>
      <c r="R117" s="11" t="n">
        <v>1.2641</v>
      </c>
      <c r="S117" s="11" t="n">
        <v>1.25738</v>
      </c>
      <c r="T117" s="11" t="n">
        <v>1.26986</v>
      </c>
      <c r="U117" s="11" t="n">
        <v>1.26432</v>
      </c>
      <c r="V117" s="11" t="n">
        <v>1.24401</v>
      </c>
      <c r="W117" s="11" t="n">
        <v>1.23104</v>
      </c>
      <c r="X117" s="11" t="n">
        <v>1.2256</v>
      </c>
      <c r="Y117" s="11" t="n">
        <v>1.2462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5635</v>
      </c>
      <c r="C118" s="11" t="n">
        <v>1.14633</v>
      </c>
      <c r="D118" s="11" t="n">
        <v>1.12938</v>
      </c>
      <c r="E118" s="11" t="n">
        <v>1.11079</v>
      </c>
      <c r="F118" s="11" t="n">
        <v>1.1094</v>
      </c>
      <c r="G118" s="11" t="n">
        <v>1.12038</v>
      </c>
      <c r="H118" s="11" t="n">
        <v>1.10547</v>
      </c>
      <c r="I118" s="11" t="n">
        <v>1.18219</v>
      </c>
      <c r="J118" s="11" t="n">
        <v>1.18203</v>
      </c>
      <c r="K118" s="11" t="n">
        <v>1.1745</v>
      </c>
      <c r="L118" s="11" t="n">
        <v>1.17681</v>
      </c>
      <c r="M118" s="11" t="n">
        <v>1.23234</v>
      </c>
      <c r="N118" s="11" t="n">
        <v>1.22931</v>
      </c>
      <c r="O118" s="11" t="n">
        <v>1.1599</v>
      </c>
      <c r="P118" s="11" t="n">
        <v>1.17825</v>
      </c>
      <c r="Q118" s="11" t="n">
        <v>1.14101</v>
      </c>
      <c r="R118" s="11" t="n">
        <v>1.16028</v>
      </c>
      <c r="S118" s="11" t="n">
        <v>1.1715</v>
      </c>
      <c r="T118" s="11" t="n">
        <v>1.20563</v>
      </c>
      <c r="U118" s="11" t="n">
        <v>1.18722</v>
      </c>
      <c r="V118" s="11" t="n">
        <v>1.18411</v>
      </c>
      <c r="W118" s="11" t="n">
        <v>1.21185</v>
      </c>
      <c r="X118" s="11" t="n">
        <v>1.18461</v>
      </c>
      <c r="Y118" s="11" t="n">
        <v>1.1695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7888</v>
      </c>
      <c r="C119" s="11" t="n">
        <v>0.78017</v>
      </c>
      <c r="D119" s="11" t="n">
        <v>0.73787</v>
      </c>
      <c r="E119" s="11" t="n">
        <v>0.58969</v>
      </c>
      <c r="F119" s="11" t="n">
        <v>0.58975</v>
      </c>
      <c r="G119" s="11" t="n">
        <v>0.73227</v>
      </c>
      <c r="H119" s="11" t="n">
        <v>0.75866</v>
      </c>
      <c r="I119" s="11" t="n">
        <v>0.80813</v>
      </c>
      <c r="J119" s="11" t="n">
        <v>0.82714</v>
      </c>
      <c r="K119" s="11" t="n">
        <v>0.82207</v>
      </c>
      <c r="L119" s="11" t="n">
        <v>0.81214</v>
      </c>
      <c r="M119" s="11" t="n">
        <v>0.83124</v>
      </c>
      <c r="N119" s="11" t="n">
        <v>0.81569</v>
      </c>
      <c r="O119" s="11" t="n">
        <v>0.82289</v>
      </c>
      <c r="P119" s="11" t="n">
        <v>0.82613</v>
      </c>
      <c r="Q119" s="11" t="n">
        <v>0.82928</v>
      </c>
      <c r="R119" s="11" t="n">
        <v>0.81196</v>
      </c>
      <c r="S119" s="11" t="n">
        <v>0.80046</v>
      </c>
      <c r="T119" s="11" t="n">
        <v>0.8392</v>
      </c>
      <c r="U119" s="11" t="n">
        <v>0.85375</v>
      </c>
      <c r="V119" s="11" t="n">
        <v>0.84477</v>
      </c>
      <c r="W119" s="11" t="n">
        <v>0.84634</v>
      </c>
      <c r="X119" s="11" t="n">
        <v>0.81806</v>
      </c>
      <c r="Y119" s="11" t="n">
        <v>0.8026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3338</v>
      </c>
      <c r="C120" s="11" t="n">
        <v>0.73203</v>
      </c>
      <c r="D120" s="11" t="n">
        <v>0.52205</v>
      </c>
      <c r="E120" s="11" t="n">
        <v>0.52205</v>
      </c>
      <c r="F120" s="11" t="n">
        <v>0.52205</v>
      </c>
      <c r="G120" s="11" t="n">
        <v>0.66513</v>
      </c>
      <c r="H120" s="11" t="n">
        <v>0.70315</v>
      </c>
      <c r="I120" s="11" t="n">
        <v>0.7645</v>
      </c>
      <c r="J120" s="11" t="n">
        <v>0.79669</v>
      </c>
      <c r="K120" s="11" t="n">
        <v>0.79505</v>
      </c>
      <c r="L120" s="11" t="n">
        <v>0.76539</v>
      </c>
      <c r="M120" s="11" t="n">
        <v>0.78427</v>
      </c>
      <c r="N120" s="11" t="n">
        <v>0.7681</v>
      </c>
      <c r="O120" s="11" t="n">
        <v>0.78263</v>
      </c>
      <c r="P120" s="11" t="n">
        <v>0.79894</v>
      </c>
      <c r="Q120" s="11" t="n">
        <v>0.8056</v>
      </c>
      <c r="R120" s="11" t="n">
        <v>0.79268</v>
      </c>
      <c r="S120" s="11" t="n">
        <v>0.78914</v>
      </c>
      <c r="T120" s="11" t="n">
        <v>0.8128</v>
      </c>
      <c r="U120" s="11" t="n">
        <v>0.81416</v>
      </c>
      <c r="V120" s="11" t="n">
        <v>0.80562</v>
      </c>
      <c r="W120" s="11" t="n">
        <v>0.80809</v>
      </c>
      <c r="X120" s="11" t="n">
        <v>0.75494</v>
      </c>
      <c r="Y120" s="11" t="n">
        <v>0.7621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9977</v>
      </c>
      <c r="C121" s="11" t="n">
        <v>1.10022</v>
      </c>
      <c r="D121" s="11" t="n">
        <v>1.06163</v>
      </c>
      <c r="E121" s="11" t="n">
        <v>1.04886</v>
      </c>
      <c r="F121" s="11" t="n">
        <v>1.05197</v>
      </c>
      <c r="G121" s="11" t="n">
        <v>1.11994</v>
      </c>
      <c r="H121" s="11" t="n">
        <v>1.14128</v>
      </c>
      <c r="I121" s="11" t="n">
        <v>1.18127</v>
      </c>
      <c r="J121" s="11" t="n">
        <v>1.18561</v>
      </c>
      <c r="K121" s="11" t="n">
        <v>1.1928</v>
      </c>
      <c r="L121" s="11" t="n">
        <v>1.17329</v>
      </c>
      <c r="M121" s="11" t="n">
        <v>1.17247</v>
      </c>
      <c r="N121" s="11" t="n">
        <v>1.16505</v>
      </c>
      <c r="O121" s="11" t="n">
        <v>1.16371</v>
      </c>
      <c r="P121" s="11" t="n">
        <v>1.15909</v>
      </c>
      <c r="Q121" s="11" t="n">
        <v>1.14996</v>
      </c>
      <c r="R121" s="11" t="n">
        <v>1.1535</v>
      </c>
      <c r="S121" s="11" t="n">
        <v>1.1531</v>
      </c>
      <c r="T121" s="11" t="n">
        <v>1.15741</v>
      </c>
      <c r="U121" s="11" t="n">
        <v>1.17364</v>
      </c>
      <c r="V121" s="11" t="n">
        <v>1.12931</v>
      </c>
      <c r="W121" s="11" t="n">
        <v>1.12786</v>
      </c>
      <c r="X121" s="11" t="n">
        <v>1.15147</v>
      </c>
      <c r="Y121" s="11" t="n">
        <v>1.1256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8093</v>
      </c>
      <c r="C122" s="11" t="n">
        <v>0.7937</v>
      </c>
      <c r="D122" s="11" t="n">
        <v>0.75377</v>
      </c>
      <c r="E122" s="11" t="n">
        <v>0.69794</v>
      </c>
      <c r="F122" s="11" t="n">
        <v>0.72484</v>
      </c>
      <c r="G122" s="11" t="n">
        <v>0.77076</v>
      </c>
      <c r="H122" s="11" t="n">
        <v>0.78388</v>
      </c>
      <c r="I122" s="11" t="n">
        <v>0.81191</v>
      </c>
      <c r="J122" s="11" t="n">
        <v>0.83708</v>
      </c>
      <c r="K122" s="11" t="n">
        <v>0.83476</v>
      </c>
      <c r="L122" s="11" t="n">
        <v>0.83123</v>
      </c>
      <c r="M122" s="11" t="n">
        <v>0.82902</v>
      </c>
      <c r="N122" s="11" t="n">
        <v>0.83329</v>
      </c>
      <c r="O122" s="11" t="n">
        <v>0.8303</v>
      </c>
      <c r="P122" s="11" t="n">
        <v>0.83145</v>
      </c>
      <c r="Q122" s="11" t="n">
        <v>0.82636</v>
      </c>
      <c r="R122" s="11" t="n">
        <v>0.82241</v>
      </c>
      <c r="S122" s="11" t="n">
        <v>0.81778</v>
      </c>
      <c r="T122" s="11" t="n">
        <v>0.83846</v>
      </c>
      <c r="U122" s="11" t="n">
        <v>0.8466</v>
      </c>
      <c r="V122" s="11" t="n">
        <v>0.84247</v>
      </c>
      <c r="W122" s="11" t="n">
        <v>0.83901</v>
      </c>
      <c r="X122" s="11" t="n">
        <v>0.82524</v>
      </c>
      <c r="Y122" s="11" t="n">
        <v>0.8046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3157</v>
      </c>
      <c r="C123" s="11" t="n">
        <v>1.33512</v>
      </c>
      <c r="D123" s="11" t="n">
        <v>1.30037</v>
      </c>
      <c r="E123" s="11" t="n">
        <v>1.28454</v>
      </c>
      <c r="F123" s="11" t="n">
        <v>1.28377</v>
      </c>
      <c r="G123" s="11" t="n">
        <v>1.30225</v>
      </c>
      <c r="H123" s="11" t="n">
        <v>1.31335</v>
      </c>
      <c r="I123" s="11" t="n">
        <v>1.31471</v>
      </c>
      <c r="J123" s="11" t="n">
        <v>1.30962</v>
      </c>
      <c r="K123" s="11" t="n">
        <v>1.3548</v>
      </c>
      <c r="L123" s="11" t="n">
        <v>1.35446</v>
      </c>
      <c r="M123" s="11" t="n">
        <v>1.3084</v>
      </c>
      <c r="N123" s="11" t="n">
        <v>1.30592</v>
      </c>
      <c r="O123" s="11" t="n">
        <v>1.3012</v>
      </c>
      <c r="P123" s="11" t="n">
        <v>1.30551</v>
      </c>
      <c r="Q123" s="11" t="n">
        <v>1.30005</v>
      </c>
      <c r="R123" s="11" t="n">
        <v>1.3036</v>
      </c>
      <c r="S123" s="11" t="n">
        <v>1.30842</v>
      </c>
      <c r="T123" s="11" t="n">
        <v>1.38353</v>
      </c>
      <c r="U123" s="11" t="n">
        <v>1.36341</v>
      </c>
      <c r="V123" s="11" t="n">
        <v>1.37926</v>
      </c>
      <c r="W123" s="11" t="n">
        <v>1.38776</v>
      </c>
      <c r="X123" s="11" t="n">
        <v>1.36868</v>
      </c>
      <c r="Y123" s="11" t="n">
        <v>1.3320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7441</v>
      </c>
      <c r="C124" s="11" t="n">
        <v>1.07351</v>
      </c>
      <c r="D124" s="11" t="n">
        <v>1.06921</v>
      </c>
      <c r="E124" s="11" t="n">
        <v>1.07385</v>
      </c>
      <c r="F124" s="11" t="n">
        <v>1.19626</v>
      </c>
      <c r="G124" s="11" t="n">
        <v>1.25428</v>
      </c>
      <c r="H124" s="11" t="n">
        <v>1.35288</v>
      </c>
      <c r="I124" s="11" t="n">
        <v>1.38742</v>
      </c>
      <c r="J124" s="11" t="n">
        <v>1.45628</v>
      </c>
      <c r="K124" s="11" t="n">
        <v>1.47709</v>
      </c>
      <c r="L124" s="11" t="n">
        <v>1.49397</v>
      </c>
      <c r="M124" s="11" t="n">
        <v>1.49444</v>
      </c>
      <c r="N124" s="11" t="n">
        <v>1.52873</v>
      </c>
      <c r="O124" s="11" t="n">
        <v>1.50501</v>
      </c>
      <c r="P124" s="11" t="n">
        <v>1.5084</v>
      </c>
      <c r="Q124" s="11" t="n">
        <v>1.5108</v>
      </c>
      <c r="R124" s="11" t="n">
        <v>1.51546</v>
      </c>
      <c r="S124" s="11" t="n">
        <v>1.53181</v>
      </c>
      <c r="T124" s="11" t="n">
        <v>1.52629</v>
      </c>
      <c r="U124" s="11" t="n">
        <v>1.46193</v>
      </c>
      <c r="V124" s="11" t="n">
        <v>1.38379</v>
      </c>
      <c r="W124" s="11" t="n">
        <v>1.23254</v>
      </c>
      <c r="X124" s="11" t="n">
        <v>1.23839</v>
      </c>
      <c r="Y124" s="11" t="n">
        <v>1.071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2666</v>
      </c>
      <c r="C125" s="11" t="n">
        <v>1.32496</v>
      </c>
      <c r="D125" s="11" t="n">
        <v>1.3241</v>
      </c>
      <c r="E125" s="11" t="n">
        <v>1.29492</v>
      </c>
      <c r="F125" s="11" t="n">
        <v>1.35527</v>
      </c>
      <c r="G125" s="11" t="n">
        <v>1.38431</v>
      </c>
      <c r="H125" s="11" t="n">
        <v>1.41144</v>
      </c>
      <c r="I125" s="11" t="n">
        <v>1.41223</v>
      </c>
      <c r="J125" s="11" t="n">
        <v>1.44857</v>
      </c>
      <c r="K125" s="11" t="n">
        <v>1.43707</v>
      </c>
      <c r="L125" s="11" t="n">
        <v>1.37074</v>
      </c>
      <c r="M125" s="11" t="n">
        <v>1.41252</v>
      </c>
      <c r="N125" s="11" t="n">
        <v>1.41665</v>
      </c>
      <c r="O125" s="11" t="n">
        <v>1.51409</v>
      </c>
      <c r="P125" s="11" t="n">
        <v>1.70557</v>
      </c>
      <c r="Q125" s="11" t="n">
        <v>1.45418</v>
      </c>
      <c r="R125" s="11" t="n">
        <v>1.43469</v>
      </c>
      <c r="S125" s="11" t="n">
        <v>1.48214</v>
      </c>
      <c r="T125" s="11" t="n">
        <v>1.48069</v>
      </c>
      <c r="U125" s="11" t="n">
        <v>1.38913</v>
      </c>
      <c r="V125" s="11" t="n">
        <v>1.33545</v>
      </c>
      <c r="W125" s="11" t="n">
        <v>1.3132</v>
      </c>
      <c r="X125" s="11" t="n">
        <v>1.30139</v>
      </c>
      <c r="Y125" s="11" t="n">
        <v>1.2948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788</v>
      </c>
      <c r="C126" s="11" t="n">
        <v>1.27373</v>
      </c>
      <c r="D126" s="11" t="n">
        <v>1.27716</v>
      </c>
      <c r="E126" s="11" t="n">
        <v>1.28301</v>
      </c>
      <c r="F126" s="11" t="n">
        <v>1.31034</v>
      </c>
      <c r="G126" s="11" t="n">
        <v>1.33091</v>
      </c>
      <c r="H126" s="11" t="n">
        <v>1.38179</v>
      </c>
      <c r="I126" s="11" t="n">
        <v>1.38127</v>
      </c>
      <c r="J126" s="11" t="n">
        <v>1.3405</v>
      </c>
      <c r="K126" s="11" t="n">
        <v>1.37428</v>
      </c>
      <c r="L126" s="11" t="n">
        <v>1.33967</v>
      </c>
      <c r="M126" s="11" t="n">
        <v>1.37492</v>
      </c>
      <c r="N126" s="11" t="n">
        <v>1.37583</v>
      </c>
      <c r="O126" s="11" t="n">
        <v>1.37216</v>
      </c>
      <c r="P126" s="11" t="n">
        <v>1.37277</v>
      </c>
      <c r="Q126" s="11" t="n">
        <v>1.33209</v>
      </c>
      <c r="R126" s="11" t="n">
        <v>1.33316</v>
      </c>
      <c r="S126" s="11" t="n">
        <v>1.33688</v>
      </c>
      <c r="T126" s="11" t="n">
        <v>1.34421</v>
      </c>
      <c r="U126" s="11" t="n">
        <v>1.32567</v>
      </c>
      <c r="V126" s="11" t="n">
        <v>1.31802</v>
      </c>
      <c r="W126" s="11" t="n">
        <v>1.30281</v>
      </c>
      <c r="X126" s="11" t="n">
        <v>1.28729</v>
      </c>
      <c r="Y126" s="11" t="n">
        <v>1.2790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3358</v>
      </c>
      <c r="C127" s="11" t="n">
        <v>1.22763</v>
      </c>
      <c r="D127" s="11" t="n">
        <v>1.23342</v>
      </c>
      <c r="E127" s="11" t="n">
        <v>1.24517</v>
      </c>
      <c r="F127" s="11" t="n">
        <v>1.2643</v>
      </c>
      <c r="G127" s="11" t="n">
        <v>1.30177</v>
      </c>
      <c r="H127" s="11" t="n">
        <v>1.35045</v>
      </c>
      <c r="I127" s="11" t="n">
        <v>1.36205</v>
      </c>
      <c r="J127" s="11" t="n">
        <v>1.29057</v>
      </c>
      <c r="K127" s="11" t="n">
        <v>1.28925</v>
      </c>
      <c r="L127" s="11" t="n">
        <v>1.34003</v>
      </c>
      <c r="M127" s="11" t="n">
        <v>1.33998</v>
      </c>
      <c r="N127" s="11" t="n">
        <v>1.33941</v>
      </c>
      <c r="O127" s="11" t="n">
        <v>1.34348</v>
      </c>
      <c r="P127" s="11" t="n">
        <v>1.39104</v>
      </c>
      <c r="Q127" s="11" t="n">
        <v>1.28222</v>
      </c>
      <c r="R127" s="11" t="n">
        <v>1.28004</v>
      </c>
      <c r="S127" s="11" t="n">
        <v>1.33964</v>
      </c>
      <c r="T127" s="11" t="n">
        <v>1.34028</v>
      </c>
      <c r="U127" s="11" t="n">
        <v>1.27212</v>
      </c>
      <c r="V127" s="11" t="n">
        <v>1.26175</v>
      </c>
      <c r="W127" s="11" t="n">
        <v>1.25414</v>
      </c>
      <c r="X127" s="11" t="n">
        <v>1.24808</v>
      </c>
      <c r="Y127" s="11" t="n">
        <v>1.2461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5186</v>
      </c>
      <c r="C128" s="11" t="n">
        <v>1.2379</v>
      </c>
      <c r="D128" s="11" t="n">
        <v>1.25104</v>
      </c>
      <c r="E128" s="11" t="n">
        <v>1.26025</v>
      </c>
      <c r="F128" s="11" t="n">
        <v>1.30902</v>
      </c>
      <c r="G128" s="11" t="n">
        <v>1.33883</v>
      </c>
      <c r="H128" s="11" t="n">
        <v>1.37535</v>
      </c>
      <c r="I128" s="11" t="n">
        <v>1.42257</v>
      </c>
      <c r="J128" s="11" t="n">
        <v>1.44601</v>
      </c>
      <c r="K128" s="11" t="n">
        <v>1.44745</v>
      </c>
      <c r="L128" s="11" t="n">
        <v>1.44754</v>
      </c>
      <c r="M128" s="11" t="n">
        <v>1.44565</v>
      </c>
      <c r="N128" s="11" t="n">
        <v>1.43436</v>
      </c>
      <c r="O128" s="11" t="n">
        <v>1.42533</v>
      </c>
      <c r="P128" s="11" t="n">
        <v>1.42948</v>
      </c>
      <c r="Q128" s="11" t="n">
        <v>1.40284</v>
      </c>
      <c r="R128" s="11" t="n">
        <v>1.40051</v>
      </c>
      <c r="S128" s="11" t="n">
        <v>1.41089</v>
      </c>
      <c r="T128" s="11" t="n">
        <v>1.40248</v>
      </c>
      <c r="U128" s="11" t="n">
        <v>1.38427</v>
      </c>
      <c r="V128" s="11" t="n">
        <v>1.34819</v>
      </c>
      <c r="W128" s="11" t="n">
        <v>1.3221</v>
      </c>
      <c r="X128" s="11" t="n">
        <v>1.25762</v>
      </c>
      <c r="Y128" s="11" t="n">
        <v>1.2529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2754</v>
      </c>
      <c r="C129" s="11" t="n">
        <v>1.02779</v>
      </c>
      <c r="D129" s="11" t="n">
        <v>1.03559</v>
      </c>
      <c r="E129" s="11" t="n">
        <v>1.0421</v>
      </c>
      <c r="F129" s="11" t="n">
        <v>1.05168</v>
      </c>
      <c r="G129" s="11" t="n">
        <v>1.05791</v>
      </c>
      <c r="H129" s="11" t="n">
        <v>1.06644</v>
      </c>
      <c r="I129" s="11" t="n">
        <v>1.05943</v>
      </c>
      <c r="J129" s="11" t="n">
        <v>1.05304</v>
      </c>
      <c r="K129" s="11" t="n">
        <v>1.05215</v>
      </c>
      <c r="L129" s="11" t="n">
        <v>1.04882</v>
      </c>
      <c r="M129" s="11" t="n">
        <v>1.04762</v>
      </c>
      <c r="N129" s="11" t="n">
        <v>1.04757</v>
      </c>
      <c r="O129" s="11" t="n">
        <v>1.04535</v>
      </c>
      <c r="P129" s="11" t="n">
        <v>1.04788</v>
      </c>
      <c r="Q129" s="11" t="n">
        <v>1.04299</v>
      </c>
      <c r="R129" s="11" t="n">
        <v>1.04568</v>
      </c>
      <c r="S129" s="11" t="n">
        <v>1.04461</v>
      </c>
      <c r="T129" s="11" t="n">
        <v>1.04976</v>
      </c>
      <c r="U129" s="11" t="n">
        <v>1.03937</v>
      </c>
      <c r="V129" s="11" t="n">
        <v>1.03607</v>
      </c>
      <c r="W129" s="11" t="n">
        <v>1.02977</v>
      </c>
      <c r="X129" s="11" t="n">
        <v>1.02587</v>
      </c>
      <c r="Y129" s="11" t="n">
        <v>1.024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7688</v>
      </c>
      <c r="C130" s="11" t="n">
        <v>1.26793</v>
      </c>
      <c r="D130" s="11" t="n">
        <v>1.26092</v>
      </c>
      <c r="E130" s="11" t="n">
        <v>1.25517</v>
      </c>
      <c r="F130" s="11" t="n">
        <v>1.2547</v>
      </c>
      <c r="G130" s="11" t="n">
        <v>1.26478</v>
      </c>
      <c r="H130" s="11" t="n">
        <v>1.27669</v>
      </c>
      <c r="I130" s="11" t="n">
        <v>1.28757</v>
      </c>
      <c r="J130" s="11" t="n">
        <v>1.28999</v>
      </c>
      <c r="K130" s="11" t="n">
        <v>1.28866</v>
      </c>
      <c r="L130" s="11" t="n">
        <v>1.46984</v>
      </c>
      <c r="M130" s="11" t="n">
        <v>1.4768</v>
      </c>
      <c r="N130" s="11" t="n">
        <v>1.47867</v>
      </c>
      <c r="O130" s="11" t="n">
        <v>1.48757</v>
      </c>
      <c r="P130" s="11" t="n">
        <v>1.2868</v>
      </c>
      <c r="Q130" s="11" t="n">
        <v>1.28286</v>
      </c>
      <c r="R130" s="11" t="n">
        <v>1.28033</v>
      </c>
      <c r="S130" s="11" t="n">
        <v>1.28003</v>
      </c>
      <c r="T130" s="11" t="n">
        <v>1.29476</v>
      </c>
      <c r="U130" s="11" t="n">
        <v>1.27707</v>
      </c>
      <c r="V130" s="11" t="n">
        <v>1.28112</v>
      </c>
      <c r="W130" s="11" t="n">
        <v>1.27768</v>
      </c>
      <c r="X130" s="11" t="n">
        <v>1.2731</v>
      </c>
      <c r="Y130" s="11" t="n">
        <v>1.2740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7259</v>
      </c>
      <c r="C131" s="11" t="n">
        <v>1.26605</v>
      </c>
      <c r="D131" s="11" t="n">
        <v>1.25931</v>
      </c>
      <c r="E131" s="11" t="n">
        <v>1.24169</v>
      </c>
      <c r="F131" s="11" t="n">
        <v>1.24154</v>
      </c>
      <c r="G131" s="11" t="n">
        <v>1.24715</v>
      </c>
      <c r="H131" s="11" t="n">
        <v>1.2699</v>
      </c>
      <c r="I131" s="11" t="n">
        <v>1.28014</v>
      </c>
      <c r="J131" s="11" t="n">
        <v>1.3548</v>
      </c>
      <c r="K131" s="11" t="n">
        <v>1.36727</v>
      </c>
      <c r="L131" s="11" t="n">
        <v>1.36732</v>
      </c>
      <c r="M131" s="11" t="n">
        <v>1.3675</v>
      </c>
      <c r="N131" s="11" t="n">
        <v>1.36745</v>
      </c>
      <c r="O131" s="11" t="n">
        <v>1.36756</v>
      </c>
      <c r="P131" s="11" t="n">
        <v>1.3665</v>
      </c>
      <c r="Q131" s="11" t="n">
        <v>1.36371</v>
      </c>
      <c r="R131" s="11" t="n">
        <v>1.36587</v>
      </c>
      <c r="S131" s="11" t="n">
        <v>1.35474</v>
      </c>
      <c r="T131" s="11" t="n">
        <v>1.38531</v>
      </c>
      <c r="U131" s="11" t="n">
        <v>1.36168</v>
      </c>
      <c r="V131" s="11" t="n">
        <v>1.36845</v>
      </c>
      <c r="W131" s="11" t="n">
        <v>1.35214</v>
      </c>
      <c r="X131" s="11" t="n">
        <v>1.34367</v>
      </c>
      <c r="Y131" s="11" t="n">
        <v>1.339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835</v>
      </c>
      <c r="C132" s="11" t="n">
        <v>1.05509</v>
      </c>
      <c r="D132" s="11" t="n">
        <v>1.05873</v>
      </c>
      <c r="E132" s="11" t="n">
        <v>1.06986</v>
      </c>
      <c r="F132" s="11" t="n">
        <v>1.06439</v>
      </c>
      <c r="G132" s="11" t="n">
        <v>1.0672</v>
      </c>
      <c r="H132" s="11" t="n">
        <v>1.06138</v>
      </c>
      <c r="I132" s="11" t="n">
        <v>1.06333</v>
      </c>
      <c r="J132" s="11" t="n">
        <v>1.06325</v>
      </c>
      <c r="K132" s="11" t="n">
        <v>1.06297</v>
      </c>
      <c r="L132" s="11" t="n">
        <v>1.06594</v>
      </c>
      <c r="M132" s="11" t="n">
        <v>1.06337</v>
      </c>
      <c r="N132" s="11" t="n">
        <v>1.06255</v>
      </c>
      <c r="O132" s="11" t="n">
        <v>1.06148</v>
      </c>
      <c r="P132" s="11" t="n">
        <v>1.06162</v>
      </c>
      <c r="Q132" s="11" t="n">
        <v>1.06579</v>
      </c>
      <c r="R132" s="11" t="n">
        <v>1.06474</v>
      </c>
      <c r="S132" s="11" t="n">
        <v>1.06602</v>
      </c>
      <c r="T132" s="11" t="n">
        <v>1.06818</v>
      </c>
      <c r="U132" s="11" t="n">
        <v>1.07961</v>
      </c>
      <c r="V132" s="11" t="n">
        <v>1.07164</v>
      </c>
      <c r="W132" s="11" t="n">
        <v>1.06352</v>
      </c>
      <c r="X132" s="11" t="n">
        <v>1.05908</v>
      </c>
      <c r="Y132" s="11" t="n">
        <v>1.046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7444</v>
      </c>
      <c r="C133" s="11" t="n">
        <v>1.07499</v>
      </c>
      <c r="D133" s="11" t="n">
        <v>1.08085</v>
      </c>
      <c r="E133" s="11" t="n">
        <v>1.08544</v>
      </c>
      <c r="F133" s="11" t="n">
        <v>1.08274</v>
      </c>
      <c r="G133" s="11" t="n">
        <v>1.09507</v>
      </c>
      <c r="H133" s="11" t="n">
        <v>1.11247</v>
      </c>
      <c r="I133" s="11" t="n">
        <v>1.11419</v>
      </c>
      <c r="J133" s="11" t="n">
        <v>1.10291</v>
      </c>
      <c r="K133" s="11" t="n">
        <v>1.10005</v>
      </c>
      <c r="L133" s="11" t="n">
        <v>1.10707</v>
      </c>
      <c r="M133" s="11" t="n">
        <v>1.10738</v>
      </c>
      <c r="N133" s="11" t="n">
        <v>1.10904</v>
      </c>
      <c r="O133" s="11" t="n">
        <v>1.09721</v>
      </c>
      <c r="P133" s="11" t="n">
        <v>1.09871</v>
      </c>
      <c r="Q133" s="11" t="n">
        <v>1.10078</v>
      </c>
      <c r="R133" s="11" t="n">
        <v>1.09795</v>
      </c>
      <c r="S133" s="11" t="n">
        <v>1.10754</v>
      </c>
      <c r="T133" s="11" t="n">
        <v>1.09377</v>
      </c>
      <c r="U133" s="11" t="n">
        <v>1.22217</v>
      </c>
      <c r="V133" s="11" t="n">
        <v>1.10275</v>
      </c>
      <c r="W133" s="11" t="n">
        <v>1.08393</v>
      </c>
      <c r="X133" s="11" t="n">
        <v>1.08436</v>
      </c>
      <c r="Y133" s="11" t="n">
        <v>1.0835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2997</v>
      </c>
      <c r="C134" s="11" t="n">
        <v>1.13115</v>
      </c>
      <c r="D134" s="11" t="n">
        <v>1.20605</v>
      </c>
      <c r="E134" s="11" t="n">
        <v>1.15604</v>
      </c>
      <c r="F134" s="11" t="n">
        <v>1.21348</v>
      </c>
      <c r="G134" s="11" t="n">
        <v>1.24635</v>
      </c>
      <c r="H134" s="11" t="n">
        <v>1.25633</v>
      </c>
      <c r="I134" s="11" t="n">
        <v>1.33876</v>
      </c>
      <c r="J134" s="11" t="n">
        <v>1.25904</v>
      </c>
      <c r="K134" s="11" t="n">
        <v>1.26406</v>
      </c>
      <c r="L134" s="11" t="n">
        <v>1.26663</v>
      </c>
      <c r="M134" s="11" t="n">
        <v>1.40434</v>
      </c>
      <c r="N134" s="11" t="n">
        <v>1.37425</v>
      </c>
      <c r="O134" s="11" t="n">
        <v>1.37452</v>
      </c>
      <c r="P134" s="11" t="n">
        <v>1.37605</v>
      </c>
      <c r="Q134" s="11" t="n">
        <v>1.36077</v>
      </c>
      <c r="R134" s="11" t="n">
        <v>1.26529</v>
      </c>
      <c r="S134" s="11" t="n">
        <v>1.36882</v>
      </c>
      <c r="T134" s="11" t="n">
        <v>1.39462</v>
      </c>
      <c r="U134" s="11" t="n">
        <v>1.381</v>
      </c>
      <c r="V134" s="11" t="n">
        <v>1.20275</v>
      </c>
      <c r="W134" s="11" t="n">
        <v>1.22892</v>
      </c>
      <c r="X134" s="11" t="n">
        <v>1.13015</v>
      </c>
      <c r="Y134" s="11" t="n">
        <v>1.1300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3144</v>
      </c>
      <c r="C135" s="11" t="n">
        <v>1.21873</v>
      </c>
      <c r="D135" s="11" t="n">
        <v>1.22001</v>
      </c>
      <c r="E135" s="11" t="n">
        <v>1.22516</v>
      </c>
      <c r="F135" s="11" t="n">
        <v>1.22529</v>
      </c>
      <c r="G135" s="11" t="n">
        <v>1.25554</v>
      </c>
      <c r="H135" s="11" t="n">
        <v>1.26339</v>
      </c>
      <c r="I135" s="11" t="n">
        <v>1.38517</v>
      </c>
      <c r="J135" s="11" t="n">
        <v>1.39485</v>
      </c>
      <c r="K135" s="11" t="n">
        <v>1.40402</v>
      </c>
      <c r="L135" s="11" t="n">
        <v>1.3971</v>
      </c>
      <c r="M135" s="11" t="n">
        <v>1.42686</v>
      </c>
      <c r="N135" s="11" t="n">
        <v>1.42009</v>
      </c>
      <c r="O135" s="11" t="n">
        <v>1.3826</v>
      </c>
      <c r="P135" s="11" t="n">
        <v>1.37767</v>
      </c>
      <c r="Q135" s="11" t="n">
        <v>1.36653</v>
      </c>
      <c r="R135" s="11" t="n">
        <v>1.3713</v>
      </c>
      <c r="S135" s="11" t="n">
        <v>1.38046</v>
      </c>
      <c r="T135" s="11" t="n">
        <v>1.40198</v>
      </c>
      <c r="U135" s="11" t="n">
        <v>1.39242</v>
      </c>
      <c r="V135" s="11" t="n">
        <v>1.19704</v>
      </c>
      <c r="W135" s="11" t="n">
        <v>1.22226</v>
      </c>
      <c r="X135" s="11" t="n">
        <v>1.22465</v>
      </c>
      <c r="Y135" s="11" t="n">
        <v>1.227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3444</v>
      </c>
      <c r="C136" s="11" t="n">
        <v>1.22875</v>
      </c>
      <c r="D136" s="11" t="n">
        <v>1.2389</v>
      </c>
      <c r="E136" s="11" t="n">
        <v>1.24204</v>
      </c>
      <c r="F136" s="11" t="n">
        <v>1.24544</v>
      </c>
      <c r="G136" s="11" t="n">
        <v>1.26359</v>
      </c>
      <c r="H136" s="11" t="n">
        <v>1.2819</v>
      </c>
      <c r="I136" s="11" t="n">
        <v>1.3912</v>
      </c>
      <c r="J136" s="11" t="n">
        <v>1.40435</v>
      </c>
      <c r="K136" s="11" t="n">
        <v>1.40527</v>
      </c>
      <c r="L136" s="11" t="n">
        <v>1.27691</v>
      </c>
      <c r="M136" s="11" t="n">
        <v>1.27692</v>
      </c>
      <c r="N136" s="11" t="n">
        <v>1.38834</v>
      </c>
      <c r="O136" s="11" t="n">
        <v>1.38429</v>
      </c>
      <c r="P136" s="11" t="n">
        <v>1.37985</v>
      </c>
      <c r="Q136" s="11" t="n">
        <v>1.36978</v>
      </c>
      <c r="R136" s="11" t="n">
        <v>1.36068</v>
      </c>
      <c r="S136" s="11" t="n">
        <v>1.37088</v>
      </c>
      <c r="T136" s="11" t="n">
        <v>1.37694</v>
      </c>
      <c r="U136" s="11" t="n">
        <v>1.39337</v>
      </c>
      <c r="V136" s="11" t="n">
        <v>1.29028</v>
      </c>
      <c r="W136" s="11" t="n">
        <v>1.25375</v>
      </c>
      <c r="X136" s="11" t="n">
        <v>1.24369</v>
      </c>
      <c r="Y136" s="11" t="n">
        <v>1.2711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4791</v>
      </c>
      <c r="C137" s="11" t="n">
        <v>1.34183</v>
      </c>
      <c r="D137" s="11" t="n">
        <v>1.31578</v>
      </c>
      <c r="E137" s="11" t="n">
        <v>1.29366</v>
      </c>
      <c r="F137" s="11" t="n">
        <v>1.31489</v>
      </c>
      <c r="G137" s="11" t="n">
        <v>1.31147</v>
      </c>
      <c r="H137" s="11" t="n">
        <v>1.32549</v>
      </c>
      <c r="I137" s="11" t="n">
        <v>1.3333</v>
      </c>
      <c r="J137" s="11" t="n">
        <v>1.34337</v>
      </c>
      <c r="K137" s="11" t="n">
        <v>1.33778</v>
      </c>
      <c r="L137" s="11" t="n">
        <v>1.33997</v>
      </c>
      <c r="M137" s="11" t="n">
        <v>1.39767</v>
      </c>
      <c r="N137" s="11" t="n">
        <v>1.41283</v>
      </c>
      <c r="O137" s="11" t="n">
        <v>1.40581</v>
      </c>
      <c r="P137" s="11" t="n">
        <v>1.40155</v>
      </c>
      <c r="Q137" s="11" t="n">
        <v>1.39368</v>
      </c>
      <c r="R137" s="11" t="n">
        <v>1.39765</v>
      </c>
      <c r="S137" s="11" t="n">
        <v>1.4151</v>
      </c>
      <c r="T137" s="11" t="n">
        <v>1.35231</v>
      </c>
      <c r="U137" s="11" t="n">
        <v>1.35975</v>
      </c>
      <c r="V137" s="11" t="n">
        <v>1.40216</v>
      </c>
      <c r="W137" s="11" t="n">
        <v>1.35766</v>
      </c>
      <c r="X137" s="11" t="n">
        <v>1.35845</v>
      </c>
      <c r="Y137" s="11" t="n">
        <v>1.3502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2831</v>
      </c>
      <c r="C138" s="11" t="n">
        <v>1.32684</v>
      </c>
      <c r="D138" s="11" t="n">
        <v>1.29667</v>
      </c>
      <c r="E138" s="11" t="n">
        <v>1.27834</v>
      </c>
      <c r="F138" s="11" t="n">
        <v>1.29508</v>
      </c>
      <c r="G138" s="11" t="n">
        <v>1.29085</v>
      </c>
      <c r="H138" s="11" t="n">
        <v>1.30791</v>
      </c>
      <c r="I138" s="11" t="n">
        <v>1.31574</v>
      </c>
      <c r="J138" s="11" t="n">
        <v>1.33173</v>
      </c>
      <c r="K138" s="11" t="n">
        <v>1.33093</v>
      </c>
      <c r="L138" s="11" t="n">
        <v>1.33495</v>
      </c>
      <c r="M138" s="11" t="n">
        <v>1.39716</v>
      </c>
      <c r="N138" s="11" t="n">
        <v>1.40532</v>
      </c>
      <c r="O138" s="11" t="n">
        <v>1.41275</v>
      </c>
      <c r="P138" s="11" t="n">
        <v>1.39522</v>
      </c>
      <c r="Q138" s="11" t="n">
        <v>1.39288</v>
      </c>
      <c r="R138" s="11" t="n">
        <v>1.39581</v>
      </c>
      <c r="S138" s="11" t="n">
        <v>1.39904</v>
      </c>
      <c r="T138" s="11" t="n">
        <v>1.39913</v>
      </c>
      <c r="U138" s="11" t="n">
        <v>1.34298</v>
      </c>
      <c r="V138" s="11" t="n">
        <v>1.40057</v>
      </c>
      <c r="W138" s="11" t="n">
        <v>1.34215</v>
      </c>
      <c r="X138" s="11" t="n">
        <v>1.39546</v>
      </c>
      <c r="Y138" s="11" t="n">
        <v>1.344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5949</v>
      </c>
      <c r="C139" s="11" t="n">
        <v>1.06238</v>
      </c>
      <c r="D139" s="11" t="n">
        <v>1.12217</v>
      </c>
      <c r="E139" s="11" t="n">
        <v>1.22061</v>
      </c>
      <c r="F139" s="11" t="n">
        <v>1.22194</v>
      </c>
      <c r="G139" s="11" t="n">
        <v>1.2371</v>
      </c>
      <c r="H139" s="11" t="n">
        <v>1.23405</v>
      </c>
      <c r="I139" s="11" t="n">
        <v>1.23825</v>
      </c>
      <c r="J139" s="11" t="n">
        <v>1.24374</v>
      </c>
      <c r="K139" s="11" t="n">
        <v>1.23785</v>
      </c>
      <c r="L139" s="11" t="n">
        <v>1.24118</v>
      </c>
      <c r="M139" s="11" t="n">
        <v>1.24422</v>
      </c>
      <c r="N139" s="11" t="n">
        <v>1.24567</v>
      </c>
      <c r="O139" s="11" t="n">
        <v>1.24613</v>
      </c>
      <c r="P139" s="11" t="n">
        <v>1.24393</v>
      </c>
      <c r="Q139" s="11" t="n">
        <v>1.24034</v>
      </c>
      <c r="R139" s="11" t="n">
        <v>1.2416</v>
      </c>
      <c r="S139" s="11" t="n">
        <v>1.24251</v>
      </c>
      <c r="T139" s="11" t="n">
        <v>1.24001</v>
      </c>
      <c r="U139" s="11" t="n">
        <v>1.25741</v>
      </c>
      <c r="V139" s="11" t="n">
        <v>1.24763</v>
      </c>
      <c r="W139" s="11" t="n">
        <v>1.0596</v>
      </c>
      <c r="X139" s="11" t="n">
        <v>1.06377</v>
      </c>
      <c r="Y139" s="11" t="n">
        <v>1.0615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578</v>
      </c>
      <c r="C140" s="11" t="n">
        <v>1.07161</v>
      </c>
      <c r="D140" s="11" t="n">
        <v>1.07604</v>
      </c>
      <c r="E140" s="11" t="n">
        <v>1.06879</v>
      </c>
      <c r="F140" s="11" t="n">
        <v>1.08442</v>
      </c>
      <c r="G140" s="11" t="n">
        <v>1.09287</v>
      </c>
      <c r="H140" s="11" t="n">
        <v>1.16198</v>
      </c>
      <c r="I140" s="11" t="n">
        <v>1.16081</v>
      </c>
      <c r="J140" s="11" t="n">
        <v>1.09091</v>
      </c>
      <c r="K140" s="11" t="n">
        <v>1.16194</v>
      </c>
      <c r="L140" s="11" t="n">
        <v>1.08928</v>
      </c>
      <c r="M140" s="11" t="n">
        <v>1.08895</v>
      </c>
      <c r="N140" s="11" t="n">
        <v>1.08428</v>
      </c>
      <c r="O140" s="11" t="n">
        <v>1.08533</v>
      </c>
      <c r="P140" s="11" t="n">
        <v>1.08571</v>
      </c>
      <c r="Q140" s="11" t="n">
        <v>1.08381</v>
      </c>
      <c r="R140" s="11" t="n">
        <v>1.08965</v>
      </c>
      <c r="S140" s="11" t="n">
        <v>1.08761</v>
      </c>
      <c r="T140" s="11" t="n">
        <v>1.08455</v>
      </c>
      <c r="U140" s="11" t="n">
        <v>1.09716</v>
      </c>
      <c r="V140" s="11" t="n">
        <v>1.08692</v>
      </c>
      <c r="W140" s="11" t="n">
        <v>1.0738</v>
      </c>
      <c r="X140" s="11" t="n">
        <v>1.06974</v>
      </c>
      <c r="Y140" s="11" t="n">
        <v>1.0670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2285</v>
      </c>
      <c r="C141" s="11" t="n">
        <v>1.22283</v>
      </c>
      <c r="D141" s="11" t="n">
        <v>1.23512</v>
      </c>
      <c r="E141" s="11" t="n">
        <v>1.27994</v>
      </c>
      <c r="F141" s="11" t="n">
        <v>1.28818</v>
      </c>
      <c r="G141" s="11" t="n">
        <v>1.29618</v>
      </c>
      <c r="H141" s="11" t="n">
        <v>1.32979</v>
      </c>
      <c r="I141" s="11" t="n">
        <v>1.38832</v>
      </c>
      <c r="J141" s="11" t="n">
        <v>1.39162</v>
      </c>
      <c r="K141" s="11" t="n">
        <v>1.389</v>
      </c>
      <c r="L141" s="11" t="n">
        <v>1.38682</v>
      </c>
      <c r="M141" s="11" t="n">
        <v>1.41737</v>
      </c>
      <c r="N141" s="11" t="n">
        <v>1.41595</v>
      </c>
      <c r="O141" s="11" t="n">
        <v>1.38093</v>
      </c>
      <c r="P141" s="11" t="n">
        <v>1.38421</v>
      </c>
      <c r="Q141" s="11" t="n">
        <v>1.34053</v>
      </c>
      <c r="R141" s="11" t="n">
        <v>1.33775</v>
      </c>
      <c r="S141" s="11" t="n">
        <v>1.35008</v>
      </c>
      <c r="T141" s="11" t="n">
        <v>1.33865</v>
      </c>
      <c r="U141" s="11" t="n">
        <v>1.34083</v>
      </c>
      <c r="V141" s="11" t="n">
        <v>1.31299</v>
      </c>
      <c r="W141" s="11" t="n">
        <v>1.26947</v>
      </c>
      <c r="X141" s="11" t="n">
        <v>1.23992</v>
      </c>
      <c r="Y141" s="11" t="n">
        <v>1.234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3802</v>
      </c>
      <c r="C142" s="11" t="n">
        <v>1.2392</v>
      </c>
      <c r="D142" s="11" t="n">
        <v>1.25053</v>
      </c>
      <c r="E142" s="11" t="n">
        <v>1.25607</v>
      </c>
      <c r="F142" s="11" t="n">
        <v>1.25541</v>
      </c>
      <c r="G142" s="11" t="n">
        <v>1.27562</v>
      </c>
      <c r="H142" s="11" t="n">
        <v>1.28533</v>
      </c>
      <c r="I142" s="11" t="n">
        <v>1.29181</v>
      </c>
      <c r="J142" s="11" t="n">
        <v>1.29145</v>
      </c>
      <c r="K142" s="11" t="n">
        <v>1.28982</v>
      </c>
      <c r="L142" s="11" t="n">
        <v>1.28853</v>
      </c>
      <c r="M142" s="11" t="n">
        <v>1.29415</v>
      </c>
      <c r="N142" s="11" t="n">
        <v>1.29213</v>
      </c>
      <c r="O142" s="11" t="n">
        <v>1.29122</v>
      </c>
      <c r="P142" s="11" t="n">
        <v>1.28982</v>
      </c>
      <c r="Q142" s="11" t="n">
        <v>1.2869</v>
      </c>
      <c r="R142" s="11" t="n">
        <v>1.29496</v>
      </c>
      <c r="S142" s="11" t="n">
        <v>1.29787</v>
      </c>
      <c r="T142" s="11" t="n">
        <v>1.29614</v>
      </c>
      <c r="U142" s="11" t="n">
        <v>1.29923</v>
      </c>
      <c r="V142" s="11" t="n">
        <v>1.27994</v>
      </c>
      <c r="W142" s="11" t="n">
        <v>1.25238</v>
      </c>
      <c r="X142" s="11" t="n">
        <v>1.24718</v>
      </c>
      <c r="Y142" s="11" t="n">
        <v>1.24346</v>
      </c>
    </row>
    <row r="143" customFormat="false" ht="12.75" hidden="false" customHeight="false" outlineLevel="0" collapsed="false">
      <c r="A143" s="10" t="n">
        <v>29</v>
      </c>
      <c r="B143" s="11" t="n">
        <v>0.52205</v>
      </c>
      <c r="C143" s="11" t="n">
        <v>0.52205</v>
      </c>
      <c r="D143" s="11" t="n">
        <v>1.03984</v>
      </c>
      <c r="E143" s="11" t="n">
        <v>1.0517</v>
      </c>
      <c r="F143" s="11" t="n">
        <v>1.05247</v>
      </c>
      <c r="G143" s="11" t="n">
        <v>1.05467</v>
      </c>
      <c r="H143" s="11" t="n">
        <v>1.05614</v>
      </c>
      <c r="I143" s="11" t="n">
        <v>1.13998</v>
      </c>
      <c r="J143" s="11" t="n">
        <v>1.05143</v>
      </c>
      <c r="K143" s="11" t="n">
        <v>1.05325</v>
      </c>
      <c r="L143" s="11" t="n">
        <v>1.05371</v>
      </c>
      <c r="M143" s="11" t="n">
        <v>1.05813</v>
      </c>
      <c r="N143" s="11" t="n">
        <v>1.05703</v>
      </c>
      <c r="O143" s="11" t="n">
        <v>1.05557</v>
      </c>
      <c r="P143" s="11" t="n">
        <v>1.05574</v>
      </c>
      <c r="Q143" s="11" t="n">
        <v>1.04977</v>
      </c>
      <c r="R143" s="11" t="n">
        <v>1.05032</v>
      </c>
      <c r="S143" s="11" t="n">
        <v>1.05683</v>
      </c>
      <c r="T143" s="11" t="n">
        <v>1.05585</v>
      </c>
      <c r="U143" s="11" t="n">
        <v>1.05084</v>
      </c>
      <c r="V143" s="11" t="n">
        <v>1.03964</v>
      </c>
      <c r="W143" s="11" t="n">
        <v>0.52319</v>
      </c>
      <c r="X143" s="11" t="n">
        <v>0.52316</v>
      </c>
      <c r="Y143" s="11" t="n">
        <v>0.52205</v>
      </c>
    </row>
    <row r="144" customFormat="false" ht="12.75" hidden="false" customHeight="false" outlineLevel="0" collapsed="false">
      <c r="A144" s="10" t="n">
        <v>30</v>
      </c>
      <c r="B144" s="11" t="n">
        <v>1.29406</v>
      </c>
      <c r="C144" s="11" t="n">
        <v>1.29283</v>
      </c>
      <c r="D144" s="11" t="n">
        <v>1.2866</v>
      </c>
      <c r="E144" s="11" t="n">
        <v>1.30306</v>
      </c>
      <c r="F144" s="11" t="n">
        <v>1.29779</v>
      </c>
      <c r="G144" s="11" t="n">
        <v>1.29497</v>
      </c>
      <c r="H144" s="11" t="n">
        <v>1.30356</v>
      </c>
      <c r="I144" s="11" t="n">
        <v>1.30488</v>
      </c>
      <c r="J144" s="11" t="n">
        <v>1.29872</v>
      </c>
      <c r="K144" s="11" t="n">
        <v>1.29756</v>
      </c>
      <c r="L144" s="11" t="n">
        <v>1.2982</v>
      </c>
      <c r="M144" s="11" t="n">
        <v>1.31445</v>
      </c>
      <c r="N144" s="11" t="n">
        <v>1.31356</v>
      </c>
      <c r="O144" s="11" t="n">
        <v>1.31232</v>
      </c>
      <c r="P144" s="11" t="n">
        <v>1.31277</v>
      </c>
      <c r="Q144" s="11" t="n">
        <v>1.30866</v>
      </c>
      <c r="R144" s="11" t="n">
        <v>1.30861</v>
      </c>
      <c r="S144" s="11" t="n">
        <v>1.31485</v>
      </c>
      <c r="T144" s="11" t="n">
        <v>1.31327</v>
      </c>
      <c r="U144" s="11" t="n">
        <v>1.29236</v>
      </c>
      <c r="V144" s="11" t="n">
        <v>1.27747</v>
      </c>
      <c r="W144" s="11" t="n">
        <v>1.30052</v>
      </c>
      <c r="X144" s="11" t="n">
        <v>1.29396</v>
      </c>
      <c r="Y144" s="11" t="n">
        <v>1.29123</v>
      </c>
    </row>
    <row r="145" customFormat="false" ht="12.75" hidden="false" customHeight="false" outlineLevel="0" collapsed="false">
      <c r="A145" s="12" t="n">
        <v>31</v>
      </c>
      <c r="B145" s="13" t="n">
        <v>1.26934</v>
      </c>
      <c r="C145" s="13" t="n">
        <v>1.238</v>
      </c>
      <c r="D145" s="13" t="n">
        <v>1.27262</v>
      </c>
      <c r="E145" s="13" t="n">
        <v>1.27116</v>
      </c>
      <c r="F145" s="13" t="n">
        <v>1.26792</v>
      </c>
      <c r="G145" s="13" t="n">
        <v>1.26816</v>
      </c>
      <c r="H145" s="13" t="n">
        <v>1.27708</v>
      </c>
      <c r="I145" s="13" t="n">
        <v>1.27786</v>
      </c>
      <c r="J145" s="13" t="n">
        <v>1.2747</v>
      </c>
      <c r="K145" s="13" t="n">
        <v>1.27545</v>
      </c>
      <c r="L145" s="13" t="n">
        <v>1.27463</v>
      </c>
      <c r="M145" s="13" t="n">
        <v>1.28792</v>
      </c>
      <c r="N145" s="13" t="n">
        <v>1.28594</v>
      </c>
      <c r="O145" s="13" t="n">
        <v>1.28778</v>
      </c>
      <c r="P145" s="13" t="n">
        <v>1.28773</v>
      </c>
      <c r="Q145" s="13" t="n">
        <v>1.29038</v>
      </c>
      <c r="R145" s="13" t="n">
        <v>1.28838</v>
      </c>
      <c r="S145" s="13" t="n">
        <v>1.29326</v>
      </c>
      <c r="T145" s="13" t="n">
        <v>1.29031</v>
      </c>
      <c r="U145" s="13" t="n">
        <v>1.2788</v>
      </c>
      <c r="V145" s="13" t="n">
        <v>1.25847</v>
      </c>
      <c r="W145" s="13" t="n">
        <v>1.27361</v>
      </c>
      <c r="X145" s="13" t="n">
        <v>1.27128</v>
      </c>
      <c r="Y145" s="13" t="n">
        <v>1.2690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8-16T01:52:28Z</dcterms:modified>
  <cp:revision>0</cp:revision>
  <dc:subject/>
  <dc:title/>
</cp:coreProperties>
</file>