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1368</v>
      </c>
      <c r="C7" s="11" t="n">
        <v>0.71267</v>
      </c>
      <c r="D7" s="11" t="n">
        <v>0.71304</v>
      </c>
      <c r="E7" s="11" t="n">
        <v>0.77169</v>
      </c>
      <c r="F7" s="11" t="n">
        <v>0.78474</v>
      </c>
      <c r="G7" s="11" t="n">
        <v>0.78765</v>
      </c>
      <c r="H7" s="11" t="n">
        <v>0.78875</v>
      </c>
      <c r="I7" s="11" t="n">
        <v>0.78805</v>
      </c>
      <c r="J7" s="11" t="n">
        <v>0.78445</v>
      </c>
      <c r="K7" s="11" t="n">
        <v>0.78663</v>
      </c>
      <c r="L7" s="11" t="n">
        <v>0.78573</v>
      </c>
      <c r="M7" s="11" t="n">
        <v>0.78484</v>
      </c>
      <c r="N7" s="11" t="n">
        <v>0.78451</v>
      </c>
      <c r="O7" s="11" t="n">
        <v>0.78391</v>
      </c>
      <c r="P7" s="11" t="n">
        <v>0.78413</v>
      </c>
      <c r="Q7" s="11" t="n">
        <v>0.78809</v>
      </c>
      <c r="R7" s="11" t="n">
        <v>0.79434</v>
      </c>
      <c r="S7" s="11" t="n">
        <v>0.79264</v>
      </c>
      <c r="T7" s="11" t="n">
        <v>0.78552</v>
      </c>
      <c r="U7" s="11" t="n">
        <v>0.74378</v>
      </c>
      <c r="V7" s="11" t="n">
        <v>0.76466</v>
      </c>
      <c r="W7" s="11" t="n">
        <v>0.70746</v>
      </c>
      <c r="X7" s="11" t="n">
        <v>0.71582</v>
      </c>
      <c r="Y7" s="11" t="n">
        <v>0.7183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79207</v>
      </c>
      <c r="C8" s="11" t="n">
        <v>0.79277</v>
      </c>
      <c r="D8" s="11" t="n">
        <v>0.80329</v>
      </c>
      <c r="E8" s="11" t="n">
        <v>0.81719</v>
      </c>
      <c r="F8" s="11" t="n">
        <v>0.83508</v>
      </c>
      <c r="G8" s="11" t="n">
        <v>0.83639</v>
      </c>
      <c r="H8" s="11" t="n">
        <v>0.83897</v>
      </c>
      <c r="I8" s="11" t="n">
        <v>0.83937</v>
      </c>
      <c r="J8" s="11" t="n">
        <v>0.83805</v>
      </c>
      <c r="K8" s="11" t="n">
        <v>0.83838</v>
      </c>
      <c r="L8" s="11" t="n">
        <v>0.83814</v>
      </c>
      <c r="M8" s="11" t="n">
        <v>0.83825</v>
      </c>
      <c r="N8" s="11" t="n">
        <v>0.83809</v>
      </c>
      <c r="O8" s="11" t="n">
        <v>0.83833</v>
      </c>
      <c r="P8" s="11" t="n">
        <v>0.83903</v>
      </c>
      <c r="Q8" s="11" t="n">
        <v>0.83965</v>
      </c>
      <c r="R8" s="11" t="n">
        <v>0.84525</v>
      </c>
      <c r="S8" s="11" t="n">
        <v>0.84563</v>
      </c>
      <c r="T8" s="11" t="n">
        <v>0.83916</v>
      </c>
      <c r="U8" s="11" t="n">
        <v>0.84131</v>
      </c>
      <c r="V8" s="11" t="n">
        <v>0.82764</v>
      </c>
      <c r="W8" s="11" t="n">
        <v>0.77898</v>
      </c>
      <c r="X8" s="11" t="n">
        <v>0.78638</v>
      </c>
      <c r="Y8" s="11" t="n">
        <v>0.79105</v>
      </c>
    </row>
    <row r="9" customFormat="false" ht="12.75" hidden="false" customHeight="false" outlineLevel="0" collapsed="false">
      <c r="A9" s="10" t="n">
        <f aca="false">A8+1</f>
        <v>3</v>
      </c>
      <c r="B9" s="11" t="n">
        <v>0.79402</v>
      </c>
      <c r="C9" s="11" t="n">
        <v>0.79164</v>
      </c>
      <c r="D9" s="11" t="n">
        <v>0.80589</v>
      </c>
      <c r="E9" s="11" t="n">
        <v>0.813</v>
      </c>
      <c r="F9" s="11" t="n">
        <v>0.83036</v>
      </c>
      <c r="G9" s="11" t="n">
        <v>0.84043</v>
      </c>
      <c r="H9" s="11" t="n">
        <v>0.84907</v>
      </c>
      <c r="I9" s="11" t="n">
        <v>0.87256</v>
      </c>
      <c r="J9" s="11" t="n">
        <v>0.8826</v>
      </c>
      <c r="K9" s="11" t="n">
        <v>0.84926</v>
      </c>
      <c r="L9" s="11" t="n">
        <v>0.84869</v>
      </c>
      <c r="M9" s="11" t="n">
        <v>0.84737</v>
      </c>
      <c r="N9" s="11" t="n">
        <v>0.84782</v>
      </c>
      <c r="O9" s="11" t="n">
        <v>0.8466</v>
      </c>
      <c r="P9" s="11" t="n">
        <v>0.84286</v>
      </c>
      <c r="Q9" s="11" t="n">
        <v>0.8473</v>
      </c>
      <c r="R9" s="11" t="n">
        <v>0.86021</v>
      </c>
      <c r="S9" s="11" t="n">
        <v>0.863</v>
      </c>
      <c r="T9" s="11" t="n">
        <v>0.8502</v>
      </c>
      <c r="U9" s="11" t="n">
        <v>0.83001</v>
      </c>
      <c r="V9" s="11" t="n">
        <v>0.82981</v>
      </c>
      <c r="W9" s="11" t="n">
        <v>0.7941</v>
      </c>
      <c r="X9" s="11" t="n">
        <v>0.80072</v>
      </c>
      <c r="Y9" s="11" t="n">
        <v>0.802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69554</v>
      </c>
      <c r="C10" s="11" t="n">
        <v>0.68728</v>
      </c>
      <c r="D10" s="11" t="n">
        <v>0.78328</v>
      </c>
      <c r="E10" s="11" t="n">
        <v>0.78935</v>
      </c>
      <c r="F10" s="11" t="n">
        <v>0.80067</v>
      </c>
      <c r="G10" s="11" t="n">
        <v>0.81693</v>
      </c>
      <c r="H10" s="11" t="n">
        <v>0.82961</v>
      </c>
      <c r="I10" s="11" t="n">
        <v>0.8302</v>
      </c>
      <c r="J10" s="11" t="n">
        <v>0.83048</v>
      </c>
      <c r="K10" s="11" t="n">
        <v>0.8223</v>
      </c>
      <c r="L10" s="11" t="n">
        <v>0.82243</v>
      </c>
      <c r="M10" s="11" t="n">
        <v>0.82194</v>
      </c>
      <c r="N10" s="11" t="n">
        <v>0.82233</v>
      </c>
      <c r="O10" s="11" t="n">
        <v>0.8222</v>
      </c>
      <c r="P10" s="11" t="n">
        <v>0.82288</v>
      </c>
      <c r="Q10" s="11" t="n">
        <v>0.82622</v>
      </c>
      <c r="R10" s="11" t="n">
        <v>0.83476</v>
      </c>
      <c r="S10" s="11" t="n">
        <v>0.83399</v>
      </c>
      <c r="T10" s="11" t="n">
        <v>0.82189</v>
      </c>
      <c r="U10" s="11" t="n">
        <v>0.8047</v>
      </c>
      <c r="V10" s="11" t="n">
        <v>0.77742</v>
      </c>
      <c r="W10" s="11" t="n">
        <v>0.78296</v>
      </c>
      <c r="X10" s="11" t="n">
        <v>0.78198</v>
      </c>
      <c r="Y10" s="11" t="n">
        <v>0.7790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8125</v>
      </c>
      <c r="C11" s="11" t="n">
        <v>0.68604</v>
      </c>
      <c r="D11" s="11" t="n">
        <v>0.78282</v>
      </c>
      <c r="E11" s="11" t="n">
        <v>0.79485</v>
      </c>
      <c r="F11" s="11" t="n">
        <v>0.7976</v>
      </c>
      <c r="G11" s="11" t="n">
        <v>0.81659</v>
      </c>
      <c r="H11" s="11" t="n">
        <v>0.82062</v>
      </c>
      <c r="I11" s="11" t="n">
        <v>0.8216</v>
      </c>
      <c r="J11" s="11" t="n">
        <v>0.81935</v>
      </c>
      <c r="K11" s="11" t="n">
        <v>0.82189</v>
      </c>
      <c r="L11" s="11" t="n">
        <v>0.82153</v>
      </c>
      <c r="M11" s="11" t="n">
        <v>0.82386</v>
      </c>
      <c r="N11" s="11" t="n">
        <v>0.82174</v>
      </c>
      <c r="O11" s="11" t="n">
        <v>0.82206</v>
      </c>
      <c r="P11" s="11" t="n">
        <v>0.82372</v>
      </c>
      <c r="Q11" s="11" t="n">
        <v>0.82447</v>
      </c>
      <c r="R11" s="11" t="n">
        <v>0.83244</v>
      </c>
      <c r="S11" s="11" t="n">
        <v>0.834</v>
      </c>
      <c r="T11" s="11" t="n">
        <v>0.82512</v>
      </c>
      <c r="U11" s="11" t="n">
        <v>0.82605</v>
      </c>
      <c r="V11" s="11" t="n">
        <v>0.76859</v>
      </c>
      <c r="W11" s="11" t="n">
        <v>0.78012</v>
      </c>
      <c r="X11" s="11" t="n">
        <v>0.77661</v>
      </c>
      <c r="Y11" s="11" t="n">
        <v>0.7758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903</v>
      </c>
      <c r="C12" s="11" t="n">
        <v>0.79143</v>
      </c>
      <c r="D12" s="11" t="n">
        <v>0.79873</v>
      </c>
      <c r="E12" s="11" t="n">
        <v>0.80538</v>
      </c>
      <c r="F12" s="11" t="n">
        <v>0.8153</v>
      </c>
      <c r="G12" s="11" t="n">
        <v>0.83345</v>
      </c>
      <c r="H12" s="11" t="n">
        <v>0.83364</v>
      </c>
      <c r="I12" s="11" t="n">
        <v>0.8352</v>
      </c>
      <c r="J12" s="11" t="n">
        <v>0.83377</v>
      </c>
      <c r="K12" s="11" t="n">
        <v>0.83343</v>
      </c>
      <c r="L12" s="11" t="n">
        <v>0.83463</v>
      </c>
      <c r="M12" s="11" t="n">
        <v>0.83943</v>
      </c>
      <c r="N12" s="11" t="n">
        <v>0.83802</v>
      </c>
      <c r="O12" s="11" t="n">
        <v>0.83858</v>
      </c>
      <c r="P12" s="11" t="n">
        <v>0.84365</v>
      </c>
      <c r="Q12" s="11" t="n">
        <v>0.85394</v>
      </c>
      <c r="R12" s="11" t="n">
        <v>0.86157</v>
      </c>
      <c r="S12" s="11" t="n">
        <v>0.85481</v>
      </c>
      <c r="T12" s="11" t="n">
        <v>0.8399</v>
      </c>
      <c r="U12" s="11" t="n">
        <v>0.83858</v>
      </c>
      <c r="V12" s="11" t="n">
        <v>0.80806</v>
      </c>
      <c r="W12" s="11" t="n">
        <v>0.78956</v>
      </c>
      <c r="X12" s="11" t="n">
        <v>0.7913</v>
      </c>
      <c r="Y12" s="11" t="n">
        <v>0.790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9987</v>
      </c>
      <c r="C13" s="11" t="n">
        <v>0.70184</v>
      </c>
      <c r="D13" s="11" t="n">
        <v>0.78923</v>
      </c>
      <c r="E13" s="11" t="n">
        <v>0.80507</v>
      </c>
      <c r="F13" s="11" t="n">
        <v>0.80609</v>
      </c>
      <c r="G13" s="11" t="n">
        <v>0.83275</v>
      </c>
      <c r="H13" s="11" t="n">
        <v>0.83389</v>
      </c>
      <c r="I13" s="11" t="n">
        <v>0.83195</v>
      </c>
      <c r="J13" s="11" t="n">
        <v>0.82723</v>
      </c>
      <c r="K13" s="11" t="n">
        <v>0.82906</v>
      </c>
      <c r="L13" s="11" t="n">
        <v>0.82741</v>
      </c>
      <c r="M13" s="11" t="n">
        <v>0.83286</v>
      </c>
      <c r="N13" s="11" t="n">
        <v>0.83303</v>
      </c>
      <c r="O13" s="11" t="n">
        <v>0.83267</v>
      </c>
      <c r="P13" s="11" t="n">
        <v>0.83299</v>
      </c>
      <c r="Q13" s="11" t="n">
        <v>0.83453</v>
      </c>
      <c r="R13" s="11" t="n">
        <v>0.85129</v>
      </c>
      <c r="S13" s="11" t="n">
        <v>0.84193</v>
      </c>
      <c r="T13" s="11" t="n">
        <v>0.83084</v>
      </c>
      <c r="U13" s="11" t="n">
        <v>0.82548</v>
      </c>
      <c r="V13" s="11" t="n">
        <v>0.77413</v>
      </c>
      <c r="W13" s="11" t="n">
        <v>0.78638</v>
      </c>
      <c r="X13" s="11" t="n">
        <v>0.7836</v>
      </c>
      <c r="Y13" s="11" t="n">
        <v>0.7826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7747</v>
      </c>
      <c r="C14" s="11" t="n">
        <v>0.67975</v>
      </c>
      <c r="D14" s="11" t="n">
        <v>0.76341</v>
      </c>
      <c r="E14" s="11" t="n">
        <v>0.78093</v>
      </c>
      <c r="F14" s="11" t="n">
        <v>0.77441</v>
      </c>
      <c r="G14" s="11" t="n">
        <v>0.848</v>
      </c>
      <c r="H14" s="11" t="n">
        <v>0.84866</v>
      </c>
      <c r="I14" s="11" t="n">
        <v>0.83435</v>
      </c>
      <c r="J14" s="11" t="n">
        <v>0.79899</v>
      </c>
      <c r="K14" s="11" t="n">
        <v>0.80715</v>
      </c>
      <c r="L14" s="11" t="n">
        <v>0.80772</v>
      </c>
      <c r="M14" s="11" t="n">
        <v>0.80359</v>
      </c>
      <c r="N14" s="11" t="n">
        <v>0.79966</v>
      </c>
      <c r="O14" s="11" t="n">
        <v>0.80047</v>
      </c>
      <c r="P14" s="11" t="n">
        <v>0.82134</v>
      </c>
      <c r="Q14" s="11" t="n">
        <v>0.83812</v>
      </c>
      <c r="R14" s="11" t="n">
        <v>1.00584</v>
      </c>
      <c r="S14" s="11" t="n">
        <v>0.81131</v>
      </c>
      <c r="T14" s="11" t="n">
        <v>0.77859</v>
      </c>
      <c r="U14" s="11" t="n">
        <v>0.76646</v>
      </c>
      <c r="V14" s="11" t="n">
        <v>0.7341</v>
      </c>
      <c r="W14" s="11" t="n">
        <v>0.71893</v>
      </c>
      <c r="X14" s="11" t="n">
        <v>0.69542</v>
      </c>
      <c r="Y14" s="11" t="n">
        <v>0.6950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0462</v>
      </c>
      <c r="C15" s="11" t="n">
        <v>0.62287</v>
      </c>
      <c r="D15" s="11" t="n">
        <v>0.5305</v>
      </c>
      <c r="E15" s="11" t="n">
        <v>0.67311</v>
      </c>
      <c r="F15" s="11" t="n">
        <v>0.68178</v>
      </c>
      <c r="G15" s="11" t="n">
        <v>0.843</v>
      </c>
      <c r="H15" s="11" t="n">
        <v>0.83805</v>
      </c>
      <c r="I15" s="11" t="n">
        <v>0.79028</v>
      </c>
      <c r="J15" s="11" t="n">
        <v>0.73564</v>
      </c>
      <c r="K15" s="11" t="n">
        <v>0.76668</v>
      </c>
      <c r="L15" s="11" t="n">
        <v>0.75837</v>
      </c>
      <c r="M15" s="11" t="n">
        <v>0.72441</v>
      </c>
      <c r="N15" s="11" t="n">
        <v>0.66899</v>
      </c>
      <c r="O15" s="11" t="n">
        <v>0.67047</v>
      </c>
      <c r="P15" s="11" t="n">
        <v>0.67207</v>
      </c>
      <c r="Q15" s="11" t="n">
        <v>0.67495</v>
      </c>
      <c r="R15" s="11" t="n">
        <v>0.78262</v>
      </c>
      <c r="S15" s="11" t="n">
        <v>0.7464</v>
      </c>
      <c r="T15" s="11" t="n">
        <v>0.6789</v>
      </c>
      <c r="U15" s="11" t="n">
        <v>0.66424</v>
      </c>
      <c r="V15" s="11" t="n">
        <v>0.63948</v>
      </c>
      <c r="W15" s="11" t="n">
        <v>0.62867</v>
      </c>
      <c r="X15" s="11" t="n">
        <v>0.6208</v>
      </c>
      <c r="Y15" s="11" t="n">
        <v>0.6212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1575</v>
      </c>
      <c r="C16" s="11" t="n">
        <v>0.80356</v>
      </c>
      <c r="D16" s="11" t="n">
        <v>0.82056</v>
      </c>
      <c r="E16" s="11" t="n">
        <v>0.83287</v>
      </c>
      <c r="F16" s="11" t="n">
        <v>0.854</v>
      </c>
      <c r="G16" s="11" t="n">
        <v>0.88788</v>
      </c>
      <c r="H16" s="11" t="n">
        <v>0.89079</v>
      </c>
      <c r="I16" s="11" t="n">
        <v>0.90135</v>
      </c>
      <c r="J16" s="11" t="n">
        <v>0.90188</v>
      </c>
      <c r="K16" s="11" t="n">
        <v>0.87168</v>
      </c>
      <c r="L16" s="11" t="n">
        <v>0.86199</v>
      </c>
      <c r="M16" s="11" t="n">
        <v>0.86293</v>
      </c>
      <c r="N16" s="11" t="n">
        <v>0.86737</v>
      </c>
      <c r="O16" s="11" t="n">
        <v>0.86672</v>
      </c>
      <c r="P16" s="11" t="n">
        <v>0.87658</v>
      </c>
      <c r="Q16" s="11" t="n">
        <v>0.87898</v>
      </c>
      <c r="R16" s="11" t="n">
        <v>0.89206</v>
      </c>
      <c r="S16" s="11" t="n">
        <v>0.887</v>
      </c>
      <c r="T16" s="11" t="n">
        <v>0.86762</v>
      </c>
      <c r="U16" s="11" t="n">
        <v>0.86868</v>
      </c>
      <c r="V16" s="11" t="n">
        <v>0.82924</v>
      </c>
      <c r="W16" s="11" t="n">
        <v>0.80756</v>
      </c>
      <c r="X16" s="11" t="n">
        <v>0.81191</v>
      </c>
      <c r="Y16" s="11" t="n">
        <v>0.803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7319</v>
      </c>
      <c r="C17" s="11" t="n">
        <v>0.77476</v>
      </c>
      <c r="D17" s="11" t="n">
        <v>0.77547</v>
      </c>
      <c r="E17" s="11" t="n">
        <v>0.78301</v>
      </c>
      <c r="F17" s="11" t="n">
        <v>0.79699</v>
      </c>
      <c r="G17" s="11" t="n">
        <v>0.82184</v>
      </c>
      <c r="H17" s="11" t="n">
        <v>0.82896</v>
      </c>
      <c r="I17" s="11" t="n">
        <v>0.82772</v>
      </c>
      <c r="J17" s="11" t="n">
        <v>0.82713</v>
      </c>
      <c r="K17" s="11" t="n">
        <v>0.80248</v>
      </c>
      <c r="L17" s="11" t="n">
        <v>0.80351</v>
      </c>
      <c r="M17" s="11" t="n">
        <v>0.80418</v>
      </c>
      <c r="N17" s="11" t="n">
        <v>0.80269</v>
      </c>
      <c r="O17" s="11" t="n">
        <v>0.80771</v>
      </c>
      <c r="P17" s="11" t="n">
        <v>0.81791</v>
      </c>
      <c r="Q17" s="11" t="n">
        <v>0.82738</v>
      </c>
      <c r="R17" s="11" t="n">
        <v>0.8375</v>
      </c>
      <c r="S17" s="11" t="n">
        <v>0.8337</v>
      </c>
      <c r="T17" s="11" t="n">
        <v>0.8159</v>
      </c>
      <c r="U17" s="11" t="n">
        <v>0.81653</v>
      </c>
      <c r="V17" s="11" t="n">
        <v>0.77898</v>
      </c>
      <c r="W17" s="11" t="n">
        <v>0.78078</v>
      </c>
      <c r="X17" s="11" t="n">
        <v>0.77773</v>
      </c>
      <c r="Y17" s="11" t="n">
        <v>0.775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6785</v>
      </c>
      <c r="C18" s="11" t="n">
        <v>0.66872</v>
      </c>
      <c r="D18" s="11" t="n">
        <v>0.72969</v>
      </c>
      <c r="E18" s="11" t="n">
        <v>0.75363</v>
      </c>
      <c r="F18" s="11" t="n">
        <v>0.75082</v>
      </c>
      <c r="G18" s="11" t="n">
        <v>0.77776</v>
      </c>
      <c r="H18" s="11" t="n">
        <v>0.77681</v>
      </c>
      <c r="I18" s="11" t="n">
        <v>0.77279</v>
      </c>
      <c r="J18" s="11" t="n">
        <v>0.83257</v>
      </c>
      <c r="K18" s="11" t="n">
        <v>0.89802</v>
      </c>
      <c r="L18" s="11" t="n">
        <v>0.89668</v>
      </c>
      <c r="M18" s="11" t="n">
        <v>0.8808</v>
      </c>
      <c r="N18" s="11" t="n">
        <v>0.83175</v>
      </c>
      <c r="O18" s="11" t="n">
        <v>0.76257</v>
      </c>
      <c r="P18" s="11" t="n">
        <v>0.77692</v>
      </c>
      <c r="Q18" s="11" t="n">
        <v>0.83516</v>
      </c>
      <c r="R18" s="11" t="n">
        <v>1.0148</v>
      </c>
      <c r="S18" s="11" t="n">
        <v>0.87032</v>
      </c>
      <c r="T18" s="11" t="n">
        <v>0.76183</v>
      </c>
      <c r="U18" s="11" t="n">
        <v>0.7513</v>
      </c>
      <c r="V18" s="11" t="n">
        <v>0.69572</v>
      </c>
      <c r="W18" s="11" t="n">
        <v>0.69007</v>
      </c>
      <c r="X18" s="11" t="n">
        <v>0.68373</v>
      </c>
      <c r="Y18" s="11" t="n">
        <v>0.6848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04956</v>
      </c>
      <c r="C19" s="11" t="n">
        <v>0.04956</v>
      </c>
      <c r="D19" s="11" t="n">
        <v>0.04956</v>
      </c>
      <c r="E19" s="11" t="n">
        <v>0.59857</v>
      </c>
      <c r="F19" s="11" t="n">
        <v>0.06573</v>
      </c>
      <c r="G19" s="11" t="n">
        <v>0.88898</v>
      </c>
      <c r="H19" s="11" t="n">
        <v>0.87133</v>
      </c>
      <c r="I19" s="11" t="n">
        <v>0.83657</v>
      </c>
      <c r="J19" s="11" t="n">
        <v>1.01869</v>
      </c>
      <c r="K19" s="11" t="n">
        <v>1.08475</v>
      </c>
      <c r="L19" s="11" t="n">
        <v>1.05702</v>
      </c>
      <c r="M19" s="11" t="n">
        <v>1.05851</v>
      </c>
      <c r="N19" s="11" t="n">
        <v>0.73769</v>
      </c>
      <c r="O19" s="11" t="n">
        <v>0.75932</v>
      </c>
      <c r="P19" s="11" t="n">
        <v>0.86037</v>
      </c>
      <c r="Q19" s="11" t="n">
        <v>1.0172</v>
      </c>
      <c r="R19" s="11" t="n">
        <v>1.09058</v>
      </c>
      <c r="S19" s="11" t="n">
        <v>0.42732</v>
      </c>
      <c r="T19" s="11" t="n">
        <v>0.28013</v>
      </c>
      <c r="U19" s="11" t="n">
        <v>0.04956</v>
      </c>
      <c r="V19" s="11" t="n">
        <v>0.04956</v>
      </c>
      <c r="W19" s="11" t="n">
        <v>0.04956</v>
      </c>
      <c r="X19" s="11" t="n">
        <v>0.04956</v>
      </c>
      <c r="Y19" s="11" t="n">
        <v>0.049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7869</v>
      </c>
      <c r="C20" s="11" t="n">
        <v>0.78532</v>
      </c>
      <c r="D20" s="11" t="n">
        <v>0.78878</v>
      </c>
      <c r="E20" s="11" t="n">
        <v>0.78243</v>
      </c>
      <c r="F20" s="11" t="n">
        <v>0.78488</v>
      </c>
      <c r="G20" s="11" t="n">
        <v>0.89833</v>
      </c>
      <c r="H20" s="11" t="n">
        <v>0.95999</v>
      </c>
      <c r="I20" s="11" t="n">
        <v>0.94788</v>
      </c>
      <c r="J20" s="11" t="n">
        <v>1.09593</v>
      </c>
      <c r="K20" s="11" t="n">
        <v>1.13833</v>
      </c>
      <c r="L20" s="11" t="n">
        <v>1.13421</v>
      </c>
      <c r="M20" s="11" t="n">
        <v>1.12827</v>
      </c>
      <c r="N20" s="11" t="n">
        <v>0.92198</v>
      </c>
      <c r="O20" s="11" t="n">
        <v>0.94542</v>
      </c>
      <c r="P20" s="11" t="n">
        <v>1.03895</v>
      </c>
      <c r="Q20" s="11" t="n">
        <v>1.09804</v>
      </c>
      <c r="R20" s="11" t="n">
        <v>1.0678</v>
      </c>
      <c r="S20" s="11" t="n">
        <v>0.94715</v>
      </c>
      <c r="T20" s="11" t="n">
        <v>0.90654</v>
      </c>
      <c r="U20" s="11" t="n">
        <v>0.81832</v>
      </c>
      <c r="V20" s="11" t="n">
        <v>0.78873</v>
      </c>
      <c r="W20" s="11" t="n">
        <v>0.78099</v>
      </c>
      <c r="X20" s="11" t="n">
        <v>0.76204</v>
      </c>
      <c r="Y20" s="11" t="n">
        <v>0.756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3565</v>
      </c>
      <c r="C21" s="11" t="n">
        <v>0.83538</v>
      </c>
      <c r="D21" s="11" t="n">
        <v>0.85672</v>
      </c>
      <c r="E21" s="11" t="n">
        <v>0.87935</v>
      </c>
      <c r="F21" s="11" t="n">
        <v>0.86506</v>
      </c>
      <c r="G21" s="11" t="n">
        <v>0.89239</v>
      </c>
      <c r="H21" s="11" t="n">
        <v>0.95478</v>
      </c>
      <c r="I21" s="11" t="n">
        <v>0.93234</v>
      </c>
      <c r="J21" s="11" t="n">
        <v>1.07026</v>
      </c>
      <c r="K21" s="11" t="n">
        <v>1.0691</v>
      </c>
      <c r="L21" s="11" t="n">
        <v>1.07034</v>
      </c>
      <c r="M21" s="11" t="n">
        <v>1.06954</v>
      </c>
      <c r="N21" s="11" t="n">
        <v>0.92339</v>
      </c>
      <c r="O21" s="11" t="n">
        <v>0.88685</v>
      </c>
      <c r="P21" s="11" t="n">
        <v>0.93432</v>
      </c>
      <c r="Q21" s="11" t="n">
        <v>1.03812</v>
      </c>
      <c r="R21" s="11" t="n">
        <v>1.06598</v>
      </c>
      <c r="S21" s="11" t="n">
        <v>0.95212</v>
      </c>
      <c r="T21" s="11" t="n">
        <v>0.87018</v>
      </c>
      <c r="U21" s="11" t="n">
        <v>0.88315</v>
      </c>
      <c r="V21" s="11" t="n">
        <v>0.84214</v>
      </c>
      <c r="W21" s="11" t="n">
        <v>0.8333</v>
      </c>
      <c r="X21" s="11" t="n">
        <v>0.82979</v>
      </c>
      <c r="Y21" s="11" t="n">
        <v>0.8281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3384</v>
      </c>
      <c r="C22" s="11" t="n">
        <v>0.73788</v>
      </c>
      <c r="D22" s="11" t="n">
        <v>0.7625</v>
      </c>
      <c r="E22" s="11" t="n">
        <v>0.77055</v>
      </c>
      <c r="F22" s="11" t="n">
        <v>0.76139</v>
      </c>
      <c r="G22" s="11" t="n">
        <v>0.76669</v>
      </c>
      <c r="H22" s="11" t="n">
        <v>0.765</v>
      </c>
      <c r="I22" s="11" t="n">
        <v>0.75829</v>
      </c>
      <c r="J22" s="11" t="n">
        <v>0.77409</v>
      </c>
      <c r="K22" s="11" t="n">
        <v>0.77837</v>
      </c>
      <c r="L22" s="11" t="n">
        <v>0.77666</v>
      </c>
      <c r="M22" s="11" t="n">
        <v>0.77383</v>
      </c>
      <c r="N22" s="11" t="n">
        <v>0.7455</v>
      </c>
      <c r="O22" s="11" t="n">
        <v>0.75089</v>
      </c>
      <c r="P22" s="11" t="n">
        <v>0.77454</v>
      </c>
      <c r="Q22" s="11" t="n">
        <v>0.78216</v>
      </c>
      <c r="R22" s="11" t="n">
        <v>0.88616</v>
      </c>
      <c r="S22" s="11" t="n">
        <v>0.87692</v>
      </c>
      <c r="T22" s="11" t="n">
        <v>0.78471</v>
      </c>
      <c r="U22" s="11" t="n">
        <v>0.79713</v>
      </c>
      <c r="V22" s="11" t="n">
        <v>0.77008</v>
      </c>
      <c r="W22" s="11" t="n">
        <v>0.75215</v>
      </c>
      <c r="X22" s="11" t="n">
        <v>0.74719</v>
      </c>
      <c r="Y22" s="11" t="n">
        <v>0.73111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7432</v>
      </c>
      <c r="C23" s="11" t="n">
        <v>0.79396</v>
      </c>
      <c r="D23" s="11" t="n">
        <v>0.82357</v>
      </c>
      <c r="E23" s="11" t="n">
        <v>0.8319</v>
      </c>
      <c r="F23" s="11" t="n">
        <v>0.83123</v>
      </c>
      <c r="G23" s="11" t="n">
        <v>0.86328</v>
      </c>
      <c r="H23" s="11" t="n">
        <v>0.88558</v>
      </c>
      <c r="I23" s="11" t="n">
        <v>0.89002</v>
      </c>
      <c r="J23" s="11" t="n">
        <v>0.90882</v>
      </c>
      <c r="K23" s="11" t="n">
        <v>0.91042</v>
      </c>
      <c r="L23" s="11" t="n">
        <v>0.91111</v>
      </c>
      <c r="M23" s="11" t="n">
        <v>0.90948</v>
      </c>
      <c r="N23" s="11" t="n">
        <v>0.90423</v>
      </c>
      <c r="O23" s="11" t="n">
        <v>0.91519</v>
      </c>
      <c r="P23" s="11" t="n">
        <v>0.91713</v>
      </c>
      <c r="Q23" s="11" t="n">
        <v>0.92874</v>
      </c>
      <c r="R23" s="11" t="n">
        <v>0.93777</v>
      </c>
      <c r="S23" s="11" t="n">
        <v>0.93384</v>
      </c>
      <c r="T23" s="11" t="n">
        <v>0.9227</v>
      </c>
      <c r="U23" s="11" t="n">
        <v>0.93296</v>
      </c>
      <c r="V23" s="11" t="n">
        <v>0.85512</v>
      </c>
      <c r="W23" s="11" t="n">
        <v>0.82694</v>
      </c>
      <c r="X23" s="11" t="n">
        <v>0.82699</v>
      </c>
      <c r="Y23" s="11" t="n">
        <v>0.7910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4974</v>
      </c>
      <c r="C24" s="11" t="n">
        <v>0.7038</v>
      </c>
      <c r="D24" s="11" t="n">
        <v>0.75109</v>
      </c>
      <c r="E24" s="11" t="n">
        <v>0.75753</v>
      </c>
      <c r="F24" s="11" t="n">
        <v>0.75695</v>
      </c>
      <c r="G24" s="11" t="n">
        <v>0.78613</v>
      </c>
      <c r="H24" s="11" t="n">
        <v>0.81337</v>
      </c>
      <c r="I24" s="11" t="n">
        <v>0.82002</v>
      </c>
      <c r="J24" s="11" t="n">
        <v>0.77834</v>
      </c>
      <c r="K24" s="11" t="n">
        <v>0.78134</v>
      </c>
      <c r="L24" s="11" t="n">
        <v>0.83192</v>
      </c>
      <c r="M24" s="11" t="n">
        <v>0.83582</v>
      </c>
      <c r="N24" s="11" t="n">
        <v>0.78059</v>
      </c>
      <c r="O24" s="11" t="n">
        <v>0.78469</v>
      </c>
      <c r="P24" s="11" t="n">
        <v>0.79454</v>
      </c>
      <c r="Q24" s="11" t="n">
        <v>0.87206</v>
      </c>
      <c r="R24" s="11" t="n">
        <v>0.88175</v>
      </c>
      <c r="S24" s="11" t="n">
        <v>0.87228</v>
      </c>
      <c r="T24" s="11" t="n">
        <v>0.86079</v>
      </c>
      <c r="U24" s="11" t="n">
        <v>0.80643</v>
      </c>
      <c r="V24" s="11" t="n">
        <v>0.75817</v>
      </c>
      <c r="W24" s="11" t="n">
        <v>0.70887</v>
      </c>
      <c r="X24" s="11" t="n">
        <v>0.71458</v>
      </c>
      <c r="Y24" s="11" t="n">
        <v>0.7174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34015</v>
      </c>
      <c r="C25" s="11" t="n">
        <v>0.35098</v>
      </c>
      <c r="D25" s="11" t="n">
        <v>0.35548</v>
      </c>
      <c r="E25" s="11" t="n">
        <v>0.36986</v>
      </c>
      <c r="F25" s="11" t="n">
        <v>0.38718</v>
      </c>
      <c r="G25" s="11" t="n">
        <v>0.39037</v>
      </c>
      <c r="H25" s="11" t="n">
        <v>0.42508</v>
      </c>
      <c r="I25" s="11" t="n">
        <v>0.43877</v>
      </c>
      <c r="J25" s="11" t="n">
        <v>0.88644</v>
      </c>
      <c r="K25" s="11" t="n">
        <v>0.88636</v>
      </c>
      <c r="L25" s="11" t="n">
        <v>0.88227</v>
      </c>
      <c r="M25" s="11" t="n">
        <v>0.91704</v>
      </c>
      <c r="N25" s="11" t="n">
        <v>0.48789</v>
      </c>
      <c r="O25" s="11" t="n">
        <v>0.48392</v>
      </c>
      <c r="P25" s="11" t="n">
        <v>0.50659</v>
      </c>
      <c r="Q25" s="11" t="n">
        <v>0.49825</v>
      </c>
      <c r="R25" s="11" t="n">
        <v>0.54074</v>
      </c>
      <c r="S25" s="11" t="n">
        <v>0.53303</v>
      </c>
      <c r="T25" s="11" t="n">
        <v>0.50768</v>
      </c>
      <c r="U25" s="11" t="n">
        <v>0.45267</v>
      </c>
      <c r="V25" s="11" t="n">
        <v>0.10187</v>
      </c>
      <c r="W25" s="11" t="n">
        <v>0.10086</v>
      </c>
      <c r="X25" s="11" t="n">
        <v>0.09969</v>
      </c>
      <c r="Y25" s="11" t="n">
        <v>0.0995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04956</v>
      </c>
      <c r="C26" s="11" t="n">
        <v>0.04956</v>
      </c>
      <c r="D26" s="11" t="n">
        <v>0.04956</v>
      </c>
      <c r="E26" s="11" t="n">
        <v>0.05219</v>
      </c>
      <c r="F26" s="11" t="n">
        <v>0.06781</v>
      </c>
      <c r="G26" s="11" t="n">
        <v>0.34152</v>
      </c>
      <c r="H26" s="11" t="n">
        <v>0.36572</v>
      </c>
      <c r="I26" s="11" t="n">
        <v>0.05214</v>
      </c>
      <c r="J26" s="11" t="n">
        <v>0.04956</v>
      </c>
      <c r="K26" s="11" t="n">
        <v>0.60213</v>
      </c>
      <c r="L26" s="11" t="n">
        <v>0.60119</v>
      </c>
      <c r="M26" s="11" t="n">
        <v>0.04956</v>
      </c>
      <c r="N26" s="11" t="n">
        <v>0.04956</v>
      </c>
      <c r="O26" s="11" t="n">
        <v>0.31717</v>
      </c>
      <c r="P26" s="11" t="n">
        <v>0.32972</v>
      </c>
      <c r="Q26" s="11" t="n">
        <v>0.3658</v>
      </c>
      <c r="R26" s="11" t="n">
        <v>0.44576</v>
      </c>
      <c r="S26" s="11" t="n">
        <v>0.50323</v>
      </c>
      <c r="T26" s="11" t="n">
        <v>0.46762</v>
      </c>
      <c r="U26" s="11" t="n">
        <v>0.45145</v>
      </c>
      <c r="V26" s="11" t="n">
        <v>0.04956</v>
      </c>
      <c r="W26" s="11" t="n">
        <v>0.04956</v>
      </c>
      <c r="X26" s="11" t="n">
        <v>0.04956</v>
      </c>
      <c r="Y26" s="11" t="n">
        <v>0.049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04956</v>
      </c>
      <c r="C27" s="11" t="n">
        <v>0.04956</v>
      </c>
      <c r="D27" s="11" t="n">
        <v>0.04956</v>
      </c>
      <c r="E27" s="11" t="n">
        <v>0.72399</v>
      </c>
      <c r="F27" s="11" t="n">
        <v>0.38487</v>
      </c>
      <c r="G27" s="11" t="n">
        <v>0.3666</v>
      </c>
      <c r="H27" s="11" t="n">
        <v>0.39633</v>
      </c>
      <c r="I27" s="11" t="n">
        <v>0.40712</v>
      </c>
      <c r="J27" s="11" t="n">
        <v>0.44752</v>
      </c>
      <c r="K27" s="11" t="n">
        <v>0.43885</v>
      </c>
      <c r="L27" s="11" t="n">
        <v>0.42482</v>
      </c>
      <c r="M27" s="11" t="n">
        <v>0.44006</v>
      </c>
      <c r="N27" s="11" t="n">
        <v>0.41705</v>
      </c>
      <c r="O27" s="11" t="n">
        <v>0.43187</v>
      </c>
      <c r="P27" s="11" t="n">
        <v>0.41796</v>
      </c>
      <c r="Q27" s="11" t="n">
        <v>0.42908</v>
      </c>
      <c r="R27" s="11" t="n">
        <v>0.45243</v>
      </c>
      <c r="S27" s="11" t="n">
        <v>0.46212</v>
      </c>
      <c r="T27" s="11" t="n">
        <v>0.41673</v>
      </c>
      <c r="U27" s="11" t="n">
        <v>0.27634</v>
      </c>
      <c r="V27" s="11" t="n">
        <v>0.04956</v>
      </c>
      <c r="W27" s="11" t="n">
        <v>0.04956</v>
      </c>
      <c r="X27" s="11" t="n">
        <v>0.04956</v>
      </c>
      <c r="Y27" s="11" t="n">
        <v>0.049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1154</v>
      </c>
      <c r="C28" s="11" t="n">
        <v>0.81642</v>
      </c>
      <c r="D28" s="11" t="n">
        <v>0.83609</v>
      </c>
      <c r="E28" s="11" t="n">
        <v>0.85907</v>
      </c>
      <c r="F28" s="11" t="n">
        <v>0.85049</v>
      </c>
      <c r="G28" s="11" t="n">
        <v>0.87424</v>
      </c>
      <c r="H28" s="11" t="n">
        <v>0.9078</v>
      </c>
      <c r="I28" s="11" t="n">
        <v>0.87237</v>
      </c>
      <c r="J28" s="11" t="n">
        <v>0.89248</v>
      </c>
      <c r="K28" s="11" t="n">
        <v>0.89722</v>
      </c>
      <c r="L28" s="11" t="n">
        <v>0.89905</v>
      </c>
      <c r="M28" s="11" t="n">
        <v>0.92923</v>
      </c>
      <c r="N28" s="11" t="n">
        <v>0.92371</v>
      </c>
      <c r="O28" s="11" t="n">
        <v>0.89968</v>
      </c>
      <c r="P28" s="11" t="n">
        <v>0.92373</v>
      </c>
      <c r="Q28" s="11" t="n">
        <v>0.95642</v>
      </c>
      <c r="R28" s="11" t="n">
        <v>0.98983</v>
      </c>
      <c r="S28" s="11" t="n">
        <v>0.97221</v>
      </c>
      <c r="T28" s="11" t="n">
        <v>0.95008</v>
      </c>
      <c r="U28" s="11" t="n">
        <v>0.9404</v>
      </c>
      <c r="V28" s="11" t="n">
        <v>0.86478</v>
      </c>
      <c r="W28" s="11" t="n">
        <v>0.84227</v>
      </c>
      <c r="X28" s="11" t="n">
        <v>0.84106</v>
      </c>
      <c r="Y28" s="11" t="n">
        <v>0.8062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381</v>
      </c>
      <c r="C29" s="11" t="n">
        <v>0.73952</v>
      </c>
      <c r="D29" s="11" t="n">
        <v>0.76486</v>
      </c>
      <c r="E29" s="11" t="n">
        <v>0.81295</v>
      </c>
      <c r="F29" s="11" t="n">
        <v>0.79891</v>
      </c>
      <c r="G29" s="11" t="n">
        <v>0.84333</v>
      </c>
      <c r="H29" s="11" t="n">
        <v>0.87377</v>
      </c>
      <c r="I29" s="11" t="n">
        <v>0.89067</v>
      </c>
      <c r="J29" s="11" t="n">
        <v>1.04497</v>
      </c>
      <c r="K29" s="11" t="n">
        <v>1.10121</v>
      </c>
      <c r="L29" s="11" t="n">
        <v>1.11681</v>
      </c>
      <c r="M29" s="11" t="n">
        <v>1.11321</v>
      </c>
      <c r="N29" s="11" t="n">
        <v>0.88607</v>
      </c>
      <c r="O29" s="11" t="n">
        <v>0.86415</v>
      </c>
      <c r="P29" s="11" t="n">
        <v>0.89142</v>
      </c>
      <c r="Q29" s="11" t="n">
        <v>0.90984</v>
      </c>
      <c r="R29" s="11" t="n">
        <v>0.9261</v>
      </c>
      <c r="S29" s="11" t="n">
        <v>0.92283</v>
      </c>
      <c r="T29" s="11" t="n">
        <v>0.94953</v>
      </c>
      <c r="U29" s="11" t="n">
        <v>1.10499</v>
      </c>
      <c r="V29" s="11" t="n">
        <v>0.81284</v>
      </c>
      <c r="W29" s="11" t="n">
        <v>0.77341</v>
      </c>
      <c r="X29" s="11" t="n">
        <v>0.76516</v>
      </c>
      <c r="Y29" s="11" t="n">
        <v>0.7683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42481</v>
      </c>
      <c r="C30" s="11" t="n">
        <v>0.60789</v>
      </c>
      <c r="D30" s="11" t="n">
        <v>0.61139</v>
      </c>
      <c r="E30" s="11" t="n">
        <v>0.62417</v>
      </c>
      <c r="F30" s="11" t="n">
        <v>0.61918</v>
      </c>
      <c r="G30" s="11" t="n">
        <v>0.61096</v>
      </c>
      <c r="H30" s="11" t="n">
        <v>0.6038</v>
      </c>
      <c r="I30" s="11" t="n">
        <v>0.59813</v>
      </c>
      <c r="J30" s="11" t="n">
        <v>0.59574</v>
      </c>
      <c r="K30" s="11" t="n">
        <v>0.59362</v>
      </c>
      <c r="L30" s="11" t="n">
        <v>0.57667</v>
      </c>
      <c r="M30" s="11" t="n">
        <v>0.57589</v>
      </c>
      <c r="N30" s="11" t="n">
        <v>0.57684</v>
      </c>
      <c r="O30" s="11" t="n">
        <v>0.58424</v>
      </c>
      <c r="P30" s="11" t="n">
        <v>0.58563</v>
      </c>
      <c r="Q30" s="11" t="n">
        <v>0.60059</v>
      </c>
      <c r="R30" s="11" t="n">
        <v>0.59253</v>
      </c>
      <c r="S30" s="11" t="n">
        <v>0.59516</v>
      </c>
      <c r="T30" s="11" t="n">
        <v>0.59058</v>
      </c>
      <c r="U30" s="11" t="n">
        <v>0.62271</v>
      </c>
      <c r="V30" s="11" t="n">
        <v>0.61918</v>
      </c>
      <c r="W30" s="11" t="n">
        <v>0.4473</v>
      </c>
      <c r="X30" s="11" t="n">
        <v>0.45313</v>
      </c>
      <c r="Y30" s="11" t="n">
        <v>0.4593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58562</v>
      </c>
      <c r="C31" s="11" t="n">
        <v>0.57659</v>
      </c>
      <c r="D31" s="11" t="n">
        <v>0.54084</v>
      </c>
      <c r="E31" s="11" t="n">
        <v>0.53493</v>
      </c>
      <c r="F31" s="11" t="n">
        <v>0.66804</v>
      </c>
      <c r="G31" s="11" t="n">
        <v>0.67534</v>
      </c>
      <c r="H31" s="11" t="n">
        <v>0.67944</v>
      </c>
      <c r="I31" s="11" t="n">
        <v>0.66315</v>
      </c>
      <c r="J31" s="11" t="n">
        <v>0.6569</v>
      </c>
      <c r="K31" s="11" t="n">
        <v>0.65619</v>
      </c>
      <c r="L31" s="11" t="n">
        <v>0.64358</v>
      </c>
      <c r="M31" s="11" t="n">
        <v>0.64355</v>
      </c>
      <c r="N31" s="11" t="n">
        <v>0.6422</v>
      </c>
      <c r="O31" s="11" t="n">
        <v>0.64202</v>
      </c>
      <c r="P31" s="11" t="n">
        <v>0.64917</v>
      </c>
      <c r="Q31" s="11" t="n">
        <v>0.66296</v>
      </c>
      <c r="R31" s="11" t="n">
        <v>0.6637</v>
      </c>
      <c r="S31" s="11" t="n">
        <v>0.65297</v>
      </c>
      <c r="T31" s="11" t="n">
        <v>0.65128</v>
      </c>
      <c r="U31" s="11" t="n">
        <v>0.67824</v>
      </c>
      <c r="V31" s="11" t="n">
        <v>0.63353</v>
      </c>
      <c r="W31" s="11" t="n">
        <v>0.64347</v>
      </c>
      <c r="X31" s="11" t="n">
        <v>0.64321</v>
      </c>
      <c r="Y31" s="11" t="n">
        <v>0.6440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14178</v>
      </c>
      <c r="C32" s="11" t="n">
        <v>0.15404</v>
      </c>
      <c r="D32" s="11" t="n">
        <v>0.15546</v>
      </c>
      <c r="E32" s="11" t="n">
        <v>0.17444</v>
      </c>
      <c r="F32" s="11" t="n">
        <v>0.165</v>
      </c>
      <c r="G32" s="11" t="n">
        <v>0.17039</v>
      </c>
      <c r="H32" s="11" t="n">
        <v>0.1755</v>
      </c>
      <c r="I32" s="11" t="n">
        <v>0.18774</v>
      </c>
      <c r="J32" s="11" t="n">
        <v>0.17135</v>
      </c>
      <c r="K32" s="11" t="n">
        <v>0.16958</v>
      </c>
      <c r="L32" s="11" t="n">
        <v>0.16885</v>
      </c>
      <c r="M32" s="11" t="n">
        <v>0.1704</v>
      </c>
      <c r="N32" s="11" t="n">
        <v>0.16698</v>
      </c>
      <c r="O32" s="11" t="n">
        <v>0.16708</v>
      </c>
      <c r="P32" s="11" t="n">
        <v>0.18833</v>
      </c>
      <c r="Q32" s="11" t="n">
        <v>0.20003</v>
      </c>
      <c r="R32" s="11" t="n">
        <v>0.19887</v>
      </c>
      <c r="S32" s="11" t="n">
        <v>0.19128</v>
      </c>
      <c r="T32" s="11" t="n">
        <v>0.15285</v>
      </c>
      <c r="U32" s="11" t="n">
        <v>0.16005</v>
      </c>
      <c r="V32" s="11" t="n">
        <v>0.1602</v>
      </c>
      <c r="W32" s="11" t="n">
        <v>0.15252</v>
      </c>
      <c r="X32" s="11" t="n">
        <v>0.14848</v>
      </c>
      <c r="Y32" s="11" t="n">
        <v>0.141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4623</v>
      </c>
      <c r="C33" s="11" t="n">
        <v>0.73074</v>
      </c>
      <c r="D33" s="11" t="n">
        <v>0.77449</v>
      </c>
      <c r="E33" s="11" t="n">
        <v>0.79333</v>
      </c>
      <c r="F33" s="11" t="n">
        <v>0.8113</v>
      </c>
      <c r="G33" s="11" t="n">
        <v>0.82472</v>
      </c>
      <c r="H33" s="11" t="n">
        <v>0.83582</v>
      </c>
      <c r="I33" s="11" t="n">
        <v>0.84048</v>
      </c>
      <c r="J33" s="11" t="n">
        <v>0.85805</v>
      </c>
      <c r="K33" s="11" t="n">
        <v>0.8483</v>
      </c>
      <c r="L33" s="11" t="n">
        <v>0.84733</v>
      </c>
      <c r="M33" s="11" t="n">
        <v>0.85094</v>
      </c>
      <c r="N33" s="11" t="n">
        <v>0.84472</v>
      </c>
      <c r="O33" s="11" t="n">
        <v>0.81748</v>
      </c>
      <c r="P33" s="11" t="n">
        <v>0.82219</v>
      </c>
      <c r="Q33" s="11" t="n">
        <v>0.84055</v>
      </c>
      <c r="R33" s="11" t="n">
        <v>0.84701</v>
      </c>
      <c r="S33" s="11" t="n">
        <v>0.83103</v>
      </c>
      <c r="T33" s="11" t="n">
        <v>0.81514</v>
      </c>
      <c r="U33" s="11" t="n">
        <v>0.8231</v>
      </c>
      <c r="V33" s="11" t="n">
        <v>0.78851</v>
      </c>
      <c r="W33" s="11" t="n">
        <v>0.76981</v>
      </c>
      <c r="X33" s="11" t="n">
        <v>0.76223</v>
      </c>
      <c r="Y33" s="11" t="n">
        <v>0.728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04956</v>
      </c>
      <c r="C34" s="11" t="n">
        <v>0.04956</v>
      </c>
      <c r="D34" s="11" t="n">
        <v>0.05239</v>
      </c>
      <c r="E34" s="11" t="n">
        <v>0.08339</v>
      </c>
      <c r="F34" s="11" t="n">
        <v>0.08126</v>
      </c>
      <c r="G34" s="11" t="n">
        <v>0.08997</v>
      </c>
      <c r="H34" s="11" t="n">
        <v>0.08956</v>
      </c>
      <c r="I34" s="11" t="n">
        <v>0.08277</v>
      </c>
      <c r="J34" s="11" t="n">
        <v>0.05899</v>
      </c>
      <c r="K34" s="11" t="n">
        <v>0.0841</v>
      </c>
      <c r="L34" s="11" t="n">
        <v>0.04956</v>
      </c>
      <c r="M34" s="11" t="n">
        <v>0.0923</v>
      </c>
      <c r="N34" s="11" t="n">
        <v>0.05941</v>
      </c>
      <c r="O34" s="11" t="n">
        <v>0.07674</v>
      </c>
      <c r="P34" s="11" t="n">
        <v>0.08317</v>
      </c>
      <c r="Q34" s="11" t="n">
        <v>0.41294</v>
      </c>
      <c r="R34" s="11" t="n">
        <v>0.9597</v>
      </c>
      <c r="S34" s="11" t="n">
        <v>0.04956</v>
      </c>
      <c r="T34" s="11" t="n">
        <v>0.04956</v>
      </c>
      <c r="U34" s="11" t="n">
        <v>0.04956</v>
      </c>
      <c r="V34" s="11" t="n">
        <v>0.04956</v>
      </c>
      <c r="W34" s="11" t="n">
        <v>0.04956</v>
      </c>
      <c r="X34" s="11" t="n">
        <v>0.04956</v>
      </c>
      <c r="Y34" s="11" t="n">
        <v>0.04956</v>
      </c>
    </row>
    <row r="35" customFormat="false" ht="12.75" hidden="false" customHeight="false" outlineLevel="0" collapsed="false">
      <c r="A35" s="12" t="n">
        <v>29</v>
      </c>
      <c r="B35" s="11" t="n">
        <v>0.64619</v>
      </c>
      <c r="C35" s="11" t="n">
        <v>0.65843</v>
      </c>
      <c r="D35" s="11" t="n">
        <v>0.67878</v>
      </c>
      <c r="E35" s="11" t="n">
        <v>0.7154</v>
      </c>
      <c r="F35" s="11" t="n">
        <v>0.72179</v>
      </c>
      <c r="G35" s="11" t="n">
        <v>0.75072</v>
      </c>
      <c r="H35" s="11" t="n">
        <v>0.82608</v>
      </c>
      <c r="I35" s="11" t="n">
        <v>0.75485</v>
      </c>
      <c r="J35" s="11" t="n">
        <v>1.03798</v>
      </c>
      <c r="K35" s="11" t="n">
        <v>1.04755</v>
      </c>
      <c r="L35" s="11" t="n">
        <v>1.02403</v>
      </c>
      <c r="M35" s="11" t="n">
        <v>1.03092</v>
      </c>
      <c r="N35" s="11" t="n">
        <v>1.0189</v>
      </c>
      <c r="O35" s="11" t="n">
        <v>0.73221</v>
      </c>
      <c r="P35" s="11" t="n">
        <v>0.67747</v>
      </c>
      <c r="Q35" s="11" t="n">
        <v>0.7242</v>
      </c>
      <c r="R35" s="11" t="n">
        <v>0.72637</v>
      </c>
      <c r="S35" s="11" t="n">
        <v>0.72568</v>
      </c>
      <c r="T35" s="11" t="n">
        <v>0.68848</v>
      </c>
      <c r="U35" s="11" t="n">
        <v>0.71135</v>
      </c>
      <c r="V35" s="11" t="n">
        <v>0.66505</v>
      </c>
      <c r="W35" s="11" t="n">
        <v>0.64676</v>
      </c>
      <c r="X35" s="11" t="n">
        <v>0.6429</v>
      </c>
      <c r="Y35" s="11" t="n">
        <v>0.64201</v>
      </c>
    </row>
    <row r="36" customFormat="false" ht="12.75" hidden="false" customHeight="false" outlineLevel="0" collapsed="false">
      <c r="A36" s="12" t="n">
        <v>30</v>
      </c>
      <c r="B36" s="11" t="n">
        <v>0.82498</v>
      </c>
      <c r="C36" s="11" t="n">
        <v>0.76739</v>
      </c>
      <c r="D36" s="11" t="n">
        <v>0.79178</v>
      </c>
      <c r="E36" s="11" t="n">
        <v>0.8168</v>
      </c>
      <c r="F36" s="11" t="n">
        <v>0.81681</v>
      </c>
      <c r="G36" s="11" t="n">
        <v>0.8658</v>
      </c>
      <c r="H36" s="11" t="n">
        <v>0.96093</v>
      </c>
      <c r="I36" s="11" t="n">
        <v>1.05118</v>
      </c>
      <c r="J36" s="11" t="n">
        <v>1.10684</v>
      </c>
      <c r="K36" s="11" t="n">
        <v>1.11776</v>
      </c>
      <c r="L36" s="11" t="n">
        <v>1.02781</v>
      </c>
      <c r="M36" s="11" t="n">
        <v>1.03247</v>
      </c>
      <c r="N36" s="11" t="n">
        <v>0.9768</v>
      </c>
      <c r="O36" s="11" t="n">
        <v>0.8111</v>
      </c>
      <c r="P36" s="11" t="n">
        <v>0.82967</v>
      </c>
      <c r="Q36" s="11" t="n">
        <v>0.86468</v>
      </c>
      <c r="R36" s="11" t="n">
        <v>0.86942</v>
      </c>
      <c r="S36" s="11" t="n">
        <v>0.86417</v>
      </c>
      <c r="T36" s="11" t="n">
        <v>0.83425</v>
      </c>
      <c r="U36" s="11" t="n">
        <v>0.83911</v>
      </c>
      <c r="V36" s="11" t="n">
        <v>0.87413</v>
      </c>
      <c r="W36" s="11" t="n">
        <v>0.76148</v>
      </c>
      <c r="X36" s="11" t="n">
        <v>0.77025</v>
      </c>
      <c r="Y36" s="11" t="n">
        <v>0.7769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0881</v>
      </c>
      <c r="C43" s="11" t="n">
        <v>0.70781</v>
      </c>
      <c r="D43" s="11" t="n">
        <v>0.70818</v>
      </c>
      <c r="E43" s="11" t="n">
        <v>0.76639</v>
      </c>
      <c r="F43" s="11" t="n">
        <v>0.77935</v>
      </c>
      <c r="G43" s="11" t="n">
        <v>0.78224</v>
      </c>
      <c r="H43" s="11" t="n">
        <v>0.78333</v>
      </c>
      <c r="I43" s="11" t="n">
        <v>0.78264</v>
      </c>
      <c r="J43" s="11" t="n">
        <v>0.77906</v>
      </c>
      <c r="K43" s="11" t="n">
        <v>0.78123</v>
      </c>
      <c r="L43" s="11" t="n">
        <v>0.78033</v>
      </c>
      <c r="M43" s="11" t="n">
        <v>0.77945</v>
      </c>
      <c r="N43" s="11" t="n">
        <v>0.77912</v>
      </c>
      <c r="O43" s="11" t="n">
        <v>0.77853</v>
      </c>
      <c r="P43" s="11" t="n">
        <v>0.77875</v>
      </c>
      <c r="Q43" s="11" t="n">
        <v>0.78267</v>
      </c>
      <c r="R43" s="11" t="n">
        <v>0.78888</v>
      </c>
      <c r="S43" s="11" t="n">
        <v>0.78719</v>
      </c>
      <c r="T43" s="11" t="n">
        <v>0.78012</v>
      </c>
      <c r="U43" s="11" t="n">
        <v>0.73869</v>
      </c>
      <c r="V43" s="11" t="n">
        <v>0.75942</v>
      </c>
      <c r="W43" s="11" t="n">
        <v>0.70263</v>
      </c>
      <c r="X43" s="11" t="n">
        <v>0.71094</v>
      </c>
      <c r="Y43" s="11" t="n">
        <v>0.7134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8663</v>
      </c>
      <c r="C44" s="11" t="n">
        <v>0.78732</v>
      </c>
      <c r="D44" s="11" t="n">
        <v>0.79776</v>
      </c>
      <c r="E44" s="11" t="n">
        <v>0.81156</v>
      </c>
      <c r="F44" s="11" t="n">
        <v>0.82932</v>
      </c>
      <c r="G44" s="11" t="n">
        <v>0.83063</v>
      </c>
      <c r="H44" s="11" t="n">
        <v>0.83319</v>
      </c>
      <c r="I44" s="11" t="n">
        <v>0.83358</v>
      </c>
      <c r="J44" s="11" t="n">
        <v>0.83227</v>
      </c>
      <c r="K44" s="11" t="n">
        <v>0.83259</v>
      </c>
      <c r="L44" s="11" t="n">
        <v>0.83236</v>
      </c>
      <c r="M44" s="11" t="n">
        <v>0.83246</v>
      </c>
      <c r="N44" s="11" t="n">
        <v>0.83231</v>
      </c>
      <c r="O44" s="11" t="n">
        <v>0.83255</v>
      </c>
      <c r="P44" s="11" t="n">
        <v>0.83325</v>
      </c>
      <c r="Q44" s="11" t="n">
        <v>0.83386</v>
      </c>
      <c r="R44" s="11" t="n">
        <v>0.83942</v>
      </c>
      <c r="S44" s="11" t="n">
        <v>0.83979</v>
      </c>
      <c r="T44" s="11" t="n">
        <v>0.83337</v>
      </c>
      <c r="U44" s="11" t="n">
        <v>0.8355</v>
      </c>
      <c r="V44" s="11" t="n">
        <v>0.82194</v>
      </c>
      <c r="W44" s="11" t="n">
        <v>0.77363</v>
      </c>
      <c r="X44" s="11" t="n">
        <v>0.78098</v>
      </c>
      <c r="Y44" s="11" t="n">
        <v>0.7856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8856</v>
      </c>
      <c r="C45" s="11" t="n">
        <v>0.7862</v>
      </c>
      <c r="D45" s="11" t="n">
        <v>0.80035</v>
      </c>
      <c r="E45" s="11" t="n">
        <v>0.8074</v>
      </c>
      <c r="F45" s="11" t="n">
        <v>0.82464</v>
      </c>
      <c r="G45" s="11" t="n">
        <v>0.83463</v>
      </c>
      <c r="H45" s="11" t="n">
        <v>0.84321</v>
      </c>
      <c r="I45" s="11" t="n">
        <v>0.86653</v>
      </c>
      <c r="J45" s="11" t="n">
        <v>0.87649</v>
      </c>
      <c r="K45" s="11" t="n">
        <v>0.8434</v>
      </c>
      <c r="L45" s="11" t="n">
        <v>0.84283</v>
      </c>
      <c r="M45" s="11" t="n">
        <v>0.84152</v>
      </c>
      <c r="N45" s="11" t="n">
        <v>0.84197</v>
      </c>
      <c r="O45" s="11" t="n">
        <v>0.84076</v>
      </c>
      <c r="P45" s="11" t="n">
        <v>0.83704</v>
      </c>
      <c r="Q45" s="11" t="n">
        <v>0.84145</v>
      </c>
      <c r="R45" s="11" t="n">
        <v>0.85426</v>
      </c>
      <c r="S45" s="11" t="n">
        <v>0.85704</v>
      </c>
      <c r="T45" s="11" t="n">
        <v>0.84433</v>
      </c>
      <c r="U45" s="11" t="n">
        <v>0.82429</v>
      </c>
      <c r="V45" s="11" t="n">
        <v>0.82409</v>
      </c>
      <c r="W45" s="11" t="n">
        <v>0.78864</v>
      </c>
      <c r="X45" s="11" t="n">
        <v>0.79521</v>
      </c>
      <c r="Y45" s="11" t="n">
        <v>0.7967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6908</v>
      </c>
      <c r="C46" s="11" t="n">
        <v>0.68261</v>
      </c>
      <c r="D46" s="11" t="n">
        <v>0.7779</v>
      </c>
      <c r="E46" s="11" t="n">
        <v>0.78393</v>
      </c>
      <c r="F46" s="11" t="n">
        <v>0.79517</v>
      </c>
      <c r="G46" s="11" t="n">
        <v>0.81131</v>
      </c>
      <c r="H46" s="11" t="n">
        <v>0.82389</v>
      </c>
      <c r="I46" s="11" t="n">
        <v>0.82448</v>
      </c>
      <c r="J46" s="11" t="n">
        <v>0.82476</v>
      </c>
      <c r="K46" s="11" t="n">
        <v>0.81664</v>
      </c>
      <c r="L46" s="11" t="n">
        <v>0.81677</v>
      </c>
      <c r="M46" s="11" t="n">
        <v>0.81628</v>
      </c>
      <c r="N46" s="11" t="n">
        <v>0.81666</v>
      </c>
      <c r="O46" s="11" t="n">
        <v>0.81653</v>
      </c>
      <c r="P46" s="11" t="n">
        <v>0.81721</v>
      </c>
      <c r="Q46" s="11" t="n">
        <v>0.82053</v>
      </c>
      <c r="R46" s="11" t="n">
        <v>0.82901</v>
      </c>
      <c r="S46" s="11" t="n">
        <v>0.82824</v>
      </c>
      <c r="T46" s="11" t="n">
        <v>0.81623</v>
      </c>
      <c r="U46" s="11" t="n">
        <v>0.79916</v>
      </c>
      <c r="V46" s="11" t="n">
        <v>0.77209</v>
      </c>
      <c r="W46" s="11" t="n">
        <v>0.77758</v>
      </c>
      <c r="X46" s="11" t="n">
        <v>0.77662</v>
      </c>
      <c r="Y46" s="11" t="n">
        <v>0.7737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7662</v>
      </c>
      <c r="C47" s="11" t="n">
        <v>0.68137</v>
      </c>
      <c r="D47" s="11" t="n">
        <v>0.77744</v>
      </c>
      <c r="E47" s="11" t="n">
        <v>0.78939</v>
      </c>
      <c r="F47" s="11" t="n">
        <v>0.79212</v>
      </c>
      <c r="G47" s="11" t="n">
        <v>0.81097</v>
      </c>
      <c r="H47" s="11" t="n">
        <v>0.81496</v>
      </c>
      <c r="I47" s="11" t="n">
        <v>0.81594</v>
      </c>
      <c r="J47" s="11" t="n">
        <v>0.8137</v>
      </c>
      <c r="K47" s="11" t="n">
        <v>0.81623</v>
      </c>
      <c r="L47" s="11" t="n">
        <v>0.81587</v>
      </c>
      <c r="M47" s="11" t="n">
        <v>0.81819</v>
      </c>
      <c r="N47" s="11" t="n">
        <v>0.81608</v>
      </c>
      <c r="O47" s="11" t="n">
        <v>0.81639</v>
      </c>
      <c r="P47" s="11" t="n">
        <v>0.81805</v>
      </c>
      <c r="Q47" s="11" t="n">
        <v>0.81879</v>
      </c>
      <c r="R47" s="11" t="n">
        <v>0.8267</v>
      </c>
      <c r="S47" s="11" t="n">
        <v>0.82825</v>
      </c>
      <c r="T47" s="11" t="n">
        <v>0.81943</v>
      </c>
      <c r="U47" s="11" t="n">
        <v>0.82035</v>
      </c>
      <c r="V47" s="11" t="n">
        <v>0.76332</v>
      </c>
      <c r="W47" s="11" t="n">
        <v>0.77476</v>
      </c>
      <c r="X47" s="11" t="n">
        <v>0.77128</v>
      </c>
      <c r="Y47" s="11" t="n">
        <v>0.7705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8487</v>
      </c>
      <c r="C48" s="11" t="n">
        <v>0.78599</v>
      </c>
      <c r="D48" s="11" t="n">
        <v>0.79323</v>
      </c>
      <c r="E48" s="11" t="n">
        <v>0.79984</v>
      </c>
      <c r="F48" s="11" t="n">
        <v>0.80969</v>
      </c>
      <c r="G48" s="11" t="n">
        <v>0.8277</v>
      </c>
      <c r="H48" s="11" t="n">
        <v>0.82789</v>
      </c>
      <c r="I48" s="11" t="n">
        <v>0.82944</v>
      </c>
      <c r="J48" s="11" t="n">
        <v>0.82802</v>
      </c>
      <c r="K48" s="11" t="n">
        <v>0.82768</v>
      </c>
      <c r="L48" s="11" t="n">
        <v>0.82888</v>
      </c>
      <c r="M48" s="11" t="n">
        <v>0.83364</v>
      </c>
      <c r="N48" s="11" t="n">
        <v>0.83224</v>
      </c>
      <c r="O48" s="11" t="n">
        <v>0.83279</v>
      </c>
      <c r="P48" s="11" t="n">
        <v>0.83783</v>
      </c>
      <c r="Q48" s="11" t="n">
        <v>0.84805</v>
      </c>
      <c r="R48" s="11" t="n">
        <v>0.85562</v>
      </c>
      <c r="S48" s="11" t="n">
        <v>0.84891</v>
      </c>
      <c r="T48" s="11" t="n">
        <v>0.83411</v>
      </c>
      <c r="U48" s="11" t="n">
        <v>0.83279</v>
      </c>
      <c r="V48" s="11" t="n">
        <v>0.8025</v>
      </c>
      <c r="W48" s="11" t="n">
        <v>0.78414</v>
      </c>
      <c r="X48" s="11" t="n">
        <v>0.78586</v>
      </c>
      <c r="Y48" s="11" t="n">
        <v>0.7847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951</v>
      </c>
      <c r="C49" s="11" t="n">
        <v>0.69706</v>
      </c>
      <c r="D49" s="11" t="n">
        <v>0.78381</v>
      </c>
      <c r="E49" s="11" t="n">
        <v>0.79953</v>
      </c>
      <c r="F49" s="11" t="n">
        <v>0.80055</v>
      </c>
      <c r="G49" s="11" t="n">
        <v>0.827</v>
      </c>
      <c r="H49" s="11" t="n">
        <v>0.82814</v>
      </c>
      <c r="I49" s="11" t="n">
        <v>0.82621</v>
      </c>
      <c r="J49" s="11" t="n">
        <v>0.82153</v>
      </c>
      <c r="K49" s="11" t="n">
        <v>0.82335</v>
      </c>
      <c r="L49" s="11" t="n">
        <v>0.82171</v>
      </c>
      <c r="M49" s="11" t="n">
        <v>0.82712</v>
      </c>
      <c r="N49" s="11" t="n">
        <v>0.82728</v>
      </c>
      <c r="O49" s="11" t="n">
        <v>0.82693</v>
      </c>
      <c r="P49" s="11" t="n">
        <v>0.82725</v>
      </c>
      <c r="Q49" s="11" t="n">
        <v>0.82877</v>
      </c>
      <c r="R49" s="11" t="n">
        <v>0.84541</v>
      </c>
      <c r="S49" s="11" t="n">
        <v>0.83612</v>
      </c>
      <c r="T49" s="11" t="n">
        <v>0.82512</v>
      </c>
      <c r="U49" s="11" t="n">
        <v>0.8198</v>
      </c>
      <c r="V49" s="11" t="n">
        <v>0.76881</v>
      </c>
      <c r="W49" s="11" t="n">
        <v>0.78098</v>
      </c>
      <c r="X49" s="11" t="n">
        <v>0.77822</v>
      </c>
      <c r="Y49" s="11" t="n">
        <v>0.7772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7287</v>
      </c>
      <c r="C50" s="11" t="n">
        <v>0.67513</v>
      </c>
      <c r="D50" s="11" t="n">
        <v>0.75818</v>
      </c>
      <c r="E50" s="11" t="n">
        <v>0.77557</v>
      </c>
      <c r="F50" s="11" t="n">
        <v>0.76909</v>
      </c>
      <c r="G50" s="11" t="n">
        <v>0.84214</v>
      </c>
      <c r="H50" s="11" t="n">
        <v>0.84281</v>
      </c>
      <c r="I50" s="11" t="n">
        <v>0.8286</v>
      </c>
      <c r="J50" s="11" t="n">
        <v>0.7935</v>
      </c>
      <c r="K50" s="11" t="n">
        <v>0.80159</v>
      </c>
      <c r="L50" s="11" t="n">
        <v>0.80216</v>
      </c>
      <c r="M50" s="11" t="n">
        <v>0.79807</v>
      </c>
      <c r="N50" s="11" t="n">
        <v>0.79416</v>
      </c>
      <c r="O50" s="11" t="n">
        <v>0.79497</v>
      </c>
      <c r="P50" s="11" t="n">
        <v>0.81568</v>
      </c>
      <c r="Q50" s="11" t="n">
        <v>0.83234</v>
      </c>
      <c r="R50" s="11" t="n">
        <v>0.99883</v>
      </c>
      <c r="S50" s="11" t="n">
        <v>0.80573</v>
      </c>
      <c r="T50" s="11" t="n">
        <v>0.77325</v>
      </c>
      <c r="U50" s="11" t="n">
        <v>0.76121</v>
      </c>
      <c r="V50" s="11" t="n">
        <v>0.72908</v>
      </c>
      <c r="W50" s="11" t="n">
        <v>0.71402</v>
      </c>
      <c r="X50" s="11" t="n">
        <v>0.69069</v>
      </c>
      <c r="Y50" s="11" t="n">
        <v>0.6902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0055</v>
      </c>
      <c r="C51" s="11" t="n">
        <v>0.61866</v>
      </c>
      <c r="D51" s="11" t="n">
        <v>0.52697</v>
      </c>
      <c r="E51" s="11" t="n">
        <v>0.66854</v>
      </c>
      <c r="F51" s="11" t="n">
        <v>0.67714</v>
      </c>
      <c r="G51" s="11" t="n">
        <v>0.83718</v>
      </c>
      <c r="H51" s="11" t="n">
        <v>0.83227</v>
      </c>
      <c r="I51" s="11" t="n">
        <v>0.78485</v>
      </c>
      <c r="J51" s="11" t="n">
        <v>0.73061</v>
      </c>
      <c r="K51" s="11" t="n">
        <v>0.76142</v>
      </c>
      <c r="L51" s="11" t="n">
        <v>0.75317</v>
      </c>
      <c r="M51" s="11" t="n">
        <v>0.71946</v>
      </c>
      <c r="N51" s="11" t="n">
        <v>0.66445</v>
      </c>
      <c r="O51" s="11" t="n">
        <v>0.66592</v>
      </c>
      <c r="P51" s="11" t="n">
        <v>0.6675</v>
      </c>
      <c r="Q51" s="11" t="n">
        <v>0.67037</v>
      </c>
      <c r="R51" s="11" t="n">
        <v>0.77724</v>
      </c>
      <c r="S51" s="11" t="n">
        <v>0.7413</v>
      </c>
      <c r="T51" s="11" t="n">
        <v>0.67429</v>
      </c>
      <c r="U51" s="11" t="n">
        <v>0.65973</v>
      </c>
      <c r="V51" s="11" t="n">
        <v>0.63515</v>
      </c>
      <c r="W51" s="11" t="n">
        <v>0.62443</v>
      </c>
      <c r="X51" s="11" t="n">
        <v>0.61661</v>
      </c>
      <c r="Y51" s="11" t="n">
        <v>0.617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1013</v>
      </c>
      <c r="C52" s="11" t="n">
        <v>0.79803</v>
      </c>
      <c r="D52" s="11" t="n">
        <v>0.8149</v>
      </c>
      <c r="E52" s="11" t="n">
        <v>0.82713</v>
      </c>
      <c r="F52" s="11" t="n">
        <v>0.8481</v>
      </c>
      <c r="G52" s="11" t="n">
        <v>0.88173</v>
      </c>
      <c r="H52" s="11" t="n">
        <v>0.88462</v>
      </c>
      <c r="I52" s="11" t="n">
        <v>0.8951</v>
      </c>
      <c r="J52" s="11" t="n">
        <v>0.89563</v>
      </c>
      <c r="K52" s="11" t="n">
        <v>0.86565</v>
      </c>
      <c r="L52" s="11" t="n">
        <v>0.85603</v>
      </c>
      <c r="M52" s="11" t="n">
        <v>0.85697</v>
      </c>
      <c r="N52" s="11" t="n">
        <v>0.86138</v>
      </c>
      <c r="O52" s="11" t="n">
        <v>0.86073</v>
      </c>
      <c r="P52" s="11" t="n">
        <v>0.87052</v>
      </c>
      <c r="Q52" s="11" t="n">
        <v>0.8729</v>
      </c>
      <c r="R52" s="11" t="n">
        <v>0.88588</v>
      </c>
      <c r="S52" s="11" t="n">
        <v>0.88086</v>
      </c>
      <c r="T52" s="11" t="n">
        <v>0.86162</v>
      </c>
      <c r="U52" s="11" t="n">
        <v>0.86267</v>
      </c>
      <c r="V52" s="11" t="n">
        <v>0.82352</v>
      </c>
      <c r="W52" s="11" t="n">
        <v>0.802</v>
      </c>
      <c r="X52" s="11" t="n">
        <v>0.80632</v>
      </c>
      <c r="Y52" s="11" t="n">
        <v>0.7982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6788</v>
      </c>
      <c r="C53" s="11" t="n">
        <v>0.76944</v>
      </c>
      <c r="D53" s="11" t="n">
        <v>0.77015</v>
      </c>
      <c r="E53" s="11" t="n">
        <v>0.77763</v>
      </c>
      <c r="F53" s="11" t="n">
        <v>0.79151</v>
      </c>
      <c r="G53" s="11" t="n">
        <v>0.81617</v>
      </c>
      <c r="H53" s="11" t="n">
        <v>0.82324</v>
      </c>
      <c r="I53" s="11" t="n">
        <v>0.82202</v>
      </c>
      <c r="J53" s="11" t="n">
        <v>0.82143</v>
      </c>
      <c r="K53" s="11" t="n">
        <v>0.79696</v>
      </c>
      <c r="L53" s="11" t="n">
        <v>0.79798</v>
      </c>
      <c r="M53" s="11" t="n">
        <v>0.79865</v>
      </c>
      <c r="N53" s="11" t="n">
        <v>0.79717</v>
      </c>
      <c r="O53" s="11" t="n">
        <v>0.80215</v>
      </c>
      <c r="P53" s="11" t="n">
        <v>0.81227</v>
      </c>
      <c r="Q53" s="11" t="n">
        <v>0.82168</v>
      </c>
      <c r="R53" s="11" t="n">
        <v>0.83172</v>
      </c>
      <c r="S53" s="11" t="n">
        <v>0.82795</v>
      </c>
      <c r="T53" s="11" t="n">
        <v>0.81028</v>
      </c>
      <c r="U53" s="11" t="n">
        <v>0.81091</v>
      </c>
      <c r="V53" s="11" t="n">
        <v>0.77363</v>
      </c>
      <c r="W53" s="11" t="n">
        <v>0.77542</v>
      </c>
      <c r="X53" s="11" t="n">
        <v>0.77239</v>
      </c>
      <c r="Y53" s="11" t="n">
        <v>0.7706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6332</v>
      </c>
      <c r="C54" s="11" t="n">
        <v>0.66418</v>
      </c>
      <c r="D54" s="11" t="n">
        <v>0.7247</v>
      </c>
      <c r="E54" s="11" t="n">
        <v>0.74847</v>
      </c>
      <c r="F54" s="11" t="n">
        <v>0.74567</v>
      </c>
      <c r="G54" s="11" t="n">
        <v>0.77242</v>
      </c>
      <c r="H54" s="11" t="n">
        <v>0.77148</v>
      </c>
      <c r="I54" s="11" t="n">
        <v>0.76749</v>
      </c>
      <c r="J54" s="11" t="n">
        <v>0.82683</v>
      </c>
      <c r="K54" s="11" t="n">
        <v>0.8918</v>
      </c>
      <c r="L54" s="11" t="n">
        <v>0.89047</v>
      </c>
      <c r="M54" s="11" t="n">
        <v>0.8747</v>
      </c>
      <c r="N54" s="11" t="n">
        <v>0.82601</v>
      </c>
      <c r="O54" s="11" t="n">
        <v>0.75734</v>
      </c>
      <c r="P54" s="11" t="n">
        <v>0.77158</v>
      </c>
      <c r="Q54" s="11" t="n">
        <v>0.8294</v>
      </c>
      <c r="R54" s="11" t="n">
        <v>1.00772</v>
      </c>
      <c r="S54" s="11" t="n">
        <v>0.8643</v>
      </c>
      <c r="T54" s="11" t="n">
        <v>0.75661</v>
      </c>
      <c r="U54" s="11" t="n">
        <v>0.74615</v>
      </c>
      <c r="V54" s="11" t="n">
        <v>0.69098</v>
      </c>
      <c r="W54" s="11" t="n">
        <v>0.68538</v>
      </c>
      <c r="X54" s="11" t="n">
        <v>0.67908</v>
      </c>
      <c r="Y54" s="11" t="n">
        <v>0.6802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04956</v>
      </c>
      <c r="C55" s="11" t="n">
        <v>0.04956</v>
      </c>
      <c r="D55" s="11" t="n">
        <v>0.04956</v>
      </c>
      <c r="E55" s="11" t="n">
        <v>0.59455</v>
      </c>
      <c r="F55" s="11" t="n">
        <v>0.06561</v>
      </c>
      <c r="G55" s="11" t="n">
        <v>0.88283</v>
      </c>
      <c r="H55" s="11" t="n">
        <v>0.8653</v>
      </c>
      <c r="I55" s="11" t="n">
        <v>0.8308</v>
      </c>
      <c r="J55" s="11" t="n">
        <v>1.01159</v>
      </c>
      <c r="K55" s="11" t="n">
        <v>1.07716</v>
      </c>
      <c r="L55" s="11" t="n">
        <v>1.04963</v>
      </c>
      <c r="M55" s="11" t="n">
        <v>1.05111</v>
      </c>
      <c r="N55" s="11" t="n">
        <v>0.73264</v>
      </c>
      <c r="O55" s="11" t="n">
        <v>0.75412</v>
      </c>
      <c r="P55" s="11" t="n">
        <v>0.85443</v>
      </c>
      <c r="Q55" s="11" t="n">
        <v>1.01011</v>
      </c>
      <c r="R55" s="11" t="n">
        <v>1.08295</v>
      </c>
      <c r="S55" s="11" t="n">
        <v>0.42455</v>
      </c>
      <c r="T55" s="11" t="n">
        <v>0.27844</v>
      </c>
      <c r="U55" s="11" t="n">
        <v>0.04956</v>
      </c>
      <c r="V55" s="11" t="n">
        <v>0.04956</v>
      </c>
      <c r="W55" s="11" t="n">
        <v>0.04956</v>
      </c>
      <c r="X55" s="11" t="n">
        <v>0.04956</v>
      </c>
      <c r="Y55" s="11" t="n">
        <v>0.049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7334</v>
      </c>
      <c r="C56" s="11" t="n">
        <v>0.77992</v>
      </c>
      <c r="D56" s="11" t="n">
        <v>0.78336</v>
      </c>
      <c r="E56" s="11" t="n">
        <v>0.77706</v>
      </c>
      <c r="F56" s="11" t="n">
        <v>0.77949</v>
      </c>
      <c r="G56" s="11" t="n">
        <v>0.89211</v>
      </c>
      <c r="H56" s="11" t="n">
        <v>0.95332</v>
      </c>
      <c r="I56" s="11" t="n">
        <v>0.9413</v>
      </c>
      <c r="J56" s="11" t="n">
        <v>1.08826</v>
      </c>
      <c r="K56" s="11" t="n">
        <v>1.13034</v>
      </c>
      <c r="L56" s="11" t="n">
        <v>1.12626</v>
      </c>
      <c r="M56" s="11" t="n">
        <v>1.12036</v>
      </c>
      <c r="N56" s="11" t="n">
        <v>0.91559</v>
      </c>
      <c r="O56" s="11" t="n">
        <v>0.93885</v>
      </c>
      <c r="P56" s="11" t="n">
        <v>1.0317</v>
      </c>
      <c r="Q56" s="11" t="n">
        <v>1.09036</v>
      </c>
      <c r="R56" s="11" t="n">
        <v>1.06033</v>
      </c>
      <c r="S56" s="11" t="n">
        <v>0.94057</v>
      </c>
      <c r="T56" s="11" t="n">
        <v>0.90026</v>
      </c>
      <c r="U56" s="11" t="n">
        <v>0.81268</v>
      </c>
      <c r="V56" s="11" t="n">
        <v>0.78331</v>
      </c>
      <c r="W56" s="11" t="n">
        <v>0.77563</v>
      </c>
      <c r="X56" s="11" t="n">
        <v>0.75682</v>
      </c>
      <c r="Y56" s="11" t="n">
        <v>0.7514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2989</v>
      </c>
      <c r="C57" s="11" t="n">
        <v>0.82962</v>
      </c>
      <c r="D57" s="11" t="n">
        <v>0.85081</v>
      </c>
      <c r="E57" s="11" t="n">
        <v>0.87327</v>
      </c>
      <c r="F57" s="11" t="n">
        <v>0.85909</v>
      </c>
      <c r="G57" s="11" t="n">
        <v>0.88621</v>
      </c>
      <c r="H57" s="11" t="n">
        <v>0.94815</v>
      </c>
      <c r="I57" s="11" t="n">
        <v>0.92587</v>
      </c>
      <c r="J57" s="11" t="n">
        <v>1.06278</v>
      </c>
      <c r="K57" s="11" t="n">
        <v>1.06163</v>
      </c>
      <c r="L57" s="11" t="n">
        <v>1.06286</v>
      </c>
      <c r="M57" s="11" t="n">
        <v>1.06206</v>
      </c>
      <c r="N57" s="11" t="n">
        <v>0.91698</v>
      </c>
      <c r="O57" s="11" t="n">
        <v>0.88071</v>
      </c>
      <c r="P57" s="11" t="n">
        <v>0.92784</v>
      </c>
      <c r="Q57" s="11" t="n">
        <v>1.03087</v>
      </c>
      <c r="R57" s="11" t="n">
        <v>1.05853</v>
      </c>
      <c r="S57" s="11" t="n">
        <v>0.9455</v>
      </c>
      <c r="T57" s="11" t="n">
        <v>0.86416</v>
      </c>
      <c r="U57" s="11" t="n">
        <v>0.87704</v>
      </c>
      <c r="V57" s="11" t="n">
        <v>0.83633</v>
      </c>
      <c r="W57" s="11" t="n">
        <v>0.82755</v>
      </c>
      <c r="X57" s="11" t="n">
        <v>0.82407</v>
      </c>
      <c r="Y57" s="11" t="n">
        <v>0.8224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2882</v>
      </c>
      <c r="C58" s="11" t="n">
        <v>0.73283</v>
      </c>
      <c r="D58" s="11" t="n">
        <v>0.75727</v>
      </c>
      <c r="E58" s="11" t="n">
        <v>0.76526</v>
      </c>
      <c r="F58" s="11" t="n">
        <v>0.75617</v>
      </c>
      <c r="G58" s="11" t="n">
        <v>0.76143</v>
      </c>
      <c r="H58" s="11" t="n">
        <v>0.75975</v>
      </c>
      <c r="I58" s="11" t="n">
        <v>0.75309</v>
      </c>
      <c r="J58" s="11" t="n">
        <v>0.76878</v>
      </c>
      <c r="K58" s="11" t="n">
        <v>0.77303</v>
      </c>
      <c r="L58" s="11" t="n">
        <v>0.77133</v>
      </c>
      <c r="M58" s="11" t="n">
        <v>0.76852</v>
      </c>
      <c r="N58" s="11" t="n">
        <v>0.7404</v>
      </c>
      <c r="O58" s="11" t="n">
        <v>0.74574</v>
      </c>
      <c r="P58" s="11" t="n">
        <v>0.76922</v>
      </c>
      <c r="Q58" s="11" t="n">
        <v>0.77679</v>
      </c>
      <c r="R58" s="11" t="n">
        <v>0.88002</v>
      </c>
      <c r="S58" s="11" t="n">
        <v>0.87086</v>
      </c>
      <c r="T58" s="11" t="n">
        <v>0.77932</v>
      </c>
      <c r="U58" s="11" t="n">
        <v>0.79165</v>
      </c>
      <c r="V58" s="11" t="n">
        <v>0.7648</v>
      </c>
      <c r="W58" s="11" t="n">
        <v>0.747</v>
      </c>
      <c r="X58" s="11" t="n">
        <v>0.74208</v>
      </c>
      <c r="Y58" s="11" t="n">
        <v>0.7261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6901</v>
      </c>
      <c r="C59" s="11" t="n">
        <v>0.78851</v>
      </c>
      <c r="D59" s="11" t="n">
        <v>0.8179</v>
      </c>
      <c r="E59" s="11" t="n">
        <v>0.82617</v>
      </c>
      <c r="F59" s="11" t="n">
        <v>0.8255</v>
      </c>
      <c r="G59" s="11" t="n">
        <v>0.85732</v>
      </c>
      <c r="H59" s="11" t="n">
        <v>0.87945</v>
      </c>
      <c r="I59" s="11" t="n">
        <v>0.88385</v>
      </c>
      <c r="J59" s="11" t="n">
        <v>0.90252</v>
      </c>
      <c r="K59" s="11" t="n">
        <v>0.90411</v>
      </c>
      <c r="L59" s="11" t="n">
        <v>0.90479</v>
      </c>
      <c r="M59" s="11" t="n">
        <v>0.90317</v>
      </c>
      <c r="N59" s="11" t="n">
        <v>0.89797</v>
      </c>
      <c r="O59" s="11" t="n">
        <v>0.90884</v>
      </c>
      <c r="P59" s="11" t="n">
        <v>0.91077</v>
      </c>
      <c r="Q59" s="11" t="n">
        <v>0.92229</v>
      </c>
      <c r="R59" s="11" t="n">
        <v>0.93126</v>
      </c>
      <c r="S59" s="11" t="n">
        <v>0.92736</v>
      </c>
      <c r="T59" s="11" t="n">
        <v>0.9163</v>
      </c>
      <c r="U59" s="11" t="n">
        <v>0.92649</v>
      </c>
      <c r="V59" s="11" t="n">
        <v>0.84921</v>
      </c>
      <c r="W59" s="11" t="n">
        <v>0.82124</v>
      </c>
      <c r="X59" s="11" t="n">
        <v>0.82129</v>
      </c>
      <c r="Y59" s="11" t="n">
        <v>0.7856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446</v>
      </c>
      <c r="C60" s="11" t="n">
        <v>0.699</v>
      </c>
      <c r="D60" s="11" t="n">
        <v>0.74594</v>
      </c>
      <c r="E60" s="11" t="n">
        <v>0.75234</v>
      </c>
      <c r="F60" s="11" t="n">
        <v>0.75177</v>
      </c>
      <c r="G60" s="11" t="n">
        <v>0.78073</v>
      </c>
      <c r="H60" s="11" t="n">
        <v>0.80777</v>
      </c>
      <c r="I60" s="11" t="n">
        <v>0.81437</v>
      </c>
      <c r="J60" s="11" t="n">
        <v>0.77299</v>
      </c>
      <c r="K60" s="11" t="n">
        <v>0.77598</v>
      </c>
      <c r="L60" s="11" t="n">
        <v>0.82619</v>
      </c>
      <c r="M60" s="11" t="n">
        <v>0.83005</v>
      </c>
      <c r="N60" s="11" t="n">
        <v>0.77523</v>
      </c>
      <c r="O60" s="11" t="n">
        <v>0.77931</v>
      </c>
      <c r="P60" s="11" t="n">
        <v>0.78908</v>
      </c>
      <c r="Q60" s="11" t="n">
        <v>0.86603</v>
      </c>
      <c r="R60" s="11" t="n">
        <v>0.87564</v>
      </c>
      <c r="S60" s="11" t="n">
        <v>0.86625</v>
      </c>
      <c r="T60" s="11" t="n">
        <v>0.85485</v>
      </c>
      <c r="U60" s="11" t="n">
        <v>0.80088</v>
      </c>
      <c r="V60" s="11" t="n">
        <v>0.75298</v>
      </c>
      <c r="W60" s="11" t="n">
        <v>0.70403</v>
      </c>
      <c r="X60" s="11" t="n">
        <v>0.7097</v>
      </c>
      <c r="Y60" s="11" t="n">
        <v>0.7125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33802</v>
      </c>
      <c r="C61" s="11" t="n">
        <v>0.34877</v>
      </c>
      <c r="D61" s="11" t="n">
        <v>0.35324</v>
      </c>
      <c r="E61" s="11" t="n">
        <v>0.36752</v>
      </c>
      <c r="F61" s="11" t="n">
        <v>0.3847</v>
      </c>
      <c r="G61" s="11" t="n">
        <v>0.38787</v>
      </c>
      <c r="H61" s="11" t="n">
        <v>0.42233</v>
      </c>
      <c r="I61" s="11" t="n">
        <v>0.43592</v>
      </c>
      <c r="J61" s="11" t="n">
        <v>0.8803</v>
      </c>
      <c r="K61" s="11" t="n">
        <v>0.88022</v>
      </c>
      <c r="L61" s="11" t="n">
        <v>0.87617</v>
      </c>
      <c r="M61" s="11" t="n">
        <v>0.91068</v>
      </c>
      <c r="N61" s="11" t="n">
        <v>0.48468</v>
      </c>
      <c r="O61" s="11" t="n">
        <v>0.48074</v>
      </c>
      <c r="P61" s="11" t="n">
        <v>0.50324</v>
      </c>
      <c r="Q61" s="11" t="n">
        <v>0.49496</v>
      </c>
      <c r="R61" s="11" t="n">
        <v>0.53714</v>
      </c>
      <c r="S61" s="11" t="n">
        <v>0.52949</v>
      </c>
      <c r="T61" s="11" t="n">
        <v>0.50432</v>
      </c>
      <c r="U61" s="11" t="n">
        <v>0.44972</v>
      </c>
      <c r="V61" s="11" t="n">
        <v>0.10149</v>
      </c>
      <c r="W61" s="11" t="n">
        <v>0.10048</v>
      </c>
      <c r="X61" s="11" t="n">
        <v>0.09932</v>
      </c>
      <c r="Y61" s="11" t="n">
        <v>0.0991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04956</v>
      </c>
      <c r="C62" s="11" t="n">
        <v>0.04956</v>
      </c>
      <c r="D62" s="11" t="n">
        <v>0.04956</v>
      </c>
      <c r="E62" s="11" t="n">
        <v>0.05217</v>
      </c>
      <c r="F62" s="11" t="n">
        <v>0.06768</v>
      </c>
      <c r="G62" s="11" t="n">
        <v>0.33938</v>
      </c>
      <c r="H62" s="11" t="n">
        <v>0.3634</v>
      </c>
      <c r="I62" s="11" t="n">
        <v>0.05212</v>
      </c>
      <c r="J62" s="11" t="n">
        <v>0.04956</v>
      </c>
      <c r="K62" s="11" t="n">
        <v>0.59807</v>
      </c>
      <c r="L62" s="11" t="n">
        <v>0.59714</v>
      </c>
      <c r="M62" s="11" t="n">
        <v>0.04956</v>
      </c>
      <c r="N62" s="11" t="n">
        <v>0.04956</v>
      </c>
      <c r="O62" s="11" t="n">
        <v>0.31521</v>
      </c>
      <c r="P62" s="11" t="n">
        <v>0.32767</v>
      </c>
      <c r="Q62" s="11" t="n">
        <v>0.36349</v>
      </c>
      <c r="R62" s="11" t="n">
        <v>0.44286</v>
      </c>
      <c r="S62" s="11" t="n">
        <v>0.49991</v>
      </c>
      <c r="T62" s="11" t="n">
        <v>0.46455</v>
      </c>
      <c r="U62" s="11" t="n">
        <v>0.44851</v>
      </c>
      <c r="V62" s="11" t="n">
        <v>0.04956</v>
      </c>
      <c r="W62" s="11" t="n">
        <v>0.04956</v>
      </c>
      <c r="X62" s="11" t="n">
        <v>0.04956</v>
      </c>
      <c r="Y62" s="11" t="n">
        <v>0.049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04956</v>
      </c>
      <c r="C63" s="11" t="n">
        <v>0.04956</v>
      </c>
      <c r="D63" s="11" t="n">
        <v>0.04956</v>
      </c>
      <c r="E63" s="11" t="n">
        <v>0.71904</v>
      </c>
      <c r="F63" s="11" t="n">
        <v>0.38241</v>
      </c>
      <c r="G63" s="11" t="n">
        <v>0.36428</v>
      </c>
      <c r="H63" s="11" t="n">
        <v>0.39379</v>
      </c>
      <c r="I63" s="11" t="n">
        <v>0.4045</v>
      </c>
      <c r="J63" s="11" t="n">
        <v>0.4446</v>
      </c>
      <c r="K63" s="11" t="n">
        <v>0.436</v>
      </c>
      <c r="L63" s="11" t="n">
        <v>0.42207</v>
      </c>
      <c r="M63" s="11" t="n">
        <v>0.4372</v>
      </c>
      <c r="N63" s="11" t="n">
        <v>0.41435</v>
      </c>
      <c r="O63" s="11" t="n">
        <v>0.42907</v>
      </c>
      <c r="P63" s="11" t="n">
        <v>0.41526</v>
      </c>
      <c r="Q63" s="11" t="n">
        <v>0.4263</v>
      </c>
      <c r="R63" s="11" t="n">
        <v>0.44947</v>
      </c>
      <c r="S63" s="11" t="n">
        <v>0.45909</v>
      </c>
      <c r="T63" s="11" t="n">
        <v>0.41404</v>
      </c>
      <c r="U63" s="11" t="n">
        <v>0.27468</v>
      </c>
      <c r="V63" s="11" t="n">
        <v>0.04956</v>
      </c>
      <c r="W63" s="11" t="n">
        <v>0.04956</v>
      </c>
      <c r="X63" s="11" t="n">
        <v>0.04956</v>
      </c>
      <c r="Y63" s="11" t="n">
        <v>0.0495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0595</v>
      </c>
      <c r="C64" s="11" t="n">
        <v>0.81079</v>
      </c>
      <c r="D64" s="11" t="n">
        <v>0.83032</v>
      </c>
      <c r="E64" s="11" t="n">
        <v>0.85313</v>
      </c>
      <c r="F64" s="11" t="n">
        <v>0.84462</v>
      </c>
      <c r="G64" s="11" t="n">
        <v>0.86819</v>
      </c>
      <c r="H64" s="11" t="n">
        <v>0.90151</v>
      </c>
      <c r="I64" s="11" t="n">
        <v>0.86634</v>
      </c>
      <c r="J64" s="11" t="n">
        <v>0.8863</v>
      </c>
      <c r="K64" s="11" t="n">
        <v>0.891</v>
      </c>
      <c r="L64" s="11" t="n">
        <v>0.89282</v>
      </c>
      <c r="M64" s="11" t="n">
        <v>0.92278</v>
      </c>
      <c r="N64" s="11" t="n">
        <v>0.9173</v>
      </c>
      <c r="O64" s="11" t="n">
        <v>0.89345</v>
      </c>
      <c r="P64" s="11" t="n">
        <v>0.91732</v>
      </c>
      <c r="Q64" s="11" t="n">
        <v>0.94978</v>
      </c>
      <c r="R64" s="11" t="n">
        <v>0.98294</v>
      </c>
      <c r="S64" s="11" t="n">
        <v>0.96545</v>
      </c>
      <c r="T64" s="11" t="n">
        <v>0.94348</v>
      </c>
      <c r="U64" s="11" t="n">
        <v>0.93387</v>
      </c>
      <c r="V64" s="11" t="n">
        <v>0.85881</v>
      </c>
      <c r="W64" s="11" t="n">
        <v>0.83646</v>
      </c>
      <c r="X64" s="11" t="n">
        <v>0.83526</v>
      </c>
      <c r="Y64" s="11" t="n">
        <v>0.8006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3305</v>
      </c>
      <c r="C65" s="11" t="n">
        <v>0.73446</v>
      </c>
      <c r="D65" s="11" t="n">
        <v>0.75961</v>
      </c>
      <c r="E65" s="11" t="n">
        <v>0.80736</v>
      </c>
      <c r="F65" s="11" t="n">
        <v>0.79342</v>
      </c>
      <c r="G65" s="11" t="n">
        <v>0.83751</v>
      </c>
      <c r="H65" s="11" t="n">
        <v>0.86773</v>
      </c>
      <c r="I65" s="11" t="n">
        <v>0.88451</v>
      </c>
      <c r="J65" s="11" t="n">
        <v>1.03767</v>
      </c>
      <c r="K65" s="11" t="n">
        <v>1.0935</v>
      </c>
      <c r="L65" s="11" t="n">
        <v>1.10899</v>
      </c>
      <c r="M65" s="11" t="n">
        <v>1.10541</v>
      </c>
      <c r="N65" s="11" t="n">
        <v>0.87994</v>
      </c>
      <c r="O65" s="11" t="n">
        <v>0.85818</v>
      </c>
      <c r="P65" s="11" t="n">
        <v>0.88525</v>
      </c>
      <c r="Q65" s="11" t="n">
        <v>0.90353</v>
      </c>
      <c r="R65" s="11" t="n">
        <v>0.91967</v>
      </c>
      <c r="S65" s="11" t="n">
        <v>0.91643</v>
      </c>
      <c r="T65" s="11" t="n">
        <v>0.94293</v>
      </c>
      <c r="U65" s="11" t="n">
        <v>1.09725</v>
      </c>
      <c r="V65" s="11" t="n">
        <v>0.80724</v>
      </c>
      <c r="W65" s="11" t="n">
        <v>0.7681</v>
      </c>
      <c r="X65" s="11" t="n">
        <v>0.75992</v>
      </c>
      <c r="Y65" s="11" t="n">
        <v>0.7631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42206</v>
      </c>
      <c r="C66" s="11" t="n">
        <v>0.60379</v>
      </c>
      <c r="D66" s="11" t="n">
        <v>0.60727</v>
      </c>
      <c r="E66" s="11" t="n">
        <v>0.61996</v>
      </c>
      <c r="F66" s="11" t="n">
        <v>0.61501</v>
      </c>
      <c r="G66" s="11" t="n">
        <v>0.60684</v>
      </c>
      <c r="H66" s="11" t="n">
        <v>0.59974</v>
      </c>
      <c r="I66" s="11" t="n">
        <v>0.5941</v>
      </c>
      <c r="J66" s="11" t="n">
        <v>0.59174</v>
      </c>
      <c r="K66" s="11" t="n">
        <v>0.58963</v>
      </c>
      <c r="L66" s="11" t="n">
        <v>0.5728</v>
      </c>
      <c r="M66" s="11" t="n">
        <v>0.57204</v>
      </c>
      <c r="N66" s="11" t="n">
        <v>0.57298</v>
      </c>
      <c r="O66" s="11" t="n">
        <v>0.58032</v>
      </c>
      <c r="P66" s="11" t="n">
        <v>0.5817</v>
      </c>
      <c r="Q66" s="11" t="n">
        <v>0.59655</v>
      </c>
      <c r="R66" s="11" t="n">
        <v>0.58855</v>
      </c>
      <c r="S66" s="11" t="n">
        <v>0.59116</v>
      </c>
      <c r="T66" s="11" t="n">
        <v>0.58662</v>
      </c>
      <c r="U66" s="11" t="n">
        <v>0.61851</v>
      </c>
      <c r="V66" s="11" t="n">
        <v>0.61501</v>
      </c>
      <c r="W66" s="11" t="n">
        <v>0.44438</v>
      </c>
      <c r="X66" s="11" t="n">
        <v>0.45017</v>
      </c>
      <c r="Y66" s="11" t="n">
        <v>0.4563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58169</v>
      </c>
      <c r="C67" s="11" t="n">
        <v>0.57272</v>
      </c>
      <c r="D67" s="11" t="n">
        <v>0.53724</v>
      </c>
      <c r="E67" s="11" t="n">
        <v>0.53137</v>
      </c>
      <c r="F67" s="11" t="n">
        <v>0.66351</v>
      </c>
      <c r="G67" s="11" t="n">
        <v>0.67075</v>
      </c>
      <c r="H67" s="11" t="n">
        <v>0.67483</v>
      </c>
      <c r="I67" s="11" t="n">
        <v>0.65865</v>
      </c>
      <c r="J67" s="11" t="n">
        <v>0.65244</v>
      </c>
      <c r="K67" s="11" t="n">
        <v>0.65175</v>
      </c>
      <c r="L67" s="11" t="n">
        <v>0.63923</v>
      </c>
      <c r="M67" s="11" t="n">
        <v>0.63919</v>
      </c>
      <c r="N67" s="11" t="n">
        <v>0.63785</v>
      </c>
      <c r="O67" s="11" t="n">
        <v>0.63768</v>
      </c>
      <c r="P67" s="11" t="n">
        <v>0.64477</v>
      </c>
      <c r="Q67" s="11" t="n">
        <v>0.65847</v>
      </c>
      <c r="R67" s="11" t="n">
        <v>0.6592</v>
      </c>
      <c r="S67" s="11" t="n">
        <v>0.64854</v>
      </c>
      <c r="T67" s="11" t="n">
        <v>0.64687</v>
      </c>
      <c r="U67" s="11" t="n">
        <v>0.67363</v>
      </c>
      <c r="V67" s="11" t="n">
        <v>0.62925</v>
      </c>
      <c r="W67" s="11" t="n">
        <v>0.63911</v>
      </c>
      <c r="X67" s="11" t="n">
        <v>0.63886</v>
      </c>
      <c r="Y67" s="11" t="n">
        <v>0.6396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1411</v>
      </c>
      <c r="C68" s="11" t="n">
        <v>0.15327</v>
      </c>
      <c r="D68" s="11" t="n">
        <v>0.15468</v>
      </c>
      <c r="E68" s="11" t="n">
        <v>0.17352</v>
      </c>
      <c r="F68" s="11" t="n">
        <v>0.16416</v>
      </c>
      <c r="G68" s="11" t="n">
        <v>0.1695</v>
      </c>
      <c r="H68" s="11" t="n">
        <v>0.17458</v>
      </c>
      <c r="I68" s="11" t="n">
        <v>0.18673</v>
      </c>
      <c r="J68" s="11" t="n">
        <v>0.17046</v>
      </c>
      <c r="K68" s="11" t="n">
        <v>0.1687</v>
      </c>
      <c r="L68" s="11" t="n">
        <v>0.16798</v>
      </c>
      <c r="M68" s="11" t="n">
        <v>0.16952</v>
      </c>
      <c r="N68" s="11" t="n">
        <v>0.16611</v>
      </c>
      <c r="O68" s="11" t="n">
        <v>0.16622</v>
      </c>
      <c r="P68" s="11" t="n">
        <v>0.18731</v>
      </c>
      <c r="Q68" s="11" t="n">
        <v>0.19893</v>
      </c>
      <c r="R68" s="11" t="n">
        <v>0.19778</v>
      </c>
      <c r="S68" s="11" t="n">
        <v>0.19024</v>
      </c>
      <c r="T68" s="11" t="n">
        <v>0.15209</v>
      </c>
      <c r="U68" s="11" t="n">
        <v>0.15924</v>
      </c>
      <c r="V68" s="11" t="n">
        <v>0.15938</v>
      </c>
      <c r="W68" s="11" t="n">
        <v>0.15177</v>
      </c>
      <c r="X68" s="11" t="n">
        <v>0.14775</v>
      </c>
      <c r="Y68" s="11" t="n">
        <v>0.1407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4112</v>
      </c>
      <c r="C69" s="11" t="n">
        <v>0.72575</v>
      </c>
      <c r="D69" s="11" t="n">
        <v>0.76917</v>
      </c>
      <c r="E69" s="11" t="n">
        <v>0.78788</v>
      </c>
      <c r="F69" s="11" t="n">
        <v>0.80572</v>
      </c>
      <c r="G69" s="11" t="n">
        <v>0.81904</v>
      </c>
      <c r="H69" s="11" t="n">
        <v>0.83005</v>
      </c>
      <c r="I69" s="11" t="n">
        <v>0.83468</v>
      </c>
      <c r="J69" s="11" t="n">
        <v>0.85212</v>
      </c>
      <c r="K69" s="11" t="n">
        <v>0.84244</v>
      </c>
      <c r="L69" s="11" t="n">
        <v>0.84148</v>
      </c>
      <c r="M69" s="11" t="n">
        <v>0.84506</v>
      </c>
      <c r="N69" s="11" t="n">
        <v>0.83889</v>
      </c>
      <c r="O69" s="11" t="n">
        <v>0.81185</v>
      </c>
      <c r="P69" s="11" t="n">
        <v>0.81652</v>
      </c>
      <c r="Q69" s="11" t="n">
        <v>0.83475</v>
      </c>
      <c r="R69" s="11" t="n">
        <v>0.84116</v>
      </c>
      <c r="S69" s="11" t="n">
        <v>0.8253</v>
      </c>
      <c r="T69" s="11" t="n">
        <v>0.80952</v>
      </c>
      <c r="U69" s="11" t="n">
        <v>0.81743</v>
      </c>
      <c r="V69" s="11" t="n">
        <v>0.78309</v>
      </c>
      <c r="W69" s="11" t="n">
        <v>0.76453</v>
      </c>
      <c r="X69" s="11" t="n">
        <v>0.75701</v>
      </c>
      <c r="Y69" s="11" t="n">
        <v>0.7237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04956</v>
      </c>
      <c r="C70" s="11" t="n">
        <v>0.04956</v>
      </c>
      <c r="D70" s="11" t="n">
        <v>0.05237</v>
      </c>
      <c r="E70" s="11" t="n">
        <v>0.08314</v>
      </c>
      <c r="F70" s="11" t="n">
        <v>0.08102</v>
      </c>
      <c r="G70" s="11" t="n">
        <v>0.08968</v>
      </c>
      <c r="H70" s="11" t="n">
        <v>0.08927</v>
      </c>
      <c r="I70" s="11" t="n">
        <v>0.08253</v>
      </c>
      <c r="J70" s="11" t="n">
        <v>0.05892</v>
      </c>
      <c r="K70" s="11" t="n">
        <v>0.08384</v>
      </c>
      <c r="L70" s="11" t="n">
        <v>0.04956</v>
      </c>
      <c r="M70" s="11" t="n">
        <v>0.09198</v>
      </c>
      <c r="N70" s="11" t="n">
        <v>0.05934</v>
      </c>
      <c r="O70" s="11" t="n">
        <v>0.07654</v>
      </c>
      <c r="P70" s="11" t="n">
        <v>0.08292</v>
      </c>
      <c r="Q70" s="11" t="n">
        <v>0.41028</v>
      </c>
      <c r="R70" s="11" t="n">
        <v>0.95303</v>
      </c>
      <c r="S70" s="11" t="n">
        <v>0.04956</v>
      </c>
      <c r="T70" s="11" t="n">
        <v>0.04956</v>
      </c>
      <c r="U70" s="11" t="n">
        <v>0.04956</v>
      </c>
      <c r="V70" s="11" t="n">
        <v>0.04956</v>
      </c>
      <c r="W70" s="11" t="n">
        <v>0.04956</v>
      </c>
      <c r="X70" s="11" t="n">
        <v>0.04956</v>
      </c>
      <c r="Y70" s="11" t="n">
        <v>0.04956</v>
      </c>
    </row>
    <row r="71" customFormat="false" ht="12.75" hidden="false" customHeight="false" outlineLevel="0" collapsed="false">
      <c r="A71" s="12" t="n">
        <v>29</v>
      </c>
      <c r="B71" s="11" t="n">
        <v>0.64181</v>
      </c>
      <c r="C71" s="11" t="n">
        <v>0.65397</v>
      </c>
      <c r="D71" s="11" t="n">
        <v>0.67416</v>
      </c>
      <c r="E71" s="11" t="n">
        <v>0.71052</v>
      </c>
      <c r="F71" s="11" t="n">
        <v>0.71687</v>
      </c>
      <c r="G71" s="11" t="n">
        <v>0.74558</v>
      </c>
      <c r="H71" s="11" t="n">
        <v>0.82039</v>
      </c>
      <c r="I71" s="11" t="n">
        <v>0.74968</v>
      </c>
      <c r="J71" s="11" t="n">
        <v>1.03073</v>
      </c>
      <c r="K71" s="11" t="n">
        <v>1.04024</v>
      </c>
      <c r="L71" s="11" t="n">
        <v>1.01689</v>
      </c>
      <c r="M71" s="11" t="n">
        <v>1.02372</v>
      </c>
      <c r="N71" s="11" t="n">
        <v>1.0118</v>
      </c>
      <c r="O71" s="11" t="n">
        <v>0.72721</v>
      </c>
      <c r="P71" s="11" t="n">
        <v>0.67287</v>
      </c>
      <c r="Q71" s="11" t="n">
        <v>0.71925</v>
      </c>
      <c r="R71" s="11" t="n">
        <v>0.72141</v>
      </c>
      <c r="S71" s="11" t="n">
        <v>0.72072</v>
      </c>
      <c r="T71" s="11" t="n">
        <v>0.68379</v>
      </c>
      <c r="U71" s="11" t="n">
        <v>0.7065</v>
      </c>
      <c r="V71" s="11" t="n">
        <v>0.66054</v>
      </c>
      <c r="W71" s="11" t="n">
        <v>0.64238</v>
      </c>
      <c r="X71" s="11" t="n">
        <v>0.63855</v>
      </c>
      <c r="Y71" s="11" t="n">
        <v>0.63767</v>
      </c>
    </row>
    <row r="72" customFormat="false" ht="12.75" hidden="false" customHeight="false" outlineLevel="0" collapsed="false">
      <c r="A72" s="12" t="n">
        <v>30</v>
      </c>
      <c r="B72" s="11" t="n">
        <v>0.81929</v>
      </c>
      <c r="C72" s="11" t="n">
        <v>0.76213</v>
      </c>
      <c r="D72" s="11" t="n">
        <v>0.78634</v>
      </c>
      <c r="E72" s="11" t="n">
        <v>0.81118</v>
      </c>
      <c r="F72" s="11" t="n">
        <v>0.81119</v>
      </c>
      <c r="G72" s="11" t="n">
        <v>0.85982</v>
      </c>
      <c r="H72" s="11" t="n">
        <v>0.95425</v>
      </c>
      <c r="I72" s="11" t="n">
        <v>1.04383</v>
      </c>
      <c r="J72" s="11" t="n">
        <v>1.09909</v>
      </c>
      <c r="K72" s="11" t="n">
        <v>1.10993</v>
      </c>
      <c r="L72" s="11" t="n">
        <v>1.02064</v>
      </c>
      <c r="M72" s="11" t="n">
        <v>1.02526</v>
      </c>
      <c r="N72" s="11" t="n">
        <v>0.97</v>
      </c>
      <c r="O72" s="11" t="n">
        <v>0.80552</v>
      </c>
      <c r="P72" s="11" t="n">
        <v>0.82395</v>
      </c>
      <c r="Q72" s="11" t="n">
        <v>0.8587</v>
      </c>
      <c r="R72" s="11" t="n">
        <v>0.86341</v>
      </c>
      <c r="S72" s="11" t="n">
        <v>0.8582</v>
      </c>
      <c r="T72" s="11" t="n">
        <v>0.82849</v>
      </c>
      <c r="U72" s="11" t="n">
        <v>0.83333</v>
      </c>
      <c r="V72" s="11" t="n">
        <v>0.86809</v>
      </c>
      <c r="W72" s="11" t="n">
        <v>0.75626</v>
      </c>
      <c r="X72" s="11" t="n">
        <v>0.76497</v>
      </c>
      <c r="Y72" s="11" t="n">
        <v>0.771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7473</v>
      </c>
      <c r="C79" s="11" t="n">
        <v>0.67378</v>
      </c>
      <c r="D79" s="11" t="n">
        <v>0.67413</v>
      </c>
      <c r="E79" s="11" t="n">
        <v>0.72933</v>
      </c>
      <c r="F79" s="11" t="n">
        <v>0.74162</v>
      </c>
      <c r="G79" s="11" t="n">
        <v>0.74436</v>
      </c>
      <c r="H79" s="11" t="n">
        <v>0.7454</v>
      </c>
      <c r="I79" s="11" t="n">
        <v>0.74474</v>
      </c>
      <c r="J79" s="11" t="n">
        <v>0.74135</v>
      </c>
      <c r="K79" s="11" t="n">
        <v>0.7434</v>
      </c>
      <c r="L79" s="11" t="n">
        <v>0.74255</v>
      </c>
      <c r="M79" s="11" t="n">
        <v>0.74171</v>
      </c>
      <c r="N79" s="11" t="n">
        <v>0.7414</v>
      </c>
      <c r="O79" s="11" t="n">
        <v>0.74084</v>
      </c>
      <c r="P79" s="11" t="n">
        <v>0.74105</v>
      </c>
      <c r="Q79" s="11" t="n">
        <v>0.74477</v>
      </c>
      <c r="R79" s="11" t="n">
        <v>0.75066</v>
      </c>
      <c r="S79" s="11" t="n">
        <v>0.74906</v>
      </c>
      <c r="T79" s="11" t="n">
        <v>0.74235</v>
      </c>
      <c r="U79" s="11" t="n">
        <v>0.70306</v>
      </c>
      <c r="V79" s="11" t="n">
        <v>0.72272</v>
      </c>
      <c r="W79" s="11" t="n">
        <v>0.66887</v>
      </c>
      <c r="X79" s="11" t="n">
        <v>0.67675</v>
      </c>
      <c r="Y79" s="11" t="n">
        <v>0.6791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4853</v>
      </c>
      <c r="C80" s="11" t="n">
        <v>0.74918</v>
      </c>
      <c r="D80" s="11" t="n">
        <v>0.75908</v>
      </c>
      <c r="E80" s="11" t="n">
        <v>0.77217</v>
      </c>
      <c r="F80" s="11" t="n">
        <v>0.78901</v>
      </c>
      <c r="G80" s="11" t="n">
        <v>0.79025</v>
      </c>
      <c r="H80" s="11" t="n">
        <v>0.79268</v>
      </c>
      <c r="I80" s="11" t="n">
        <v>0.79305</v>
      </c>
      <c r="J80" s="11" t="n">
        <v>0.7918</v>
      </c>
      <c r="K80" s="11" t="n">
        <v>0.79211</v>
      </c>
      <c r="L80" s="11" t="n">
        <v>0.79189</v>
      </c>
      <c r="M80" s="11" t="n">
        <v>0.79199</v>
      </c>
      <c r="N80" s="11" t="n">
        <v>0.79185</v>
      </c>
      <c r="O80" s="11" t="n">
        <v>0.79207</v>
      </c>
      <c r="P80" s="11" t="n">
        <v>0.79273</v>
      </c>
      <c r="Q80" s="11" t="n">
        <v>0.79332</v>
      </c>
      <c r="R80" s="11" t="n">
        <v>0.79858</v>
      </c>
      <c r="S80" s="11" t="n">
        <v>0.79894</v>
      </c>
      <c r="T80" s="11" t="n">
        <v>0.79285</v>
      </c>
      <c r="U80" s="11" t="n">
        <v>0.79487</v>
      </c>
      <c r="V80" s="11" t="n">
        <v>0.78201</v>
      </c>
      <c r="W80" s="11" t="n">
        <v>0.7362</v>
      </c>
      <c r="X80" s="11" t="n">
        <v>0.74317</v>
      </c>
      <c r="Y80" s="11" t="n">
        <v>0.747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5036</v>
      </c>
      <c r="C81" s="11" t="n">
        <v>0.74812</v>
      </c>
      <c r="D81" s="11" t="n">
        <v>0.76154</v>
      </c>
      <c r="E81" s="11" t="n">
        <v>0.76823</v>
      </c>
      <c r="F81" s="11" t="n">
        <v>0.78457</v>
      </c>
      <c r="G81" s="11" t="n">
        <v>0.79405</v>
      </c>
      <c r="H81" s="11" t="n">
        <v>0.80218</v>
      </c>
      <c r="I81" s="11" t="n">
        <v>0.82429</v>
      </c>
      <c r="J81" s="11" t="n">
        <v>0.83375</v>
      </c>
      <c r="K81" s="11" t="n">
        <v>0.80236</v>
      </c>
      <c r="L81" s="11" t="n">
        <v>0.80182</v>
      </c>
      <c r="M81" s="11" t="n">
        <v>0.80058</v>
      </c>
      <c r="N81" s="11" t="n">
        <v>0.801</v>
      </c>
      <c r="O81" s="11" t="n">
        <v>0.79985</v>
      </c>
      <c r="P81" s="11" t="n">
        <v>0.79633</v>
      </c>
      <c r="Q81" s="11" t="n">
        <v>0.80052</v>
      </c>
      <c r="R81" s="11" t="n">
        <v>0.81266</v>
      </c>
      <c r="S81" s="11" t="n">
        <v>0.81529</v>
      </c>
      <c r="T81" s="11" t="n">
        <v>0.80324</v>
      </c>
      <c r="U81" s="11" t="n">
        <v>0.78424</v>
      </c>
      <c r="V81" s="11" t="n">
        <v>0.78405</v>
      </c>
      <c r="W81" s="11" t="n">
        <v>0.75044</v>
      </c>
      <c r="X81" s="11" t="n">
        <v>0.75667</v>
      </c>
      <c r="Y81" s="11" t="n">
        <v>0.7581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5765</v>
      </c>
      <c r="C82" s="11" t="n">
        <v>0.64988</v>
      </c>
      <c r="D82" s="11" t="n">
        <v>0.74024</v>
      </c>
      <c r="E82" s="11" t="n">
        <v>0.74596</v>
      </c>
      <c r="F82" s="11" t="n">
        <v>0.75662</v>
      </c>
      <c r="G82" s="11" t="n">
        <v>0.77193</v>
      </c>
      <c r="H82" s="11" t="n">
        <v>0.78386</v>
      </c>
      <c r="I82" s="11" t="n">
        <v>0.78442</v>
      </c>
      <c r="J82" s="11" t="n">
        <v>0.78468</v>
      </c>
      <c r="K82" s="11" t="n">
        <v>0.77698</v>
      </c>
      <c r="L82" s="11" t="n">
        <v>0.77711</v>
      </c>
      <c r="M82" s="11" t="n">
        <v>0.77664</v>
      </c>
      <c r="N82" s="11" t="n">
        <v>0.77701</v>
      </c>
      <c r="O82" s="11" t="n">
        <v>0.77689</v>
      </c>
      <c r="P82" s="11" t="n">
        <v>0.77753</v>
      </c>
      <c r="Q82" s="11" t="n">
        <v>0.78067</v>
      </c>
      <c r="R82" s="11" t="n">
        <v>0.78871</v>
      </c>
      <c r="S82" s="11" t="n">
        <v>0.78798</v>
      </c>
      <c r="T82" s="11" t="n">
        <v>0.7766</v>
      </c>
      <c r="U82" s="11" t="n">
        <v>0.76041</v>
      </c>
      <c r="V82" s="11" t="n">
        <v>0.73473</v>
      </c>
      <c r="W82" s="11" t="n">
        <v>0.73995</v>
      </c>
      <c r="X82" s="11" t="n">
        <v>0.73903</v>
      </c>
      <c r="Y82" s="11" t="n">
        <v>0.7362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442</v>
      </c>
      <c r="C83" s="11" t="n">
        <v>0.64871</v>
      </c>
      <c r="D83" s="11" t="n">
        <v>0.73981</v>
      </c>
      <c r="E83" s="11" t="n">
        <v>0.75114</v>
      </c>
      <c r="F83" s="11" t="n">
        <v>0.75373</v>
      </c>
      <c r="G83" s="11" t="n">
        <v>0.77161</v>
      </c>
      <c r="H83" s="11" t="n">
        <v>0.77539</v>
      </c>
      <c r="I83" s="11" t="n">
        <v>0.77632</v>
      </c>
      <c r="J83" s="11" t="n">
        <v>0.7742</v>
      </c>
      <c r="K83" s="11" t="n">
        <v>0.7766</v>
      </c>
      <c r="L83" s="11" t="n">
        <v>0.77626</v>
      </c>
      <c r="M83" s="11" t="n">
        <v>0.77845</v>
      </c>
      <c r="N83" s="11" t="n">
        <v>0.77645</v>
      </c>
      <c r="O83" s="11" t="n">
        <v>0.77675</v>
      </c>
      <c r="P83" s="11" t="n">
        <v>0.77832</v>
      </c>
      <c r="Q83" s="11" t="n">
        <v>0.77903</v>
      </c>
      <c r="R83" s="11" t="n">
        <v>0.78653</v>
      </c>
      <c r="S83" s="11" t="n">
        <v>0.78799</v>
      </c>
      <c r="T83" s="11" t="n">
        <v>0.77963</v>
      </c>
      <c r="U83" s="11" t="n">
        <v>0.78051</v>
      </c>
      <c r="V83" s="11" t="n">
        <v>0.72642</v>
      </c>
      <c r="W83" s="11" t="n">
        <v>0.73727</v>
      </c>
      <c r="X83" s="11" t="n">
        <v>0.73397</v>
      </c>
      <c r="Y83" s="11" t="n">
        <v>0.7332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4686</v>
      </c>
      <c r="C84" s="11" t="n">
        <v>0.74792</v>
      </c>
      <c r="D84" s="11" t="n">
        <v>0.75479</v>
      </c>
      <c r="E84" s="11" t="n">
        <v>0.76105</v>
      </c>
      <c r="F84" s="11" t="n">
        <v>0.77039</v>
      </c>
      <c r="G84" s="11" t="n">
        <v>0.78748</v>
      </c>
      <c r="H84" s="11" t="n">
        <v>0.78765</v>
      </c>
      <c r="I84" s="11" t="n">
        <v>0.78912</v>
      </c>
      <c r="J84" s="11" t="n">
        <v>0.78777</v>
      </c>
      <c r="K84" s="11" t="n">
        <v>0.78745</v>
      </c>
      <c r="L84" s="11" t="n">
        <v>0.78859</v>
      </c>
      <c r="M84" s="11" t="n">
        <v>0.79311</v>
      </c>
      <c r="N84" s="11" t="n">
        <v>0.79178</v>
      </c>
      <c r="O84" s="11" t="n">
        <v>0.7923</v>
      </c>
      <c r="P84" s="11" t="n">
        <v>0.79708</v>
      </c>
      <c r="Q84" s="11" t="n">
        <v>0.80677</v>
      </c>
      <c r="R84" s="11" t="n">
        <v>0.81395</v>
      </c>
      <c r="S84" s="11" t="n">
        <v>0.80758</v>
      </c>
      <c r="T84" s="11" t="n">
        <v>0.79355</v>
      </c>
      <c r="U84" s="11" t="n">
        <v>0.7923</v>
      </c>
      <c r="V84" s="11" t="n">
        <v>0.76358</v>
      </c>
      <c r="W84" s="11" t="n">
        <v>0.74616</v>
      </c>
      <c r="X84" s="11" t="n">
        <v>0.7478</v>
      </c>
      <c r="Y84" s="11" t="n">
        <v>0.7467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6173</v>
      </c>
      <c r="C85" s="11" t="n">
        <v>0.66358</v>
      </c>
      <c r="D85" s="11" t="n">
        <v>0.74585</v>
      </c>
      <c r="E85" s="11" t="n">
        <v>0.76076</v>
      </c>
      <c r="F85" s="11" t="n">
        <v>0.76172</v>
      </c>
      <c r="G85" s="11" t="n">
        <v>0.78681</v>
      </c>
      <c r="H85" s="11" t="n">
        <v>0.78789</v>
      </c>
      <c r="I85" s="11" t="n">
        <v>0.78606</v>
      </c>
      <c r="J85" s="11" t="n">
        <v>0.78162</v>
      </c>
      <c r="K85" s="11" t="n">
        <v>0.78335</v>
      </c>
      <c r="L85" s="11" t="n">
        <v>0.78179</v>
      </c>
      <c r="M85" s="11" t="n">
        <v>0.78692</v>
      </c>
      <c r="N85" s="11" t="n">
        <v>0.78708</v>
      </c>
      <c r="O85" s="11" t="n">
        <v>0.78675</v>
      </c>
      <c r="P85" s="11" t="n">
        <v>0.78704</v>
      </c>
      <c r="Q85" s="11" t="n">
        <v>0.78849</v>
      </c>
      <c r="R85" s="11" t="n">
        <v>0.80427</v>
      </c>
      <c r="S85" s="11" t="n">
        <v>0.79546</v>
      </c>
      <c r="T85" s="11" t="n">
        <v>0.78502</v>
      </c>
      <c r="U85" s="11" t="n">
        <v>0.77998</v>
      </c>
      <c r="V85" s="11" t="n">
        <v>0.73163</v>
      </c>
      <c r="W85" s="11" t="n">
        <v>0.74317</v>
      </c>
      <c r="X85" s="11" t="n">
        <v>0.74055</v>
      </c>
      <c r="Y85" s="11" t="n">
        <v>0.7396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4065</v>
      </c>
      <c r="C86" s="11" t="n">
        <v>0.64279</v>
      </c>
      <c r="D86" s="11" t="n">
        <v>0.72155</v>
      </c>
      <c r="E86" s="11" t="n">
        <v>0.73804</v>
      </c>
      <c r="F86" s="11" t="n">
        <v>0.7319</v>
      </c>
      <c r="G86" s="11" t="n">
        <v>0.80117</v>
      </c>
      <c r="H86" s="11" t="n">
        <v>0.8018</v>
      </c>
      <c r="I86" s="11" t="n">
        <v>0.78833</v>
      </c>
      <c r="J86" s="11" t="n">
        <v>0.75504</v>
      </c>
      <c r="K86" s="11" t="n">
        <v>0.76272</v>
      </c>
      <c r="L86" s="11" t="n">
        <v>0.76326</v>
      </c>
      <c r="M86" s="11" t="n">
        <v>0.75937</v>
      </c>
      <c r="N86" s="11" t="n">
        <v>0.75567</v>
      </c>
      <c r="O86" s="11" t="n">
        <v>0.75643</v>
      </c>
      <c r="P86" s="11" t="n">
        <v>0.77608</v>
      </c>
      <c r="Q86" s="11" t="n">
        <v>0.79187</v>
      </c>
      <c r="R86" s="11" t="n">
        <v>0.94975</v>
      </c>
      <c r="S86" s="11" t="n">
        <v>0.76664</v>
      </c>
      <c r="T86" s="11" t="n">
        <v>0.73584</v>
      </c>
      <c r="U86" s="11" t="n">
        <v>0.72442</v>
      </c>
      <c r="V86" s="11" t="n">
        <v>0.69395</v>
      </c>
      <c r="W86" s="11" t="n">
        <v>0.67967</v>
      </c>
      <c r="X86" s="11" t="n">
        <v>0.65754</v>
      </c>
      <c r="Y86" s="11" t="n">
        <v>0.657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57207</v>
      </c>
      <c r="C87" s="11" t="n">
        <v>0.58924</v>
      </c>
      <c r="D87" s="11" t="n">
        <v>0.50229</v>
      </c>
      <c r="E87" s="11" t="n">
        <v>0.63654</v>
      </c>
      <c r="F87" s="11" t="n">
        <v>0.6447</v>
      </c>
      <c r="G87" s="11" t="n">
        <v>0.79646</v>
      </c>
      <c r="H87" s="11" t="n">
        <v>0.7918</v>
      </c>
      <c r="I87" s="11" t="n">
        <v>0.74684</v>
      </c>
      <c r="J87" s="11" t="n">
        <v>0.6954</v>
      </c>
      <c r="K87" s="11" t="n">
        <v>0.72462</v>
      </c>
      <c r="L87" s="11" t="n">
        <v>0.7168</v>
      </c>
      <c r="M87" s="11" t="n">
        <v>0.68483</v>
      </c>
      <c r="N87" s="11" t="n">
        <v>0.63266</v>
      </c>
      <c r="O87" s="11" t="n">
        <v>0.63405</v>
      </c>
      <c r="P87" s="11" t="n">
        <v>0.63556</v>
      </c>
      <c r="Q87" s="11" t="n">
        <v>0.63827</v>
      </c>
      <c r="R87" s="11" t="n">
        <v>0.73963</v>
      </c>
      <c r="S87" s="11" t="n">
        <v>0.70554</v>
      </c>
      <c r="T87" s="11" t="n">
        <v>0.64199</v>
      </c>
      <c r="U87" s="11" t="n">
        <v>0.62819</v>
      </c>
      <c r="V87" s="11" t="n">
        <v>0.60488</v>
      </c>
      <c r="W87" s="11" t="n">
        <v>0.59471</v>
      </c>
      <c r="X87" s="11" t="n">
        <v>0.5873</v>
      </c>
      <c r="Y87" s="11" t="n">
        <v>0.5877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7081</v>
      </c>
      <c r="C88" s="11" t="n">
        <v>0.75934</v>
      </c>
      <c r="D88" s="11" t="n">
        <v>0.77534</v>
      </c>
      <c r="E88" s="11" t="n">
        <v>0.78693</v>
      </c>
      <c r="F88" s="11" t="n">
        <v>0.80682</v>
      </c>
      <c r="G88" s="11" t="n">
        <v>0.83871</v>
      </c>
      <c r="H88" s="11" t="n">
        <v>0.84145</v>
      </c>
      <c r="I88" s="11" t="n">
        <v>0.85139</v>
      </c>
      <c r="J88" s="11" t="n">
        <v>0.85189</v>
      </c>
      <c r="K88" s="11" t="n">
        <v>0.82346</v>
      </c>
      <c r="L88" s="11" t="n">
        <v>0.81434</v>
      </c>
      <c r="M88" s="11" t="n">
        <v>0.81523</v>
      </c>
      <c r="N88" s="11" t="n">
        <v>0.81941</v>
      </c>
      <c r="O88" s="11" t="n">
        <v>0.81879</v>
      </c>
      <c r="P88" s="11" t="n">
        <v>0.82808</v>
      </c>
      <c r="Q88" s="11" t="n">
        <v>0.83033</v>
      </c>
      <c r="R88" s="11" t="n">
        <v>0.84265</v>
      </c>
      <c r="S88" s="11" t="n">
        <v>0.83789</v>
      </c>
      <c r="T88" s="11" t="n">
        <v>0.81964</v>
      </c>
      <c r="U88" s="11" t="n">
        <v>0.82064</v>
      </c>
      <c r="V88" s="11" t="n">
        <v>0.78351</v>
      </c>
      <c r="W88" s="11" t="n">
        <v>0.7631</v>
      </c>
      <c r="X88" s="11" t="n">
        <v>0.7672</v>
      </c>
      <c r="Y88" s="11" t="n">
        <v>0.759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3075</v>
      </c>
      <c r="C89" s="11" t="n">
        <v>0.73223</v>
      </c>
      <c r="D89" s="11" t="n">
        <v>0.7329</v>
      </c>
      <c r="E89" s="11" t="n">
        <v>0.73999</v>
      </c>
      <c r="F89" s="11" t="n">
        <v>0.75315</v>
      </c>
      <c r="G89" s="11" t="n">
        <v>0.77654</v>
      </c>
      <c r="H89" s="11" t="n">
        <v>0.78325</v>
      </c>
      <c r="I89" s="11" t="n">
        <v>0.78209</v>
      </c>
      <c r="J89" s="11" t="n">
        <v>0.78152</v>
      </c>
      <c r="K89" s="11" t="n">
        <v>0.75832</v>
      </c>
      <c r="L89" s="11" t="n">
        <v>0.75929</v>
      </c>
      <c r="M89" s="11" t="n">
        <v>0.75992</v>
      </c>
      <c r="N89" s="11" t="n">
        <v>0.75852</v>
      </c>
      <c r="O89" s="11" t="n">
        <v>0.76325</v>
      </c>
      <c r="P89" s="11" t="n">
        <v>0.77284</v>
      </c>
      <c r="Q89" s="11" t="n">
        <v>0.78177</v>
      </c>
      <c r="R89" s="11" t="n">
        <v>0.79129</v>
      </c>
      <c r="S89" s="11" t="n">
        <v>0.78771</v>
      </c>
      <c r="T89" s="11" t="n">
        <v>0.77096</v>
      </c>
      <c r="U89" s="11" t="n">
        <v>0.77155</v>
      </c>
      <c r="V89" s="11" t="n">
        <v>0.7362</v>
      </c>
      <c r="W89" s="11" t="n">
        <v>0.73789</v>
      </c>
      <c r="X89" s="11" t="n">
        <v>0.73502</v>
      </c>
      <c r="Y89" s="11" t="n">
        <v>0.7333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3159</v>
      </c>
      <c r="C90" s="11" t="n">
        <v>0.63241</v>
      </c>
      <c r="D90" s="11" t="n">
        <v>0.6898</v>
      </c>
      <c r="E90" s="11" t="n">
        <v>0.71234</v>
      </c>
      <c r="F90" s="11" t="n">
        <v>0.70969</v>
      </c>
      <c r="G90" s="11" t="n">
        <v>0.73505</v>
      </c>
      <c r="H90" s="11" t="n">
        <v>0.73416</v>
      </c>
      <c r="I90" s="11" t="n">
        <v>0.73037</v>
      </c>
      <c r="J90" s="11" t="n">
        <v>0.78665</v>
      </c>
      <c r="K90" s="11" t="n">
        <v>0.84826</v>
      </c>
      <c r="L90" s="11" t="n">
        <v>0.847</v>
      </c>
      <c r="M90" s="11" t="n">
        <v>0.83204</v>
      </c>
      <c r="N90" s="11" t="n">
        <v>0.78587</v>
      </c>
      <c r="O90" s="11" t="n">
        <v>0.72075</v>
      </c>
      <c r="P90" s="11" t="n">
        <v>0.73426</v>
      </c>
      <c r="Q90" s="11" t="n">
        <v>0.78909</v>
      </c>
      <c r="R90" s="11" t="n">
        <v>0.95819</v>
      </c>
      <c r="S90" s="11" t="n">
        <v>0.82218</v>
      </c>
      <c r="T90" s="11" t="n">
        <v>0.72006</v>
      </c>
      <c r="U90" s="11" t="n">
        <v>0.71014</v>
      </c>
      <c r="V90" s="11" t="n">
        <v>0.65782</v>
      </c>
      <c r="W90" s="11" t="n">
        <v>0.65251</v>
      </c>
      <c r="X90" s="11" t="n">
        <v>0.64653</v>
      </c>
      <c r="Y90" s="11" t="n">
        <v>0.647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04956</v>
      </c>
      <c r="C91" s="11" t="n">
        <v>0.04956</v>
      </c>
      <c r="D91" s="11" t="n">
        <v>0.04956</v>
      </c>
      <c r="E91" s="11" t="n">
        <v>0.56637</v>
      </c>
      <c r="F91" s="11" t="n">
        <v>0.06478</v>
      </c>
      <c r="G91" s="11" t="n">
        <v>0.83975</v>
      </c>
      <c r="H91" s="11" t="n">
        <v>0.82313</v>
      </c>
      <c r="I91" s="11" t="n">
        <v>0.79041</v>
      </c>
      <c r="J91" s="11" t="n">
        <v>0.96186</v>
      </c>
      <c r="K91" s="11" t="n">
        <v>1.02404</v>
      </c>
      <c r="L91" s="11" t="n">
        <v>0.99793</v>
      </c>
      <c r="M91" s="11" t="n">
        <v>0.99934</v>
      </c>
      <c r="N91" s="11" t="n">
        <v>0.69733</v>
      </c>
      <c r="O91" s="11" t="n">
        <v>0.71769</v>
      </c>
      <c r="P91" s="11" t="n">
        <v>0.81282</v>
      </c>
      <c r="Q91" s="11" t="n">
        <v>0.96045</v>
      </c>
      <c r="R91" s="11" t="n">
        <v>1.02953</v>
      </c>
      <c r="S91" s="11" t="n">
        <v>0.40517</v>
      </c>
      <c r="T91" s="11" t="n">
        <v>0.26661</v>
      </c>
      <c r="U91" s="11" t="n">
        <v>0.04956</v>
      </c>
      <c r="V91" s="11" t="n">
        <v>0.04956</v>
      </c>
      <c r="W91" s="11" t="n">
        <v>0.04956</v>
      </c>
      <c r="X91" s="11" t="n">
        <v>0.04956</v>
      </c>
      <c r="Y91" s="11" t="n">
        <v>0.0495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3593</v>
      </c>
      <c r="C92" s="11" t="n">
        <v>0.74217</v>
      </c>
      <c r="D92" s="11" t="n">
        <v>0.74542</v>
      </c>
      <c r="E92" s="11" t="n">
        <v>0.73945</v>
      </c>
      <c r="F92" s="11" t="n">
        <v>0.74176</v>
      </c>
      <c r="G92" s="11" t="n">
        <v>0.84855</v>
      </c>
      <c r="H92" s="11" t="n">
        <v>0.9066</v>
      </c>
      <c r="I92" s="11" t="n">
        <v>0.8952</v>
      </c>
      <c r="J92" s="11" t="n">
        <v>1.03456</v>
      </c>
      <c r="K92" s="11" t="n">
        <v>1.07447</v>
      </c>
      <c r="L92" s="11" t="n">
        <v>1.0706</v>
      </c>
      <c r="M92" s="11" t="n">
        <v>1.06501</v>
      </c>
      <c r="N92" s="11" t="n">
        <v>0.87082</v>
      </c>
      <c r="O92" s="11" t="n">
        <v>0.89288</v>
      </c>
      <c r="P92" s="11" t="n">
        <v>0.98093</v>
      </c>
      <c r="Q92" s="11" t="n">
        <v>1.03655</v>
      </c>
      <c r="R92" s="11" t="n">
        <v>1.00808</v>
      </c>
      <c r="S92" s="11" t="n">
        <v>0.8945</v>
      </c>
      <c r="T92" s="11" t="n">
        <v>0.85628</v>
      </c>
      <c r="U92" s="11" t="n">
        <v>0.77323</v>
      </c>
      <c r="V92" s="11" t="n">
        <v>0.74538</v>
      </c>
      <c r="W92" s="11" t="n">
        <v>0.73809</v>
      </c>
      <c r="X92" s="11" t="n">
        <v>0.72026</v>
      </c>
      <c r="Y92" s="11" t="n">
        <v>0.715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8955</v>
      </c>
      <c r="C93" s="11" t="n">
        <v>0.7893</v>
      </c>
      <c r="D93" s="11" t="n">
        <v>0.80938</v>
      </c>
      <c r="E93" s="11" t="n">
        <v>0.83069</v>
      </c>
      <c r="F93" s="11" t="n">
        <v>0.81724</v>
      </c>
      <c r="G93" s="11" t="n">
        <v>0.84296</v>
      </c>
      <c r="H93" s="11" t="n">
        <v>0.90169</v>
      </c>
      <c r="I93" s="11" t="n">
        <v>0.88057</v>
      </c>
      <c r="J93" s="11" t="n">
        <v>1.0104</v>
      </c>
      <c r="K93" s="11" t="n">
        <v>1.00931</v>
      </c>
      <c r="L93" s="11" t="n">
        <v>1.01048</v>
      </c>
      <c r="M93" s="11" t="n">
        <v>1.00972</v>
      </c>
      <c r="N93" s="11" t="n">
        <v>0.87214</v>
      </c>
      <c r="O93" s="11" t="n">
        <v>0.83774</v>
      </c>
      <c r="P93" s="11" t="n">
        <v>0.88243</v>
      </c>
      <c r="Q93" s="11" t="n">
        <v>0.98014</v>
      </c>
      <c r="R93" s="11" t="n">
        <v>1.00637</v>
      </c>
      <c r="S93" s="11" t="n">
        <v>0.89919</v>
      </c>
      <c r="T93" s="11" t="n">
        <v>0.82205</v>
      </c>
      <c r="U93" s="11" t="n">
        <v>0.83426</v>
      </c>
      <c r="V93" s="11" t="n">
        <v>0.79566</v>
      </c>
      <c r="W93" s="11" t="n">
        <v>0.78733</v>
      </c>
      <c r="X93" s="11" t="n">
        <v>0.78403</v>
      </c>
      <c r="Y93" s="11" t="n">
        <v>0.7825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9371</v>
      </c>
      <c r="C94" s="11" t="n">
        <v>0.69751</v>
      </c>
      <c r="D94" s="11" t="n">
        <v>0.72069</v>
      </c>
      <c r="E94" s="11" t="n">
        <v>0.72826</v>
      </c>
      <c r="F94" s="11" t="n">
        <v>0.71964</v>
      </c>
      <c r="G94" s="11" t="n">
        <v>0.72463</v>
      </c>
      <c r="H94" s="11" t="n">
        <v>0.72304</v>
      </c>
      <c r="I94" s="11" t="n">
        <v>0.71672</v>
      </c>
      <c r="J94" s="11" t="n">
        <v>0.7316</v>
      </c>
      <c r="K94" s="11" t="n">
        <v>0.73563</v>
      </c>
      <c r="L94" s="11" t="n">
        <v>0.73402</v>
      </c>
      <c r="M94" s="11" t="n">
        <v>0.73135</v>
      </c>
      <c r="N94" s="11" t="n">
        <v>0.70469</v>
      </c>
      <c r="O94" s="11" t="n">
        <v>0.70975</v>
      </c>
      <c r="P94" s="11" t="n">
        <v>0.73202</v>
      </c>
      <c r="Q94" s="11" t="n">
        <v>0.7392</v>
      </c>
      <c r="R94" s="11" t="n">
        <v>0.83709</v>
      </c>
      <c r="S94" s="11" t="n">
        <v>0.8284</v>
      </c>
      <c r="T94" s="11" t="n">
        <v>0.74159</v>
      </c>
      <c r="U94" s="11" t="n">
        <v>0.75329</v>
      </c>
      <c r="V94" s="11" t="n">
        <v>0.72782</v>
      </c>
      <c r="W94" s="11" t="n">
        <v>0.71095</v>
      </c>
      <c r="X94" s="11" t="n">
        <v>0.70628</v>
      </c>
      <c r="Y94" s="11" t="n">
        <v>0.6911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3182</v>
      </c>
      <c r="C95" s="11" t="n">
        <v>0.7503</v>
      </c>
      <c r="D95" s="11" t="n">
        <v>0.77818</v>
      </c>
      <c r="E95" s="11" t="n">
        <v>0.78602</v>
      </c>
      <c r="F95" s="11" t="n">
        <v>0.78539</v>
      </c>
      <c r="G95" s="11" t="n">
        <v>0.81556</v>
      </c>
      <c r="H95" s="11" t="n">
        <v>0.83655</v>
      </c>
      <c r="I95" s="11" t="n">
        <v>0.84072</v>
      </c>
      <c r="J95" s="11" t="n">
        <v>0.85843</v>
      </c>
      <c r="K95" s="11" t="n">
        <v>0.85993</v>
      </c>
      <c r="L95" s="11" t="n">
        <v>0.86058</v>
      </c>
      <c r="M95" s="11" t="n">
        <v>0.85905</v>
      </c>
      <c r="N95" s="11" t="n">
        <v>0.85411</v>
      </c>
      <c r="O95" s="11" t="n">
        <v>0.86442</v>
      </c>
      <c r="P95" s="11" t="n">
        <v>0.86625</v>
      </c>
      <c r="Q95" s="11" t="n">
        <v>0.87718</v>
      </c>
      <c r="R95" s="11" t="n">
        <v>0.88568</v>
      </c>
      <c r="S95" s="11" t="n">
        <v>0.88198</v>
      </c>
      <c r="T95" s="11" t="n">
        <v>0.87149</v>
      </c>
      <c r="U95" s="11" t="n">
        <v>0.88115</v>
      </c>
      <c r="V95" s="11" t="n">
        <v>0.80787</v>
      </c>
      <c r="W95" s="11" t="n">
        <v>0.78135</v>
      </c>
      <c r="X95" s="11" t="n">
        <v>0.78139</v>
      </c>
      <c r="Y95" s="11" t="n">
        <v>0.7475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0867</v>
      </c>
      <c r="C96" s="11" t="n">
        <v>0.66543</v>
      </c>
      <c r="D96" s="11" t="n">
        <v>0.70994</v>
      </c>
      <c r="E96" s="11" t="n">
        <v>0.71601</v>
      </c>
      <c r="F96" s="11" t="n">
        <v>0.71546</v>
      </c>
      <c r="G96" s="11" t="n">
        <v>0.74293</v>
      </c>
      <c r="H96" s="11" t="n">
        <v>0.76857</v>
      </c>
      <c r="I96" s="11" t="n">
        <v>0.77483</v>
      </c>
      <c r="J96" s="11" t="n">
        <v>0.7356</v>
      </c>
      <c r="K96" s="11" t="n">
        <v>0.73842</v>
      </c>
      <c r="L96" s="11" t="n">
        <v>0.78604</v>
      </c>
      <c r="M96" s="11" t="n">
        <v>0.78971</v>
      </c>
      <c r="N96" s="11" t="n">
        <v>0.73772</v>
      </c>
      <c r="O96" s="11" t="n">
        <v>0.74158</v>
      </c>
      <c r="P96" s="11" t="n">
        <v>0.75085</v>
      </c>
      <c r="Q96" s="11" t="n">
        <v>0.82382</v>
      </c>
      <c r="R96" s="11" t="n">
        <v>0.83294</v>
      </c>
      <c r="S96" s="11" t="n">
        <v>0.82403</v>
      </c>
      <c r="T96" s="11" t="n">
        <v>0.81322</v>
      </c>
      <c r="U96" s="11" t="n">
        <v>0.76204</v>
      </c>
      <c r="V96" s="11" t="n">
        <v>0.71661</v>
      </c>
      <c r="W96" s="11" t="n">
        <v>0.6702</v>
      </c>
      <c r="X96" s="11" t="n">
        <v>0.67558</v>
      </c>
      <c r="Y96" s="11" t="n">
        <v>0.678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32311</v>
      </c>
      <c r="C97" s="11" t="n">
        <v>0.3333</v>
      </c>
      <c r="D97" s="11" t="n">
        <v>0.33754</v>
      </c>
      <c r="E97" s="11" t="n">
        <v>0.35108</v>
      </c>
      <c r="F97" s="11" t="n">
        <v>0.36738</v>
      </c>
      <c r="G97" s="11" t="n">
        <v>0.37038</v>
      </c>
      <c r="H97" s="11" t="n">
        <v>0.40306</v>
      </c>
      <c r="I97" s="11" t="n">
        <v>0.41594</v>
      </c>
      <c r="J97" s="11" t="n">
        <v>0.83736</v>
      </c>
      <c r="K97" s="11" t="n">
        <v>0.83728</v>
      </c>
      <c r="L97" s="11" t="n">
        <v>0.83344</v>
      </c>
      <c r="M97" s="11" t="n">
        <v>0.86617</v>
      </c>
      <c r="N97" s="11" t="n">
        <v>0.46218</v>
      </c>
      <c r="O97" s="11" t="n">
        <v>0.45845</v>
      </c>
      <c r="P97" s="11" t="n">
        <v>0.47978</v>
      </c>
      <c r="Q97" s="11" t="n">
        <v>0.47193</v>
      </c>
      <c r="R97" s="11" t="n">
        <v>0.51193</v>
      </c>
      <c r="S97" s="11" t="n">
        <v>0.50468</v>
      </c>
      <c r="T97" s="11" t="n">
        <v>0.48081</v>
      </c>
      <c r="U97" s="11" t="n">
        <v>0.42903</v>
      </c>
      <c r="V97" s="11" t="n">
        <v>0.0988</v>
      </c>
      <c r="W97" s="11" t="n">
        <v>0.09785</v>
      </c>
      <c r="X97" s="11" t="n">
        <v>0.09675</v>
      </c>
      <c r="Y97" s="11" t="n">
        <v>0.0966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04956</v>
      </c>
      <c r="C98" s="11" t="n">
        <v>0.04956</v>
      </c>
      <c r="D98" s="11" t="n">
        <v>0.04956</v>
      </c>
      <c r="E98" s="11" t="n">
        <v>0.05203</v>
      </c>
      <c r="F98" s="11" t="n">
        <v>0.06674</v>
      </c>
      <c r="G98" s="11" t="n">
        <v>0.3244</v>
      </c>
      <c r="H98" s="11" t="n">
        <v>0.34718</v>
      </c>
      <c r="I98" s="11" t="n">
        <v>0.05199</v>
      </c>
      <c r="J98" s="11" t="n">
        <v>0.04956</v>
      </c>
      <c r="K98" s="11" t="n">
        <v>0.56972</v>
      </c>
      <c r="L98" s="11" t="n">
        <v>0.56883</v>
      </c>
      <c r="M98" s="11" t="n">
        <v>0.04956</v>
      </c>
      <c r="N98" s="11" t="n">
        <v>0.04956</v>
      </c>
      <c r="O98" s="11" t="n">
        <v>0.30147</v>
      </c>
      <c r="P98" s="11" t="n">
        <v>0.31329</v>
      </c>
      <c r="Q98" s="11" t="n">
        <v>0.34726</v>
      </c>
      <c r="R98" s="11" t="n">
        <v>0.42253</v>
      </c>
      <c r="S98" s="11" t="n">
        <v>0.47663</v>
      </c>
      <c r="T98" s="11" t="n">
        <v>0.4431</v>
      </c>
      <c r="U98" s="11" t="n">
        <v>0.42788</v>
      </c>
      <c r="V98" s="11" t="n">
        <v>0.04956</v>
      </c>
      <c r="W98" s="11" t="n">
        <v>0.04956</v>
      </c>
      <c r="X98" s="11" t="n">
        <v>0.04956</v>
      </c>
      <c r="Y98" s="11" t="n">
        <v>0.049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04956</v>
      </c>
      <c r="C99" s="11" t="n">
        <v>0.04956</v>
      </c>
      <c r="D99" s="11" t="n">
        <v>0.04956</v>
      </c>
      <c r="E99" s="11" t="n">
        <v>0.68443</v>
      </c>
      <c r="F99" s="11" t="n">
        <v>0.3652</v>
      </c>
      <c r="G99" s="11" t="n">
        <v>0.34801</v>
      </c>
      <c r="H99" s="11" t="n">
        <v>0.37599</v>
      </c>
      <c r="I99" s="11" t="n">
        <v>0.38615</v>
      </c>
      <c r="J99" s="11" t="n">
        <v>0.42418</v>
      </c>
      <c r="K99" s="11" t="n">
        <v>0.41602</v>
      </c>
      <c r="L99" s="11" t="n">
        <v>0.40281</v>
      </c>
      <c r="M99" s="11" t="n">
        <v>0.41716</v>
      </c>
      <c r="N99" s="11" t="n">
        <v>0.39549</v>
      </c>
      <c r="O99" s="11" t="n">
        <v>0.40945</v>
      </c>
      <c r="P99" s="11" t="n">
        <v>0.39635</v>
      </c>
      <c r="Q99" s="11" t="n">
        <v>0.40682</v>
      </c>
      <c r="R99" s="11" t="n">
        <v>0.4288</v>
      </c>
      <c r="S99" s="11" t="n">
        <v>0.43792</v>
      </c>
      <c r="T99" s="11" t="n">
        <v>0.39519</v>
      </c>
      <c r="U99" s="11" t="n">
        <v>0.26304</v>
      </c>
      <c r="V99" s="11" t="n">
        <v>0.04956</v>
      </c>
      <c r="W99" s="11" t="n">
        <v>0.04956</v>
      </c>
      <c r="X99" s="11" t="n">
        <v>0.04956</v>
      </c>
      <c r="Y99" s="11" t="n">
        <v>0.0495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6685</v>
      </c>
      <c r="C100" s="11" t="n">
        <v>0.77144</v>
      </c>
      <c r="D100" s="11" t="n">
        <v>0.78996</v>
      </c>
      <c r="E100" s="11" t="n">
        <v>0.81159</v>
      </c>
      <c r="F100" s="11" t="n">
        <v>0.80352</v>
      </c>
      <c r="G100" s="11" t="n">
        <v>0.82587</v>
      </c>
      <c r="H100" s="11" t="n">
        <v>0.85747</v>
      </c>
      <c r="I100" s="11" t="n">
        <v>0.82412</v>
      </c>
      <c r="J100" s="11" t="n">
        <v>0.84304</v>
      </c>
      <c r="K100" s="11" t="n">
        <v>0.84751</v>
      </c>
      <c r="L100" s="11" t="n">
        <v>0.84923</v>
      </c>
      <c r="M100" s="11" t="n">
        <v>0.87764</v>
      </c>
      <c r="N100" s="11" t="n">
        <v>0.87244</v>
      </c>
      <c r="O100" s="11" t="n">
        <v>0.84982</v>
      </c>
      <c r="P100" s="11" t="n">
        <v>0.87246</v>
      </c>
      <c r="Q100" s="11" t="n">
        <v>0.90324</v>
      </c>
      <c r="R100" s="11" t="n">
        <v>0.93469</v>
      </c>
      <c r="S100" s="11" t="n">
        <v>0.9181</v>
      </c>
      <c r="T100" s="11" t="n">
        <v>0.89726</v>
      </c>
      <c r="U100" s="11" t="n">
        <v>0.88815</v>
      </c>
      <c r="V100" s="11" t="n">
        <v>0.81697</v>
      </c>
      <c r="W100" s="11" t="n">
        <v>0.79578</v>
      </c>
      <c r="X100" s="11" t="n">
        <v>0.79464</v>
      </c>
      <c r="Y100" s="11" t="n">
        <v>0.7618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9772</v>
      </c>
      <c r="C101" s="11" t="n">
        <v>0.69905</v>
      </c>
      <c r="D101" s="11" t="n">
        <v>0.72291</v>
      </c>
      <c r="E101" s="11" t="n">
        <v>0.76818</v>
      </c>
      <c r="F101" s="11" t="n">
        <v>0.75496</v>
      </c>
      <c r="G101" s="11" t="n">
        <v>0.79677</v>
      </c>
      <c r="H101" s="11" t="n">
        <v>0.82543</v>
      </c>
      <c r="I101" s="11" t="n">
        <v>0.84134</v>
      </c>
      <c r="J101" s="11" t="n">
        <v>0.98659</v>
      </c>
      <c r="K101" s="11" t="n">
        <v>1.03953</v>
      </c>
      <c r="L101" s="11" t="n">
        <v>1.05422</v>
      </c>
      <c r="M101" s="11" t="n">
        <v>1.05083</v>
      </c>
      <c r="N101" s="11" t="n">
        <v>0.83701</v>
      </c>
      <c r="O101" s="11" t="n">
        <v>0.81637</v>
      </c>
      <c r="P101" s="11" t="n">
        <v>0.84205</v>
      </c>
      <c r="Q101" s="11" t="n">
        <v>0.85939</v>
      </c>
      <c r="R101" s="11" t="n">
        <v>0.87469</v>
      </c>
      <c r="S101" s="11" t="n">
        <v>0.87161</v>
      </c>
      <c r="T101" s="11" t="n">
        <v>0.89675</v>
      </c>
      <c r="U101" s="11" t="n">
        <v>1.04309</v>
      </c>
      <c r="V101" s="11" t="n">
        <v>0.76807</v>
      </c>
      <c r="W101" s="11" t="n">
        <v>0.73096</v>
      </c>
      <c r="X101" s="11" t="n">
        <v>0.72319</v>
      </c>
      <c r="Y101" s="11" t="n">
        <v>0.7262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4028</v>
      </c>
      <c r="C102" s="11" t="n">
        <v>0.57514</v>
      </c>
      <c r="D102" s="11" t="n">
        <v>0.57844</v>
      </c>
      <c r="E102" s="11" t="n">
        <v>0.59047</v>
      </c>
      <c r="F102" s="11" t="n">
        <v>0.58577</v>
      </c>
      <c r="G102" s="11" t="n">
        <v>0.57803</v>
      </c>
      <c r="H102" s="11" t="n">
        <v>0.5713</v>
      </c>
      <c r="I102" s="11" t="n">
        <v>0.56595</v>
      </c>
      <c r="J102" s="11" t="n">
        <v>0.56371</v>
      </c>
      <c r="K102" s="11" t="n">
        <v>0.56171</v>
      </c>
      <c r="L102" s="11" t="n">
        <v>0.54576</v>
      </c>
      <c r="M102" s="11" t="n">
        <v>0.54503</v>
      </c>
      <c r="N102" s="11" t="n">
        <v>0.54592</v>
      </c>
      <c r="O102" s="11" t="n">
        <v>0.55288</v>
      </c>
      <c r="P102" s="11" t="n">
        <v>0.55419</v>
      </c>
      <c r="Q102" s="11" t="n">
        <v>0.56827</v>
      </c>
      <c r="R102" s="11" t="n">
        <v>0.56069</v>
      </c>
      <c r="S102" s="11" t="n">
        <v>0.56316</v>
      </c>
      <c r="T102" s="11" t="n">
        <v>0.55885</v>
      </c>
      <c r="U102" s="11" t="n">
        <v>0.5891</v>
      </c>
      <c r="V102" s="11" t="n">
        <v>0.58577</v>
      </c>
      <c r="W102" s="11" t="n">
        <v>0.42397</v>
      </c>
      <c r="X102" s="11" t="n">
        <v>0.42946</v>
      </c>
      <c r="Y102" s="11" t="n">
        <v>0.4353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55418</v>
      </c>
      <c r="C103" s="11" t="n">
        <v>0.54568</v>
      </c>
      <c r="D103" s="11" t="n">
        <v>0.51203</v>
      </c>
      <c r="E103" s="11" t="n">
        <v>0.50646</v>
      </c>
      <c r="F103" s="11" t="n">
        <v>0.63177</v>
      </c>
      <c r="G103" s="11" t="n">
        <v>0.63864</v>
      </c>
      <c r="H103" s="11" t="n">
        <v>0.6425</v>
      </c>
      <c r="I103" s="11" t="n">
        <v>0.62716</v>
      </c>
      <c r="J103" s="11" t="n">
        <v>0.62128</v>
      </c>
      <c r="K103" s="11" t="n">
        <v>0.62062</v>
      </c>
      <c r="L103" s="11" t="n">
        <v>0.60874</v>
      </c>
      <c r="M103" s="11" t="n">
        <v>0.60871</v>
      </c>
      <c r="N103" s="11" t="n">
        <v>0.60744</v>
      </c>
      <c r="O103" s="11" t="n">
        <v>0.60728</v>
      </c>
      <c r="P103" s="11" t="n">
        <v>0.614</v>
      </c>
      <c r="Q103" s="11" t="n">
        <v>0.62699</v>
      </c>
      <c r="R103" s="11" t="n">
        <v>0.62768</v>
      </c>
      <c r="S103" s="11" t="n">
        <v>0.61758</v>
      </c>
      <c r="T103" s="11" t="n">
        <v>0.61599</v>
      </c>
      <c r="U103" s="11" t="n">
        <v>0.64137</v>
      </c>
      <c r="V103" s="11" t="n">
        <v>0.59928</v>
      </c>
      <c r="W103" s="11" t="n">
        <v>0.60863</v>
      </c>
      <c r="X103" s="11" t="n">
        <v>0.60839</v>
      </c>
      <c r="Y103" s="11" t="n">
        <v>0.6091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13637</v>
      </c>
      <c r="C104" s="11" t="n">
        <v>0.14791</v>
      </c>
      <c r="D104" s="11" t="n">
        <v>0.14925</v>
      </c>
      <c r="E104" s="11" t="n">
        <v>0.16711</v>
      </c>
      <c r="F104" s="11" t="n">
        <v>0.15823</v>
      </c>
      <c r="G104" s="11" t="n">
        <v>0.1633</v>
      </c>
      <c r="H104" s="11" t="n">
        <v>0.16812</v>
      </c>
      <c r="I104" s="11" t="n">
        <v>0.17964</v>
      </c>
      <c r="J104" s="11" t="n">
        <v>0.16421</v>
      </c>
      <c r="K104" s="11" t="n">
        <v>0.16254</v>
      </c>
      <c r="L104" s="11" t="n">
        <v>0.16186</v>
      </c>
      <c r="M104" s="11" t="n">
        <v>0.16331</v>
      </c>
      <c r="N104" s="11" t="n">
        <v>0.16009</v>
      </c>
      <c r="O104" s="11" t="n">
        <v>0.16019</v>
      </c>
      <c r="P104" s="11" t="n">
        <v>0.18019</v>
      </c>
      <c r="Q104" s="11" t="n">
        <v>0.19121</v>
      </c>
      <c r="R104" s="11" t="n">
        <v>0.19012</v>
      </c>
      <c r="S104" s="11" t="n">
        <v>0.18297</v>
      </c>
      <c r="T104" s="11" t="n">
        <v>0.14679</v>
      </c>
      <c r="U104" s="11" t="n">
        <v>0.15357</v>
      </c>
      <c r="V104" s="11" t="n">
        <v>0.15371</v>
      </c>
      <c r="W104" s="11" t="n">
        <v>0.14648</v>
      </c>
      <c r="X104" s="11" t="n">
        <v>0.14267</v>
      </c>
      <c r="Y104" s="11" t="n">
        <v>0.13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0537</v>
      </c>
      <c r="C105" s="11" t="n">
        <v>0.69079</v>
      </c>
      <c r="D105" s="11" t="n">
        <v>0.73197</v>
      </c>
      <c r="E105" s="11" t="n">
        <v>0.74971</v>
      </c>
      <c r="F105" s="11" t="n">
        <v>0.76663</v>
      </c>
      <c r="G105" s="11" t="n">
        <v>0.77926</v>
      </c>
      <c r="H105" s="11" t="n">
        <v>0.78971</v>
      </c>
      <c r="I105" s="11" t="n">
        <v>0.79409</v>
      </c>
      <c r="J105" s="11" t="n">
        <v>0.81063</v>
      </c>
      <c r="K105" s="11" t="n">
        <v>0.80146</v>
      </c>
      <c r="L105" s="11" t="n">
        <v>0.80054</v>
      </c>
      <c r="M105" s="11" t="n">
        <v>0.80394</v>
      </c>
      <c r="N105" s="11" t="n">
        <v>0.79809</v>
      </c>
      <c r="O105" s="11" t="n">
        <v>0.77245</v>
      </c>
      <c r="P105" s="11" t="n">
        <v>0.77687</v>
      </c>
      <c r="Q105" s="11" t="n">
        <v>0.79416</v>
      </c>
      <c r="R105" s="11" t="n">
        <v>0.80024</v>
      </c>
      <c r="S105" s="11" t="n">
        <v>0.7852</v>
      </c>
      <c r="T105" s="11" t="n">
        <v>0.77024</v>
      </c>
      <c r="U105" s="11" t="n">
        <v>0.77774</v>
      </c>
      <c r="V105" s="11" t="n">
        <v>0.74517</v>
      </c>
      <c r="W105" s="11" t="n">
        <v>0.72757</v>
      </c>
      <c r="X105" s="11" t="n">
        <v>0.72043</v>
      </c>
      <c r="Y105" s="11" t="n">
        <v>0.6889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04956</v>
      </c>
      <c r="C106" s="11" t="n">
        <v>0.04956</v>
      </c>
      <c r="D106" s="11" t="n">
        <v>0.05222</v>
      </c>
      <c r="E106" s="11" t="n">
        <v>0.08141</v>
      </c>
      <c r="F106" s="11" t="n">
        <v>0.0794</v>
      </c>
      <c r="G106" s="11" t="n">
        <v>0.0876</v>
      </c>
      <c r="H106" s="11" t="n">
        <v>0.08722</v>
      </c>
      <c r="I106" s="11" t="n">
        <v>0.08082</v>
      </c>
      <c r="J106" s="11" t="n">
        <v>0.05844</v>
      </c>
      <c r="K106" s="11" t="n">
        <v>0.08207</v>
      </c>
      <c r="L106" s="11" t="n">
        <v>0.04956</v>
      </c>
      <c r="M106" s="11" t="n">
        <v>0.08979</v>
      </c>
      <c r="N106" s="11" t="n">
        <v>0.05884</v>
      </c>
      <c r="O106" s="11" t="n">
        <v>0.07515</v>
      </c>
      <c r="P106" s="11" t="n">
        <v>0.0812</v>
      </c>
      <c r="Q106" s="11" t="n">
        <v>0.39163</v>
      </c>
      <c r="R106" s="11" t="n">
        <v>0.90632</v>
      </c>
      <c r="S106" s="11" t="n">
        <v>0.04956</v>
      </c>
      <c r="T106" s="11" t="n">
        <v>0.04956</v>
      </c>
      <c r="U106" s="11" t="n">
        <v>0.04956</v>
      </c>
      <c r="V106" s="11" t="n">
        <v>0.04956</v>
      </c>
      <c r="W106" s="11" t="n">
        <v>0.04956</v>
      </c>
      <c r="X106" s="11" t="n">
        <v>0.04956</v>
      </c>
      <c r="Y106" s="11" t="n">
        <v>0.04956</v>
      </c>
    </row>
    <row r="107" customFormat="false" ht="12.75" hidden="false" customHeight="false" outlineLevel="0" collapsed="false">
      <c r="A107" s="12" t="n">
        <v>29</v>
      </c>
      <c r="B107" s="11" t="n">
        <v>0.6112</v>
      </c>
      <c r="C107" s="11" t="n">
        <v>0.62272</v>
      </c>
      <c r="D107" s="11" t="n">
        <v>0.64187</v>
      </c>
      <c r="E107" s="11" t="n">
        <v>0.67635</v>
      </c>
      <c r="F107" s="11" t="n">
        <v>0.68237</v>
      </c>
      <c r="G107" s="11" t="n">
        <v>0.7096</v>
      </c>
      <c r="H107" s="11" t="n">
        <v>0.78054</v>
      </c>
      <c r="I107" s="11" t="n">
        <v>0.71349</v>
      </c>
      <c r="J107" s="11" t="n">
        <v>0.98001</v>
      </c>
      <c r="K107" s="11" t="n">
        <v>0.98902</v>
      </c>
      <c r="L107" s="11" t="n">
        <v>0.96688</v>
      </c>
      <c r="M107" s="11" t="n">
        <v>0.97336</v>
      </c>
      <c r="N107" s="11" t="n">
        <v>0.96205</v>
      </c>
      <c r="O107" s="11" t="n">
        <v>0.69217</v>
      </c>
      <c r="P107" s="11" t="n">
        <v>0.64065</v>
      </c>
      <c r="Q107" s="11" t="n">
        <v>0.68463</v>
      </c>
      <c r="R107" s="11" t="n">
        <v>0.68667</v>
      </c>
      <c r="S107" s="11" t="n">
        <v>0.68602</v>
      </c>
      <c r="T107" s="11" t="n">
        <v>0.65101</v>
      </c>
      <c r="U107" s="11" t="n">
        <v>0.67254</v>
      </c>
      <c r="V107" s="11" t="n">
        <v>0.62895</v>
      </c>
      <c r="W107" s="11" t="n">
        <v>0.61174</v>
      </c>
      <c r="X107" s="11" t="n">
        <v>0.6081</v>
      </c>
      <c r="Y107" s="11" t="n">
        <v>0.60726</v>
      </c>
    </row>
    <row r="108" customFormat="false" ht="12.75" hidden="false" customHeight="false" outlineLevel="0" collapsed="false">
      <c r="A108" s="12" t="n">
        <v>30</v>
      </c>
      <c r="B108" s="11" t="n">
        <v>0.7795</v>
      </c>
      <c r="C108" s="11" t="n">
        <v>0.72529</v>
      </c>
      <c r="D108" s="11" t="n">
        <v>0.74825</v>
      </c>
      <c r="E108" s="11" t="n">
        <v>0.77181</v>
      </c>
      <c r="F108" s="11" t="n">
        <v>0.77182</v>
      </c>
      <c r="G108" s="11" t="n">
        <v>0.81793</v>
      </c>
      <c r="H108" s="11" t="n">
        <v>0.90748</v>
      </c>
      <c r="I108" s="11" t="n">
        <v>0.99243</v>
      </c>
      <c r="J108" s="11" t="n">
        <v>1.04483</v>
      </c>
      <c r="K108" s="11" t="n">
        <v>1.05511</v>
      </c>
      <c r="L108" s="11" t="n">
        <v>0.97044</v>
      </c>
      <c r="M108" s="11" t="n">
        <v>0.97482</v>
      </c>
      <c r="N108" s="11" t="n">
        <v>0.92242</v>
      </c>
      <c r="O108" s="11" t="n">
        <v>0.76644</v>
      </c>
      <c r="P108" s="11" t="n">
        <v>0.78392</v>
      </c>
      <c r="Q108" s="11" t="n">
        <v>0.81687</v>
      </c>
      <c r="R108" s="11" t="n">
        <v>0.82133</v>
      </c>
      <c r="S108" s="11" t="n">
        <v>0.8164</v>
      </c>
      <c r="T108" s="11" t="n">
        <v>0.78823</v>
      </c>
      <c r="U108" s="11" t="n">
        <v>0.79281</v>
      </c>
      <c r="V108" s="11" t="n">
        <v>0.82577</v>
      </c>
      <c r="W108" s="11" t="n">
        <v>0.71973</v>
      </c>
      <c r="X108" s="11" t="n">
        <v>0.72799</v>
      </c>
      <c r="Y108" s="11" t="n">
        <v>0.7342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4784</v>
      </c>
      <c r="C115" s="11" t="n">
        <v>0.64693</v>
      </c>
      <c r="D115" s="11" t="n">
        <v>0.64726</v>
      </c>
      <c r="E115" s="11" t="n">
        <v>0.70009</v>
      </c>
      <c r="F115" s="11" t="n">
        <v>0.71186</v>
      </c>
      <c r="G115" s="11" t="n">
        <v>0.71448</v>
      </c>
      <c r="H115" s="11" t="n">
        <v>0.71547</v>
      </c>
      <c r="I115" s="11" t="n">
        <v>0.71484</v>
      </c>
      <c r="J115" s="11" t="n">
        <v>0.71159</v>
      </c>
      <c r="K115" s="11" t="n">
        <v>0.71356</v>
      </c>
      <c r="L115" s="11" t="n">
        <v>0.71274</v>
      </c>
      <c r="M115" s="11" t="n">
        <v>0.71194</v>
      </c>
      <c r="N115" s="11" t="n">
        <v>0.71165</v>
      </c>
      <c r="O115" s="11" t="n">
        <v>0.71111</v>
      </c>
      <c r="P115" s="11" t="n">
        <v>0.71131</v>
      </c>
      <c r="Q115" s="11" t="n">
        <v>0.71487</v>
      </c>
      <c r="R115" s="11" t="n">
        <v>0.7205</v>
      </c>
      <c r="S115" s="11" t="n">
        <v>0.71897</v>
      </c>
      <c r="T115" s="11" t="n">
        <v>0.71255</v>
      </c>
      <c r="U115" s="11" t="n">
        <v>0.67495</v>
      </c>
      <c r="V115" s="11" t="n">
        <v>0.69376</v>
      </c>
      <c r="W115" s="11" t="n">
        <v>0.64223</v>
      </c>
      <c r="X115" s="11" t="n">
        <v>0.64977</v>
      </c>
      <c r="Y115" s="11" t="n">
        <v>0.6520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1846</v>
      </c>
      <c r="C116" s="11" t="n">
        <v>0.71909</v>
      </c>
      <c r="D116" s="11" t="n">
        <v>0.72856</v>
      </c>
      <c r="E116" s="11" t="n">
        <v>0.74109</v>
      </c>
      <c r="F116" s="11" t="n">
        <v>0.7572</v>
      </c>
      <c r="G116" s="11" t="n">
        <v>0.75839</v>
      </c>
      <c r="H116" s="11" t="n">
        <v>0.76071</v>
      </c>
      <c r="I116" s="11" t="n">
        <v>0.76107</v>
      </c>
      <c r="J116" s="11" t="n">
        <v>0.75988</v>
      </c>
      <c r="K116" s="11" t="n">
        <v>0.76017</v>
      </c>
      <c r="L116" s="11" t="n">
        <v>0.75996</v>
      </c>
      <c r="M116" s="11" t="n">
        <v>0.76006</v>
      </c>
      <c r="N116" s="11" t="n">
        <v>0.75992</v>
      </c>
      <c r="O116" s="11" t="n">
        <v>0.76013</v>
      </c>
      <c r="P116" s="11" t="n">
        <v>0.76077</v>
      </c>
      <c r="Q116" s="11" t="n">
        <v>0.76133</v>
      </c>
      <c r="R116" s="11" t="n">
        <v>0.76637</v>
      </c>
      <c r="S116" s="11" t="n">
        <v>0.7667</v>
      </c>
      <c r="T116" s="11" t="n">
        <v>0.76088</v>
      </c>
      <c r="U116" s="11" t="n">
        <v>0.76282</v>
      </c>
      <c r="V116" s="11" t="n">
        <v>0.7505</v>
      </c>
      <c r="W116" s="11" t="n">
        <v>0.70667</v>
      </c>
      <c r="X116" s="11" t="n">
        <v>0.71334</v>
      </c>
      <c r="Y116" s="11" t="n">
        <v>0.717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2022</v>
      </c>
      <c r="C117" s="11" t="n">
        <v>0.71807</v>
      </c>
      <c r="D117" s="11" t="n">
        <v>0.73091</v>
      </c>
      <c r="E117" s="11" t="n">
        <v>0.73731</v>
      </c>
      <c r="F117" s="11" t="n">
        <v>0.75296</v>
      </c>
      <c r="G117" s="11" t="n">
        <v>0.76202</v>
      </c>
      <c r="H117" s="11" t="n">
        <v>0.76981</v>
      </c>
      <c r="I117" s="11" t="n">
        <v>0.79097</v>
      </c>
      <c r="J117" s="11" t="n">
        <v>0.80001</v>
      </c>
      <c r="K117" s="11" t="n">
        <v>0.76998</v>
      </c>
      <c r="L117" s="11" t="n">
        <v>0.76946</v>
      </c>
      <c r="M117" s="11" t="n">
        <v>0.76828</v>
      </c>
      <c r="N117" s="11" t="n">
        <v>0.76868</v>
      </c>
      <c r="O117" s="11" t="n">
        <v>0.76758</v>
      </c>
      <c r="P117" s="11" t="n">
        <v>0.76421</v>
      </c>
      <c r="Q117" s="11" t="n">
        <v>0.76822</v>
      </c>
      <c r="R117" s="11" t="n">
        <v>0.77984</v>
      </c>
      <c r="S117" s="11" t="n">
        <v>0.78236</v>
      </c>
      <c r="T117" s="11" t="n">
        <v>0.77083</v>
      </c>
      <c r="U117" s="11" t="n">
        <v>0.75264</v>
      </c>
      <c r="V117" s="11" t="n">
        <v>0.75246</v>
      </c>
      <c r="W117" s="11" t="n">
        <v>0.72029</v>
      </c>
      <c r="X117" s="11" t="n">
        <v>0.72625</v>
      </c>
      <c r="Y117" s="11" t="n">
        <v>0.7276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315</v>
      </c>
      <c r="C118" s="11" t="n">
        <v>0.62406</v>
      </c>
      <c r="D118" s="11" t="n">
        <v>0.71054</v>
      </c>
      <c r="E118" s="11" t="n">
        <v>0.71601</v>
      </c>
      <c r="F118" s="11" t="n">
        <v>0.72621</v>
      </c>
      <c r="G118" s="11" t="n">
        <v>0.74086</v>
      </c>
      <c r="H118" s="11" t="n">
        <v>0.75228</v>
      </c>
      <c r="I118" s="11" t="n">
        <v>0.75281</v>
      </c>
      <c r="J118" s="11" t="n">
        <v>0.75306</v>
      </c>
      <c r="K118" s="11" t="n">
        <v>0.7457</v>
      </c>
      <c r="L118" s="11" t="n">
        <v>0.74581</v>
      </c>
      <c r="M118" s="11" t="n">
        <v>0.74537</v>
      </c>
      <c r="N118" s="11" t="n">
        <v>0.74572</v>
      </c>
      <c r="O118" s="11" t="n">
        <v>0.7456</v>
      </c>
      <c r="P118" s="11" t="n">
        <v>0.74621</v>
      </c>
      <c r="Q118" s="11" t="n">
        <v>0.74923</v>
      </c>
      <c r="R118" s="11" t="n">
        <v>0.75692</v>
      </c>
      <c r="S118" s="11" t="n">
        <v>0.75622</v>
      </c>
      <c r="T118" s="11" t="n">
        <v>0.74533</v>
      </c>
      <c r="U118" s="11" t="n">
        <v>0.72983</v>
      </c>
      <c r="V118" s="11" t="n">
        <v>0.70526</v>
      </c>
      <c r="W118" s="11" t="n">
        <v>0.71025</v>
      </c>
      <c r="X118" s="11" t="n">
        <v>0.70937</v>
      </c>
      <c r="Y118" s="11" t="n">
        <v>0.7067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1863</v>
      </c>
      <c r="C119" s="11" t="n">
        <v>0.62294</v>
      </c>
      <c r="D119" s="11" t="n">
        <v>0.71012</v>
      </c>
      <c r="E119" s="11" t="n">
        <v>0.72097</v>
      </c>
      <c r="F119" s="11" t="n">
        <v>0.72344</v>
      </c>
      <c r="G119" s="11" t="n">
        <v>0.74055</v>
      </c>
      <c r="H119" s="11" t="n">
        <v>0.74417</v>
      </c>
      <c r="I119" s="11" t="n">
        <v>0.74506</v>
      </c>
      <c r="J119" s="11" t="n">
        <v>0.74303</v>
      </c>
      <c r="K119" s="11" t="n">
        <v>0.74533</v>
      </c>
      <c r="L119" s="11" t="n">
        <v>0.745</v>
      </c>
      <c r="M119" s="11" t="n">
        <v>0.7471</v>
      </c>
      <c r="N119" s="11" t="n">
        <v>0.74519</v>
      </c>
      <c r="O119" s="11" t="n">
        <v>0.74547</v>
      </c>
      <c r="P119" s="11" t="n">
        <v>0.74697</v>
      </c>
      <c r="Q119" s="11" t="n">
        <v>0.74765</v>
      </c>
      <c r="R119" s="11" t="n">
        <v>0.75483</v>
      </c>
      <c r="S119" s="11" t="n">
        <v>0.75623</v>
      </c>
      <c r="T119" s="11" t="n">
        <v>0.74823</v>
      </c>
      <c r="U119" s="11" t="n">
        <v>0.74907</v>
      </c>
      <c r="V119" s="11" t="n">
        <v>0.6973</v>
      </c>
      <c r="W119" s="11" t="n">
        <v>0.70769</v>
      </c>
      <c r="X119" s="11" t="n">
        <v>0.70453</v>
      </c>
      <c r="Y119" s="11" t="n">
        <v>0.7038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1687</v>
      </c>
      <c r="C120" s="11" t="n">
        <v>0.71788</v>
      </c>
      <c r="D120" s="11" t="n">
        <v>0.72445</v>
      </c>
      <c r="E120" s="11" t="n">
        <v>0.73045</v>
      </c>
      <c r="F120" s="11" t="n">
        <v>0.73939</v>
      </c>
      <c r="G120" s="11" t="n">
        <v>0.75573</v>
      </c>
      <c r="H120" s="11" t="n">
        <v>0.7559</v>
      </c>
      <c r="I120" s="11" t="n">
        <v>0.75731</v>
      </c>
      <c r="J120" s="11" t="n">
        <v>0.75602</v>
      </c>
      <c r="K120" s="11" t="n">
        <v>0.75571</v>
      </c>
      <c r="L120" s="11" t="n">
        <v>0.7568</v>
      </c>
      <c r="M120" s="11" t="n">
        <v>0.76112</v>
      </c>
      <c r="N120" s="11" t="n">
        <v>0.75986</v>
      </c>
      <c r="O120" s="11" t="n">
        <v>0.76035</v>
      </c>
      <c r="P120" s="11" t="n">
        <v>0.76493</v>
      </c>
      <c r="Q120" s="11" t="n">
        <v>0.7742</v>
      </c>
      <c r="R120" s="11" t="n">
        <v>0.78107</v>
      </c>
      <c r="S120" s="11" t="n">
        <v>0.77498</v>
      </c>
      <c r="T120" s="11" t="n">
        <v>0.76155</v>
      </c>
      <c r="U120" s="11" t="n">
        <v>0.76035</v>
      </c>
      <c r="V120" s="11" t="n">
        <v>0.73287</v>
      </c>
      <c r="W120" s="11" t="n">
        <v>0.7162</v>
      </c>
      <c r="X120" s="11" t="n">
        <v>0.71776</v>
      </c>
      <c r="Y120" s="11" t="n">
        <v>0.7167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354</v>
      </c>
      <c r="C121" s="11" t="n">
        <v>0.63717</v>
      </c>
      <c r="D121" s="11" t="n">
        <v>0.7159</v>
      </c>
      <c r="E121" s="11" t="n">
        <v>0.73017</v>
      </c>
      <c r="F121" s="11" t="n">
        <v>0.73109</v>
      </c>
      <c r="G121" s="11" t="n">
        <v>0.7551</v>
      </c>
      <c r="H121" s="11" t="n">
        <v>0.75614</v>
      </c>
      <c r="I121" s="11" t="n">
        <v>0.75438</v>
      </c>
      <c r="J121" s="11" t="n">
        <v>0.75013</v>
      </c>
      <c r="K121" s="11" t="n">
        <v>0.75178</v>
      </c>
      <c r="L121" s="11" t="n">
        <v>0.75029</v>
      </c>
      <c r="M121" s="11" t="n">
        <v>0.75521</v>
      </c>
      <c r="N121" s="11" t="n">
        <v>0.75535</v>
      </c>
      <c r="O121" s="11" t="n">
        <v>0.75504</v>
      </c>
      <c r="P121" s="11" t="n">
        <v>0.75532</v>
      </c>
      <c r="Q121" s="11" t="n">
        <v>0.75671</v>
      </c>
      <c r="R121" s="11" t="n">
        <v>0.77181</v>
      </c>
      <c r="S121" s="11" t="n">
        <v>0.76338</v>
      </c>
      <c r="T121" s="11" t="n">
        <v>0.75339</v>
      </c>
      <c r="U121" s="11" t="n">
        <v>0.74856</v>
      </c>
      <c r="V121" s="11" t="n">
        <v>0.70229</v>
      </c>
      <c r="W121" s="11" t="n">
        <v>0.71334</v>
      </c>
      <c r="X121" s="11" t="n">
        <v>0.71083</v>
      </c>
      <c r="Y121" s="11" t="n">
        <v>0.7099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1522</v>
      </c>
      <c r="C122" s="11" t="n">
        <v>0.61727</v>
      </c>
      <c r="D122" s="11" t="n">
        <v>0.69264</v>
      </c>
      <c r="E122" s="11" t="n">
        <v>0.70842</v>
      </c>
      <c r="F122" s="11" t="n">
        <v>0.70255</v>
      </c>
      <c r="G122" s="11" t="n">
        <v>0.76884</v>
      </c>
      <c r="H122" s="11" t="n">
        <v>0.76944</v>
      </c>
      <c r="I122" s="11" t="n">
        <v>0.75655</v>
      </c>
      <c r="J122" s="11" t="n">
        <v>0.7247</v>
      </c>
      <c r="K122" s="11" t="n">
        <v>0.73204</v>
      </c>
      <c r="L122" s="11" t="n">
        <v>0.73256</v>
      </c>
      <c r="M122" s="11" t="n">
        <v>0.72884</v>
      </c>
      <c r="N122" s="11" t="n">
        <v>0.7253</v>
      </c>
      <c r="O122" s="11" t="n">
        <v>0.72603</v>
      </c>
      <c r="P122" s="11" t="n">
        <v>0.74483</v>
      </c>
      <c r="Q122" s="11" t="n">
        <v>0.75994</v>
      </c>
      <c r="R122" s="11" t="n">
        <v>0.91103</v>
      </c>
      <c r="S122" s="11" t="n">
        <v>0.73579</v>
      </c>
      <c r="T122" s="11" t="n">
        <v>0.70632</v>
      </c>
      <c r="U122" s="11" t="n">
        <v>0.69539</v>
      </c>
      <c r="V122" s="11" t="n">
        <v>0.66623</v>
      </c>
      <c r="W122" s="11" t="n">
        <v>0.65257</v>
      </c>
      <c r="X122" s="11" t="n">
        <v>0.63139</v>
      </c>
      <c r="Y122" s="11" t="n">
        <v>0.6310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496</v>
      </c>
      <c r="C123" s="11" t="n">
        <v>0.56603</v>
      </c>
      <c r="D123" s="11" t="n">
        <v>0.48282</v>
      </c>
      <c r="E123" s="11" t="n">
        <v>0.61129</v>
      </c>
      <c r="F123" s="11" t="n">
        <v>0.6191</v>
      </c>
      <c r="G123" s="11" t="n">
        <v>0.76434</v>
      </c>
      <c r="H123" s="11" t="n">
        <v>0.75988</v>
      </c>
      <c r="I123" s="11" t="n">
        <v>0.71684</v>
      </c>
      <c r="J123" s="11" t="n">
        <v>0.66762</v>
      </c>
      <c r="K123" s="11" t="n">
        <v>0.69558</v>
      </c>
      <c r="L123" s="11" t="n">
        <v>0.6881</v>
      </c>
      <c r="M123" s="11" t="n">
        <v>0.65751</v>
      </c>
      <c r="N123" s="11" t="n">
        <v>0.60758</v>
      </c>
      <c r="O123" s="11" t="n">
        <v>0.60891</v>
      </c>
      <c r="P123" s="11" t="n">
        <v>0.61035</v>
      </c>
      <c r="Q123" s="11" t="n">
        <v>0.61295</v>
      </c>
      <c r="R123" s="11" t="n">
        <v>0.70994</v>
      </c>
      <c r="S123" s="11" t="n">
        <v>0.67732</v>
      </c>
      <c r="T123" s="11" t="n">
        <v>0.61651</v>
      </c>
      <c r="U123" s="11" t="n">
        <v>0.6033</v>
      </c>
      <c r="V123" s="11" t="n">
        <v>0.58099</v>
      </c>
      <c r="W123" s="11" t="n">
        <v>0.57126</v>
      </c>
      <c r="X123" s="11" t="n">
        <v>0.56417</v>
      </c>
      <c r="Y123" s="11" t="n">
        <v>0.5645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3979</v>
      </c>
      <c r="C124" s="11" t="n">
        <v>0.72881</v>
      </c>
      <c r="D124" s="11" t="n">
        <v>0.74412</v>
      </c>
      <c r="E124" s="11" t="n">
        <v>0.75522</v>
      </c>
      <c r="F124" s="11" t="n">
        <v>0.77425</v>
      </c>
      <c r="G124" s="11" t="n">
        <v>0.80477</v>
      </c>
      <c r="H124" s="11" t="n">
        <v>0.80739</v>
      </c>
      <c r="I124" s="11" t="n">
        <v>0.8169</v>
      </c>
      <c r="J124" s="11" t="n">
        <v>0.81738</v>
      </c>
      <c r="K124" s="11" t="n">
        <v>0.79018</v>
      </c>
      <c r="L124" s="11" t="n">
        <v>0.78145</v>
      </c>
      <c r="M124" s="11" t="n">
        <v>0.78229</v>
      </c>
      <c r="N124" s="11" t="n">
        <v>0.7863</v>
      </c>
      <c r="O124" s="11" t="n">
        <v>0.78571</v>
      </c>
      <c r="P124" s="11" t="n">
        <v>0.79459</v>
      </c>
      <c r="Q124" s="11" t="n">
        <v>0.79675</v>
      </c>
      <c r="R124" s="11" t="n">
        <v>0.80853</v>
      </c>
      <c r="S124" s="11" t="n">
        <v>0.80398</v>
      </c>
      <c r="T124" s="11" t="n">
        <v>0.78652</v>
      </c>
      <c r="U124" s="11" t="n">
        <v>0.78747</v>
      </c>
      <c r="V124" s="11" t="n">
        <v>0.75194</v>
      </c>
      <c r="W124" s="11" t="n">
        <v>0.73241</v>
      </c>
      <c r="X124" s="11" t="n">
        <v>0.73633</v>
      </c>
      <c r="Y124" s="11" t="n">
        <v>0.7289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0145</v>
      </c>
      <c r="C125" s="11" t="n">
        <v>0.70286</v>
      </c>
      <c r="D125" s="11" t="n">
        <v>0.70351</v>
      </c>
      <c r="E125" s="11" t="n">
        <v>0.71029</v>
      </c>
      <c r="F125" s="11" t="n">
        <v>0.72289</v>
      </c>
      <c r="G125" s="11" t="n">
        <v>0.74527</v>
      </c>
      <c r="H125" s="11" t="n">
        <v>0.75169</v>
      </c>
      <c r="I125" s="11" t="n">
        <v>0.75058</v>
      </c>
      <c r="J125" s="11" t="n">
        <v>0.75004</v>
      </c>
      <c r="K125" s="11" t="n">
        <v>0.72784</v>
      </c>
      <c r="L125" s="11" t="n">
        <v>0.72877</v>
      </c>
      <c r="M125" s="11" t="n">
        <v>0.72937</v>
      </c>
      <c r="N125" s="11" t="n">
        <v>0.72803</v>
      </c>
      <c r="O125" s="11" t="n">
        <v>0.73255</v>
      </c>
      <c r="P125" s="11" t="n">
        <v>0.74173</v>
      </c>
      <c r="Q125" s="11" t="n">
        <v>0.75027</v>
      </c>
      <c r="R125" s="11" t="n">
        <v>0.75938</v>
      </c>
      <c r="S125" s="11" t="n">
        <v>0.75596</v>
      </c>
      <c r="T125" s="11" t="n">
        <v>0.73993</v>
      </c>
      <c r="U125" s="11" t="n">
        <v>0.7405</v>
      </c>
      <c r="V125" s="11" t="n">
        <v>0.70667</v>
      </c>
      <c r="W125" s="11" t="n">
        <v>0.70828</v>
      </c>
      <c r="X125" s="11" t="n">
        <v>0.70554</v>
      </c>
      <c r="Y125" s="11" t="n">
        <v>0.7039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0656</v>
      </c>
      <c r="C126" s="11" t="n">
        <v>0.60734</v>
      </c>
      <c r="D126" s="11" t="n">
        <v>0.66226</v>
      </c>
      <c r="E126" s="11" t="n">
        <v>0.68383</v>
      </c>
      <c r="F126" s="11" t="n">
        <v>0.68129</v>
      </c>
      <c r="G126" s="11" t="n">
        <v>0.70557</v>
      </c>
      <c r="H126" s="11" t="n">
        <v>0.70471</v>
      </c>
      <c r="I126" s="11" t="n">
        <v>0.70109</v>
      </c>
      <c r="J126" s="11" t="n">
        <v>0.75494</v>
      </c>
      <c r="K126" s="11" t="n">
        <v>0.8139</v>
      </c>
      <c r="L126" s="11" t="n">
        <v>0.8127</v>
      </c>
      <c r="M126" s="11" t="n">
        <v>0.79839</v>
      </c>
      <c r="N126" s="11" t="n">
        <v>0.7542</v>
      </c>
      <c r="O126" s="11" t="n">
        <v>0.69188</v>
      </c>
      <c r="P126" s="11" t="n">
        <v>0.70481</v>
      </c>
      <c r="Q126" s="11" t="n">
        <v>0.75728</v>
      </c>
      <c r="R126" s="11" t="n">
        <v>0.91911</v>
      </c>
      <c r="S126" s="11" t="n">
        <v>0.78895</v>
      </c>
      <c r="T126" s="11" t="n">
        <v>0.69122</v>
      </c>
      <c r="U126" s="11" t="n">
        <v>0.68173</v>
      </c>
      <c r="V126" s="11" t="n">
        <v>0.63166</v>
      </c>
      <c r="W126" s="11" t="n">
        <v>0.62657</v>
      </c>
      <c r="X126" s="11" t="n">
        <v>0.62086</v>
      </c>
      <c r="Y126" s="11" t="n">
        <v>0.6218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04956</v>
      </c>
      <c r="C127" s="11" t="n">
        <v>0.04956</v>
      </c>
      <c r="D127" s="11" t="n">
        <v>0.04956</v>
      </c>
      <c r="E127" s="11" t="n">
        <v>0.54414</v>
      </c>
      <c r="F127" s="11" t="n">
        <v>0.06412</v>
      </c>
      <c r="G127" s="11" t="n">
        <v>0.80576</v>
      </c>
      <c r="H127" s="11" t="n">
        <v>0.78986</v>
      </c>
      <c r="I127" s="11" t="n">
        <v>0.75855</v>
      </c>
      <c r="J127" s="11" t="n">
        <v>0.92261</v>
      </c>
      <c r="K127" s="11" t="n">
        <v>0.98212</v>
      </c>
      <c r="L127" s="11" t="n">
        <v>0.95714</v>
      </c>
      <c r="M127" s="11" t="n">
        <v>0.95848</v>
      </c>
      <c r="N127" s="11" t="n">
        <v>0.66947</v>
      </c>
      <c r="O127" s="11" t="n">
        <v>0.68896</v>
      </c>
      <c r="P127" s="11" t="n">
        <v>0.77999</v>
      </c>
      <c r="Q127" s="11" t="n">
        <v>0.92127</v>
      </c>
      <c r="R127" s="11" t="n">
        <v>0.98737</v>
      </c>
      <c r="S127" s="11" t="n">
        <v>0.38987</v>
      </c>
      <c r="T127" s="11" t="n">
        <v>0.25727</v>
      </c>
      <c r="U127" s="11" t="n">
        <v>0.04956</v>
      </c>
      <c r="V127" s="11" t="n">
        <v>0.04956</v>
      </c>
      <c r="W127" s="11" t="n">
        <v>0.04956</v>
      </c>
      <c r="X127" s="11" t="n">
        <v>0.04956</v>
      </c>
      <c r="Y127" s="11" t="n">
        <v>0.049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064</v>
      </c>
      <c r="C128" s="11" t="n">
        <v>0.71237</v>
      </c>
      <c r="D128" s="11" t="n">
        <v>0.71549</v>
      </c>
      <c r="E128" s="11" t="n">
        <v>0.70977</v>
      </c>
      <c r="F128" s="11" t="n">
        <v>0.71198</v>
      </c>
      <c r="G128" s="11" t="n">
        <v>0.81419</v>
      </c>
      <c r="H128" s="11" t="n">
        <v>0.86973</v>
      </c>
      <c r="I128" s="11" t="n">
        <v>0.85883</v>
      </c>
      <c r="J128" s="11" t="n">
        <v>0.99219</v>
      </c>
      <c r="K128" s="11" t="n">
        <v>1.03039</v>
      </c>
      <c r="L128" s="11" t="n">
        <v>1.02668</v>
      </c>
      <c r="M128" s="11" t="n">
        <v>1.02133</v>
      </c>
      <c r="N128" s="11" t="n">
        <v>0.83549</v>
      </c>
      <c r="O128" s="11" t="n">
        <v>0.85661</v>
      </c>
      <c r="P128" s="11" t="n">
        <v>0.94087</v>
      </c>
      <c r="Q128" s="11" t="n">
        <v>0.9941</v>
      </c>
      <c r="R128" s="11" t="n">
        <v>0.96685</v>
      </c>
      <c r="S128" s="11" t="n">
        <v>0.85816</v>
      </c>
      <c r="T128" s="11" t="n">
        <v>0.82158</v>
      </c>
      <c r="U128" s="11" t="n">
        <v>0.7421</v>
      </c>
      <c r="V128" s="11" t="n">
        <v>0.71545</v>
      </c>
      <c r="W128" s="11" t="n">
        <v>0.70847</v>
      </c>
      <c r="X128" s="11" t="n">
        <v>0.69141</v>
      </c>
      <c r="Y128" s="11" t="n">
        <v>0.6865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5772</v>
      </c>
      <c r="C129" s="11" t="n">
        <v>0.75748</v>
      </c>
      <c r="D129" s="11" t="n">
        <v>0.7767</v>
      </c>
      <c r="E129" s="11" t="n">
        <v>0.79709</v>
      </c>
      <c r="F129" s="11" t="n">
        <v>0.78422</v>
      </c>
      <c r="G129" s="11" t="n">
        <v>0.80883</v>
      </c>
      <c r="H129" s="11" t="n">
        <v>0.86504</v>
      </c>
      <c r="I129" s="11" t="n">
        <v>0.84482</v>
      </c>
      <c r="J129" s="11" t="n">
        <v>0.96907</v>
      </c>
      <c r="K129" s="11" t="n">
        <v>0.96802</v>
      </c>
      <c r="L129" s="11" t="n">
        <v>0.96915</v>
      </c>
      <c r="M129" s="11" t="n">
        <v>0.96842</v>
      </c>
      <c r="N129" s="11" t="n">
        <v>0.83676</v>
      </c>
      <c r="O129" s="11" t="n">
        <v>0.80384</v>
      </c>
      <c r="P129" s="11" t="n">
        <v>0.84661</v>
      </c>
      <c r="Q129" s="11" t="n">
        <v>0.94011</v>
      </c>
      <c r="R129" s="11" t="n">
        <v>0.96521</v>
      </c>
      <c r="S129" s="11" t="n">
        <v>0.86264</v>
      </c>
      <c r="T129" s="11" t="n">
        <v>0.78882</v>
      </c>
      <c r="U129" s="11" t="n">
        <v>0.80051</v>
      </c>
      <c r="V129" s="11" t="n">
        <v>0.76357</v>
      </c>
      <c r="W129" s="11" t="n">
        <v>0.7556</v>
      </c>
      <c r="X129" s="11" t="n">
        <v>0.75244</v>
      </c>
      <c r="Y129" s="11" t="n">
        <v>0.750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66</v>
      </c>
      <c r="C130" s="11" t="n">
        <v>0.66964</v>
      </c>
      <c r="D130" s="11" t="n">
        <v>0.69182</v>
      </c>
      <c r="E130" s="11" t="n">
        <v>0.69907</v>
      </c>
      <c r="F130" s="11" t="n">
        <v>0.69082</v>
      </c>
      <c r="G130" s="11" t="n">
        <v>0.69559</v>
      </c>
      <c r="H130" s="11" t="n">
        <v>0.69407</v>
      </c>
      <c r="I130" s="11" t="n">
        <v>0.68803</v>
      </c>
      <c r="J130" s="11" t="n">
        <v>0.70226</v>
      </c>
      <c r="K130" s="11" t="n">
        <v>0.70612</v>
      </c>
      <c r="L130" s="11" t="n">
        <v>0.70458</v>
      </c>
      <c r="M130" s="11" t="n">
        <v>0.70203</v>
      </c>
      <c r="N130" s="11" t="n">
        <v>0.67651</v>
      </c>
      <c r="O130" s="11" t="n">
        <v>0.68136</v>
      </c>
      <c r="P130" s="11" t="n">
        <v>0.70266</v>
      </c>
      <c r="Q130" s="11" t="n">
        <v>0.70953</v>
      </c>
      <c r="R130" s="11" t="n">
        <v>0.80322</v>
      </c>
      <c r="S130" s="11" t="n">
        <v>0.7949</v>
      </c>
      <c r="T130" s="11" t="n">
        <v>0.71182</v>
      </c>
      <c r="U130" s="11" t="n">
        <v>0.72302</v>
      </c>
      <c r="V130" s="11" t="n">
        <v>0.69865</v>
      </c>
      <c r="W130" s="11" t="n">
        <v>0.6825</v>
      </c>
      <c r="X130" s="11" t="n">
        <v>0.67803</v>
      </c>
      <c r="Y130" s="11" t="n">
        <v>0.6635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0247</v>
      </c>
      <c r="C131" s="11" t="n">
        <v>0.72016</v>
      </c>
      <c r="D131" s="11" t="n">
        <v>0.74684</v>
      </c>
      <c r="E131" s="11" t="n">
        <v>0.75434</v>
      </c>
      <c r="F131" s="11" t="n">
        <v>0.75374</v>
      </c>
      <c r="G131" s="11" t="n">
        <v>0.78261</v>
      </c>
      <c r="H131" s="11" t="n">
        <v>0.8027</v>
      </c>
      <c r="I131" s="11" t="n">
        <v>0.80669</v>
      </c>
      <c r="J131" s="11" t="n">
        <v>0.82363</v>
      </c>
      <c r="K131" s="11" t="n">
        <v>0.82507</v>
      </c>
      <c r="L131" s="11" t="n">
        <v>0.8257</v>
      </c>
      <c r="M131" s="11" t="n">
        <v>0.82423</v>
      </c>
      <c r="N131" s="11" t="n">
        <v>0.8195</v>
      </c>
      <c r="O131" s="11" t="n">
        <v>0.82937</v>
      </c>
      <c r="P131" s="11" t="n">
        <v>0.83112</v>
      </c>
      <c r="Q131" s="11" t="n">
        <v>0.84158</v>
      </c>
      <c r="R131" s="11" t="n">
        <v>0.84972</v>
      </c>
      <c r="S131" s="11" t="n">
        <v>0.84618</v>
      </c>
      <c r="T131" s="11" t="n">
        <v>0.83614</v>
      </c>
      <c r="U131" s="11" t="n">
        <v>0.84538</v>
      </c>
      <c r="V131" s="11" t="n">
        <v>0.77525</v>
      </c>
      <c r="W131" s="11" t="n">
        <v>0.74987</v>
      </c>
      <c r="X131" s="11" t="n">
        <v>0.74991</v>
      </c>
      <c r="Y131" s="11" t="n">
        <v>0.7175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8032</v>
      </c>
      <c r="C132" s="11" t="n">
        <v>0.63894</v>
      </c>
      <c r="D132" s="11" t="n">
        <v>0.68154</v>
      </c>
      <c r="E132" s="11" t="n">
        <v>0.68734</v>
      </c>
      <c r="F132" s="11" t="n">
        <v>0.68682</v>
      </c>
      <c r="G132" s="11" t="n">
        <v>0.7131</v>
      </c>
      <c r="H132" s="11" t="n">
        <v>0.73764</v>
      </c>
      <c r="I132" s="11" t="n">
        <v>0.74363</v>
      </c>
      <c r="J132" s="11" t="n">
        <v>0.70609</v>
      </c>
      <c r="K132" s="11" t="n">
        <v>0.70879</v>
      </c>
      <c r="L132" s="11" t="n">
        <v>0.75436</v>
      </c>
      <c r="M132" s="11" t="n">
        <v>0.75787</v>
      </c>
      <c r="N132" s="11" t="n">
        <v>0.70812</v>
      </c>
      <c r="O132" s="11" t="n">
        <v>0.71181</v>
      </c>
      <c r="P132" s="11" t="n">
        <v>0.72068</v>
      </c>
      <c r="Q132" s="11" t="n">
        <v>0.79051</v>
      </c>
      <c r="R132" s="11" t="n">
        <v>0.79924</v>
      </c>
      <c r="S132" s="11" t="n">
        <v>0.79071</v>
      </c>
      <c r="T132" s="11" t="n">
        <v>0.78037</v>
      </c>
      <c r="U132" s="11" t="n">
        <v>0.7314</v>
      </c>
      <c r="V132" s="11" t="n">
        <v>0.68792</v>
      </c>
      <c r="W132" s="11" t="n">
        <v>0.6435</v>
      </c>
      <c r="X132" s="11" t="n">
        <v>0.64865</v>
      </c>
      <c r="Y132" s="11" t="n">
        <v>0.6512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31134</v>
      </c>
      <c r="C133" s="11" t="n">
        <v>0.32109</v>
      </c>
      <c r="D133" s="11" t="n">
        <v>0.32515</v>
      </c>
      <c r="E133" s="11" t="n">
        <v>0.33811</v>
      </c>
      <c r="F133" s="11" t="n">
        <v>0.35371</v>
      </c>
      <c r="G133" s="11" t="n">
        <v>0.35658</v>
      </c>
      <c r="H133" s="11" t="n">
        <v>0.38785</v>
      </c>
      <c r="I133" s="11" t="n">
        <v>0.40019</v>
      </c>
      <c r="J133" s="11" t="n">
        <v>0.80347</v>
      </c>
      <c r="K133" s="11" t="n">
        <v>0.8034</v>
      </c>
      <c r="L133" s="11" t="n">
        <v>0.79972</v>
      </c>
      <c r="M133" s="11" t="n">
        <v>0.83104</v>
      </c>
      <c r="N133" s="11" t="n">
        <v>0.44443</v>
      </c>
      <c r="O133" s="11" t="n">
        <v>0.44086</v>
      </c>
      <c r="P133" s="11" t="n">
        <v>0.46128</v>
      </c>
      <c r="Q133" s="11" t="n">
        <v>0.45376</v>
      </c>
      <c r="R133" s="11" t="n">
        <v>0.49204</v>
      </c>
      <c r="S133" s="11" t="n">
        <v>0.4851</v>
      </c>
      <c r="T133" s="11" t="n">
        <v>0.46226</v>
      </c>
      <c r="U133" s="11" t="n">
        <v>0.41271</v>
      </c>
      <c r="V133" s="11" t="n">
        <v>0.09668</v>
      </c>
      <c r="W133" s="11" t="n">
        <v>0.09577</v>
      </c>
      <c r="X133" s="11" t="n">
        <v>0.09472</v>
      </c>
      <c r="Y133" s="11" t="n">
        <v>0.0945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04956</v>
      </c>
      <c r="C134" s="11" t="n">
        <v>0.04956</v>
      </c>
      <c r="D134" s="11" t="n">
        <v>0.04956</v>
      </c>
      <c r="E134" s="11" t="n">
        <v>0.05193</v>
      </c>
      <c r="F134" s="11" t="n">
        <v>0.066</v>
      </c>
      <c r="G134" s="11" t="n">
        <v>0.31258</v>
      </c>
      <c r="H134" s="11" t="n">
        <v>0.33438</v>
      </c>
      <c r="I134" s="11" t="n">
        <v>0.05188</v>
      </c>
      <c r="J134" s="11" t="n">
        <v>0.04956</v>
      </c>
      <c r="K134" s="11" t="n">
        <v>0.54734</v>
      </c>
      <c r="L134" s="11" t="n">
        <v>0.5465</v>
      </c>
      <c r="M134" s="11" t="n">
        <v>0.04956</v>
      </c>
      <c r="N134" s="11" t="n">
        <v>0.04956</v>
      </c>
      <c r="O134" s="11" t="n">
        <v>0.29064</v>
      </c>
      <c r="P134" s="11" t="n">
        <v>0.30194</v>
      </c>
      <c r="Q134" s="11" t="n">
        <v>0.33445</v>
      </c>
      <c r="R134" s="11" t="n">
        <v>0.40648</v>
      </c>
      <c r="S134" s="11" t="n">
        <v>0.45826</v>
      </c>
      <c r="T134" s="11" t="n">
        <v>0.42617</v>
      </c>
      <c r="U134" s="11" t="n">
        <v>0.41161</v>
      </c>
      <c r="V134" s="11" t="n">
        <v>0.04956</v>
      </c>
      <c r="W134" s="11" t="n">
        <v>0.04956</v>
      </c>
      <c r="X134" s="11" t="n">
        <v>0.04956</v>
      </c>
      <c r="Y134" s="11" t="n">
        <v>0.049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04956</v>
      </c>
      <c r="C135" s="11" t="n">
        <v>0.04956</v>
      </c>
      <c r="D135" s="11" t="n">
        <v>0.04956</v>
      </c>
      <c r="E135" s="11" t="n">
        <v>0.65712</v>
      </c>
      <c r="F135" s="11" t="n">
        <v>0.35163</v>
      </c>
      <c r="G135" s="11" t="n">
        <v>0.33517</v>
      </c>
      <c r="H135" s="11" t="n">
        <v>0.36195</v>
      </c>
      <c r="I135" s="11" t="n">
        <v>0.37167</v>
      </c>
      <c r="J135" s="11" t="n">
        <v>0.40807</v>
      </c>
      <c r="K135" s="11" t="n">
        <v>0.40026</v>
      </c>
      <c r="L135" s="11" t="n">
        <v>0.38762</v>
      </c>
      <c r="M135" s="11" t="n">
        <v>0.40135</v>
      </c>
      <c r="N135" s="11" t="n">
        <v>0.38061</v>
      </c>
      <c r="O135" s="11" t="n">
        <v>0.39397</v>
      </c>
      <c r="P135" s="11" t="n">
        <v>0.38144</v>
      </c>
      <c r="Q135" s="11" t="n">
        <v>0.39146</v>
      </c>
      <c r="R135" s="11" t="n">
        <v>0.41249</v>
      </c>
      <c r="S135" s="11" t="n">
        <v>0.42122</v>
      </c>
      <c r="T135" s="11" t="n">
        <v>0.38033</v>
      </c>
      <c r="U135" s="11" t="n">
        <v>0.25386</v>
      </c>
      <c r="V135" s="11" t="n">
        <v>0.04956</v>
      </c>
      <c r="W135" s="11" t="n">
        <v>0.04956</v>
      </c>
      <c r="X135" s="11" t="n">
        <v>0.04956</v>
      </c>
      <c r="Y135" s="11" t="n">
        <v>0.0495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3599</v>
      </c>
      <c r="C136" s="11" t="n">
        <v>0.74039</v>
      </c>
      <c r="D136" s="11" t="n">
        <v>0.75811</v>
      </c>
      <c r="E136" s="11" t="n">
        <v>0.77882</v>
      </c>
      <c r="F136" s="11" t="n">
        <v>0.77109</v>
      </c>
      <c r="G136" s="11" t="n">
        <v>0.79248</v>
      </c>
      <c r="H136" s="11" t="n">
        <v>0.82271</v>
      </c>
      <c r="I136" s="11" t="n">
        <v>0.7908</v>
      </c>
      <c r="J136" s="11" t="n">
        <v>0.80891</v>
      </c>
      <c r="K136" s="11" t="n">
        <v>0.81318</v>
      </c>
      <c r="L136" s="11" t="n">
        <v>0.81483</v>
      </c>
      <c r="M136" s="11" t="n">
        <v>0.84202</v>
      </c>
      <c r="N136" s="11" t="n">
        <v>0.83705</v>
      </c>
      <c r="O136" s="11" t="n">
        <v>0.8154</v>
      </c>
      <c r="P136" s="11" t="n">
        <v>0.83707</v>
      </c>
      <c r="Q136" s="11" t="n">
        <v>0.86652</v>
      </c>
      <c r="R136" s="11" t="n">
        <v>0.89662</v>
      </c>
      <c r="S136" s="11" t="n">
        <v>0.88074</v>
      </c>
      <c r="T136" s="11" t="n">
        <v>0.8608</v>
      </c>
      <c r="U136" s="11" t="n">
        <v>0.85208</v>
      </c>
      <c r="V136" s="11" t="n">
        <v>0.78396</v>
      </c>
      <c r="W136" s="11" t="n">
        <v>0.76368</v>
      </c>
      <c r="X136" s="11" t="n">
        <v>0.76259</v>
      </c>
      <c r="Y136" s="11" t="n">
        <v>0.731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6984</v>
      </c>
      <c r="C137" s="11" t="n">
        <v>0.67112</v>
      </c>
      <c r="D137" s="11" t="n">
        <v>0.69394</v>
      </c>
      <c r="E137" s="11" t="n">
        <v>0.73727</v>
      </c>
      <c r="F137" s="11" t="n">
        <v>0.72462</v>
      </c>
      <c r="G137" s="11" t="n">
        <v>0.76463</v>
      </c>
      <c r="H137" s="11" t="n">
        <v>0.79206</v>
      </c>
      <c r="I137" s="11" t="n">
        <v>0.80729</v>
      </c>
      <c r="J137" s="11" t="n">
        <v>0.94629</v>
      </c>
      <c r="K137" s="11" t="n">
        <v>0.99695</v>
      </c>
      <c r="L137" s="11" t="n">
        <v>1.011</v>
      </c>
      <c r="M137" s="11" t="n">
        <v>1.00776</v>
      </c>
      <c r="N137" s="11" t="n">
        <v>0.80314</v>
      </c>
      <c r="O137" s="11" t="n">
        <v>0.78339</v>
      </c>
      <c r="P137" s="11" t="n">
        <v>0.80796</v>
      </c>
      <c r="Q137" s="11" t="n">
        <v>0.82455</v>
      </c>
      <c r="R137" s="11" t="n">
        <v>0.8392</v>
      </c>
      <c r="S137" s="11" t="n">
        <v>0.83625</v>
      </c>
      <c r="T137" s="11" t="n">
        <v>0.86031</v>
      </c>
      <c r="U137" s="11" t="n">
        <v>1.00035</v>
      </c>
      <c r="V137" s="11" t="n">
        <v>0.73717</v>
      </c>
      <c r="W137" s="11" t="n">
        <v>0.70165</v>
      </c>
      <c r="X137" s="11" t="n">
        <v>0.69422</v>
      </c>
      <c r="Y137" s="11" t="n">
        <v>0.6971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38761</v>
      </c>
      <c r="C138" s="11" t="n">
        <v>0.55253</v>
      </c>
      <c r="D138" s="11" t="n">
        <v>0.55569</v>
      </c>
      <c r="E138" s="11" t="n">
        <v>0.5672</v>
      </c>
      <c r="F138" s="11" t="n">
        <v>0.56271</v>
      </c>
      <c r="G138" s="11" t="n">
        <v>0.5553</v>
      </c>
      <c r="H138" s="11" t="n">
        <v>0.54886</v>
      </c>
      <c r="I138" s="11" t="n">
        <v>0.54374</v>
      </c>
      <c r="J138" s="11" t="n">
        <v>0.5416</v>
      </c>
      <c r="K138" s="11" t="n">
        <v>0.53968</v>
      </c>
      <c r="L138" s="11" t="n">
        <v>0.52441</v>
      </c>
      <c r="M138" s="11" t="n">
        <v>0.52371</v>
      </c>
      <c r="N138" s="11" t="n">
        <v>0.52457</v>
      </c>
      <c r="O138" s="11" t="n">
        <v>0.53123</v>
      </c>
      <c r="P138" s="11" t="n">
        <v>0.53249</v>
      </c>
      <c r="Q138" s="11" t="n">
        <v>0.54596</v>
      </c>
      <c r="R138" s="11" t="n">
        <v>0.5387</v>
      </c>
      <c r="S138" s="11" t="n">
        <v>0.54107</v>
      </c>
      <c r="T138" s="11" t="n">
        <v>0.53695</v>
      </c>
      <c r="U138" s="11" t="n">
        <v>0.56589</v>
      </c>
      <c r="V138" s="11" t="n">
        <v>0.56271</v>
      </c>
      <c r="W138" s="11" t="n">
        <v>0.40787</v>
      </c>
      <c r="X138" s="11" t="n">
        <v>0.41312</v>
      </c>
      <c r="Y138" s="11" t="n">
        <v>0.4187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3248</v>
      </c>
      <c r="C139" s="11" t="n">
        <v>0.52434</v>
      </c>
      <c r="D139" s="11" t="n">
        <v>0.49214</v>
      </c>
      <c r="E139" s="11" t="n">
        <v>0.48681</v>
      </c>
      <c r="F139" s="11" t="n">
        <v>0.60673</v>
      </c>
      <c r="G139" s="11" t="n">
        <v>0.6133</v>
      </c>
      <c r="H139" s="11" t="n">
        <v>0.617</v>
      </c>
      <c r="I139" s="11" t="n">
        <v>0.60232</v>
      </c>
      <c r="J139" s="11" t="n">
        <v>0.59669</v>
      </c>
      <c r="K139" s="11" t="n">
        <v>0.59605</v>
      </c>
      <c r="L139" s="11" t="n">
        <v>0.58469</v>
      </c>
      <c r="M139" s="11" t="n">
        <v>0.58466</v>
      </c>
      <c r="N139" s="11" t="n">
        <v>0.58344</v>
      </c>
      <c r="O139" s="11" t="n">
        <v>0.58329</v>
      </c>
      <c r="P139" s="11" t="n">
        <v>0.58972</v>
      </c>
      <c r="Q139" s="11" t="n">
        <v>0.60215</v>
      </c>
      <c r="R139" s="11" t="n">
        <v>0.60282</v>
      </c>
      <c r="S139" s="11" t="n">
        <v>0.59315</v>
      </c>
      <c r="T139" s="11" t="n">
        <v>0.59162</v>
      </c>
      <c r="U139" s="11" t="n">
        <v>0.61591</v>
      </c>
      <c r="V139" s="11" t="n">
        <v>0.57564</v>
      </c>
      <c r="W139" s="11" t="n">
        <v>0.58459</v>
      </c>
      <c r="X139" s="11" t="n">
        <v>0.58435</v>
      </c>
      <c r="Y139" s="11" t="n">
        <v>0.5850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13264</v>
      </c>
      <c r="C140" s="11" t="n">
        <v>0.14368</v>
      </c>
      <c r="D140" s="11" t="n">
        <v>0.14496</v>
      </c>
      <c r="E140" s="11" t="n">
        <v>0.16206</v>
      </c>
      <c r="F140" s="11" t="n">
        <v>0.15356</v>
      </c>
      <c r="G140" s="11" t="n">
        <v>0.15841</v>
      </c>
      <c r="H140" s="11" t="n">
        <v>0.16302</v>
      </c>
      <c r="I140" s="11" t="n">
        <v>0.17404</v>
      </c>
      <c r="J140" s="11" t="n">
        <v>0.15928</v>
      </c>
      <c r="K140" s="11" t="n">
        <v>0.15768</v>
      </c>
      <c r="L140" s="11" t="n">
        <v>0.15703</v>
      </c>
      <c r="M140" s="11" t="n">
        <v>0.15842</v>
      </c>
      <c r="N140" s="11" t="n">
        <v>0.15534</v>
      </c>
      <c r="O140" s="11" t="n">
        <v>0.15543</v>
      </c>
      <c r="P140" s="11" t="n">
        <v>0.17457</v>
      </c>
      <c r="Q140" s="11" t="n">
        <v>0.18512</v>
      </c>
      <c r="R140" s="11" t="n">
        <v>0.18407</v>
      </c>
      <c r="S140" s="11" t="n">
        <v>0.17723</v>
      </c>
      <c r="T140" s="11" t="n">
        <v>0.14261</v>
      </c>
      <c r="U140" s="11" t="n">
        <v>0.1491</v>
      </c>
      <c r="V140" s="11" t="n">
        <v>0.14923</v>
      </c>
      <c r="W140" s="11" t="n">
        <v>0.14232</v>
      </c>
      <c r="X140" s="11" t="n">
        <v>0.13867</v>
      </c>
      <c r="Y140" s="11" t="n">
        <v>0.132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7716</v>
      </c>
      <c r="C141" s="11" t="n">
        <v>0.66321</v>
      </c>
      <c r="D141" s="11" t="n">
        <v>0.70262</v>
      </c>
      <c r="E141" s="11" t="n">
        <v>0.71959</v>
      </c>
      <c r="F141" s="11" t="n">
        <v>0.73578</v>
      </c>
      <c r="G141" s="11" t="n">
        <v>0.74787</v>
      </c>
      <c r="H141" s="11" t="n">
        <v>0.75787</v>
      </c>
      <c r="I141" s="11" t="n">
        <v>0.76207</v>
      </c>
      <c r="J141" s="11" t="n">
        <v>0.7779</v>
      </c>
      <c r="K141" s="11" t="n">
        <v>0.76911</v>
      </c>
      <c r="L141" s="11" t="n">
        <v>0.76824</v>
      </c>
      <c r="M141" s="11" t="n">
        <v>0.77149</v>
      </c>
      <c r="N141" s="11" t="n">
        <v>0.76589</v>
      </c>
      <c r="O141" s="11" t="n">
        <v>0.74135</v>
      </c>
      <c r="P141" s="11" t="n">
        <v>0.74559</v>
      </c>
      <c r="Q141" s="11" t="n">
        <v>0.76213</v>
      </c>
      <c r="R141" s="11" t="n">
        <v>0.76795</v>
      </c>
      <c r="S141" s="11" t="n">
        <v>0.75356</v>
      </c>
      <c r="T141" s="11" t="n">
        <v>0.73924</v>
      </c>
      <c r="U141" s="11" t="n">
        <v>0.74641</v>
      </c>
      <c r="V141" s="11" t="n">
        <v>0.71525</v>
      </c>
      <c r="W141" s="11" t="n">
        <v>0.6984</v>
      </c>
      <c r="X141" s="11" t="n">
        <v>0.69158</v>
      </c>
      <c r="Y141" s="11" t="n">
        <v>0.661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04956</v>
      </c>
      <c r="C142" s="11" t="n">
        <v>0.04956</v>
      </c>
      <c r="D142" s="11" t="n">
        <v>0.05211</v>
      </c>
      <c r="E142" s="11" t="n">
        <v>0.08004</v>
      </c>
      <c r="F142" s="11" t="n">
        <v>0.07811</v>
      </c>
      <c r="G142" s="11" t="n">
        <v>0.08597</v>
      </c>
      <c r="H142" s="11" t="n">
        <v>0.0856</v>
      </c>
      <c r="I142" s="11" t="n">
        <v>0.07948</v>
      </c>
      <c r="J142" s="11" t="n">
        <v>0.05806</v>
      </c>
      <c r="K142" s="11" t="n">
        <v>0.08067</v>
      </c>
      <c r="L142" s="11" t="n">
        <v>0.04956</v>
      </c>
      <c r="M142" s="11" t="n">
        <v>0.08806</v>
      </c>
      <c r="N142" s="11" t="n">
        <v>0.05844</v>
      </c>
      <c r="O142" s="11" t="n">
        <v>0.07405</v>
      </c>
      <c r="P142" s="11" t="n">
        <v>0.07984</v>
      </c>
      <c r="Q142" s="11" t="n">
        <v>0.37691</v>
      </c>
      <c r="R142" s="11" t="n">
        <v>0.86947</v>
      </c>
      <c r="S142" s="11" t="n">
        <v>0.04956</v>
      </c>
      <c r="T142" s="11" t="n">
        <v>0.04956</v>
      </c>
      <c r="U142" s="11" t="n">
        <v>0.04956</v>
      </c>
      <c r="V142" s="11" t="n">
        <v>0.04956</v>
      </c>
      <c r="W142" s="11" t="n">
        <v>0.04956</v>
      </c>
      <c r="X142" s="11" t="n">
        <v>0.04956</v>
      </c>
      <c r="Y142" s="11" t="n">
        <v>0.04956</v>
      </c>
    </row>
    <row r="143" customFormat="false" ht="12.75" hidden="false" customHeight="false" outlineLevel="0" collapsed="false">
      <c r="A143" s="12" t="n">
        <v>29</v>
      </c>
      <c r="B143" s="11" t="n">
        <v>0.58704</v>
      </c>
      <c r="C143" s="11" t="n">
        <v>0.59807</v>
      </c>
      <c r="D143" s="11" t="n">
        <v>0.6164</v>
      </c>
      <c r="E143" s="11" t="n">
        <v>0.64939</v>
      </c>
      <c r="F143" s="11" t="n">
        <v>0.65515</v>
      </c>
      <c r="G143" s="11" t="n">
        <v>0.68121</v>
      </c>
      <c r="H143" s="11" t="n">
        <v>0.7491</v>
      </c>
      <c r="I143" s="11" t="n">
        <v>0.68493</v>
      </c>
      <c r="J143" s="11" t="n">
        <v>0.93999</v>
      </c>
      <c r="K143" s="11" t="n">
        <v>0.94861</v>
      </c>
      <c r="L143" s="11" t="n">
        <v>0.92742</v>
      </c>
      <c r="M143" s="11" t="n">
        <v>0.93363</v>
      </c>
      <c r="N143" s="11" t="n">
        <v>0.9228</v>
      </c>
      <c r="O143" s="11" t="n">
        <v>0.66453</v>
      </c>
      <c r="P143" s="11" t="n">
        <v>0.61522</v>
      </c>
      <c r="Q143" s="11" t="n">
        <v>0.65732</v>
      </c>
      <c r="R143" s="11" t="n">
        <v>0.65927</v>
      </c>
      <c r="S143" s="11" t="n">
        <v>0.65865</v>
      </c>
      <c r="T143" s="11" t="n">
        <v>0.62514</v>
      </c>
      <c r="U143" s="11" t="n">
        <v>0.64574</v>
      </c>
      <c r="V143" s="11" t="n">
        <v>0.60403</v>
      </c>
      <c r="W143" s="11" t="n">
        <v>0.58756</v>
      </c>
      <c r="X143" s="11" t="n">
        <v>0.58408</v>
      </c>
      <c r="Y143" s="11" t="n">
        <v>0.58328</v>
      </c>
    </row>
    <row r="144" customFormat="false" ht="12.75" hidden="false" customHeight="false" outlineLevel="0" collapsed="false">
      <c r="A144" s="12" t="n">
        <v>30</v>
      </c>
      <c r="B144" s="11" t="n">
        <v>0.7481</v>
      </c>
      <c r="C144" s="11" t="n">
        <v>0.69623</v>
      </c>
      <c r="D144" s="11" t="n">
        <v>0.7182</v>
      </c>
      <c r="E144" s="11" t="n">
        <v>0.74074</v>
      </c>
      <c r="F144" s="11" t="n">
        <v>0.74075</v>
      </c>
      <c r="G144" s="11" t="n">
        <v>0.78488</v>
      </c>
      <c r="H144" s="11" t="n">
        <v>0.87058</v>
      </c>
      <c r="I144" s="11" t="n">
        <v>0.95188</v>
      </c>
      <c r="J144" s="11" t="n">
        <v>1.00202</v>
      </c>
      <c r="K144" s="11" t="n">
        <v>1.01186</v>
      </c>
      <c r="L144" s="11" t="n">
        <v>0.93083</v>
      </c>
      <c r="M144" s="11" t="n">
        <v>0.93502</v>
      </c>
      <c r="N144" s="11" t="n">
        <v>0.88488</v>
      </c>
      <c r="O144" s="11" t="n">
        <v>0.7356</v>
      </c>
      <c r="P144" s="11" t="n">
        <v>0.75233</v>
      </c>
      <c r="Q144" s="11" t="n">
        <v>0.78387</v>
      </c>
      <c r="R144" s="11" t="n">
        <v>0.78814</v>
      </c>
      <c r="S144" s="11" t="n">
        <v>0.78341</v>
      </c>
      <c r="T144" s="11" t="n">
        <v>0.75645</v>
      </c>
      <c r="U144" s="11" t="n">
        <v>0.76084</v>
      </c>
      <c r="V144" s="11" t="n">
        <v>0.79238</v>
      </c>
      <c r="W144" s="11" t="n">
        <v>0.6909</v>
      </c>
      <c r="X144" s="11" t="n">
        <v>0.69881</v>
      </c>
      <c r="Y144" s="11" t="n">
        <v>0.7048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1" activeCellId="0" sqref="B1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7524</v>
      </c>
      <c r="C7" s="11" t="n">
        <v>0.77423</v>
      </c>
      <c r="D7" s="11" t="n">
        <v>0.7746</v>
      </c>
      <c r="E7" s="11" t="n">
        <v>0.83325</v>
      </c>
      <c r="F7" s="11" t="n">
        <v>0.8463</v>
      </c>
      <c r="G7" s="11" t="n">
        <v>0.84921</v>
      </c>
      <c r="H7" s="11" t="n">
        <v>0.85031</v>
      </c>
      <c r="I7" s="11" t="n">
        <v>0.84961</v>
      </c>
      <c r="J7" s="11" t="n">
        <v>0.84601</v>
      </c>
      <c r="K7" s="11" t="n">
        <v>0.84819</v>
      </c>
      <c r="L7" s="11" t="n">
        <v>0.84729</v>
      </c>
      <c r="M7" s="11" t="n">
        <v>0.8464</v>
      </c>
      <c r="N7" s="11" t="n">
        <v>0.84607</v>
      </c>
      <c r="O7" s="11" t="n">
        <v>0.84547</v>
      </c>
      <c r="P7" s="11" t="n">
        <v>0.84569</v>
      </c>
      <c r="Q7" s="11" t="n">
        <v>0.84965</v>
      </c>
      <c r="R7" s="11" t="n">
        <v>0.8559</v>
      </c>
      <c r="S7" s="11" t="n">
        <v>0.8542</v>
      </c>
      <c r="T7" s="11" t="n">
        <v>0.84708</v>
      </c>
      <c r="U7" s="11" t="n">
        <v>0.80534</v>
      </c>
      <c r="V7" s="11" t="n">
        <v>0.82622</v>
      </c>
      <c r="W7" s="11" t="n">
        <v>0.76902</v>
      </c>
      <c r="X7" s="11" t="n">
        <v>0.77738</v>
      </c>
      <c r="Y7" s="11" t="n">
        <v>0.7799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5363</v>
      </c>
      <c r="C8" s="11" t="n">
        <v>0.85433</v>
      </c>
      <c r="D8" s="11" t="n">
        <v>0.86485</v>
      </c>
      <c r="E8" s="11" t="n">
        <v>0.87875</v>
      </c>
      <c r="F8" s="11" t="n">
        <v>0.89664</v>
      </c>
      <c r="G8" s="11" t="n">
        <v>0.89795</v>
      </c>
      <c r="H8" s="11" t="n">
        <v>0.90053</v>
      </c>
      <c r="I8" s="11" t="n">
        <v>0.90093</v>
      </c>
      <c r="J8" s="11" t="n">
        <v>0.89961</v>
      </c>
      <c r="K8" s="11" t="n">
        <v>0.89994</v>
      </c>
      <c r="L8" s="11" t="n">
        <v>0.8997</v>
      </c>
      <c r="M8" s="11" t="n">
        <v>0.89981</v>
      </c>
      <c r="N8" s="11" t="n">
        <v>0.89965</v>
      </c>
      <c r="O8" s="11" t="n">
        <v>0.89989</v>
      </c>
      <c r="P8" s="11" t="n">
        <v>0.90059</v>
      </c>
      <c r="Q8" s="11" t="n">
        <v>0.90121</v>
      </c>
      <c r="R8" s="11" t="n">
        <v>0.90681</v>
      </c>
      <c r="S8" s="11" t="n">
        <v>0.90719</v>
      </c>
      <c r="T8" s="11" t="n">
        <v>0.90072</v>
      </c>
      <c r="U8" s="11" t="n">
        <v>0.90287</v>
      </c>
      <c r="V8" s="11" t="n">
        <v>0.8892</v>
      </c>
      <c r="W8" s="11" t="n">
        <v>0.84054</v>
      </c>
      <c r="X8" s="11" t="n">
        <v>0.84794</v>
      </c>
      <c r="Y8" s="11" t="n">
        <v>0.8526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558</v>
      </c>
      <c r="C9" s="11" t="n">
        <v>0.8532</v>
      </c>
      <c r="D9" s="11" t="n">
        <v>0.86745</v>
      </c>
      <c r="E9" s="11" t="n">
        <v>0.87456</v>
      </c>
      <c r="F9" s="11" t="n">
        <v>0.89192</v>
      </c>
      <c r="G9" s="11" t="n">
        <v>0.90199</v>
      </c>
      <c r="H9" s="11" t="n">
        <v>0.91063</v>
      </c>
      <c r="I9" s="11" t="n">
        <v>0.93412</v>
      </c>
      <c r="J9" s="11" t="n">
        <v>0.94416</v>
      </c>
      <c r="K9" s="11" t="n">
        <v>0.91082</v>
      </c>
      <c r="L9" s="11" t="n">
        <v>0.91025</v>
      </c>
      <c r="M9" s="11" t="n">
        <v>0.90893</v>
      </c>
      <c r="N9" s="11" t="n">
        <v>0.90938</v>
      </c>
      <c r="O9" s="11" t="n">
        <v>0.90816</v>
      </c>
      <c r="P9" s="11" t="n">
        <v>0.90442</v>
      </c>
      <c r="Q9" s="11" t="n">
        <v>0.90886</v>
      </c>
      <c r="R9" s="11" t="n">
        <v>0.92177</v>
      </c>
      <c r="S9" s="11" t="n">
        <v>0.92456</v>
      </c>
      <c r="T9" s="11" t="n">
        <v>0.91176</v>
      </c>
      <c r="U9" s="11" t="n">
        <v>0.89157</v>
      </c>
      <c r="V9" s="11" t="n">
        <v>0.89137</v>
      </c>
      <c r="W9" s="11" t="n">
        <v>0.85566</v>
      </c>
      <c r="X9" s="11" t="n">
        <v>0.86228</v>
      </c>
      <c r="Y9" s="11" t="n">
        <v>0.863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571</v>
      </c>
      <c r="C10" s="11" t="n">
        <v>0.74884</v>
      </c>
      <c r="D10" s="11" t="n">
        <v>0.84484</v>
      </c>
      <c r="E10" s="11" t="n">
        <v>0.85091</v>
      </c>
      <c r="F10" s="11" t="n">
        <v>0.86223</v>
      </c>
      <c r="G10" s="11" t="n">
        <v>0.87849</v>
      </c>
      <c r="H10" s="11" t="n">
        <v>0.89117</v>
      </c>
      <c r="I10" s="11" t="n">
        <v>0.89176</v>
      </c>
      <c r="J10" s="11" t="n">
        <v>0.89204</v>
      </c>
      <c r="K10" s="11" t="n">
        <v>0.88386</v>
      </c>
      <c r="L10" s="11" t="n">
        <v>0.88399</v>
      </c>
      <c r="M10" s="11" t="n">
        <v>0.8835</v>
      </c>
      <c r="N10" s="11" t="n">
        <v>0.88389</v>
      </c>
      <c r="O10" s="11" t="n">
        <v>0.88376</v>
      </c>
      <c r="P10" s="11" t="n">
        <v>0.88444</v>
      </c>
      <c r="Q10" s="11" t="n">
        <v>0.88778</v>
      </c>
      <c r="R10" s="11" t="n">
        <v>0.89632</v>
      </c>
      <c r="S10" s="11" t="n">
        <v>0.89555</v>
      </c>
      <c r="T10" s="11" t="n">
        <v>0.88345</v>
      </c>
      <c r="U10" s="11" t="n">
        <v>0.86626</v>
      </c>
      <c r="V10" s="11" t="n">
        <v>0.83898</v>
      </c>
      <c r="W10" s="11" t="n">
        <v>0.84452</v>
      </c>
      <c r="X10" s="11" t="n">
        <v>0.84354</v>
      </c>
      <c r="Y10" s="11" t="n">
        <v>0.8406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4281</v>
      </c>
      <c r="C11" s="11" t="n">
        <v>0.7476</v>
      </c>
      <c r="D11" s="11" t="n">
        <v>0.84438</v>
      </c>
      <c r="E11" s="11" t="n">
        <v>0.85641</v>
      </c>
      <c r="F11" s="11" t="n">
        <v>0.85916</v>
      </c>
      <c r="G11" s="11" t="n">
        <v>0.87815</v>
      </c>
      <c r="H11" s="11" t="n">
        <v>0.88218</v>
      </c>
      <c r="I11" s="11" t="n">
        <v>0.88316</v>
      </c>
      <c r="J11" s="11" t="n">
        <v>0.88091</v>
      </c>
      <c r="K11" s="11" t="n">
        <v>0.88345</v>
      </c>
      <c r="L11" s="11" t="n">
        <v>0.88309</v>
      </c>
      <c r="M11" s="11" t="n">
        <v>0.88542</v>
      </c>
      <c r="N11" s="11" t="n">
        <v>0.8833</v>
      </c>
      <c r="O11" s="11" t="n">
        <v>0.88362</v>
      </c>
      <c r="P11" s="11" t="n">
        <v>0.88528</v>
      </c>
      <c r="Q11" s="11" t="n">
        <v>0.88603</v>
      </c>
      <c r="R11" s="11" t="n">
        <v>0.894</v>
      </c>
      <c r="S11" s="11" t="n">
        <v>0.89556</v>
      </c>
      <c r="T11" s="11" t="n">
        <v>0.88668</v>
      </c>
      <c r="U11" s="11" t="n">
        <v>0.88761</v>
      </c>
      <c r="V11" s="11" t="n">
        <v>0.83015</v>
      </c>
      <c r="W11" s="11" t="n">
        <v>0.84168</v>
      </c>
      <c r="X11" s="11" t="n">
        <v>0.83817</v>
      </c>
      <c r="Y11" s="11" t="n">
        <v>0.8374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5186</v>
      </c>
      <c r="C12" s="11" t="n">
        <v>0.85299</v>
      </c>
      <c r="D12" s="11" t="n">
        <v>0.86029</v>
      </c>
      <c r="E12" s="11" t="n">
        <v>0.86694</v>
      </c>
      <c r="F12" s="11" t="n">
        <v>0.87686</v>
      </c>
      <c r="G12" s="11" t="n">
        <v>0.89501</v>
      </c>
      <c r="H12" s="11" t="n">
        <v>0.8952</v>
      </c>
      <c r="I12" s="11" t="n">
        <v>0.89676</v>
      </c>
      <c r="J12" s="11" t="n">
        <v>0.89533</v>
      </c>
      <c r="K12" s="11" t="n">
        <v>0.89499</v>
      </c>
      <c r="L12" s="11" t="n">
        <v>0.89619</v>
      </c>
      <c r="M12" s="11" t="n">
        <v>0.90099</v>
      </c>
      <c r="N12" s="11" t="n">
        <v>0.89958</v>
      </c>
      <c r="O12" s="11" t="n">
        <v>0.90014</v>
      </c>
      <c r="P12" s="11" t="n">
        <v>0.90521</v>
      </c>
      <c r="Q12" s="11" t="n">
        <v>0.9155</v>
      </c>
      <c r="R12" s="11" t="n">
        <v>0.92313</v>
      </c>
      <c r="S12" s="11" t="n">
        <v>0.91637</v>
      </c>
      <c r="T12" s="11" t="n">
        <v>0.90146</v>
      </c>
      <c r="U12" s="11" t="n">
        <v>0.90014</v>
      </c>
      <c r="V12" s="11" t="n">
        <v>0.86962</v>
      </c>
      <c r="W12" s="11" t="n">
        <v>0.85112</v>
      </c>
      <c r="X12" s="11" t="n">
        <v>0.85286</v>
      </c>
      <c r="Y12" s="11" t="n">
        <v>0.851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6143</v>
      </c>
      <c r="C13" s="11" t="n">
        <v>0.7634</v>
      </c>
      <c r="D13" s="11" t="n">
        <v>0.85079</v>
      </c>
      <c r="E13" s="11" t="n">
        <v>0.86663</v>
      </c>
      <c r="F13" s="11" t="n">
        <v>0.86765</v>
      </c>
      <c r="G13" s="11" t="n">
        <v>0.89431</v>
      </c>
      <c r="H13" s="11" t="n">
        <v>0.89545</v>
      </c>
      <c r="I13" s="11" t="n">
        <v>0.89351</v>
      </c>
      <c r="J13" s="11" t="n">
        <v>0.88879</v>
      </c>
      <c r="K13" s="11" t="n">
        <v>0.89062</v>
      </c>
      <c r="L13" s="11" t="n">
        <v>0.88897</v>
      </c>
      <c r="M13" s="11" t="n">
        <v>0.89442</v>
      </c>
      <c r="N13" s="11" t="n">
        <v>0.89459</v>
      </c>
      <c r="O13" s="11" t="n">
        <v>0.89423</v>
      </c>
      <c r="P13" s="11" t="n">
        <v>0.89455</v>
      </c>
      <c r="Q13" s="11" t="n">
        <v>0.89609</v>
      </c>
      <c r="R13" s="11" t="n">
        <v>0.91285</v>
      </c>
      <c r="S13" s="11" t="n">
        <v>0.90349</v>
      </c>
      <c r="T13" s="11" t="n">
        <v>0.8924</v>
      </c>
      <c r="U13" s="11" t="n">
        <v>0.88704</v>
      </c>
      <c r="V13" s="11" t="n">
        <v>0.83569</v>
      </c>
      <c r="W13" s="11" t="n">
        <v>0.84794</v>
      </c>
      <c r="X13" s="11" t="n">
        <v>0.84516</v>
      </c>
      <c r="Y13" s="11" t="n">
        <v>0.8442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3903</v>
      </c>
      <c r="C14" s="11" t="n">
        <v>0.74131</v>
      </c>
      <c r="D14" s="11" t="n">
        <v>0.82497</v>
      </c>
      <c r="E14" s="11" t="n">
        <v>0.84249</v>
      </c>
      <c r="F14" s="11" t="n">
        <v>0.83597</v>
      </c>
      <c r="G14" s="11" t="n">
        <v>0.90956</v>
      </c>
      <c r="H14" s="11" t="n">
        <v>0.91022</v>
      </c>
      <c r="I14" s="11" t="n">
        <v>0.89591</v>
      </c>
      <c r="J14" s="11" t="n">
        <v>0.86055</v>
      </c>
      <c r="K14" s="11" t="n">
        <v>0.86871</v>
      </c>
      <c r="L14" s="11" t="n">
        <v>0.86928</v>
      </c>
      <c r="M14" s="11" t="n">
        <v>0.86515</v>
      </c>
      <c r="N14" s="11" t="n">
        <v>0.86122</v>
      </c>
      <c r="O14" s="11" t="n">
        <v>0.86203</v>
      </c>
      <c r="P14" s="11" t="n">
        <v>0.8829</v>
      </c>
      <c r="Q14" s="11" t="n">
        <v>0.89968</v>
      </c>
      <c r="R14" s="11" t="n">
        <v>1.0674</v>
      </c>
      <c r="S14" s="11" t="n">
        <v>0.87287</v>
      </c>
      <c r="T14" s="11" t="n">
        <v>0.84015</v>
      </c>
      <c r="U14" s="11" t="n">
        <v>0.82802</v>
      </c>
      <c r="V14" s="11" t="n">
        <v>0.79566</v>
      </c>
      <c r="W14" s="11" t="n">
        <v>0.78049</v>
      </c>
      <c r="X14" s="11" t="n">
        <v>0.75698</v>
      </c>
      <c r="Y14" s="11" t="n">
        <v>0.7565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6618</v>
      </c>
      <c r="C15" s="11" t="n">
        <v>0.68443</v>
      </c>
      <c r="D15" s="11" t="n">
        <v>0.59206</v>
      </c>
      <c r="E15" s="11" t="n">
        <v>0.73467</v>
      </c>
      <c r="F15" s="11" t="n">
        <v>0.74334</v>
      </c>
      <c r="G15" s="11" t="n">
        <v>0.90456</v>
      </c>
      <c r="H15" s="11" t="n">
        <v>0.89961</v>
      </c>
      <c r="I15" s="11" t="n">
        <v>0.85184</v>
      </c>
      <c r="J15" s="11" t="n">
        <v>0.7972</v>
      </c>
      <c r="K15" s="11" t="n">
        <v>0.82824</v>
      </c>
      <c r="L15" s="11" t="n">
        <v>0.81993</v>
      </c>
      <c r="M15" s="11" t="n">
        <v>0.78597</v>
      </c>
      <c r="N15" s="11" t="n">
        <v>0.73055</v>
      </c>
      <c r="O15" s="11" t="n">
        <v>0.73203</v>
      </c>
      <c r="P15" s="11" t="n">
        <v>0.73363</v>
      </c>
      <c r="Q15" s="11" t="n">
        <v>0.73651</v>
      </c>
      <c r="R15" s="11" t="n">
        <v>0.84418</v>
      </c>
      <c r="S15" s="11" t="n">
        <v>0.80796</v>
      </c>
      <c r="T15" s="11" t="n">
        <v>0.74046</v>
      </c>
      <c r="U15" s="11" t="n">
        <v>0.7258</v>
      </c>
      <c r="V15" s="11" t="n">
        <v>0.70104</v>
      </c>
      <c r="W15" s="11" t="n">
        <v>0.69023</v>
      </c>
      <c r="X15" s="11" t="n">
        <v>0.68236</v>
      </c>
      <c r="Y15" s="11" t="n">
        <v>0.6828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7731</v>
      </c>
      <c r="C16" s="11" t="n">
        <v>0.86512</v>
      </c>
      <c r="D16" s="11" t="n">
        <v>0.88212</v>
      </c>
      <c r="E16" s="11" t="n">
        <v>0.89443</v>
      </c>
      <c r="F16" s="11" t="n">
        <v>0.91556</v>
      </c>
      <c r="G16" s="11" t="n">
        <v>0.94944</v>
      </c>
      <c r="H16" s="11" t="n">
        <v>0.95235</v>
      </c>
      <c r="I16" s="11" t="n">
        <v>0.96291</v>
      </c>
      <c r="J16" s="11" t="n">
        <v>0.96344</v>
      </c>
      <c r="K16" s="11" t="n">
        <v>0.93324</v>
      </c>
      <c r="L16" s="11" t="n">
        <v>0.92355</v>
      </c>
      <c r="M16" s="11" t="n">
        <v>0.92449</v>
      </c>
      <c r="N16" s="11" t="n">
        <v>0.92893</v>
      </c>
      <c r="O16" s="11" t="n">
        <v>0.92828</v>
      </c>
      <c r="P16" s="11" t="n">
        <v>0.93814</v>
      </c>
      <c r="Q16" s="11" t="n">
        <v>0.94054</v>
      </c>
      <c r="R16" s="11" t="n">
        <v>0.95362</v>
      </c>
      <c r="S16" s="11" t="n">
        <v>0.94856</v>
      </c>
      <c r="T16" s="11" t="n">
        <v>0.92918</v>
      </c>
      <c r="U16" s="11" t="n">
        <v>0.93024</v>
      </c>
      <c r="V16" s="11" t="n">
        <v>0.8908</v>
      </c>
      <c r="W16" s="11" t="n">
        <v>0.86912</v>
      </c>
      <c r="X16" s="11" t="n">
        <v>0.87347</v>
      </c>
      <c r="Y16" s="11" t="n">
        <v>0.865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475</v>
      </c>
      <c r="C17" s="11" t="n">
        <v>0.83632</v>
      </c>
      <c r="D17" s="11" t="n">
        <v>0.83703</v>
      </c>
      <c r="E17" s="11" t="n">
        <v>0.84457</v>
      </c>
      <c r="F17" s="11" t="n">
        <v>0.85855</v>
      </c>
      <c r="G17" s="11" t="n">
        <v>0.8834</v>
      </c>
      <c r="H17" s="11" t="n">
        <v>0.89052</v>
      </c>
      <c r="I17" s="11" t="n">
        <v>0.88928</v>
      </c>
      <c r="J17" s="11" t="n">
        <v>0.88869</v>
      </c>
      <c r="K17" s="11" t="n">
        <v>0.86404</v>
      </c>
      <c r="L17" s="11" t="n">
        <v>0.86507</v>
      </c>
      <c r="M17" s="11" t="n">
        <v>0.86574</v>
      </c>
      <c r="N17" s="11" t="n">
        <v>0.86425</v>
      </c>
      <c r="O17" s="11" t="n">
        <v>0.86927</v>
      </c>
      <c r="P17" s="11" t="n">
        <v>0.87947</v>
      </c>
      <c r="Q17" s="11" t="n">
        <v>0.88894</v>
      </c>
      <c r="R17" s="11" t="n">
        <v>0.89906</v>
      </c>
      <c r="S17" s="11" t="n">
        <v>0.89526</v>
      </c>
      <c r="T17" s="11" t="n">
        <v>0.87746</v>
      </c>
      <c r="U17" s="11" t="n">
        <v>0.87809</v>
      </c>
      <c r="V17" s="11" t="n">
        <v>0.84054</v>
      </c>
      <c r="W17" s="11" t="n">
        <v>0.84234</v>
      </c>
      <c r="X17" s="11" t="n">
        <v>0.83929</v>
      </c>
      <c r="Y17" s="11" t="n">
        <v>0.8375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2941</v>
      </c>
      <c r="C18" s="11" t="n">
        <v>0.73028</v>
      </c>
      <c r="D18" s="11" t="n">
        <v>0.79125</v>
      </c>
      <c r="E18" s="11" t="n">
        <v>0.81519</v>
      </c>
      <c r="F18" s="11" t="n">
        <v>0.81238</v>
      </c>
      <c r="G18" s="11" t="n">
        <v>0.83932</v>
      </c>
      <c r="H18" s="11" t="n">
        <v>0.83837</v>
      </c>
      <c r="I18" s="11" t="n">
        <v>0.83435</v>
      </c>
      <c r="J18" s="11" t="n">
        <v>0.89413</v>
      </c>
      <c r="K18" s="11" t="n">
        <v>0.95958</v>
      </c>
      <c r="L18" s="11" t="n">
        <v>0.95824</v>
      </c>
      <c r="M18" s="11" t="n">
        <v>0.94236</v>
      </c>
      <c r="N18" s="11" t="n">
        <v>0.89331</v>
      </c>
      <c r="O18" s="11" t="n">
        <v>0.82413</v>
      </c>
      <c r="P18" s="11" t="n">
        <v>0.83848</v>
      </c>
      <c r="Q18" s="11" t="n">
        <v>0.89672</v>
      </c>
      <c r="R18" s="11" t="n">
        <v>1.07636</v>
      </c>
      <c r="S18" s="11" t="n">
        <v>0.93188</v>
      </c>
      <c r="T18" s="11" t="n">
        <v>0.82339</v>
      </c>
      <c r="U18" s="11" t="n">
        <v>0.81286</v>
      </c>
      <c r="V18" s="11" t="n">
        <v>0.75728</v>
      </c>
      <c r="W18" s="11" t="n">
        <v>0.75163</v>
      </c>
      <c r="X18" s="11" t="n">
        <v>0.74529</v>
      </c>
      <c r="Y18" s="11" t="n">
        <v>0.746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11112</v>
      </c>
      <c r="C19" s="11" t="n">
        <v>0.11112</v>
      </c>
      <c r="D19" s="11" t="n">
        <v>0.11112</v>
      </c>
      <c r="E19" s="11" t="n">
        <v>0.66013</v>
      </c>
      <c r="F19" s="11" t="n">
        <v>0.12729</v>
      </c>
      <c r="G19" s="11" t="n">
        <v>0.95054</v>
      </c>
      <c r="H19" s="11" t="n">
        <v>0.93289</v>
      </c>
      <c r="I19" s="11" t="n">
        <v>0.89813</v>
      </c>
      <c r="J19" s="11" t="n">
        <v>1.08025</v>
      </c>
      <c r="K19" s="11" t="n">
        <v>1.14631</v>
      </c>
      <c r="L19" s="11" t="n">
        <v>1.11858</v>
      </c>
      <c r="M19" s="11" t="n">
        <v>1.12007</v>
      </c>
      <c r="N19" s="11" t="n">
        <v>0.79925</v>
      </c>
      <c r="O19" s="11" t="n">
        <v>0.82088</v>
      </c>
      <c r="P19" s="11" t="n">
        <v>0.92193</v>
      </c>
      <c r="Q19" s="11" t="n">
        <v>1.07876</v>
      </c>
      <c r="R19" s="11" t="n">
        <v>1.15214</v>
      </c>
      <c r="S19" s="11" t="n">
        <v>0.48888</v>
      </c>
      <c r="T19" s="11" t="n">
        <v>0.34169</v>
      </c>
      <c r="U19" s="11" t="n">
        <v>0.11112</v>
      </c>
      <c r="V19" s="11" t="n">
        <v>0.11112</v>
      </c>
      <c r="W19" s="11" t="n">
        <v>0.11112</v>
      </c>
      <c r="X19" s="11" t="n">
        <v>0.11112</v>
      </c>
      <c r="Y19" s="11" t="n">
        <v>0.111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4025</v>
      </c>
      <c r="C20" s="11" t="n">
        <v>0.84688</v>
      </c>
      <c r="D20" s="11" t="n">
        <v>0.85034</v>
      </c>
      <c r="E20" s="11" t="n">
        <v>0.84399</v>
      </c>
      <c r="F20" s="11" t="n">
        <v>0.84644</v>
      </c>
      <c r="G20" s="11" t="n">
        <v>0.95989</v>
      </c>
      <c r="H20" s="11" t="n">
        <v>1.02155</v>
      </c>
      <c r="I20" s="11" t="n">
        <v>1.00944</v>
      </c>
      <c r="J20" s="11" t="n">
        <v>1.15749</v>
      </c>
      <c r="K20" s="11" t="n">
        <v>1.19989</v>
      </c>
      <c r="L20" s="11" t="n">
        <v>1.19577</v>
      </c>
      <c r="M20" s="11" t="n">
        <v>1.18983</v>
      </c>
      <c r="N20" s="11" t="n">
        <v>0.98354</v>
      </c>
      <c r="O20" s="11" t="n">
        <v>1.00698</v>
      </c>
      <c r="P20" s="11" t="n">
        <v>1.10051</v>
      </c>
      <c r="Q20" s="11" t="n">
        <v>1.1596</v>
      </c>
      <c r="R20" s="11" t="n">
        <v>1.12936</v>
      </c>
      <c r="S20" s="11" t="n">
        <v>1.00871</v>
      </c>
      <c r="T20" s="11" t="n">
        <v>0.9681</v>
      </c>
      <c r="U20" s="11" t="n">
        <v>0.87988</v>
      </c>
      <c r="V20" s="11" t="n">
        <v>0.85029</v>
      </c>
      <c r="W20" s="11" t="n">
        <v>0.84255</v>
      </c>
      <c r="X20" s="11" t="n">
        <v>0.8236</v>
      </c>
      <c r="Y20" s="11" t="n">
        <v>0.8181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9721</v>
      </c>
      <c r="C21" s="11" t="n">
        <v>0.89694</v>
      </c>
      <c r="D21" s="11" t="n">
        <v>0.91828</v>
      </c>
      <c r="E21" s="11" t="n">
        <v>0.94091</v>
      </c>
      <c r="F21" s="11" t="n">
        <v>0.92662</v>
      </c>
      <c r="G21" s="11" t="n">
        <v>0.95395</v>
      </c>
      <c r="H21" s="11" t="n">
        <v>1.01634</v>
      </c>
      <c r="I21" s="11" t="n">
        <v>0.9939</v>
      </c>
      <c r="J21" s="11" t="n">
        <v>1.13182</v>
      </c>
      <c r="K21" s="11" t="n">
        <v>1.13066</v>
      </c>
      <c r="L21" s="11" t="n">
        <v>1.1319</v>
      </c>
      <c r="M21" s="11" t="n">
        <v>1.1311</v>
      </c>
      <c r="N21" s="11" t="n">
        <v>0.98495</v>
      </c>
      <c r="O21" s="11" t="n">
        <v>0.94841</v>
      </c>
      <c r="P21" s="11" t="n">
        <v>0.99588</v>
      </c>
      <c r="Q21" s="11" t="n">
        <v>1.09968</v>
      </c>
      <c r="R21" s="11" t="n">
        <v>1.12754</v>
      </c>
      <c r="S21" s="11" t="n">
        <v>1.01368</v>
      </c>
      <c r="T21" s="11" t="n">
        <v>0.93174</v>
      </c>
      <c r="U21" s="11" t="n">
        <v>0.94471</v>
      </c>
      <c r="V21" s="11" t="n">
        <v>0.9037</v>
      </c>
      <c r="W21" s="11" t="n">
        <v>0.89486</v>
      </c>
      <c r="X21" s="11" t="n">
        <v>0.89135</v>
      </c>
      <c r="Y21" s="11" t="n">
        <v>0.889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954</v>
      </c>
      <c r="C22" s="11" t="n">
        <v>0.79944</v>
      </c>
      <c r="D22" s="11" t="n">
        <v>0.82406</v>
      </c>
      <c r="E22" s="11" t="n">
        <v>0.83211</v>
      </c>
      <c r="F22" s="11" t="n">
        <v>0.82295</v>
      </c>
      <c r="G22" s="11" t="n">
        <v>0.82825</v>
      </c>
      <c r="H22" s="11" t="n">
        <v>0.82656</v>
      </c>
      <c r="I22" s="11" t="n">
        <v>0.81985</v>
      </c>
      <c r="J22" s="11" t="n">
        <v>0.83565</v>
      </c>
      <c r="K22" s="11" t="n">
        <v>0.83993</v>
      </c>
      <c r="L22" s="11" t="n">
        <v>0.83822</v>
      </c>
      <c r="M22" s="11" t="n">
        <v>0.83539</v>
      </c>
      <c r="N22" s="11" t="n">
        <v>0.80706</v>
      </c>
      <c r="O22" s="11" t="n">
        <v>0.81245</v>
      </c>
      <c r="P22" s="11" t="n">
        <v>0.8361</v>
      </c>
      <c r="Q22" s="11" t="n">
        <v>0.84372</v>
      </c>
      <c r="R22" s="11" t="n">
        <v>0.94772</v>
      </c>
      <c r="S22" s="11" t="n">
        <v>0.93848</v>
      </c>
      <c r="T22" s="11" t="n">
        <v>0.84627</v>
      </c>
      <c r="U22" s="11" t="n">
        <v>0.85869</v>
      </c>
      <c r="V22" s="11" t="n">
        <v>0.83164</v>
      </c>
      <c r="W22" s="11" t="n">
        <v>0.81371</v>
      </c>
      <c r="X22" s="11" t="n">
        <v>0.80875</v>
      </c>
      <c r="Y22" s="11" t="n">
        <v>0.7926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3588</v>
      </c>
      <c r="C23" s="11" t="n">
        <v>0.85552</v>
      </c>
      <c r="D23" s="11" t="n">
        <v>0.88513</v>
      </c>
      <c r="E23" s="11" t="n">
        <v>0.89346</v>
      </c>
      <c r="F23" s="11" t="n">
        <v>0.89279</v>
      </c>
      <c r="G23" s="11" t="n">
        <v>0.92484</v>
      </c>
      <c r="H23" s="11" t="n">
        <v>0.94714</v>
      </c>
      <c r="I23" s="11" t="n">
        <v>0.95158</v>
      </c>
      <c r="J23" s="11" t="n">
        <v>0.97038</v>
      </c>
      <c r="K23" s="11" t="n">
        <v>0.97198</v>
      </c>
      <c r="L23" s="11" t="n">
        <v>0.97267</v>
      </c>
      <c r="M23" s="11" t="n">
        <v>0.97104</v>
      </c>
      <c r="N23" s="11" t="n">
        <v>0.96579</v>
      </c>
      <c r="O23" s="11" t="n">
        <v>0.97675</v>
      </c>
      <c r="P23" s="11" t="n">
        <v>0.97869</v>
      </c>
      <c r="Q23" s="11" t="n">
        <v>0.9903</v>
      </c>
      <c r="R23" s="11" t="n">
        <v>0.99933</v>
      </c>
      <c r="S23" s="11" t="n">
        <v>0.9954</v>
      </c>
      <c r="T23" s="11" t="n">
        <v>0.98426</v>
      </c>
      <c r="U23" s="11" t="n">
        <v>0.99452</v>
      </c>
      <c r="V23" s="11" t="n">
        <v>0.91668</v>
      </c>
      <c r="W23" s="11" t="n">
        <v>0.8885</v>
      </c>
      <c r="X23" s="11" t="n">
        <v>0.88855</v>
      </c>
      <c r="Y23" s="11" t="n">
        <v>0.8526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113</v>
      </c>
      <c r="C24" s="11" t="n">
        <v>0.76536</v>
      </c>
      <c r="D24" s="11" t="n">
        <v>0.81265</v>
      </c>
      <c r="E24" s="11" t="n">
        <v>0.81909</v>
      </c>
      <c r="F24" s="11" t="n">
        <v>0.81851</v>
      </c>
      <c r="G24" s="11" t="n">
        <v>0.84769</v>
      </c>
      <c r="H24" s="11" t="n">
        <v>0.87493</v>
      </c>
      <c r="I24" s="11" t="n">
        <v>0.88158</v>
      </c>
      <c r="J24" s="11" t="n">
        <v>0.8399</v>
      </c>
      <c r="K24" s="11" t="n">
        <v>0.8429</v>
      </c>
      <c r="L24" s="11" t="n">
        <v>0.89348</v>
      </c>
      <c r="M24" s="11" t="n">
        <v>0.89738</v>
      </c>
      <c r="N24" s="11" t="n">
        <v>0.84215</v>
      </c>
      <c r="O24" s="11" t="n">
        <v>0.84625</v>
      </c>
      <c r="P24" s="11" t="n">
        <v>0.8561</v>
      </c>
      <c r="Q24" s="11" t="n">
        <v>0.93362</v>
      </c>
      <c r="R24" s="11" t="n">
        <v>0.94331</v>
      </c>
      <c r="S24" s="11" t="n">
        <v>0.93384</v>
      </c>
      <c r="T24" s="11" t="n">
        <v>0.92235</v>
      </c>
      <c r="U24" s="11" t="n">
        <v>0.86799</v>
      </c>
      <c r="V24" s="11" t="n">
        <v>0.81973</v>
      </c>
      <c r="W24" s="11" t="n">
        <v>0.77043</v>
      </c>
      <c r="X24" s="11" t="n">
        <v>0.77614</v>
      </c>
      <c r="Y24" s="11" t="n">
        <v>0.779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40171</v>
      </c>
      <c r="C25" s="11" t="n">
        <v>0.41254</v>
      </c>
      <c r="D25" s="11" t="n">
        <v>0.41704</v>
      </c>
      <c r="E25" s="11" t="n">
        <v>0.43142</v>
      </c>
      <c r="F25" s="11" t="n">
        <v>0.44874</v>
      </c>
      <c r="G25" s="11" t="n">
        <v>0.45193</v>
      </c>
      <c r="H25" s="11" t="n">
        <v>0.48664</v>
      </c>
      <c r="I25" s="11" t="n">
        <v>0.50033</v>
      </c>
      <c r="J25" s="11" t="n">
        <v>0.948</v>
      </c>
      <c r="K25" s="11" t="n">
        <v>0.94792</v>
      </c>
      <c r="L25" s="11" t="n">
        <v>0.94383</v>
      </c>
      <c r="M25" s="11" t="n">
        <v>0.9786</v>
      </c>
      <c r="N25" s="11" t="n">
        <v>0.54945</v>
      </c>
      <c r="O25" s="11" t="n">
        <v>0.54548</v>
      </c>
      <c r="P25" s="11" t="n">
        <v>0.56815</v>
      </c>
      <c r="Q25" s="11" t="n">
        <v>0.55981</v>
      </c>
      <c r="R25" s="11" t="n">
        <v>0.6023</v>
      </c>
      <c r="S25" s="11" t="n">
        <v>0.59459</v>
      </c>
      <c r="T25" s="11" t="n">
        <v>0.56924</v>
      </c>
      <c r="U25" s="11" t="n">
        <v>0.51423</v>
      </c>
      <c r="V25" s="11" t="n">
        <v>0.16343</v>
      </c>
      <c r="W25" s="11" t="n">
        <v>0.16242</v>
      </c>
      <c r="X25" s="11" t="n">
        <v>0.16125</v>
      </c>
      <c r="Y25" s="11" t="n">
        <v>0.1611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11112</v>
      </c>
      <c r="C26" s="11" t="n">
        <v>0.11112</v>
      </c>
      <c r="D26" s="11" t="n">
        <v>0.11112</v>
      </c>
      <c r="E26" s="11" t="n">
        <v>0.11375</v>
      </c>
      <c r="F26" s="11" t="n">
        <v>0.12937</v>
      </c>
      <c r="G26" s="11" t="n">
        <v>0.40308</v>
      </c>
      <c r="H26" s="11" t="n">
        <v>0.42728</v>
      </c>
      <c r="I26" s="11" t="n">
        <v>0.1137</v>
      </c>
      <c r="J26" s="11" t="n">
        <v>0.11112</v>
      </c>
      <c r="K26" s="11" t="n">
        <v>0.66369</v>
      </c>
      <c r="L26" s="11" t="n">
        <v>0.66275</v>
      </c>
      <c r="M26" s="11" t="n">
        <v>0.11112</v>
      </c>
      <c r="N26" s="11" t="n">
        <v>0.11112</v>
      </c>
      <c r="O26" s="11" t="n">
        <v>0.37873</v>
      </c>
      <c r="P26" s="11" t="n">
        <v>0.39128</v>
      </c>
      <c r="Q26" s="11" t="n">
        <v>0.42736</v>
      </c>
      <c r="R26" s="11" t="n">
        <v>0.50732</v>
      </c>
      <c r="S26" s="11" t="n">
        <v>0.56479</v>
      </c>
      <c r="T26" s="11" t="n">
        <v>0.52918</v>
      </c>
      <c r="U26" s="11" t="n">
        <v>0.51301</v>
      </c>
      <c r="V26" s="11" t="n">
        <v>0.11112</v>
      </c>
      <c r="W26" s="11" t="n">
        <v>0.11112</v>
      </c>
      <c r="X26" s="11" t="n">
        <v>0.11112</v>
      </c>
      <c r="Y26" s="11" t="n">
        <v>0.1111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11112</v>
      </c>
      <c r="C27" s="11" t="n">
        <v>0.11112</v>
      </c>
      <c r="D27" s="11" t="n">
        <v>0.11112</v>
      </c>
      <c r="E27" s="11" t="n">
        <v>0.78555</v>
      </c>
      <c r="F27" s="11" t="n">
        <v>0.44643</v>
      </c>
      <c r="G27" s="11" t="n">
        <v>0.42816</v>
      </c>
      <c r="H27" s="11" t="n">
        <v>0.45789</v>
      </c>
      <c r="I27" s="11" t="n">
        <v>0.46868</v>
      </c>
      <c r="J27" s="11" t="n">
        <v>0.50908</v>
      </c>
      <c r="K27" s="11" t="n">
        <v>0.50041</v>
      </c>
      <c r="L27" s="11" t="n">
        <v>0.48638</v>
      </c>
      <c r="M27" s="11" t="n">
        <v>0.50162</v>
      </c>
      <c r="N27" s="11" t="n">
        <v>0.47861</v>
      </c>
      <c r="O27" s="11" t="n">
        <v>0.49343</v>
      </c>
      <c r="P27" s="11" t="n">
        <v>0.47952</v>
      </c>
      <c r="Q27" s="11" t="n">
        <v>0.49064</v>
      </c>
      <c r="R27" s="11" t="n">
        <v>0.51399</v>
      </c>
      <c r="S27" s="11" t="n">
        <v>0.52368</v>
      </c>
      <c r="T27" s="11" t="n">
        <v>0.47829</v>
      </c>
      <c r="U27" s="11" t="n">
        <v>0.3379</v>
      </c>
      <c r="V27" s="11" t="n">
        <v>0.11112</v>
      </c>
      <c r="W27" s="11" t="n">
        <v>0.11112</v>
      </c>
      <c r="X27" s="11" t="n">
        <v>0.11112</v>
      </c>
      <c r="Y27" s="11" t="n">
        <v>0.1111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731</v>
      </c>
      <c r="C28" s="11" t="n">
        <v>0.87798</v>
      </c>
      <c r="D28" s="11" t="n">
        <v>0.89765</v>
      </c>
      <c r="E28" s="11" t="n">
        <v>0.92063</v>
      </c>
      <c r="F28" s="11" t="n">
        <v>0.91205</v>
      </c>
      <c r="G28" s="11" t="n">
        <v>0.9358</v>
      </c>
      <c r="H28" s="11" t="n">
        <v>0.96936</v>
      </c>
      <c r="I28" s="11" t="n">
        <v>0.93393</v>
      </c>
      <c r="J28" s="11" t="n">
        <v>0.95404</v>
      </c>
      <c r="K28" s="11" t="n">
        <v>0.95878</v>
      </c>
      <c r="L28" s="11" t="n">
        <v>0.96061</v>
      </c>
      <c r="M28" s="11" t="n">
        <v>0.99079</v>
      </c>
      <c r="N28" s="11" t="n">
        <v>0.98527</v>
      </c>
      <c r="O28" s="11" t="n">
        <v>0.96124</v>
      </c>
      <c r="P28" s="11" t="n">
        <v>0.98529</v>
      </c>
      <c r="Q28" s="11" t="n">
        <v>1.01798</v>
      </c>
      <c r="R28" s="11" t="n">
        <v>1.05139</v>
      </c>
      <c r="S28" s="11" t="n">
        <v>1.03377</v>
      </c>
      <c r="T28" s="11" t="n">
        <v>1.01164</v>
      </c>
      <c r="U28" s="11" t="n">
        <v>1.00196</v>
      </c>
      <c r="V28" s="11" t="n">
        <v>0.92634</v>
      </c>
      <c r="W28" s="11" t="n">
        <v>0.90383</v>
      </c>
      <c r="X28" s="11" t="n">
        <v>0.90262</v>
      </c>
      <c r="Y28" s="11" t="n">
        <v>0.8677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9966</v>
      </c>
      <c r="C29" s="11" t="n">
        <v>0.80108</v>
      </c>
      <c r="D29" s="11" t="n">
        <v>0.82642</v>
      </c>
      <c r="E29" s="11" t="n">
        <v>0.87451</v>
      </c>
      <c r="F29" s="11" t="n">
        <v>0.86047</v>
      </c>
      <c r="G29" s="11" t="n">
        <v>0.90489</v>
      </c>
      <c r="H29" s="11" t="n">
        <v>0.93533</v>
      </c>
      <c r="I29" s="11" t="n">
        <v>0.95223</v>
      </c>
      <c r="J29" s="11" t="n">
        <v>1.10653</v>
      </c>
      <c r="K29" s="11" t="n">
        <v>1.16277</v>
      </c>
      <c r="L29" s="11" t="n">
        <v>1.17837</v>
      </c>
      <c r="M29" s="11" t="n">
        <v>1.17477</v>
      </c>
      <c r="N29" s="11" t="n">
        <v>0.94763</v>
      </c>
      <c r="O29" s="11" t="n">
        <v>0.92571</v>
      </c>
      <c r="P29" s="11" t="n">
        <v>0.95298</v>
      </c>
      <c r="Q29" s="11" t="n">
        <v>0.9714</v>
      </c>
      <c r="R29" s="11" t="n">
        <v>0.98766</v>
      </c>
      <c r="S29" s="11" t="n">
        <v>0.98439</v>
      </c>
      <c r="T29" s="11" t="n">
        <v>1.01109</v>
      </c>
      <c r="U29" s="11" t="n">
        <v>1.16655</v>
      </c>
      <c r="V29" s="11" t="n">
        <v>0.8744</v>
      </c>
      <c r="W29" s="11" t="n">
        <v>0.83497</v>
      </c>
      <c r="X29" s="11" t="n">
        <v>0.82672</v>
      </c>
      <c r="Y29" s="11" t="n">
        <v>0.8299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48637</v>
      </c>
      <c r="C30" s="11" t="n">
        <v>0.66945</v>
      </c>
      <c r="D30" s="11" t="n">
        <v>0.67295</v>
      </c>
      <c r="E30" s="11" t="n">
        <v>0.68573</v>
      </c>
      <c r="F30" s="11" t="n">
        <v>0.68074</v>
      </c>
      <c r="G30" s="11" t="n">
        <v>0.67252</v>
      </c>
      <c r="H30" s="11" t="n">
        <v>0.66536</v>
      </c>
      <c r="I30" s="11" t="n">
        <v>0.65969</v>
      </c>
      <c r="J30" s="11" t="n">
        <v>0.6573</v>
      </c>
      <c r="K30" s="11" t="n">
        <v>0.65518</v>
      </c>
      <c r="L30" s="11" t="n">
        <v>0.63823</v>
      </c>
      <c r="M30" s="11" t="n">
        <v>0.63745</v>
      </c>
      <c r="N30" s="11" t="n">
        <v>0.6384</v>
      </c>
      <c r="O30" s="11" t="n">
        <v>0.6458</v>
      </c>
      <c r="P30" s="11" t="n">
        <v>0.64719</v>
      </c>
      <c r="Q30" s="11" t="n">
        <v>0.66215</v>
      </c>
      <c r="R30" s="11" t="n">
        <v>0.65409</v>
      </c>
      <c r="S30" s="11" t="n">
        <v>0.65672</v>
      </c>
      <c r="T30" s="11" t="n">
        <v>0.65214</v>
      </c>
      <c r="U30" s="11" t="n">
        <v>0.68427</v>
      </c>
      <c r="V30" s="11" t="n">
        <v>0.68074</v>
      </c>
      <c r="W30" s="11" t="n">
        <v>0.50886</v>
      </c>
      <c r="X30" s="11" t="n">
        <v>0.51469</v>
      </c>
      <c r="Y30" s="11" t="n">
        <v>0.5209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64718</v>
      </c>
      <c r="C31" s="11" t="n">
        <v>0.63815</v>
      </c>
      <c r="D31" s="11" t="n">
        <v>0.6024</v>
      </c>
      <c r="E31" s="11" t="n">
        <v>0.59649</v>
      </c>
      <c r="F31" s="11" t="n">
        <v>0.7296</v>
      </c>
      <c r="G31" s="11" t="n">
        <v>0.7369</v>
      </c>
      <c r="H31" s="11" t="n">
        <v>0.741</v>
      </c>
      <c r="I31" s="11" t="n">
        <v>0.72471</v>
      </c>
      <c r="J31" s="11" t="n">
        <v>0.71846</v>
      </c>
      <c r="K31" s="11" t="n">
        <v>0.71775</v>
      </c>
      <c r="L31" s="11" t="n">
        <v>0.70514</v>
      </c>
      <c r="M31" s="11" t="n">
        <v>0.70511</v>
      </c>
      <c r="N31" s="11" t="n">
        <v>0.70376</v>
      </c>
      <c r="O31" s="11" t="n">
        <v>0.70358</v>
      </c>
      <c r="P31" s="11" t="n">
        <v>0.71073</v>
      </c>
      <c r="Q31" s="11" t="n">
        <v>0.72452</v>
      </c>
      <c r="R31" s="11" t="n">
        <v>0.72526</v>
      </c>
      <c r="S31" s="11" t="n">
        <v>0.71453</v>
      </c>
      <c r="T31" s="11" t="n">
        <v>0.71284</v>
      </c>
      <c r="U31" s="11" t="n">
        <v>0.7398</v>
      </c>
      <c r="V31" s="11" t="n">
        <v>0.69509</v>
      </c>
      <c r="W31" s="11" t="n">
        <v>0.70503</v>
      </c>
      <c r="X31" s="11" t="n">
        <v>0.70477</v>
      </c>
      <c r="Y31" s="11" t="n">
        <v>0.7055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20334</v>
      </c>
      <c r="C32" s="11" t="n">
        <v>0.2156</v>
      </c>
      <c r="D32" s="11" t="n">
        <v>0.21702</v>
      </c>
      <c r="E32" s="11" t="n">
        <v>0.236</v>
      </c>
      <c r="F32" s="11" t="n">
        <v>0.22656</v>
      </c>
      <c r="G32" s="11" t="n">
        <v>0.23195</v>
      </c>
      <c r="H32" s="11" t="n">
        <v>0.23706</v>
      </c>
      <c r="I32" s="11" t="n">
        <v>0.2493</v>
      </c>
      <c r="J32" s="11" t="n">
        <v>0.23291</v>
      </c>
      <c r="K32" s="11" t="n">
        <v>0.23114</v>
      </c>
      <c r="L32" s="11" t="n">
        <v>0.23041</v>
      </c>
      <c r="M32" s="11" t="n">
        <v>0.23196</v>
      </c>
      <c r="N32" s="11" t="n">
        <v>0.22854</v>
      </c>
      <c r="O32" s="11" t="n">
        <v>0.22864</v>
      </c>
      <c r="P32" s="11" t="n">
        <v>0.24989</v>
      </c>
      <c r="Q32" s="11" t="n">
        <v>0.26159</v>
      </c>
      <c r="R32" s="11" t="n">
        <v>0.26043</v>
      </c>
      <c r="S32" s="11" t="n">
        <v>0.25284</v>
      </c>
      <c r="T32" s="11" t="n">
        <v>0.21441</v>
      </c>
      <c r="U32" s="11" t="n">
        <v>0.22161</v>
      </c>
      <c r="V32" s="11" t="n">
        <v>0.22176</v>
      </c>
      <c r="W32" s="11" t="n">
        <v>0.21408</v>
      </c>
      <c r="X32" s="11" t="n">
        <v>0.21004</v>
      </c>
      <c r="Y32" s="11" t="n">
        <v>0.2029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0779</v>
      </c>
      <c r="C33" s="11" t="n">
        <v>0.7923</v>
      </c>
      <c r="D33" s="11" t="n">
        <v>0.83605</v>
      </c>
      <c r="E33" s="11" t="n">
        <v>0.85489</v>
      </c>
      <c r="F33" s="11" t="n">
        <v>0.87286</v>
      </c>
      <c r="G33" s="11" t="n">
        <v>0.88628</v>
      </c>
      <c r="H33" s="11" t="n">
        <v>0.89738</v>
      </c>
      <c r="I33" s="11" t="n">
        <v>0.90204</v>
      </c>
      <c r="J33" s="11" t="n">
        <v>0.91961</v>
      </c>
      <c r="K33" s="11" t="n">
        <v>0.90986</v>
      </c>
      <c r="L33" s="11" t="n">
        <v>0.90889</v>
      </c>
      <c r="M33" s="11" t="n">
        <v>0.9125</v>
      </c>
      <c r="N33" s="11" t="n">
        <v>0.90628</v>
      </c>
      <c r="O33" s="11" t="n">
        <v>0.87904</v>
      </c>
      <c r="P33" s="11" t="n">
        <v>0.88375</v>
      </c>
      <c r="Q33" s="11" t="n">
        <v>0.90211</v>
      </c>
      <c r="R33" s="11" t="n">
        <v>0.90857</v>
      </c>
      <c r="S33" s="11" t="n">
        <v>0.89259</v>
      </c>
      <c r="T33" s="11" t="n">
        <v>0.8767</v>
      </c>
      <c r="U33" s="11" t="n">
        <v>0.88466</v>
      </c>
      <c r="V33" s="11" t="n">
        <v>0.85007</v>
      </c>
      <c r="W33" s="11" t="n">
        <v>0.83137</v>
      </c>
      <c r="X33" s="11" t="n">
        <v>0.82379</v>
      </c>
      <c r="Y33" s="11" t="n">
        <v>0.790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11112</v>
      </c>
      <c r="C34" s="11" t="n">
        <v>0.11112</v>
      </c>
      <c r="D34" s="11" t="n">
        <v>0.11395</v>
      </c>
      <c r="E34" s="11" t="n">
        <v>0.14495</v>
      </c>
      <c r="F34" s="11" t="n">
        <v>0.14282</v>
      </c>
      <c r="G34" s="11" t="n">
        <v>0.15153</v>
      </c>
      <c r="H34" s="11" t="n">
        <v>0.15112</v>
      </c>
      <c r="I34" s="11" t="n">
        <v>0.14433</v>
      </c>
      <c r="J34" s="11" t="n">
        <v>0.12055</v>
      </c>
      <c r="K34" s="11" t="n">
        <v>0.14566</v>
      </c>
      <c r="L34" s="11" t="n">
        <v>0.11112</v>
      </c>
      <c r="M34" s="11" t="n">
        <v>0.15386</v>
      </c>
      <c r="N34" s="11" t="n">
        <v>0.12097</v>
      </c>
      <c r="O34" s="11" t="n">
        <v>0.1383</v>
      </c>
      <c r="P34" s="11" t="n">
        <v>0.14473</v>
      </c>
      <c r="Q34" s="11" t="n">
        <v>0.4745</v>
      </c>
      <c r="R34" s="11" t="n">
        <v>1.02126</v>
      </c>
      <c r="S34" s="11" t="n">
        <v>0.11112</v>
      </c>
      <c r="T34" s="11" t="n">
        <v>0.11112</v>
      </c>
      <c r="U34" s="11" t="n">
        <v>0.11112</v>
      </c>
      <c r="V34" s="11" t="n">
        <v>0.11112</v>
      </c>
      <c r="W34" s="11" t="n">
        <v>0.11112</v>
      </c>
      <c r="X34" s="11" t="n">
        <v>0.11112</v>
      </c>
      <c r="Y34" s="11" t="n">
        <v>0.11112</v>
      </c>
    </row>
    <row r="35" customFormat="false" ht="12.75" hidden="false" customHeight="false" outlineLevel="0" collapsed="false">
      <c r="A35" s="12" t="n">
        <v>29</v>
      </c>
      <c r="B35" s="11" t="n">
        <v>0.70775</v>
      </c>
      <c r="C35" s="11" t="n">
        <v>0.71999</v>
      </c>
      <c r="D35" s="11" t="n">
        <v>0.74034</v>
      </c>
      <c r="E35" s="11" t="n">
        <v>0.77696</v>
      </c>
      <c r="F35" s="11" t="n">
        <v>0.78335</v>
      </c>
      <c r="G35" s="11" t="n">
        <v>0.81228</v>
      </c>
      <c r="H35" s="11" t="n">
        <v>0.88764</v>
      </c>
      <c r="I35" s="11" t="n">
        <v>0.81641</v>
      </c>
      <c r="J35" s="11" t="n">
        <v>1.09954</v>
      </c>
      <c r="K35" s="11" t="n">
        <v>1.10911</v>
      </c>
      <c r="L35" s="11" t="n">
        <v>1.08559</v>
      </c>
      <c r="M35" s="11" t="n">
        <v>1.09248</v>
      </c>
      <c r="N35" s="11" t="n">
        <v>1.08046</v>
      </c>
      <c r="O35" s="11" t="n">
        <v>0.79377</v>
      </c>
      <c r="P35" s="11" t="n">
        <v>0.73903</v>
      </c>
      <c r="Q35" s="11" t="n">
        <v>0.78576</v>
      </c>
      <c r="R35" s="11" t="n">
        <v>0.78793</v>
      </c>
      <c r="S35" s="11" t="n">
        <v>0.78724</v>
      </c>
      <c r="T35" s="11" t="n">
        <v>0.75004</v>
      </c>
      <c r="U35" s="11" t="n">
        <v>0.77291</v>
      </c>
      <c r="V35" s="11" t="n">
        <v>0.72661</v>
      </c>
      <c r="W35" s="11" t="n">
        <v>0.70832</v>
      </c>
      <c r="X35" s="11" t="n">
        <v>0.70446</v>
      </c>
      <c r="Y35" s="11" t="n">
        <v>0.70357</v>
      </c>
    </row>
    <row r="36" customFormat="false" ht="12.75" hidden="false" customHeight="false" outlineLevel="0" collapsed="false">
      <c r="A36" s="12" t="n">
        <v>30</v>
      </c>
      <c r="B36" s="11" t="n">
        <v>0.88654</v>
      </c>
      <c r="C36" s="11" t="n">
        <v>0.82895</v>
      </c>
      <c r="D36" s="11" t="n">
        <v>0.85334</v>
      </c>
      <c r="E36" s="11" t="n">
        <v>0.87836</v>
      </c>
      <c r="F36" s="11" t="n">
        <v>0.87837</v>
      </c>
      <c r="G36" s="11" t="n">
        <v>0.92736</v>
      </c>
      <c r="H36" s="11" t="n">
        <v>1.02249</v>
      </c>
      <c r="I36" s="11" t="n">
        <v>1.11274</v>
      </c>
      <c r="J36" s="11" t="n">
        <v>1.1684</v>
      </c>
      <c r="K36" s="11" t="n">
        <v>1.17932</v>
      </c>
      <c r="L36" s="11" t="n">
        <v>1.08937</v>
      </c>
      <c r="M36" s="11" t="n">
        <v>1.09403</v>
      </c>
      <c r="N36" s="11" t="n">
        <v>1.03836</v>
      </c>
      <c r="O36" s="11" t="n">
        <v>0.87266</v>
      </c>
      <c r="P36" s="11" t="n">
        <v>0.89123</v>
      </c>
      <c r="Q36" s="11" t="n">
        <v>0.92624</v>
      </c>
      <c r="R36" s="11" t="n">
        <v>0.93098</v>
      </c>
      <c r="S36" s="11" t="n">
        <v>0.92573</v>
      </c>
      <c r="T36" s="11" t="n">
        <v>0.89581</v>
      </c>
      <c r="U36" s="11" t="n">
        <v>0.90067</v>
      </c>
      <c r="V36" s="11" t="n">
        <v>0.93569</v>
      </c>
      <c r="W36" s="11" t="n">
        <v>0.82304</v>
      </c>
      <c r="X36" s="11" t="n">
        <v>0.83181</v>
      </c>
      <c r="Y36" s="11" t="n">
        <v>0.8385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7037</v>
      </c>
      <c r="C43" s="11" t="n">
        <v>0.76937</v>
      </c>
      <c r="D43" s="11" t="n">
        <v>0.76974</v>
      </c>
      <c r="E43" s="11" t="n">
        <v>0.82795</v>
      </c>
      <c r="F43" s="11" t="n">
        <v>0.84091</v>
      </c>
      <c r="G43" s="11" t="n">
        <v>0.8438</v>
      </c>
      <c r="H43" s="11" t="n">
        <v>0.84489</v>
      </c>
      <c r="I43" s="11" t="n">
        <v>0.8442</v>
      </c>
      <c r="J43" s="11" t="n">
        <v>0.84062</v>
      </c>
      <c r="K43" s="11" t="n">
        <v>0.84279</v>
      </c>
      <c r="L43" s="11" t="n">
        <v>0.84189</v>
      </c>
      <c r="M43" s="11" t="n">
        <v>0.84101</v>
      </c>
      <c r="N43" s="11" t="n">
        <v>0.84068</v>
      </c>
      <c r="O43" s="11" t="n">
        <v>0.84009</v>
      </c>
      <c r="P43" s="11" t="n">
        <v>0.84031</v>
      </c>
      <c r="Q43" s="11" t="n">
        <v>0.84423</v>
      </c>
      <c r="R43" s="11" t="n">
        <v>0.85044</v>
      </c>
      <c r="S43" s="11" t="n">
        <v>0.84875</v>
      </c>
      <c r="T43" s="11" t="n">
        <v>0.84168</v>
      </c>
      <c r="U43" s="11" t="n">
        <v>0.80025</v>
      </c>
      <c r="V43" s="11" t="n">
        <v>0.82098</v>
      </c>
      <c r="W43" s="11" t="n">
        <v>0.76419</v>
      </c>
      <c r="X43" s="11" t="n">
        <v>0.7725</v>
      </c>
      <c r="Y43" s="11" t="n">
        <v>0.7750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4819</v>
      </c>
      <c r="C44" s="11" t="n">
        <v>0.84888</v>
      </c>
      <c r="D44" s="11" t="n">
        <v>0.85932</v>
      </c>
      <c r="E44" s="11" t="n">
        <v>0.87312</v>
      </c>
      <c r="F44" s="11" t="n">
        <v>0.89088</v>
      </c>
      <c r="G44" s="11" t="n">
        <v>0.89219</v>
      </c>
      <c r="H44" s="11" t="n">
        <v>0.89475</v>
      </c>
      <c r="I44" s="11" t="n">
        <v>0.89514</v>
      </c>
      <c r="J44" s="11" t="n">
        <v>0.89383</v>
      </c>
      <c r="K44" s="11" t="n">
        <v>0.89415</v>
      </c>
      <c r="L44" s="11" t="n">
        <v>0.89392</v>
      </c>
      <c r="M44" s="11" t="n">
        <v>0.89402</v>
      </c>
      <c r="N44" s="11" t="n">
        <v>0.89387</v>
      </c>
      <c r="O44" s="11" t="n">
        <v>0.89411</v>
      </c>
      <c r="P44" s="11" t="n">
        <v>0.89481</v>
      </c>
      <c r="Q44" s="11" t="n">
        <v>0.89542</v>
      </c>
      <c r="R44" s="11" t="n">
        <v>0.90098</v>
      </c>
      <c r="S44" s="11" t="n">
        <v>0.90135</v>
      </c>
      <c r="T44" s="11" t="n">
        <v>0.89493</v>
      </c>
      <c r="U44" s="11" t="n">
        <v>0.89706</v>
      </c>
      <c r="V44" s="11" t="n">
        <v>0.8835</v>
      </c>
      <c r="W44" s="11" t="n">
        <v>0.83519</v>
      </c>
      <c r="X44" s="11" t="n">
        <v>0.84254</v>
      </c>
      <c r="Y44" s="11" t="n">
        <v>0.8471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5012</v>
      </c>
      <c r="C45" s="11" t="n">
        <v>0.84776</v>
      </c>
      <c r="D45" s="11" t="n">
        <v>0.86191</v>
      </c>
      <c r="E45" s="11" t="n">
        <v>0.86896</v>
      </c>
      <c r="F45" s="11" t="n">
        <v>0.8862</v>
      </c>
      <c r="G45" s="11" t="n">
        <v>0.89619</v>
      </c>
      <c r="H45" s="11" t="n">
        <v>0.90477</v>
      </c>
      <c r="I45" s="11" t="n">
        <v>0.92809</v>
      </c>
      <c r="J45" s="11" t="n">
        <v>0.93805</v>
      </c>
      <c r="K45" s="11" t="n">
        <v>0.90496</v>
      </c>
      <c r="L45" s="11" t="n">
        <v>0.90439</v>
      </c>
      <c r="M45" s="11" t="n">
        <v>0.90308</v>
      </c>
      <c r="N45" s="11" t="n">
        <v>0.90353</v>
      </c>
      <c r="O45" s="11" t="n">
        <v>0.90232</v>
      </c>
      <c r="P45" s="11" t="n">
        <v>0.8986</v>
      </c>
      <c r="Q45" s="11" t="n">
        <v>0.90301</v>
      </c>
      <c r="R45" s="11" t="n">
        <v>0.91582</v>
      </c>
      <c r="S45" s="11" t="n">
        <v>0.9186</v>
      </c>
      <c r="T45" s="11" t="n">
        <v>0.90589</v>
      </c>
      <c r="U45" s="11" t="n">
        <v>0.88585</v>
      </c>
      <c r="V45" s="11" t="n">
        <v>0.88565</v>
      </c>
      <c r="W45" s="11" t="n">
        <v>0.8502</v>
      </c>
      <c r="X45" s="11" t="n">
        <v>0.85677</v>
      </c>
      <c r="Y45" s="11" t="n">
        <v>0.8583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5236</v>
      </c>
      <c r="C46" s="11" t="n">
        <v>0.74417</v>
      </c>
      <c r="D46" s="11" t="n">
        <v>0.83946</v>
      </c>
      <c r="E46" s="11" t="n">
        <v>0.84549</v>
      </c>
      <c r="F46" s="11" t="n">
        <v>0.85673</v>
      </c>
      <c r="G46" s="11" t="n">
        <v>0.87287</v>
      </c>
      <c r="H46" s="11" t="n">
        <v>0.88545</v>
      </c>
      <c r="I46" s="11" t="n">
        <v>0.88604</v>
      </c>
      <c r="J46" s="11" t="n">
        <v>0.88632</v>
      </c>
      <c r="K46" s="11" t="n">
        <v>0.8782</v>
      </c>
      <c r="L46" s="11" t="n">
        <v>0.87833</v>
      </c>
      <c r="M46" s="11" t="n">
        <v>0.87784</v>
      </c>
      <c r="N46" s="11" t="n">
        <v>0.87822</v>
      </c>
      <c r="O46" s="11" t="n">
        <v>0.87809</v>
      </c>
      <c r="P46" s="11" t="n">
        <v>0.87877</v>
      </c>
      <c r="Q46" s="11" t="n">
        <v>0.88209</v>
      </c>
      <c r="R46" s="11" t="n">
        <v>0.89057</v>
      </c>
      <c r="S46" s="11" t="n">
        <v>0.8898</v>
      </c>
      <c r="T46" s="11" t="n">
        <v>0.87779</v>
      </c>
      <c r="U46" s="11" t="n">
        <v>0.86072</v>
      </c>
      <c r="V46" s="11" t="n">
        <v>0.83365</v>
      </c>
      <c r="W46" s="11" t="n">
        <v>0.83914</v>
      </c>
      <c r="X46" s="11" t="n">
        <v>0.83818</v>
      </c>
      <c r="Y46" s="11" t="n">
        <v>0.8352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3818</v>
      </c>
      <c r="C47" s="11" t="n">
        <v>0.74293</v>
      </c>
      <c r="D47" s="11" t="n">
        <v>0.839</v>
      </c>
      <c r="E47" s="11" t="n">
        <v>0.85095</v>
      </c>
      <c r="F47" s="11" t="n">
        <v>0.85368</v>
      </c>
      <c r="G47" s="11" t="n">
        <v>0.87253</v>
      </c>
      <c r="H47" s="11" t="n">
        <v>0.87652</v>
      </c>
      <c r="I47" s="11" t="n">
        <v>0.8775</v>
      </c>
      <c r="J47" s="11" t="n">
        <v>0.87526</v>
      </c>
      <c r="K47" s="11" t="n">
        <v>0.87779</v>
      </c>
      <c r="L47" s="11" t="n">
        <v>0.87743</v>
      </c>
      <c r="M47" s="11" t="n">
        <v>0.87975</v>
      </c>
      <c r="N47" s="11" t="n">
        <v>0.87764</v>
      </c>
      <c r="O47" s="11" t="n">
        <v>0.87795</v>
      </c>
      <c r="P47" s="11" t="n">
        <v>0.87961</v>
      </c>
      <c r="Q47" s="11" t="n">
        <v>0.88035</v>
      </c>
      <c r="R47" s="11" t="n">
        <v>0.88826</v>
      </c>
      <c r="S47" s="11" t="n">
        <v>0.88981</v>
      </c>
      <c r="T47" s="11" t="n">
        <v>0.88099</v>
      </c>
      <c r="U47" s="11" t="n">
        <v>0.88191</v>
      </c>
      <c r="V47" s="11" t="n">
        <v>0.82488</v>
      </c>
      <c r="W47" s="11" t="n">
        <v>0.83632</v>
      </c>
      <c r="X47" s="11" t="n">
        <v>0.83284</v>
      </c>
      <c r="Y47" s="11" t="n">
        <v>0.8320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4643</v>
      </c>
      <c r="C48" s="11" t="n">
        <v>0.84755</v>
      </c>
      <c r="D48" s="11" t="n">
        <v>0.85479</v>
      </c>
      <c r="E48" s="11" t="n">
        <v>0.8614</v>
      </c>
      <c r="F48" s="11" t="n">
        <v>0.87125</v>
      </c>
      <c r="G48" s="11" t="n">
        <v>0.88926</v>
      </c>
      <c r="H48" s="11" t="n">
        <v>0.88945</v>
      </c>
      <c r="I48" s="11" t="n">
        <v>0.891</v>
      </c>
      <c r="J48" s="11" t="n">
        <v>0.88958</v>
      </c>
      <c r="K48" s="11" t="n">
        <v>0.88924</v>
      </c>
      <c r="L48" s="11" t="n">
        <v>0.89044</v>
      </c>
      <c r="M48" s="11" t="n">
        <v>0.8952</v>
      </c>
      <c r="N48" s="11" t="n">
        <v>0.8938</v>
      </c>
      <c r="O48" s="11" t="n">
        <v>0.89435</v>
      </c>
      <c r="P48" s="11" t="n">
        <v>0.89939</v>
      </c>
      <c r="Q48" s="11" t="n">
        <v>0.90961</v>
      </c>
      <c r="R48" s="11" t="n">
        <v>0.91718</v>
      </c>
      <c r="S48" s="11" t="n">
        <v>0.91047</v>
      </c>
      <c r="T48" s="11" t="n">
        <v>0.89567</v>
      </c>
      <c r="U48" s="11" t="n">
        <v>0.89435</v>
      </c>
      <c r="V48" s="11" t="n">
        <v>0.86406</v>
      </c>
      <c r="W48" s="11" t="n">
        <v>0.8457</v>
      </c>
      <c r="X48" s="11" t="n">
        <v>0.84742</v>
      </c>
      <c r="Y48" s="11" t="n">
        <v>0.8463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5666</v>
      </c>
      <c r="C49" s="11" t="n">
        <v>0.75862</v>
      </c>
      <c r="D49" s="11" t="n">
        <v>0.84537</v>
      </c>
      <c r="E49" s="11" t="n">
        <v>0.86109</v>
      </c>
      <c r="F49" s="11" t="n">
        <v>0.86211</v>
      </c>
      <c r="G49" s="11" t="n">
        <v>0.88856</v>
      </c>
      <c r="H49" s="11" t="n">
        <v>0.8897</v>
      </c>
      <c r="I49" s="11" t="n">
        <v>0.88777</v>
      </c>
      <c r="J49" s="11" t="n">
        <v>0.88309</v>
      </c>
      <c r="K49" s="11" t="n">
        <v>0.88491</v>
      </c>
      <c r="L49" s="11" t="n">
        <v>0.88327</v>
      </c>
      <c r="M49" s="11" t="n">
        <v>0.88868</v>
      </c>
      <c r="N49" s="11" t="n">
        <v>0.88884</v>
      </c>
      <c r="O49" s="11" t="n">
        <v>0.88849</v>
      </c>
      <c r="P49" s="11" t="n">
        <v>0.88881</v>
      </c>
      <c r="Q49" s="11" t="n">
        <v>0.89033</v>
      </c>
      <c r="R49" s="11" t="n">
        <v>0.90697</v>
      </c>
      <c r="S49" s="11" t="n">
        <v>0.89768</v>
      </c>
      <c r="T49" s="11" t="n">
        <v>0.88668</v>
      </c>
      <c r="U49" s="11" t="n">
        <v>0.88136</v>
      </c>
      <c r="V49" s="11" t="n">
        <v>0.83037</v>
      </c>
      <c r="W49" s="11" t="n">
        <v>0.84254</v>
      </c>
      <c r="X49" s="11" t="n">
        <v>0.83978</v>
      </c>
      <c r="Y49" s="11" t="n">
        <v>0.8388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3443</v>
      </c>
      <c r="C50" s="11" t="n">
        <v>0.73669</v>
      </c>
      <c r="D50" s="11" t="n">
        <v>0.81974</v>
      </c>
      <c r="E50" s="11" t="n">
        <v>0.83713</v>
      </c>
      <c r="F50" s="11" t="n">
        <v>0.83065</v>
      </c>
      <c r="G50" s="11" t="n">
        <v>0.9037</v>
      </c>
      <c r="H50" s="11" t="n">
        <v>0.90437</v>
      </c>
      <c r="I50" s="11" t="n">
        <v>0.89016</v>
      </c>
      <c r="J50" s="11" t="n">
        <v>0.85506</v>
      </c>
      <c r="K50" s="11" t="n">
        <v>0.86315</v>
      </c>
      <c r="L50" s="11" t="n">
        <v>0.86372</v>
      </c>
      <c r="M50" s="11" t="n">
        <v>0.85963</v>
      </c>
      <c r="N50" s="11" t="n">
        <v>0.85572</v>
      </c>
      <c r="O50" s="11" t="n">
        <v>0.85653</v>
      </c>
      <c r="P50" s="11" t="n">
        <v>0.87724</v>
      </c>
      <c r="Q50" s="11" t="n">
        <v>0.8939</v>
      </c>
      <c r="R50" s="11" t="n">
        <v>1.06039</v>
      </c>
      <c r="S50" s="11" t="n">
        <v>0.86729</v>
      </c>
      <c r="T50" s="11" t="n">
        <v>0.83481</v>
      </c>
      <c r="U50" s="11" t="n">
        <v>0.82277</v>
      </c>
      <c r="V50" s="11" t="n">
        <v>0.79064</v>
      </c>
      <c r="W50" s="11" t="n">
        <v>0.77558</v>
      </c>
      <c r="X50" s="11" t="n">
        <v>0.75225</v>
      </c>
      <c r="Y50" s="11" t="n">
        <v>0.7518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6211</v>
      </c>
      <c r="C51" s="11" t="n">
        <v>0.68022</v>
      </c>
      <c r="D51" s="11" t="n">
        <v>0.58853</v>
      </c>
      <c r="E51" s="11" t="n">
        <v>0.7301</v>
      </c>
      <c r="F51" s="11" t="n">
        <v>0.7387</v>
      </c>
      <c r="G51" s="11" t="n">
        <v>0.89874</v>
      </c>
      <c r="H51" s="11" t="n">
        <v>0.89383</v>
      </c>
      <c r="I51" s="11" t="n">
        <v>0.84641</v>
      </c>
      <c r="J51" s="11" t="n">
        <v>0.79217</v>
      </c>
      <c r="K51" s="11" t="n">
        <v>0.82298</v>
      </c>
      <c r="L51" s="11" t="n">
        <v>0.81473</v>
      </c>
      <c r="M51" s="11" t="n">
        <v>0.78102</v>
      </c>
      <c r="N51" s="11" t="n">
        <v>0.72601</v>
      </c>
      <c r="O51" s="11" t="n">
        <v>0.72748</v>
      </c>
      <c r="P51" s="11" t="n">
        <v>0.72906</v>
      </c>
      <c r="Q51" s="11" t="n">
        <v>0.73193</v>
      </c>
      <c r="R51" s="11" t="n">
        <v>0.8388</v>
      </c>
      <c r="S51" s="11" t="n">
        <v>0.80286</v>
      </c>
      <c r="T51" s="11" t="n">
        <v>0.73585</v>
      </c>
      <c r="U51" s="11" t="n">
        <v>0.72129</v>
      </c>
      <c r="V51" s="11" t="n">
        <v>0.69671</v>
      </c>
      <c r="W51" s="11" t="n">
        <v>0.68599</v>
      </c>
      <c r="X51" s="11" t="n">
        <v>0.67817</v>
      </c>
      <c r="Y51" s="11" t="n">
        <v>0.6786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7169</v>
      </c>
      <c r="C52" s="11" t="n">
        <v>0.85959</v>
      </c>
      <c r="D52" s="11" t="n">
        <v>0.87646</v>
      </c>
      <c r="E52" s="11" t="n">
        <v>0.88869</v>
      </c>
      <c r="F52" s="11" t="n">
        <v>0.90966</v>
      </c>
      <c r="G52" s="11" t="n">
        <v>0.94329</v>
      </c>
      <c r="H52" s="11" t="n">
        <v>0.94618</v>
      </c>
      <c r="I52" s="11" t="n">
        <v>0.95666</v>
      </c>
      <c r="J52" s="11" t="n">
        <v>0.95719</v>
      </c>
      <c r="K52" s="11" t="n">
        <v>0.92721</v>
      </c>
      <c r="L52" s="11" t="n">
        <v>0.91759</v>
      </c>
      <c r="M52" s="11" t="n">
        <v>0.91853</v>
      </c>
      <c r="N52" s="11" t="n">
        <v>0.92294</v>
      </c>
      <c r="O52" s="11" t="n">
        <v>0.92229</v>
      </c>
      <c r="P52" s="11" t="n">
        <v>0.93208</v>
      </c>
      <c r="Q52" s="11" t="n">
        <v>0.93446</v>
      </c>
      <c r="R52" s="11" t="n">
        <v>0.94744</v>
      </c>
      <c r="S52" s="11" t="n">
        <v>0.94242</v>
      </c>
      <c r="T52" s="11" t="n">
        <v>0.92318</v>
      </c>
      <c r="U52" s="11" t="n">
        <v>0.92423</v>
      </c>
      <c r="V52" s="11" t="n">
        <v>0.88508</v>
      </c>
      <c r="W52" s="11" t="n">
        <v>0.86356</v>
      </c>
      <c r="X52" s="11" t="n">
        <v>0.86788</v>
      </c>
      <c r="Y52" s="11" t="n">
        <v>0.8597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2944</v>
      </c>
      <c r="C53" s="11" t="n">
        <v>0.831</v>
      </c>
      <c r="D53" s="11" t="n">
        <v>0.83171</v>
      </c>
      <c r="E53" s="11" t="n">
        <v>0.83919</v>
      </c>
      <c r="F53" s="11" t="n">
        <v>0.85307</v>
      </c>
      <c r="G53" s="11" t="n">
        <v>0.87773</v>
      </c>
      <c r="H53" s="11" t="n">
        <v>0.8848</v>
      </c>
      <c r="I53" s="11" t="n">
        <v>0.88358</v>
      </c>
      <c r="J53" s="11" t="n">
        <v>0.88299</v>
      </c>
      <c r="K53" s="11" t="n">
        <v>0.85852</v>
      </c>
      <c r="L53" s="11" t="n">
        <v>0.85954</v>
      </c>
      <c r="M53" s="11" t="n">
        <v>0.86021</v>
      </c>
      <c r="N53" s="11" t="n">
        <v>0.85873</v>
      </c>
      <c r="O53" s="11" t="n">
        <v>0.86371</v>
      </c>
      <c r="P53" s="11" t="n">
        <v>0.87383</v>
      </c>
      <c r="Q53" s="11" t="n">
        <v>0.88324</v>
      </c>
      <c r="R53" s="11" t="n">
        <v>0.89328</v>
      </c>
      <c r="S53" s="11" t="n">
        <v>0.88951</v>
      </c>
      <c r="T53" s="11" t="n">
        <v>0.87184</v>
      </c>
      <c r="U53" s="11" t="n">
        <v>0.87247</v>
      </c>
      <c r="V53" s="11" t="n">
        <v>0.83519</v>
      </c>
      <c r="W53" s="11" t="n">
        <v>0.83698</v>
      </c>
      <c r="X53" s="11" t="n">
        <v>0.83395</v>
      </c>
      <c r="Y53" s="11" t="n">
        <v>0.8322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2488</v>
      </c>
      <c r="C54" s="11" t="n">
        <v>0.72574</v>
      </c>
      <c r="D54" s="11" t="n">
        <v>0.78626</v>
      </c>
      <c r="E54" s="11" t="n">
        <v>0.81003</v>
      </c>
      <c r="F54" s="11" t="n">
        <v>0.80723</v>
      </c>
      <c r="G54" s="11" t="n">
        <v>0.83398</v>
      </c>
      <c r="H54" s="11" t="n">
        <v>0.83304</v>
      </c>
      <c r="I54" s="11" t="n">
        <v>0.82905</v>
      </c>
      <c r="J54" s="11" t="n">
        <v>0.88839</v>
      </c>
      <c r="K54" s="11" t="n">
        <v>0.95336</v>
      </c>
      <c r="L54" s="11" t="n">
        <v>0.95203</v>
      </c>
      <c r="M54" s="11" t="n">
        <v>0.93626</v>
      </c>
      <c r="N54" s="11" t="n">
        <v>0.88757</v>
      </c>
      <c r="O54" s="11" t="n">
        <v>0.8189</v>
      </c>
      <c r="P54" s="11" t="n">
        <v>0.83314</v>
      </c>
      <c r="Q54" s="11" t="n">
        <v>0.89096</v>
      </c>
      <c r="R54" s="11" t="n">
        <v>1.06928</v>
      </c>
      <c r="S54" s="11" t="n">
        <v>0.92586</v>
      </c>
      <c r="T54" s="11" t="n">
        <v>0.81817</v>
      </c>
      <c r="U54" s="11" t="n">
        <v>0.80771</v>
      </c>
      <c r="V54" s="11" t="n">
        <v>0.75254</v>
      </c>
      <c r="W54" s="11" t="n">
        <v>0.74694</v>
      </c>
      <c r="X54" s="11" t="n">
        <v>0.74064</v>
      </c>
      <c r="Y54" s="11" t="n">
        <v>0.7417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11112</v>
      </c>
      <c r="C55" s="11" t="n">
        <v>0.11112</v>
      </c>
      <c r="D55" s="11" t="n">
        <v>0.11112</v>
      </c>
      <c r="E55" s="11" t="n">
        <v>0.65611</v>
      </c>
      <c r="F55" s="11" t="n">
        <v>0.12717</v>
      </c>
      <c r="G55" s="11" t="n">
        <v>0.94439</v>
      </c>
      <c r="H55" s="11" t="n">
        <v>0.92686</v>
      </c>
      <c r="I55" s="11" t="n">
        <v>0.89236</v>
      </c>
      <c r="J55" s="11" t="n">
        <v>1.07315</v>
      </c>
      <c r="K55" s="11" t="n">
        <v>1.13872</v>
      </c>
      <c r="L55" s="11" t="n">
        <v>1.11119</v>
      </c>
      <c r="M55" s="11" t="n">
        <v>1.11267</v>
      </c>
      <c r="N55" s="11" t="n">
        <v>0.7942</v>
      </c>
      <c r="O55" s="11" t="n">
        <v>0.81568</v>
      </c>
      <c r="P55" s="11" t="n">
        <v>0.91599</v>
      </c>
      <c r="Q55" s="11" t="n">
        <v>1.07167</v>
      </c>
      <c r="R55" s="11" t="n">
        <v>1.14451</v>
      </c>
      <c r="S55" s="11" t="n">
        <v>0.48611</v>
      </c>
      <c r="T55" s="11" t="n">
        <v>0.34</v>
      </c>
      <c r="U55" s="11" t="n">
        <v>0.11112</v>
      </c>
      <c r="V55" s="11" t="n">
        <v>0.11112</v>
      </c>
      <c r="W55" s="11" t="n">
        <v>0.11112</v>
      </c>
      <c r="X55" s="11" t="n">
        <v>0.11112</v>
      </c>
      <c r="Y55" s="11" t="n">
        <v>0.111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349</v>
      </c>
      <c r="C56" s="11" t="n">
        <v>0.84148</v>
      </c>
      <c r="D56" s="11" t="n">
        <v>0.84492</v>
      </c>
      <c r="E56" s="11" t="n">
        <v>0.83862</v>
      </c>
      <c r="F56" s="11" t="n">
        <v>0.84105</v>
      </c>
      <c r="G56" s="11" t="n">
        <v>0.95367</v>
      </c>
      <c r="H56" s="11" t="n">
        <v>1.01488</v>
      </c>
      <c r="I56" s="11" t="n">
        <v>1.00286</v>
      </c>
      <c r="J56" s="11" t="n">
        <v>1.14982</v>
      </c>
      <c r="K56" s="11" t="n">
        <v>1.1919</v>
      </c>
      <c r="L56" s="11" t="n">
        <v>1.18782</v>
      </c>
      <c r="M56" s="11" t="n">
        <v>1.18192</v>
      </c>
      <c r="N56" s="11" t="n">
        <v>0.97715</v>
      </c>
      <c r="O56" s="11" t="n">
        <v>1.00041</v>
      </c>
      <c r="P56" s="11" t="n">
        <v>1.09326</v>
      </c>
      <c r="Q56" s="11" t="n">
        <v>1.15192</v>
      </c>
      <c r="R56" s="11" t="n">
        <v>1.12189</v>
      </c>
      <c r="S56" s="11" t="n">
        <v>1.00213</v>
      </c>
      <c r="T56" s="11" t="n">
        <v>0.96182</v>
      </c>
      <c r="U56" s="11" t="n">
        <v>0.87424</v>
      </c>
      <c r="V56" s="11" t="n">
        <v>0.84487</v>
      </c>
      <c r="W56" s="11" t="n">
        <v>0.83719</v>
      </c>
      <c r="X56" s="11" t="n">
        <v>0.81838</v>
      </c>
      <c r="Y56" s="11" t="n">
        <v>0.81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9145</v>
      </c>
      <c r="C57" s="11" t="n">
        <v>0.89118</v>
      </c>
      <c r="D57" s="11" t="n">
        <v>0.91237</v>
      </c>
      <c r="E57" s="11" t="n">
        <v>0.93483</v>
      </c>
      <c r="F57" s="11" t="n">
        <v>0.92065</v>
      </c>
      <c r="G57" s="11" t="n">
        <v>0.94777</v>
      </c>
      <c r="H57" s="11" t="n">
        <v>1.00971</v>
      </c>
      <c r="I57" s="11" t="n">
        <v>0.98743</v>
      </c>
      <c r="J57" s="11" t="n">
        <v>1.12434</v>
      </c>
      <c r="K57" s="11" t="n">
        <v>1.12319</v>
      </c>
      <c r="L57" s="11" t="n">
        <v>1.12442</v>
      </c>
      <c r="M57" s="11" t="n">
        <v>1.12362</v>
      </c>
      <c r="N57" s="11" t="n">
        <v>0.97854</v>
      </c>
      <c r="O57" s="11" t="n">
        <v>0.94227</v>
      </c>
      <c r="P57" s="11" t="n">
        <v>0.9894</v>
      </c>
      <c r="Q57" s="11" t="n">
        <v>1.09243</v>
      </c>
      <c r="R57" s="11" t="n">
        <v>1.12009</v>
      </c>
      <c r="S57" s="11" t="n">
        <v>1.00706</v>
      </c>
      <c r="T57" s="11" t="n">
        <v>0.92572</v>
      </c>
      <c r="U57" s="11" t="n">
        <v>0.9386</v>
      </c>
      <c r="V57" s="11" t="n">
        <v>0.89789</v>
      </c>
      <c r="W57" s="11" t="n">
        <v>0.88911</v>
      </c>
      <c r="X57" s="11" t="n">
        <v>0.88563</v>
      </c>
      <c r="Y57" s="11" t="n">
        <v>0.8840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9038</v>
      </c>
      <c r="C58" s="11" t="n">
        <v>0.79439</v>
      </c>
      <c r="D58" s="11" t="n">
        <v>0.81883</v>
      </c>
      <c r="E58" s="11" t="n">
        <v>0.82682</v>
      </c>
      <c r="F58" s="11" t="n">
        <v>0.81773</v>
      </c>
      <c r="G58" s="11" t="n">
        <v>0.82299</v>
      </c>
      <c r="H58" s="11" t="n">
        <v>0.82131</v>
      </c>
      <c r="I58" s="11" t="n">
        <v>0.81465</v>
      </c>
      <c r="J58" s="11" t="n">
        <v>0.83034</v>
      </c>
      <c r="K58" s="11" t="n">
        <v>0.83459</v>
      </c>
      <c r="L58" s="11" t="n">
        <v>0.83289</v>
      </c>
      <c r="M58" s="11" t="n">
        <v>0.83008</v>
      </c>
      <c r="N58" s="11" t="n">
        <v>0.80196</v>
      </c>
      <c r="O58" s="11" t="n">
        <v>0.8073</v>
      </c>
      <c r="P58" s="11" t="n">
        <v>0.83078</v>
      </c>
      <c r="Q58" s="11" t="n">
        <v>0.83835</v>
      </c>
      <c r="R58" s="11" t="n">
        <v>0.94158</v>
      </c>
      <c r="S58" s="11" t="n">
        <v>0.93242</v>
      </c>
      <c r="T58" s="11" t="n">
        <v>0.84088</v>
      </c>
      <c r="U58" s="11" t="n">
        <v>0.85321</v>
      </c>
      <c r="V58" s="11" t="n">
        <v>0.82636</v>
      </c>
      <c r="W58" s="11" t="n">
        <v>0.80856</v>
      </c>
      <c r="X58" s="11" t="n">
        <v>0.80364</v>
      </c>
      <c r="Y58" s="11" t="n">
        <v>0.7876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3057</v>
      </c>
      <c r="C59" s="11" t="n">
        <v>0.85007</v>
      </c>
      <c r="D59" s="11" t="n">
        <v>0.87946</v>
      </c>
      <c r="E59" s="11" t="n">
        <v>0.88773</v>
      </c>
      <c r="F59" s="11" t="n">
        <v>0.88706</v>
      </c>
      <c r="G59" s="11" t="n">
        <v>0.91888</v>
      </c>
      <c r="H59" s="11" t="n">
        <v>0.94101</v>
      </c>
      <c r="I59" s="11" t="n">
        <v>0.94541</v>
      </c>
      <c r="J59" s="11" t="n">
        <v>0.96408</v>
      </c>
      <c r="K59" s="11" t="n">
        <v>0.96567</v>
      </c>
      <c r="L59" s="11" t="n">
        <v>0.96635</v>
      </c>
      <c r="M59" s="11" t="n">
        <v>0.96473</v>
      </c>
      <c r="N59" s="11" t="n">
        <v>0.95953</v>
      </c>
      <c r="O59" s="11" t="n">
        <v>0.9704</v>
      </c>
      <c r="P59" s="11" t="n">
        <v>0.97233</v>
      </c>
      <c r="Q59" s="11" t="n">
        <v>0.98385</v>
      </c>
      <c r="R59" s="11" t="n">
        <v>0.99282</v>
      </c>
      <c r="S59" s="11" t="n">
        <v>0.98892</v>
      </c>
      <c r="T59" s="11" t="n">
        <v>0.97786</v>
      </c>
      <c r="U59" s="11" t="n">
        <v>0.98805</v>
      </c>
      <c r="V59" s="11" t="n">
        <v>0.91077</v>
      </c>
      <c r="W59" s="11" t="n">
        <v>0.8828</v>
      </c>
      <c r="X59" s="11" t="n">
        <v>0.88285</v>
      </c>
      <c r="Y59" s="11" t="n">
        <v>0.847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0616</v>
      </c>
      <c r="C60" s="11" t="n">
        <v>0.76056</v>
      </c>
      <c r="D60" s="11" t="n">
        <v>0.8075</v>
      </c>
      <c r="E60" s="11" t="n">
        <v>0.8139</v>
      </c>
      <c r="F60" s="11" t="n">
        <v>0.81333</v>
      </c>
      <c r="G60" s="11" t="n">
        <v>0.84229</v>
      </c>
      <c r="H60" s="11" t="n">
        <v>0.86933</v>
      </c>
      <c r="I60" s="11" t="n">
        <v>0.87593</v>
      </c>
      <c r="J60" s="11" t="n">
        <v>0.83455</v>
      </c>
      <c r="K60" s="11" t="n">
        <v>0.83754</v>
      </c>
      <c r="L60" s="11" t="n">
        <v>0.88775</v>
      </c>
      <c r="M60" s="11" t="n">
        <v>0.89161</v>
      </c>
      <c r="N60" s="11" t="n">
        <v>0.83679</v>
      </c>
      <c r="O60" s="11" t="n">
        <v>0.84087</v>
      </c>
      <c r="P60" s="11" t="n">
        <v>0.85064</v>
      </c>
      <c r="Q60" s="11" t="n">
        <v>0.92759</v>
      </c>
      <c r="R60" s="11" t="n">
        <v>0.9372</v>
      </c>
      <c r="S60" s="11" t="n">
        <v>0.92781</v>
      </c>
      <c r="T60" s="11" t="n">
        <v>0.91641</v>
      </c>
      <c r="U60" s="11" t="n">
        <v>0.86244</v>
      </c>
      <c r="V60" s="11" t="n">
        <v>0.81454</v>
      </c>
      <c r="W60" s="11" t="n">
        <v>0.76559</v>
      </c>
      <c r="X60" s="11" t="n">
        <v>0.77126</v>
      </c>
      <c r="Y60" s="11" t="n">
        <v>0.7741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39958</v>
      </c>
      <c r="C61" s="11" t="n">
        <v>0.41033</v>
      </c>
      <c r="D61" s="11" t="n">
        <v>0.4148</v>
      </c>
      <c r="E61" s="11" t="n">
        <v>0.42908</v>
      </c>
      <c r="F61" s="11" t="n">
        <v>0.44626</v>
      </c>
      <c r="G61" s="11" t="n">
        <v>0.44943</v>
      </c>
      <c r="H61" s="11" t="n">
        <v>0.48389</v>
      </c>
      <c r="I61" s="11" t="n">
        <v>0.49748</v>
      </c>
      <c r="J61" s="11" t="n">
        <v>0.94186</v>
      </c>
      <c r="K61" s="11" t="n">
        <v>0.94178</v>
      </c>
      <c r="L61" s="11" t="n">
        <v>0.93773</v>
      </c>
      <c r="M61" s="11" t="n">
        <v>0.97224</v>
      </c>
      <c r="N61" s="11" t="n">
        <v>0.54624</v>
      </c>
      <c r="O61" s="11" t="n">
        <v>0.5423</v>
      </c>
      <c r="P61" s="11" t="n">
        <v>0.5648</v>
      </c>
      <c r="Q61" s="11" t="n">
        <v>0.55652</v>
      </c>
      <c r="R61" s="11" t="n">
        <v>0.5987</v>
      </c>
      <c r="S61" s="11" t="n">
        <v>0.59105</v>
      </c>
      <c r="T61" s="11" t="n">
        <v>0.56588</v>
      </c>
      <c r="U61" s="11" t="n">
        <v>0.51128</v>
      </c>
      <c r="V61" s="11" t="n">
        <v>0.16305</v>
      </c>
      <c r="W61" s="11" t="n">
        <v>0.16204</v>
      </c>
      <c r="X61" s="11" t="n">
        <v>0.16088</v>
      </c>
      <c r="Y61" s="11" t="n">
        <v>0.1607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11112</v>
      </c>
      <c r="C62" s="11" t="n">
        <v>0.11112</v>
      </c>
      <c r="D62" s="11" t="n">
        <v>0.11112</v>
      </c>
      <c r="E62" s="11" t="n">
        <v>0.11373</v>
      </c>
      <c r="F62" s="11" t="n">
        <v>0.12924</v>
      </c>
      <c r="G62" s="11" t="n">
        <v>0.40094</v>
      </c>
      <c r="H62" s="11" t="n">
        <v>0.42496</v>
      </c>
      <c r="I62" s="11" t="n">
        <v>0.11368</v>
      </c>
      <c r="J62" s="11" t="n">
        <v>0.11112</v>
      </c>
      <c r="K62" s="11" t="n">
        <v>0.65963</v>
      </c>
      <c r="L62" s="11" t="n">
        <v>0.6587</v>
      </c>
      <c r="M62" s="11" t="n">
        <v>0.11112</v>
      </c>
      <c r="N62" s="11" t="n">
        <v>0.11112</v>
      </c>
      <c r="O62" s="11" t="n">
        <v>0.37677</v>
      </c>
      <c r="P62" s="11" t="n">
        <v>0.38923</v>
      </c>
      <c r="Q62" s="11" t="n">
        <v>0.42505</v>
      </c>
      <c r="R62" s="11" t="n">
        <v>0.50442</v>
      </c>
      <c r="S62" s="11" t="n">
        <v>0.56147</v>
      </c>
      <c r="T62" s="11" t="n">
        <v>0.52611</v>
      </c>
      <c r="U62" s="11" t="n">
        <v>0.51007</v>
      </c>
      <c r="V62" s="11" t="n">
        <v>0.11112</v>
      </c>
      <c r="W62" s="11" t="n">
        <v>0.11112</v>
      </c>
      <c r="X62" s="11" t="n">
        <v>0.11112</v>
      </c>
      <c r="Y62" s="11" t="n">
        <v>0.1111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11112</v>
      </c>
      <c r="C63" s="11" t="n">
        <v>0.11112</v>
      </c>
      <c r="D63" s="11" t="n">
        <v>0.11112</v>
      </c>
      <c r="E63" s="11" t="n">
        <v>0.7806</v>
      </c>
      <c r="F63" s="11" t="n">
        <v>0.44397</v>
      </c>
      <c r="G63" s="11" t="n">
        <v>0.42584</v>
      </c>
      <c r="H63" s="11" t="n">
        <v>0.45535</v>
      </c>
      <c r="I63" s="11" t="n">
        <v>0.46606</v>
      </c>
      <c r="J63" s="11" t="n">
        <v>0.50616</v>
      </c>
      <c r="K63" s="11" t="n">
        <v>0.49756</v>
      </c>
      <c r="L63" s="11" t="n">
        <v>0.48363</v>
      </c>
      <c r="M63" s="11" t="n">
        <v>0.49876</v>
      </c>
      <c r="N63" s="11" t="n">
        <v>0.47591</v>
      </c>
      <c r="O63" s="11" t="n">
        <v>0.49063</v>
      </c>
      <c r="P63" s="11" t="n">
        <v>0.47682</v>
      </c>
      <c r="Q63" s="11" t="n">
        <v>0.48786</v>
      </c>
      <c r="R63" s="11" t="n">
        <v>0.51103</v>
      </c>
      <c r="S63" s="11" t="n">
        <v>0.52065</v>
      </c>
      <c r="T63" s="11" t="n">
        <v>0.4756</v>
      </c>
      <c r="U63" s="11" t="n">
        <v>0.33624</v>
      </c>
      <c r="V63" s="11" t="n">
        <v>0.11112</v>
      </c>
      <c r="W63" s="11" t="n">
        <v>0.11112</v>
      </c>
      <c r="X63" s="11" t="n">
        <v>0.11112</v>
      </c>
      <c r="Y63" s="11" t="n">
        <v>0.1111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6751</v>
      </c>
      <c r="C64" s="11" t="n">
        <v>0.87235</v>
      </c>
      <c r="D64" s="11" t="n">
        <v>0.89188</v>
      </c>
      <c r="E64" s="11" t="n">
        <v>0.91469</v>
      </c>
      <c r="F64" s="11" t="n">
        <v>0.90618</v>
      </c>
      <c r="G64" s="11" t="n">
        <v>0.92975</v>
      </c>
      <c r="H64" s="11" t="n">
        <v>0.96307</v>
      </c>
      <c r="I64" s="11" t="n">
        <v>0.9279</v>
      </c>
      <c r="J64" s="11" t="n">
        <v>0.94786</v>
      </c>
      <c r="K64" s="11" t="n">
        <v>0.95256</v>
      </c>
      <c r="L64" s="11" t="n">
        <v>0.95438</v>
      </c>
      <c r="M64" s="11" t="n">
        <v>0.98434</v>
      </c>
      <c r="N64" s="11" t="n">
        <v>0.97886</v>
      </c>
      <c r="O64" s="11" t="n">
        <v>0.95501</v>
      </c>
      <c r="P64" s="11" t="n">
        <v>0.97888</v>
      </c>
      <c r="Q64" s="11" t="n">
        <v>1.01134</v>
      </c>
      <c r="R64" s="11" t="n">
        <v>1.0445</v>
      </c>
      <c r="S64" s="11" t="n">
        <v>1.02701</v>
      </c>
      <c r="T64" s="11" t="n">
        <v>1.00504</v>
      </c>
      <c r="U64" s="11" t="n">
        <v>0.99543</v>
      </c>
      <c r="V64" s="11" t="n">
        <v>0.92037</v>
      </c>
      <c r="W64" s="11" t="n">
        <v>0.89802</v>
      </c>
      <c r="X64" s="11" t="n">
        <v>0.89682</v>
      </c>
      <c r="Y64" s="11" t="n">
        <v>0.8622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9461</v>
      </c>
      <c r="C65" s="11" t="n">
        <v>0.79602</v>
      </c>
      <c r="D65" s="11" t="n">
        <v>0.82117</v>
      </c>
      <c r="E65" s="11" t="n">
        <v>0.86892</v>
      </c>
      <c r="F65" s="11" t="n">
        <v>0.85498</v>
      </c>
      <c r="G65" s="11" t="n">
        <v>0.89907</v>
      </c>
      <c r="H65" s="11" t="n">
        <v>0.92929</v>
      </c>
      <c r="I65" s="11" t="n">
        <v>0.94607</v>
      </c>
      <c r="J65" s="11" t="n">
        <v>1.09923</v>
      </c>
      <c r="K65" s="11" t="n">
        <v>1.15506</v>
      </c>
      <c r="L65" s="11" t="n">
        <v>1.17055</v>
      </c>
      <c r="M65" s="11" t="n">
        <v>1.16697</v>
      </c>
      <c r="N65" s="11" t="n">
        <v>0.9415</v>
      </c>
      <c r="O65" s="11" t="n">
        <v>0.91974</v>
      </c>
      <c r="P65" s="11" t="n">
        <v>0.94681</v>
      </c>
      <c r="Q65" s="11" t="n">
        <v>0.96509</v>
      </c>
      <c r="R65" s="11" t="n">
        <v>0.98123</v>
      </c>
      <c r="S65" s="11" t="n">
        <v>0.97799</v>
      </c>
      <c r="T65" s="11" t="n">
        <v>1.00449</v>
      </c>
      <c r="U65" s="11" t="n">
        <v>1.15881</v>
      </c>
      <c r="V65" s="11" t="n">
        <v>0.8688</v>
      </c>
      <c r="W65" s="11" t="n">
        <v>0.82966</v>
      </c>
      <c r="X65" s="11" t="n">
        <v>0.82148</v>
      </c>
      <c r="Y65" s="11" t="n">
        <v>0.8246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48362</v>
      </c>
      <c r="C66" s="11" t="n">
        <v>0.66535</v>
      </c>
      <c r="D66" s="11" t="n">
        <v>0.66883</v>
      </c>
      <c r="E66" s="11" t="n">
        <v>0.68152</v>
      </c>
      <c r="F66" s="11" t="n">
        <v>0.67657</v>
      </c>
      <c r="G66" s="11" t="n">
        <v>0.6684</v>
      </c>
      <c r="H66" s="11" t="n">
        <v>0.6613</v>
      </c>
      <c r="I66" s="11" t="n">
        <v>0.65566</v>
      </c>
      <c r="J66" s="11" t="n">
        <v>0.6533</v>
      </c>
      <c r="K66" s="11" t="n">
        <v>0.65119</v>
      </c>
      <c r="L66" s="11" t="n">
        <v>0.63436</v>
      </c>
      <c r="M66" s="11" t="n">
        <v>0.6336</v>
      </c>
      <c r="N66" s="11" t="n">
        <v>0.63454</v>
      </c>
      <c r="O66" s="11" t="n">
        <v>0.64188</v>
      </c>
      <c r="P66" s="11" t="n">
        <v>0.64326</v>
      </c>
      <c r="Q66" s="11" t="n">
        <v>0.65811</v>
      </c>
      <c r="R66" s="11" t="n">
        <v>0.65011</v>
      </c>
      <c r="S66" s="11" t="n">
        <v>0.65272</v>
      </c>
      <c r="T66" s="11" t="n">
        <v>0.64818</v>
      </c>
      <c r="U66" s="11" t="n">
        <v>0.68007</v>
      </c>
      <c r="V66" s="11" t="n">
        <v>0.67657</v>
      </c>
      <c r="W66" s="11" t="n">
        <v>0.50594</v>
      </c>
      <c r="X66" s="11" t="n">
        <v>0.51173</v>
      </c>
      <c r="Y66" s="11" t="n">
        <v>0.5179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64325</v>
      </c>
      <c r="C67" s="11" t="n">
        <v>0.63428</v>
      </c>
      <c r="D67" s="11" t="n">
        <v>0.5988</v>
      </c>
      <c r="E67" s="11" t="n">
        <v>0.59293</v>
      </c>
      <c r="F67" s="11" t="n">
        <v>0.72507</v>
      </c>
      <c r="G67" s="11" t="n">
        <v>0.73231</v>
      </c>
      <c r="H67" s="11" t="n">
        <v>0.73639</v>
      </c>
      <c r="I67" s="11" t="n">
        <v>0.72021</v>
      </c>
      <c r="J67" s="11" t="n">
        <v>0.714</v>
      </c>
      <c r="K67" s="11" t="n">
        <v>0.71331</v>
      </c>
      <c r="L67" s="11" t="n">
        <v>0.70079</v>
      </c>
      <c r="M67" s="11" t="n">
        <v>0.70075</v>
      </c>
      <c r="N67" s="11" t="n">
        <v>0.69941</v>
      </c>
      <c r="O67" s="11" t="n">
        <v>0.69924</v>
      </c>
      <c r="P67" s="11" t="n">
        <v>0.70633</v>
      </c>
      <c r="Q67" s="11" t="n">
        <v>0.72003</v>
      </c>
      <c r="R67" s="11" t="n">
        <v>0.72076</v>
      </c>
      <c r="S67" s="11" t="n">
        <v>0.7101</v>
      </c>
      <c r="T67" s="11" t="n">
        <v>0.70843</v>
      </c>
      <c r="U67" s="11" t="n">
        <v>0.73519</v>
      </c>
      <c r="V67" s="11" t="n">
        <v>0.69081</v>
      </c>
      <c r="W67" s="11" t="n">
        <v>0.70067</v>
      </c>
      <c r="X67" s="11" t="n">
        <v>0.70042</v>
      </c>
      <c r="Y67" s="11" t="n">
        <v>0.7012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20266</v>
      </c>
      <c r="C68" s="11" t="n">
        <v>0.21483</v>
      </c>
      <c r="D68" s="11" t="n">
        <v>0.21624</v>
      </c>
      <c r="E68" s="11" t="n">
        <v>0.23508</v>
      </c>
      <c r="F68" s="11" t="n">
        <v>0.22572</v>
      </c>
      <c r="G68" s="11" t="n">
        <v>0.23106</v>
      </c>
      <c r="H68" s="11" t="n">
        <v>0.23614</v>
      </c>
      <c r="I68" s="11" t="n">
        <v>0.24829</v>
      </c>
      <c r="J68" s="11" t="n">
        <v>0.23202</v>
      </c>
      <c r="K68" s="11" t="n">
        <v>0.23026</v>
      </c>
      <c r="L68" s="11" t="n">
        <v>0.22954</v>
      </c>
      <c r="M68" s="11" t="n">
        <v>0.23108</v>
      </c>
      <c r="N68" s="11" t="n">
        <v>0.22767</v>
      </c>
      <c r="O68" s="11" t="n">
        <v>0.22778</v>
      </c>
      <c r="P68" s="11" t="n">
        <v>0.24887</v>
      </c>
      <c r="Q68" s="11" t="n">
        <v>0.26049</v>
      </c>
      <c r="R68" s="11" t="n">
        <v>0.25934</v>
      </c>
      <c r="S68" s="11" t="n">
        <v>0.2518</v>
      </c>
      <c r="T68" s="11" t="n">
        <v>0.21365</v>
      </c>
      <c r="U68" s="11" t="n">
        <v>0.2208</v>
      </c>
      <c r="V68" s="11" t="n">
        <v>0.22094</v>
      </c>
      <c r="W68" s="11" t="n">
        <v>0.21333</v>
      </c>
      <c r="X68" s="11" t="n">
        <v>0.20931</v>
      </c>
      <c r="Y68" s="11" t="n">
        <v>0.202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0268</v>
      </c>
      <c r="C69" s="11" t="n">
        <v>0.78731</v>
      </c>
      <c r="D69" s="11" t="n">
        <v>0.83073</v>
      </c>
      <c r="E69" s="11" t="n">
        <v>0.84944</v>
      </c>
      <c r="F69" s="11" t="n">
        <v>0.86728</v>
      </c>
      <c r="G69" s="11" t="n">
        <v>0.8806</v>
      </c>
      <c r="H69" s="11" t="n">
        <v>0.89161</v>
      </c>
      <c r="I69" s="11" t="n">
        <v>0.89624</v>
      </c>
      <c r="J69" s="11" t="n">
        <v>0.91368</v>
      </c>
      <c r="K69" s="11" t="n">
        <v>0.904</v>
      </c>
      <c r="L69" s="11" t="n">
        <v>0.90304</v>
      </c>
      <c r="M69" s="11" t="n">
        <v>0.90662</v>
      </c>
      <c r="N69" s="11" t="n">
        <v>0.90045</v>
      </c>
      <c r="O69" s="11" t="n">
        <v>0.87341</v>
      </c>
      <c r="P69" s="11" t="n">
        <v>0.87808</v>
      </c>
      <c r="Q69" s="11" t="n">
        <v>0.89631</v>
      </c>
      <c r="R69" s="11" t="n">
        <v>0.90272</v>
      </c>
      <c r="S69" s="11" t="n">
        <v>0.88686</v>
      </c>
      <c r="T69" s="11" t="n">
        <v>0.87108</v>
      </c>
      <c r="U69" s="11" t="n">
        <v>0.87899</v>
      </c>
      <c r="V69" s="11" t="n">
        <v>0.84465</v>
      </c>
      <c r="W69" s="11" t="n">
        <v>0.82609</v>
      </c>
      <c r="X69" s="11" t="n">
        <v>0.81857</v>
      </c>
      <c r="Y69" s="11" t="n">
        <v>0.7853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11112</v>
      </c>
      <c r="C70" s="11" t="n">
        <v>0.11112</v>
      </c>
      <c r="D70" s="11" t="n">
        <v>0.11393</v>
      </c>
      <c r="E70" s="11" t="n">
        <v>0.1447</v>
      </c>
      <c r="F70" s="11" t="n">
        <v>0.14258</v>
      </c>
      <c r="G70" s="11" t="n">
        <v>0.15124</v>
      </c>
      <c r="H70" s="11" t="n">
        <v>0.15083</v>
      </c>
      <c r="I70" s="11" t="n">
        <v>0.14409</v>
      </c>
      <c r="J70" s="11" t="n">
        <v>0.12048</v>
      </c>
      <c r="K70" s="11" t="n">
        <v>0.1454</v>
      </c>
      <c r="L70" s="11" t="n">
        <v>0.11112</v>
      </c>
      <c r="M70" s="11" t="n">
        <v>0.15354</v>
      </c>
      <c r="N70" s="11" t="n">
        <v>0.1209</v>
      </c>
      <c r="O70" s="11" t="n">
        <v>0.1381</v>
      </c>
      <c r="P70" s="11" t="n">
        <v>0.14448</v>
      </c>
      <c r="Q70" s="11" t="n">
        <v>0.47184</v>
      </c>
      <c r="R70" s="11" t="n">
        <v>1.01459</v>
      </c>
      <c r="S70" s="11" t="n">
        <v>0.11112</v>
      </c>
      <c r="T70" s="11" t="n">
        <v>0.11112</v>
      </c>
      <c r="U70" s="11" t="n">
        <v>0.11112</v>
      </c>
      <c r="V70" s="11" t="n">
        <v>0.11112</v>
      </c>
      <c r="W70" s="11" t="n">
        <v>0.11112</v>
      </c>
      <c r="X70" s="11" t="n">
        <v>0.11112</v>
      </c>
      <c r="Y70" s="11" t="n">
        <v>0.11112</v>
      </c>
    </row>
    <row r="71" customFormat="false" ht="12.75" hidden="false" customHeight="false" outlineLevel="0" collapsed="false">
      <c r="A71" s="12" t="n">
        <v>29</v>
      </c>
      <c r="B71" s="11" t="n">
        <v>0.70337</v>
      </c>
      <c r="C71" s="11" t="n">
        <v>0.71553</v>
      </c>
      <c r="D71" s="11" t="n">
        <v>0.73572</v>
      </c>
      <c r="E71" s="11" t="n">
        <v>0.77208</v>
      </c>
      <c r="F71" s="11" t="n">
        <v>0.77843</v>
      </c>
      <c r="G71" s="11" t="n">
        <v>0.80714</v>
      </c>
      <c r="H71" s="11" t="n">
        <v>0.88195</v>
      </c>
      <c r="I71" s="11" t="n">
        <v>0.81124</v>
      </c>
      <c r="J71" s="11" t="n">
        <v>1.09229</v>
      </c>
      <c r="K71" s="11" t="n">
        <v>1.1018</v>
      </c>
      <c r="L71" s="11" t="n">
        <v>1.07845</v>
      </c>
      <c r="M71" s="11" t="n">
        <v>1.08528</v>
      </c>
      <c r="N71" s="11" t="n">
        <v>1.07336</v>
      </c>
      <c r="O71" s="11" t="n">
        <v>0.78877</v>
      </c>
      <c r="P71" s="11" t="n">
        <v>0.73443</v>
      </c>
      <c r="Q71" s="11" t="n">
        <v>0.78081</v>
      </c>
      <c r="R71" s="11" t="n">
        <v>0.78297</v>
      </c>
      <c r="S71" s="11" t="n">
        <v>0.78228</v>
      </c>
      <c r="T71" s="11" t="n">
        <v>0.74535</v>
      </c>
      <c r="U71" s="11" t="n">
        <v>0.76806</v>
      </c>
      <c r="V71" s="11" t="n">
        <v>0.7221</v>
      </c>
      <c r="W71" s="11" t="n">
        <v>0.70394</v>
      </c>
      <c r="X71" s="11" t="n">
        <v>0.70011</v>
      </c>
      <c r="Y71" s="11" t="n">
        <v>0.69923</v>
      </c>
    </row>
    <row r="72" customFormat="false" ht="12.75" hidden="false" customHeight="false" outlineLevel="0" collapsed="false">
      <c r="A72" s="12" t="n">
        <v>30</v>
      </c>
      <c r="B72" s="11" t="n">
        <v>0.88085</v>
      </c>
      <c r="C72" s="11" t="n">
        <v>0.82369</v>
      </c>
      <c r="D72" s="11" t="n">
        <v>0.8479</v>
      </c>
      <c r="E72" s="11" t="n">
        <v>0.87274</v>
      </c>
      <c r="F72" s="11" t="n">
        <v>0.87275</v>
      </c>
      <c r="G72" s="11" t="n">
        <v>0.92138</v>
      </c>
      <c r="H72" s="11" t="n">
        <v>1.01581</v>
      </c>
      <c r="I72" s="11" t="n">
        <v>1.10539</v>
      </c>
      <c r="J72" s="11" t="n">
        <v>1.16065</v>
      </c>
      <c r="K72" s="11" t="n">
        <v>1.17149</v>
      </c>
      <c r="L72" s="11" t="n">
        <v>1.0822</v>
      </c>
      <c r="M72" s="11" t="n">
        <v>1.08682</v>
      </c>
      <c r="N72" s="11" t="n">
        <v>1.03156</v>
      </c>
      <c r="O72" s="11" t="n">
        <v>0.86708</v>
      </c>
      <c r="P72" s="11" t="n">
        <v>0.88551</v>
      </c>
      <c r="Q72" s="11" t="n">
        <v>0.92026</v>
      </c>
      <c r="R72" s="11" t="n">
        <v>0.92497</v>
      </c>
      <c r="S72" s="11" t="n">
        <v>0.91976</v>
      </c>
      <c r="T72" s="11" t="n">
        <v>0.89005</v>
      </c>
      <c r="U72" s="11" t="n">
        <v>0.89489</v>
      </c>
      <c r="V72" s="11" t="n">
        <v>0.92965</v>
      </c>
      <c r="W72" s="11" t="n">
        <v>0.81782</v>
      </c>
      <c r="X72" s="11" t="n">
        <v>0.82653</v>
      </c>
      <c r="Y72" s="11" t="n">
        <v>0.8331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3629</v>
      </c>
      <c r="C79" s="11" t="n">
        <v>0.73534</v>
      </c>
      <c r="D79" s="11" t="n">
        <v>0.73569</v>
      </c>
      <c r="E79" s="11" t="n">
        <v>0.79089</v>
      </c>
      <c r="F79" s="11" t="n">
        <v>0.80318</v>
      </c>
      <c r="G79" s="11" t="n">
        <v>0.80592</v>
      </c>
      <c r="H79" s="11" t="n">
        <v>0.80696</v>
      </c>
      <c r="I79" s="11" t="n">
        <v>0.8063</v>
      </c>
      <c r="J79" s="11" t="n">
        <v>0.80291</v>
      </c>
      <c r="K79" s="11" t="n">
        <v>0.80496</v>
      </c>
      <c r="L79" s="11" t="n">
        <v>0.80411</v>
      </c>
      <c r="M79" s="11" t="n">
        <v>0.80327</v>
      </c>
      <c r="N79" s="11" t="n">
        <v>0.80296</v>
      </c>
      <c r="O79" s="11" t="n">
        <v>0.8024</v>
      </c>
      <c r="P79" s="11" t="n">
        <v>0.80261</v>
      </c>
      <c r="Q79" s="11" t="n">
        <v>0.80633</v>
      </c>
      <c r="R79" s="11" t="n">
        <v>0.81222</v>
      </c>
      <c r="S79" s="11" t="n">
        <v>0.81062</v>
      </c>
      <c r="T79" s="11" t="n">
        <v>0.80391</v>
      </c>
      <c r="U79" s="11" t="n">
        <v>0.76462</v>
      </c>
      <c r="V79" s="11" t="n">
        <v>0.78428</v>
      </c>
      <c r="W79" s="11" t="n">
        <v>0.73043</v>
      </c>
      <c r="X79" s="11" t="n">
        <v>0.73831</v>
      </c>
      <c r="Y79" s="11" t="n">
        <v>0.7406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1009</v>
      </c>
      <c r="C80" s="11" t="n">
        <v>0.81074</v>
      </c>
      <c r="D80" s="11" t="n">
        <v>0.82064</v>
      </c>
      <c r="E80" s="11" t="n">
        <v>0.83373</v>
      </c>
      <c r="F80" s="11" t="n">
        <v>0.85057</v>
      </c>
      <c r="G80" s="11" t="n">
        <v>0.85181</v>
      </c>
      <c r="H80" s="11" t="n">
        <v>0.85424</v>
      </c>
      <c r="I80" s="11" t="n">
        <v>0.85461</v>
      </c>
      <c r="J80" s="11" t="n">
        <v>0.85336</v>
      </c>
      <c r="K80" s="11" t="n">
        <v>0.85367</v>
      </c>
      <c r="L80" s="11" t="n">
        <v>0.85345</v>
      </c>
      <c r="M80" s="11" t="n">
        <v>0.85355</v>
      </c>
      <c r="N80" s="11" t="n">
        <v>0.85341</v>
      </c>
      <c r="O80" s="11" t="n">
        <v>0.85363</v>
      </c>
      <c r="P80" s="11" t="n">
        <v>0.85429</v>
      </c>
      <c r="Q80" s="11" t="n">
        <v>0.85488</v>
      </c>
      <c r="R80" s="11" t="n">
        <v>0.86014</v>
      </c>
      <c r="S80" s="11" t="n">
        <v>0.8605</v>
      </c>
      <c r="T80" s="11" t="n">
        <v>0.85441</v>
      </c>
      <c r="U80" s="11" t="n">
        <v>0.85643</v>
      </c>
      <c r="V80" s="11" t="n">
        <v>0.84357</v>
      </c>
      <c r="W80" s="11" t="n">
        <v>0.79776</v>
      </c>
      <c r="X80" s="11" t="n">
        <v>0.80473</v>
      </c>
      <c r="Y80" s="11" t="n">
        <v>0.8091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1192</v>
      </c>
      <c r="C81" s="11" t="n">
        <v>0.80968</v>
      </c>
      <c r="D81" s="11" t="n">
        <v>0.8231</v>
      </c>
      <c r="E81" s="11" t="n">
        <v>0.82979</v>
      </c>
      <c r="F81" s="11" t="n">
        <v>0.84613</v>
      </c>
      <c r="G81" s="11" t="n">
        <v>0.85561</v>
      </c>
      <c r="H81" s="11" t="n">
        <v>0.86374</v>
      </c>
      <c r="I81" s="11" t="n">
        <v>0.88585</v>
      </c>
      <c r="J81" s="11" t="n">
        <v>0.89531</v>
      </c>
      <c r="K81" s="11" t="n">
        <v>0.86392</v>
      </c>
      <c r="L81" s="11" t="n">
        <v>0.86338</v>
      </c>
      <c r="M81" s="11" t="n">
        <v>0.86214</v>
      </c>
      <c r="N81" s="11" t="n">
        <v>0.86256</v>
      </c>
      <c r="O81" s="11" t="n">
        <v>0.86141</v>
      </c>
      <c r="P81" s="11" t="n">
        <v>0.85789</v>
      </c>
      <c r="Q81" s="11" t="n">
        <v>0.86208</v>
      </c>
      <c r="R81" s="11" t="n">
        <v>0.87422</v>
      </c>
      <c r="S81" s="11" t="n">
        <v>0.87685</v>
      </c>
      <c r="T81" s="11" t="n">
        <v>0.8648</v>
      </c>
      <c r="U81" s="11" t="n">
        <v>0.8458</v>
      </c>
      <c r="V81" s="11" t="n">
        <v>0.84561</v>
      </c>
      <c r="W81" s="11" t="n">
        <v>0.812</v>
      </c>
      <c r="X81" s="11" t="n">
        <v>0.81823</v>
      </c>
      <c r="Y81" s="11" t="n">
        <v>0.8197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1921</v>
      </c>
      <c r="C82" s="11" t="n">
        <v>0.71144</v>
      </c>
      <c r="D82" s="11" t="n">
        <v>0.8018</v>
      </c>
      <c r="E82" s="11" t="n">
        <v>0.80752</v>
      </c>
      <c r="F82" s="11" t="n">
        <v>0.81818</v>
      </c>
      <c r="G82" s="11" t="n">
        <v>0.83349</v>
      </c>
      <c r="H82" s="11" t="n">
        <v>0.84542</v>
      </c>
      <c r="I82" s="11" t="n">
        <v>0.84598</v>
      </c>
      <c r="J82" s="11" t="n">
        <v>0.84624</v>
      </c>
      <c r="K82" s="11" t="n">
        <v>0.83854</v>
      </c>
      <c r="L82" s="11" t="n">
        <v>0.83867</v>
      </c>
      <c r="M82" s="11" t="n">
        <v>0.8382</v>
      </c>
      <c r="N82" s="11" t="n">
        <v>0.83857</v>
      </c>
      <c r="O82" s="11" t="n">
        <v>0.83845</v>
      </c>
      <c r="P82" s="11" t="n">
        <v>0.83909</v>
      </c>
      <c r="Q82" s="11" t="n">
        <v>0.84223</v>
      </c>
      <c r="R82" s="11" t="n">
        <v>0.85027</v>
      </c>
      <c r="S82" s="11" t="n">
        <v>0.84954</v>
      </c>
      <c r="T82" s="11" t="n">
        <v>0.83816</v>
      </c>
      <c r="U82" s="11" t="n">
        <v>0.82197</v>
      </c>
      <c r="V82" s="11" t="n">
        <v>0.79629</v>
      </c>
      <c r="W82" s="11" t="n">
        <v>0.80151</v>
      </c>
      <c r="X82" s="11" t="n">
        <v>0.80059</v>
      </c>
      <c r="Y82" s="11" t="n">
        <v>0.7978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0576</v>
      </c>
      <c r="C83" s="11" t="n">
        <v>0.71027</v>
      </c>
      <c r="D83" s="11" t="n">
        <v>0.80137</v>
      </c>
      <c r="E83" s="11" t="n">
        <v>0.8127</v>
      </c>
      <c r="F83" s="11" t="n">
        <v>0.81529</v>
      </c>
      <c r="G83" s="11" t="n">
        <v>0.83317</v>
      </c>
      <c r="H83" s="11" t="n">
        <v>0.83695</v>
      </c>
      <c r="I83" s="11" t="n">
        <v>0.83788</v>
      </c>
      <c r="J83" s="11" t="n">
        <v>0.83576</v>
      </c>
      <c r="K83" s="11" t="n">
        <v>0.83816</v>
      </c>
      <c r="L83" s="11" t="n">
        <v>0.83782</v>
      </c>
      <c r="M83" s="11" t="n">
        <v>0.84001</v>
      </c>
      <c r="N83" s="11" t="n">
        <v>0.83801</v>
      </c>
      <c r="O83" s="11" t="n">
        <v>0.83831</v>
      </c>
      <c r="P83" s="11" t="n">
        <v>0.83988</v>
      </c>
      <c r="Q83" s="11" t="n">
        <v>0.84059</v>
      </c>
      <c r="R83" s="11" t="n">
        <v>0.84809</v>
      </c>
      <c r="S83" s="11" t="n">
        <v>0.84955</v>
      </c>
      <c r="T83" s="11" t="n">
        <v>0.84119</v>
      </c>
      <c r="U83" s="11" t="n">
        <v>0.84207</v>
      </c>
      <c r="V83" s="11" t="n">
        <v>0.78798</v>
      </c>
      <c r="W83" s="11" t="n">
        <v>0.79883</v>
      </c>
      <c r="X83" s="11" t="n">
        <v>0.79553</v>
      </c>
      <c r="Y83" s="11" t="n">
        <v>0.7948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0842</v>
      </c>
      <c r="C84" s="11" t="n">
        <v>0.80948</v>
      </c>
      <c r="D84" s="11" t="n">
        <v>0.81635</v>
      </c>
      <c r="E84" s="11" t="n">
        <v>0.82261</v>
      </c>
      <c r="F84" s="11" t="n">
        <v>0.83195</v>
      </c>
      <c r="G84" s="11" t="n">
        <v>0.84904</v>
      </c>
      <c r="H84" s="11" t="n">
        <v>0.84921</v>
      </c>
      <c r="I84" s="11" t="n">
        <v>0.85068</v>
      </c>
      <c r="J84" s="11" t="n">
        <v>0.84933</v>
      </c>
      <c r="K84" s="11" t="n">
        <v>0.84901</v>
      </c>
      <c r="L84" s="11" t="n">
        <v>0.85015</v>
      </c>
      <c r="M84" s="11" t="n">
        <v>0.85467</v>
      </c>
      <c r="N84" s="11" t="n">
        <v>0.85334</v>
      </c>
      <c r="O84" s="11" t="n">
        <v>0.85386</v>
      </c>
      <c r="P84" s="11" t="n">
        <v>0.85864</v>
      </c>
      <c r="Q84" s="11" t="n">
        <v>0.86833</v>
      </c>
      <c r="R84" s="11" t="n">
        <v>0.87551</v>
      </c>
      <c r="S84" s="11" t="n">
        <v>0.86914</v>
      </c>
      <c r="T84" s="11" t="n">
        <v>0.85511</v>
      </c>
      <c r="U84" s="11" t="n">
        <v>0.85386</v>
      </c>
      <c r="V84" s="11" t="n">
        <v>0.82514</v>
      </c>
      <c r="W84" s="11" t="n">
        <v>0.80772</v>
      </c>
      <c r="X84" s="11" t="n">
        <v>0.80936</v>
      </c>
      <c r="Y84" s="11" t="n">
        <v>0.8083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2329</v>
      </c>
      <c r="C85" s="11" t="n">
        <v>0.72514</v>
      </c>
      <c r="D85" s="11" t="n">
        <v>0.80741</v>
      </c>
      <c r="E85" s="11" t="n">
        <v>0.82232</v>
      </c>
      <c r="F85" s="11" t="n">
        <v>0.82328</v>
      </c>
      <c r="G85" s="11" t="n">
        <v>0.84837</v>
      </c>
      <c r="H85" s="11" t="n">
        <v>0.84945</v>
      </c>
      <c r="I85" s="11" t="n">
        <v>0.84762</v>
      </c>
      <c r="J85" s="11" t="n">
        <v>0.84318</v>
      </c>
      <c r="K85" s="11" t="n">
        <v>0.84491</v>
      </c>
      <c r="L85" s="11" t="n">
        <v>0.84335</v>
      </c>
      <c r="M85" s="11" t="n">
        <v>0.84848</v>
      </c>
      <c r="N85" s="11" t="n">
        <v>0.84864</v>
      </c>
      <c r="O85" s="11" t="n">
        <v>0.84831</v>
      </c>
      <c r="P85" s="11" t="n">
        <v>0.8486</v>
      </c>
      <c r="Q85" s="11" t="n">
        <v>0.85005</v>
      </c>
      <c r="R85" s="11" t="n">
        <v>0.86583</v>
      </c>
      <c r="S85" s="11" t="n">
        <v>0.85702</v>
      </c>
      <c r="T85" s="11" t="n">
        <v>0.84658</v>
      </c>
      <c r="U85" s="11" t="n">
        <v>0.84154</v>
      </c>
      <c r="V85" s="11" t="n">
        <v>0.79319</v>
      </c>
      <c r="W85" s="11" t="n">
        <v>0.80473</v>
      </c>
      <c r="X85" s="11" t="n">
        <v>0.80211</v>
      </c>
      <c r="Y85" s="11" t="n">
        <v>0.80123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0221</v>
      </c>
      <c r="C86" s="11" t="n">
        <v>0.70435</v>
      </c>
      <c r="D86" s="11" t="n">
        <v>0.78311</v>
      </c>
      <c r="E86" s="11" t="n">
        <v>0.7996</v>
      </c>
      <c r="F86" s="11" t="n">
        <v>0.79346</v>
      </c>
      <c r="G86" s="11" t="n">
        <v>0.86273</v>
      </c>
      <c r="H86" s="11" t="n">
        <v>0.86336</v>
      </c>
      <c r="I86" s="11" t="n">
        <v>0.84989</v>
      </c>
      <c r="J86" s="11" t="n">
        <v>0.8166</v>
      </c>
      <c r="K86" s="11" t="n">
        <v>0.82428</v>
      </c>
      <c r="L86" s="11" t="n">
        <v>0.82482</v>
      </c>
      <c r="M86" s="11" t="n">
        <v>0.82093</v>
      </c>
      <c r="N86" s="11" t="n">
        <v>0.81723</v>
      </c>
      <c r="O86" s="11" t="n">
        <v>0.81799</v>
      </c>
      <c r="P86" s="11" t="n">
        <v>0.83764</v>
      </c>
      <c r="Q86" s="11" t="n">
        <v>0.85343</v>
      </c>
      <c r="R86" s="11" t="n">
        <v>1.01131</v>
      </c>
      <c r="S86" s="11" t="n">
        <v>0.8282</v>
      </c>
      <c r="T86" s="11" t="n">
        <v>0.7974</v>
      </c>
      <c r="U86" s="11" t="n">
        <v>0.78598</v>
      </c>
      <c r="V86" s="11" t="n">
        <v>0.75551</v>
      </c>
      <c r="W86" s="11" t="n">
        <v>0.74123</v>
      </c>
      <c r="X86" s="11" t="n">
        <v>0.7191</v>
      </c>
      <c r="Y86" s="11" t="n">
        <v>0.7187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3363</v>
      </c>
      <c r="C87" s="11" t="n">
        <v>0.6508</v>
      </c>
      <c r="D87" s="11" t="n">
        <v>0.56385</v>
      </c>
      <c r="E87" s="11" t="n">
        <v>0.6981</v>
      </c>
      <c r="F87" s="11" t="n">
        <v>0.70626</v>
      </c>
      <c r="G87" s="11" t="n">
        <v>0.85802</v>
      </c>
      <c r="H87" s="11" t="n">
        <v>0.85336</v>
      </c>
      <c r="I87" s="11" t="n">
        <v>0.8084</v>
      </c>
      <c r="J87" s="11" t="n">
        <v>0.75696</v>
      </c>
      <c r="K87" s="11" t="n">
        <v>0.78618</v>
      </c>
      <c r="L87" s="11" t="n">
        <v>0.77836</v>
      </c>
      <c r="M87" s="11" t="n">
        <v>0.74639</v>
      </c>
      <c r="N87" s="11" t="n">
        <v>0.69422</v>
      </c>
      <c r="O87" s="11" t="n">
        <v>0.69561</v>
      </c>
      <c r="P87" s="11" t="n">
        <v>0.69712</v>
      </c>
      <c r="Q87" s="11" t="n">
        <v>0.69983</v>
      </c>
      <c r="R87" s="11" t="n">
        <v>0.80119</v>
      </c>
      <c r="S87" s="11" t="n">
        <v>0.7671</v>
      </c>
      <c r="T87" s="11" t="n">
        <v>0.70355</v>
      </c>
      <c r="U87" s="11" t="n">
        <v>0.68975</v>
      </c>
      <c r="V87" s="11" t="n">
        <v>0.66644</v>
      </c>
      <c r="W87" s="11" t="n">
        <v>0.65627</v>
      </c>
      <c r="X87" s="11" t="n">
        <v>0.64886</v>
      </c>
      <c r="Y87" s="11" t="n">
        <v>0.649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3237</v>
      </c>
      <c r="C88" s="11" t="n">
        <v>0.8209</v>
      </c>
      <c r="D88" s="11" t="n">
        <v>0.8369</v>
      </c>
      <c r="E88" s="11" t="n">
        <v>0.84849</v>
      </c>
      <c r="F88" s="11" t="n">
        <v>0.86838</v>
      </c>
      <c r="G88" s="11" t="n">
        <v>0.90027</v>
      </c>
      <c r="H88" s="11" t="n">
        <v>0.90301</v>
      </c>
      <c r="I88" s="11" t="n">
        <v>0.91295</v>
      </c>
      <c r="J88" s="11" t="n">
        <v>0.91345</v>
      </c>
      <c r="K88" s="11" t="n">
        <v>0.88502</v>
      </c>
      <c r="L88" s="11" t="n">
        <v>0.8759</v>
      </c>
      <c r="M88" s="11" t="n">
        <v>0.87679</v>
      </c>
      <c r="N88" s="11" t="n">
        <v>0.88097</v>
      </c>
      <c r="O88" s="11" t="n">
        <v>0.88035</v>
      </c>
      <c r="P88" s="11" t="n">
        <v>0.88964</v>
      </c>
      <c r="Q88" s="11" t="n">
        <v>0.89189</v>
      </c>
      <c r="R88" s="11" t="n">
        <v>0.90421</v>
      </c>
      <c r="S88" s="11" t="n">
        <v>0.89945</v>
      </c>
      <c r="T88" s="11" t="n">
        <v>0.8812</v>
      </c>
      <c r="U88" s="11" t="n">
        <v>0.8822</v>
      </c>
      <c r="V88" s="11" t="n">
        <v>0.84507</v>
      </c>
      <c r="W88" s="11" t="n">
        <v>0.82466</v>
      </c>
      <c r="X88" s="11" t="n">
        <v>0.82876</v>
      </c>
      <c r="Y88" s="11" t="n">
        <v>0.8210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9231</v>
      </c>
      <c r="C89" s="11" t="n">
        <v>0.79379</v>
      </c>
      <c r="D89" s="11" t="n">
        <v>0.79446</v>
      </c>
      <c r="E89" s="11" t="n">
        <v>0.80155</v>
      </c>
      <c r="F89" s="11" t="n">
        <v>0.81471</v>
      </c>
      <c r="G89" s="11" t="n">
        <v>0.8381</v>
      </c>
      <c r="H89" s="11" t="n">
        <v>0.84481</v>
      </c>
      <c r="I89" s="11" t="n">
        <v>0.84365</v>
      </c>
      <c r="J89" s="11" t="n">
        <v>0.84308</v>
      </c>
      <c r="K89" s="11" t="n">
        <v>0.81988</v>
      </c>
      <c r="L89" s="11" t="n">
        <v>0.82085</v>
      </c>
      <c r="M89" s="11" t="n">
        <v>0.82148</v>
      </c>
      <c r="N89" s="11" t="n">
        <v>0.82008</v>
      </c>
      <c r="O89" s="11" t="n">
        <v>0.82481</v>
      </c>
      <c r="P89" s="11" t="n">
        <v>0.8344</v>
      </c>
      <c r="Q89" s="11" t="n">
        <v>0.84333</v>
      </c>
      <c r="R89" s="11" t="n">
        <v>0.85285</v>
      </c>
      <c r="S89" s="11" t="n">
        <v>0.84927</v>
      </c>
      <c r="T89" s="11" t="n">
        <v>0.83252</v>
      </c>
      <c r="U89" s="11" t="n">
        <v>0.83311</v>
      </c>
      <c r="V89" s="11" t="n">
        <v>0.79776</v>
      </c>
      <c r="W89" s="11" t="n">
        <v>0.79945</v>
      </c>
      <c r="X89" s="11" t="n">
        <v>0.79658</v>
      </c>
      <c r="Y89" s="11" t="n">
        <v>0.7949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9315</v>
      </c>
      <c r="C90" s="11" t="n">
        <v>0.69397</v>
      </c>
      <c r="D90" s="11" t="n">
        <v>0.75136</v>
      </c>
      <c r="E90" s="11" t="n">
        <v>0.7739</v>
      </c>
      <c r="F90" s="11" t="n">
        <v>0.77125</v>
      </c>
      <c r="G90" s="11" t="n">
        <v>0.79661</v>
      </c>
      <c r="H90" s="11" t="n">
        <v>0.79572</v>
      </c>
      <c r="I90" s="11" t="n">
        <v>0.79193</v>
      </c>
      <c r="J90" s="11" t="n">
        <v>0.84821</v>
      </c>
      <c r="K90" s="11" t="n">
        <v>0.90982</v>
      </c>
      <c r="L90" s="11" t="n">
        <v>0.90856</v>
      </c>
      <c r="M90" s="11" t="n">
        <v>0.8936</v>
      </c>
      <c r="N90" s="11" t="n">
        <v>0.84743</v>
      </c>
      <c r="O90" s="11" t="n">
        <v>0.78231</v>
      </c>
      <c r="P90" s="11" t="n">
        <v>0.79582</v>
      </c>
      <c r="Q90" s="11" t="n">
        <v>0.85065</v>
      </c>
      <c r="R90" s="11" t="n">
        <v>1.01975</v>
      </c>
      <c r="S90" s="11" t="n">
        <v>0.88374</v>
      </c>
      <c r="T90" s="11" t="n">
        <v>0.78162</v>
      </c>
      <c r="U90" s="11" t="n">
        <v>0.7717</v>
      </c>
      <c r="V90" s="11" t="n">
        <v>0.71938</v>
      </c>
      <c r="W90" s="11" t="n">
        <v>0.71407</v>
      </c>
      <c r="X90" s="11" t="n">
        <v>0.70809</v>
      </c>
      <c r="Y90" s="11" t="n">
        <v>0.7091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11112</v>
      </c>
      <c r="C91" s="11" t="n">
        <v>0.11112</v>
      </c>
      <c r="D91" s="11" t="n">
        <v>0.11112</v>
      </c>
      <c r="E91" s="11" t="n">
        <v>0.62793</v>
      </c>
      <c r="F91" s="11" t="n">
        <v>0.12634</v>
      </c>
      <c r="G91" s="11" t="n">
        <v>0.90131</v>
      </c>
      <c r="H91" s="11" t="n">
        <v>0.88469</v>
      </c>
      <c r="I91" s="11" t="n">
        <v>0.85197</v>
      </c>
      <c r="J91" s="11" t="n">
        <v>1.02342</v>
      </c>
      <c r="K91" s="11" t="n">
        <v>1.0856</v>
      </c>
      <c r="L91" s="11" t="n">
        <v>1.05949</v>
      </c>
      <c r="M91" s="11" t="n">
        <v>1.0609</v>
      </c>
      <c r="N91" s="11" t="n">
        <v>0.75889</v>
      </c>
      <c r="O91" s="11" t="n">
        <v>0.77925</v>
      </c>
      <c r="P91" s="11" t="n">
        <v>0.87438</v>
      </c>
      <c r="Q91" s="11" t="n">
        <v>1.02201</v>
      </c>
      <c r="R91" s="11" t="n">
        <v>1.09109</v>
      </c>
      <c r="S91" s="11" t="n">
        <v>0.46673</v>
      </c>
      <c r="T91" s="11" t="n">
        <v>0.32817</v>
      </c>
      <c r="U91" s="11" t="n">
        <v>0.11112</v>
      </c>
      <c r="V91" s="11" t="n">
        <v>0.11112</v>
      </c>
      <c r="W91" s="11" t="n">
        <v>0.11112</v>
      </c>
      <c r="X91" s="11" t="n">
        <v>0.11112</v>
      </c>
      <c r="Y91" s="11" t="n">
        <v>0.1111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9749</v>
      </c>
      <c r="C92" s="11" t="n">
        <v>0.80373</v>
      </c>
      <c r="D92" s="11" t="n">
        <v>0.80698</v>
      </c>
      <c r="E92" s="11" t="n">
        <v>0.80101</v>
      </c>
      <c r="F92" s="11" t="n">
        <v>0.80332</v>
      </c>
      <c r="G92" s="11" t="n">
        <v>0.91011</v>
      </c>
      <c r="H92" s="11" t="n">
        <v>0.96816</v>
      </c>
      <c r="I92" s="11" t="n">
        <v>0.95676</v>
      </c>
      <c r="J92" s="11" t="n">
        <v>1.09612</v>
      </c>
      <c r="K92" s="11" t="n">
        <v>1.13603</v>
      </c>
      <c r="L92" s="11" t="n">
        <v>1.13216</v>
      </c>
      <c r="M92" s="11" t="n">
        <v>1.12657</v>
      </c>
      <c r="N92" s="11" t="n">
        <v>0.93238</v>
      </c>
      <c r="O92" s="11" t="n">
        <v>0.95444</v>
      </c>
      <c r="P92" s="11" t="n">
        <v>1.04249</v>
      </c>
      <c r="Q92" s="11" t="n">
        <v>1.09811</v>
      </c>
      <c r="R92" s="11" t="n">
        <v>1.06964</v>
      </c>
      <c r="S92" s="11" t="n">
        <v>0.95606</v>
      </c>
      <c r="T92" s="11" t="n">
        <v>0.91784</v>
      </c>
      <c r="U92" s="11" t="n">
        <v>0.83479</v>
      </c>
      <c r="V92" s="11" t="n">
        <v>0.80694</v>
      </c>
      <c r="W92" s="11" t="n">
        <v>0.79965</v>
      </c>
      <c r="X92" s="11" t="n">
        <v>0.78182</v>
      </c>
      <c r="Y92" s="11" t="n">
        <v>0.7767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5111</v>
      </c>
      <c r="C93" s="11" t="n">
        <v>0.85086</v>
      </c>
      <c r="D93" s="11" t="n">
        <v>0.87094</v>
      </c>
      <c r="E93" s="11" t="n">
        <v>0.89225</v>
      </c>
      <c r="F93" s="11" t="n">
        <v>0.8788</v>
      </c>
      <c r="G93" s="11" t="n">
        <v>0.90452</v>
      </c>
      <c r="H93" s="11" t="n">
        <v>0.96325</v>
      </c>
      <c r="I93" s="11" t="n">
        <v>0.94213</v>
      </c>
      <c r="J93" s="11" t="n">
        <v>1.07196</v>
      </c>
      <c r="K93" s="11" t="n">
        <v>1.07087</v>
      </c>
      <c r="L93" s="11" t="n">
        <v>1.07204</v>
      </c>
      <c r="M93" s="11" t="n">
        <v>1.07128</v>
      </c>
      <c r="N93" s="11" t="n">
        <v>0.9337</v>
      </c>
      <c r="O93" s="11" t="n">
        <v>0.8993</v>
      </c>
      <c r="P93" s="11" t="n">
        <v>0.94399</v>
      </c>
      <c r="Q93" s="11" t="n">
        <v>1.0417</v>
      </c>
      <c r="R93" s="11" t="n">
        <v>1.06793</v>
      </c>
      <c r="S93" s="11" t="n">
        <v>0.96075</v>
      </c>
      <c r="T93" s="11" t="n">
        <v>0.88361</v>
      </c>
      <c r="U93" s="11" t="n">
        <v>0.89582</v>
      </c>
      <c r="V93" s="11" t="n">
        <v>0.85722</v>
      </c>
      <c r="W93" s="11" t="n">
        <v>0.84889</v>
      </c>
      <c r="X93" s="11" t="n">
        <v>0.84559</v>
      </c>
      <c r="Y93" s="11" t="n">
        <v>0.8440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5527</v>
      </c>
      <c r="C94" s="11" t="n">
        <v>0.75907</v>
      </c>
      <c r="D94" s="11" t="n">
        <v>0.78225</v>
      </c>
      <c r="E94" s="11" t="n">
        <v>0.78982</v>
      </c>
      <c r="F94" s="11" t="n">
        <v>0.7812</v>
      </c>
      <c r="G94" s="11" t="n">
        <v>0.78619</v>
      </c>
      <c r="H94" s="11" t="n">
        <v>0.7846</v>
      </c>
      <c r="I94" s="11" t="n">
        <v>0.77828</v>
      </c>
      <c r="J94" s="11" t="n">
        <v>0.79316</v>
      </c>
      <c r="K94" s="11" t="n">
        <v>0.79719</v>
      </c>
      <c r="L94" s="11" t="n">
        <v>0.79558</v>
      </c>
      <c r="M94" s="11" t="n">
        <v>0.79291</v>
      </c>
      <c r="N94" s="11" t="n">
        <v>0.76625</v>
      </c>
      <c r="O94" s="11" t="n">
        <v>0.77131</v>
      </c>
      <c r="P94" s="11" t="n">
        <v>0.79358</v>
      </c>
      <c r="Q94" s="11" t="n">
        <v>0.80076</v>
      </c>
      <c r="R94" s="11" t="n">
        <v>0.89865</v>
      </c>
      <c r="S94" s="11" t="n">
        <v>0.88996</v>
      </c>
      <c r="T94" s="11" t="n">
        <v>0.80315</v>
      </c>
      <c r="U94" s="11" t="n">
        <v>0.81485</v>
      </c>
      <c r="V94" s="11" t="n">
        <v>0.78938</v>
      </c>
      <c r="W94" s="11" t="n">
        <v>0.77251</v>
      </c>
      <c r="X94" s="11" t="n">
        <v>0.76784</v>
      </c>
      <c r="Y94" s="11" t="n">
        <v>0.752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9338</v>
      </c>
      <c r="C95" s="11" t="n">
        <v>0.81186</v>
      </c>
      <c r="D95" s="11" t="n">
        <v>0.83974</v>
      </c>
      <c r="E95" s="11" t="n">
        <v>0.84758</v>
      </c>
      <c r="F95" s="11" t="n">
        <v>0.84695</v>
      </c>
      <c r="G95" s="11" t="n">
        <v>0.87712</v>
      </c>
      <c r="H95" s="11" t="n">
        <v>0.89811</v>
      </c>
      <c r="I95" s="11" t="n">
        <v>0.90228</v>
      </c>
      <c r="J95" s="11" t="n">
        <v>0.91999</v>
      </c>
      <c r="K95" s="11" t="n">
        <v>0.92149</v>
      </c>
      <c r="L95" s="11" t="n">
        <v>0.92214</v>
      </c>
      <c r="M95" s="11" t="n">
        <v>0.92061</v>
      </c>
      <c r="N95" s="11" t="n">
        <v>0.91567</v>
      </c>
      <c r="O95" s="11" t="n">
        <v>0.92598</v>
      </c>
      <c r="P95" s="11" t="n">
        <v>0.92781</v>
      </c>
      <c r="Q95" s="11" t="n">
        <v>0.93874</v>
      </c>
      <c r="R95" s="11" t="n">
        <v>0.94724</v>
      </c>
      <c r="S95" s="11" t="n">
        <v>0.94354</v>
      </c>
      <c r="T95" s="11" t="n">
        <v>0.93305</v>
      </c>
      <c r="U95" s="11" t="n">
        <v>0.94271</v>
      </c>
      <c r="V95" s="11" t="n">
        <v>0.86943</v>
      </c>
      <c r="W95" s="11" t="n">
        <v>0.84291</v>
      </c>
      <c r="X95" s="11" t="n">
        <v>0.84295</v>
      </c>
      <c r="Y95" s="11" t="n">
        <v>0.8091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7023</v>
      </c>
      <c r="C96" s="11" t="n">
        <v>0.72699</v>
      </c>
      <c r="D96" s="11" t="n">
        <v>0.7715</v>
      </c>
      <c r="E96" s="11" t="n">
        <v>0.77757</v>
      </c>
      <c r="F96" s="11" t="n">
        <v>0.77702</v>
      </c>
      <c r="G96" s="11" t="n">
        <v>0.80449</v>
      </c>
      <c r="H96" s="11" t="n">
        <v>0.83013</v>
      </c>
      <c r="I96" s="11" t="n">
        <v>0.83639</v>
      </c>
      <c r="J96" s="11" t="n">
        <v>0.79716</v>
      </c>
      <c r="K96" s="11" t="n">
        <v>0.79998</v>
      </c>
      <c r="L96" s="11" t="n">
        <v>0.8476</v>
      </c>
      <c r="M96" s="11" t="n">
        <v>0.85127</v>
      </c>
      <c r="N96" s="11" t="n">
        <v>0.79928</v>
      </c>
      <c r="O96" s="11" t="n">
        <v>0.80314</v>
      </c>
      <c r="P96" s="11" t="n">
        <v>0.81241</v>
      </c>
      <c r="Q96" s="11" t="n">
        <v>0.88538</v>
      </c>
      <c r="R96" s="11" t="n">
        <v>0.8945</v>
      </c>
      <c r="S96" s="11" t="n">
        <v>0.88559</v>
      </c>
      <c r="T96" s="11" t="n">
        <v>0.87478</v>
      </c>
      <c r="U96" s="11" t="n">
        <v>0.8236</v>
      </c>
      <c r="V96" s="11" t="n">
        <v>0.77817</v>
      </c>
      <c r="W96" s="11" t="n">
        <v>0.73176</v>
      </c>
      <c r="X96" s="11" t="n">
        <v>0.73714</v>
      </c>
      <c r="Y96" s="11" t="n">
        <v>0.7398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38467</v>
      </c>
      <c r="C97" s="11" t="n">
        <v>0.39486</v>
      </c>
      <c r="D97" s="11" t="n">
        <v>0.3991</v>
      </c>
      <c r="E97" s="11" t="n">
        <v>0.41264</v>
      </c>
      <c r="F97" s="11" t="n">
        <v>0.42894</v>
      </c>
      <c r="G97" s="11" t="n">
        <v>0.43194</v>
      </c>
      <c r="H97" s="11" t="n">
        <v>0.46462</v>
      </c>
      <c r="I97" s="11" t="n">
        <v>0.4775</v>
      </c>
      <c r="J97" s="11" t="n">
        <v>0.89892</v>
      </c>
      <c r="K97" s="11" t="n">
        <v>0.89884</v>
      </c>
      <c r="L97" s="11" t="n">
        <v>0.895</v>
      </c>
      <c r="M97" s="11" t="n">
        <v>0.92773</v>
      </c>
      <c r="N97" s="11" t="n">
        <v>0.52374</v>
      </c>
      <c r="O97" s="11" t="n">
        <v>0.52001</v>
      </c>
      <c r="P97" s="11" t="n">
        <v>0.54134</v>
      </c>
      <c r="Q97" s="11" t="n">
        <v>0.53349</v>
      </c>
      <c r="R97" s="11" t="n">
        <v>0.57349</v>
      </c>
      <c r="S97" s="11" t="n">
        <v>0.56624</v>
      </c>
      <c r="T97" s="11" t="n">
        <v>0.54237</v>
      </c>
      <c r="U97" s="11" t="n">
        <v>0.49059</v>
      </c>
      <c r="V97" s="11" t="n">
        <v>0.16036</v>
      </c>
      <c r="W97" s="11" t="n">
        <v>0.15941</v>
      </c>
      <c r="X97" s="11" t="n">
        <v>0.15831</v>
      </c>
      <c r="Y97" s="11" t="n">
        <v>0.1581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11112</v>
      </c>
      <c r="C98" s="11" t="n">
        <v>0.11112</v>
      </c>
      <c r="D98" s="11" t="n">
        <v>0.11112</v>
      </c>
      <c r="E98" s="11" t="n">
        <v>0.11359</v>
      </c>
      <c r="F98" s="11" t="n">
        <v>0.1283</v>
      </c>
      <c r="G98" s="11" t="n">
        <v>0.38596</v>
      </c>
      <c r="H98" s="11" t="n">
        <v>0.40874</v>
      </c>
      <c r="I98" s="11" t="n">
        <v>0.11355</v>
      </c>
      <c r="J98" s="11" t="n">
        <v>0.11112</v>
      </c>
      <c r="K98" s="11" t="n">
        <v>0.63128</v>
      </c>
      <c r="L98" s="11" t="n">
        <v>0.63039</v>
      </c>
      <c r="M98" s="11" t="n">
        <v>0.11112</v>
      </c>
      <c r="N98" s="11" t="n">
        <v>0.11112</v>
      </c>
      <c r="O98" s="11" t="n">
        <v>0.36303</v>
      </c>
      <c r="P98" s="11" t="n">
        <v>0.37485</v>
      </c>
      <c r="Q98" s="11" t="n">
        <v>0.40882</v>
      </c>
      <c r="R98" s="11" t="n">
        <v>0.48409</v>
      </c>
      <c r="S98" s="11" t="n">
        <v>0.53819</v>
      </c>
      <c r="T98" s="11" t="n">
        <v>0.50466</v>
      </c>
      <c r="U98" s="11" t="n">
        <v>0.48944</v>
      </c>
      <c r="V98" s="11" t="n">
        <v>0.11112</v>
      </c>
      <c r="W98" s="11" t="n">
        <v>0.11112</v>
      </c>
      <c r="X98" s="11" t="n">
        <v>0.11112</v>
      </c>
      <c r="Y98" s="11" t="n">
        <v>0.1111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11112</v>
      </c>
      <c r="C99" s="11" t="n">
        <v>0.11112</v>
      </c>
      <c r="D99" s="11" t="n">
        <v>0.11112</v>
      </c>
      <c r="E99" s="11" t="n">
        <v>0.74599</v>
      </c>
      <c r="F99" s="11" t="n">
        <v>0.42676</v>
      </c>
      <c r="G99" s="11" t="n">
        <v>0.40957</v>
      </c>
      <c r="H99" s="11" t="n">
        <v>0.43755</v>
      </c>
      <c r="I99" s="11" t="n">
        <v>0.44771</v>
      </c>
      <c r="J99" s="11" t="n">
        <v>0.48574</v>
      </c>
      <c r="K99" s="11" t="n">
        <v>0.47758</v>
      </c>
      <c r="L99" s="11" t="n">
        <v>0.46437</v>
      </c>
      <c r="M99" s="11" t="n">
        <v>0.47872</v>
      </c>
      <c r="N99" s="11" t="n">
        <v>0.45705</v>
      </c>
      <c r="O99" s="11" t="n">
        <v>0.47101</v>
      </c>
      <c r="P99" s="11" t="n">
        <v>0.45791</v>
      </c>
      <c r="Q99" s="11" t="n">
        <v>0.46838</v>
      </c>
      <c r="R99" s="11" t="n">
        <v>0.49036</v>
      </c>
      <c r="S99" s="11" t="n">
        <v>0.49948</v>
      </c>
      <c r="T99" s="11" t="n">
        <v>0.45675</v>
      </c>
      <c r="U99" s="11" t="n">
        <v>0.3246</v>
      </c>
      <c r="V99" s="11" t="n">
        <v>0.11112</v>
      </c>
      <c r="W99" s="11" t="n">
        <v>0.11112</v>
      </c>
      <c r="X99" s="11" t="n">
        <v>0.11112</v>
      </c>
      <c r="Y99" s="11" t="n">
        <v>0.1111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2841</v>
      </c>
      <c r="C100" s="11" t="n">
        <v>0.833</v>
      </c>
      <c r="D100" s="11" t="n">
        <v>0.85152</v>
      </c>
      <c r="E100" s="11" t="n">
        <v>0.87315</v>
      </c>
      <c r="F100" s="11" t="n">
        <v>0.86508</v>
      </c>
      <c r="G100" s="11" t="n">
        <v>0.88743</v>
      </c>
      <c r="H100" s="11" t="n">
        <v>0.91903</v>
      </c>
      <c r="I100" s="11" t="n">
        <v>0.88568</v>
      </c>
      <c r="J100" s="11" t="n">
        <v>0.9046</v>
      </c>
      <c r="K100" s="11" t="n">
        <v>0.90907</v>
      </c>
      <c r="L100" s="11" t="n">
        <v>0.91079</v>
      </c>
      <c r="M100" s="11" t="n">
        <v>0.9392</v>
      </c>
      <c r="N100" s="11" t="n">
        <v>0.934</v>
      </c>
      <c r="O100" s="11" t="n">
        <v>0.91138</v>
      </c>
      <c r="P100" s="11" t="n">
        <v>0.93402</v>
      </c>
      <c r="Q100" s="11" t="n">
        <v>0.9648</v>
      </c>
      <c r="R100" s="11" t="n">
        <v>0.99625</v>
      </c>
      <c r="S100" s="11" t="n">
        <v>0.97966</v>
      </c>
      <c r="T100" s="11" t="n">
        <v>0.95882</v>
      </c>
      <c r="U100" s="11" t="n">
        <v>0.94971</v>
      </c>
      <c r="V100" s="11" t="n">
        <v>0.87853</v>
      </c>
      <c r="W100" s="11" t="n">
        <v>0.85734</v>
      </c>
      <c r="X100" s="11" t="n">
        <v>0.8562</v>
      </c>
      <c r="Y100" s="11" t="n">
        <v>0.823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5928</v>
      </c>
      <c r="C101" s="11" t="n">
        <v>0.76061</v>
      </c>
      <c r="D101" s="11" t="n">
        <v>0.78447</v>
      </c>
      <c r="E101" s="11" t="n">
        <v>0.82974</v>
      </c>
      <c r="F101" s="11" t="n">
        <v>0.81652</v>
      </c>
      <c r="G101" s="11" t="n">
        <v>0.85833</v>
      </c>
      <c r="H101" s="11" t="n">
        <v>0.88699</v>
      </c>
      <c r="I101" s="11" t="n">
        <v>0.9029</v>
      </c>
      <c r="J101" s="11" t="n">
        <v>1.04815</v>
      </c>
      <c r="K101" s="11" t="n">
        <v>1.10109</v>
      </c>
      <c r="L101" s="11" t="n">
        <v>1.11578</v>
      </c>
      <c r="M101" s="11" t="n">
        <v>1.11239</v>
      </c>
      <c r="N101" s="11" t="n">
        <v>0.89857</v>
      </c>
      <c r="O101" s="11" t="n">
        <v>0.87793</v>
      </c>
      <c r="P101" s="11" t="n">
        <v>0.90361</v>
      </c>
      <c r="Q101" s="11" t="n">
        <v>0.92095</v>
      </c>
      <c r="R101" s="11" t="n">
        <v>0.93625</v>
      </c>
      <c r="S101" s="11" t="n">
        <v>0.93317</v>
      </c>
      <c r="T101" s="11" t="n">
        <v>0.95831</v>
      </c>
      <c r="U101" s="11" t="n">
        <v>1.10465</v>
      </c>
      <c r="V101" s="11" t="n">
        <v>0.82963</v>
      </c>
      <c r="W101" s="11" t="n">
        <v>0.79252</v>
      </c>
      <c r="X101" s="11" t="n">
        <v>0.78475</v>
      </c>
      <c r="Y101" s="11" t="n">
        <v>0.7877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46436</v>
      </c>
      <c r="C102" s="11" t="n">
        <v>0.6367</v>
      </c>
      <c r="D102" s="11" t="n">
        <v>0.64</v>
      </c>
      <c r="E102" s="11" t="n">
        <v>0.65203</v>
      </c>
      <c r="F102" s="11" t="n">
        <v>0.64733</v>
      </c>
      <c r="G102" s="11" t="n">
        <v>0.63959</v>
      </c>
      <c r="H102" s="11" t="n">
        <v>0.63286</v>
      </c>
      <c r="I102" s="11" t="n">
        <v>0.62751</v>
      </c>
      <c r="J102" s="11" t="n">
        <v>0.62527</v>
      </c>
      <c r="K102" s="11" t="n">
        <v>0.62327</v>
      </c>
      <c r="L102" s="11" t="n">
        <v>0.60732</v>
      </c>
      <c r="M102" s="11" t="n">
        <v>0.60659</v>
      </c>
      <c r="N102" s="11" t="n">
        <v>0.60748</v>
      </c>
      <c r="O102" s="11" t="n">
        <v>0.61444</v>
      </c>
      <c r="P102" s="11" t="n">
        <v>0.61575</v>
      </c>
      <c r="Q102" s="11" t="n">
        <v>0.62983</v>
      </c>
      <c r="R102" s="11" t="n">
        <v>0.62225</v>
      </c>
      <c r="S102" s="11" t="n">
        <v>0.62472</v>
      </c>
      <c r="T102" s="11" t="n">
        <v>0.62041</v>
      </c>
      <c r="U102" s="11" t="n">
        <v>0.65066</v>
      </c>
      <c r="V102" s="11" t="n">
        <v>0.64733</v>
      </c>
      <c r="W102" s="11" t="n">
        <v>0.48553</v>
      </c>
      <c r="X102" s="11" t="n">
        <v>0.49102</v>
      </c>
      <c r="Y102" s="11" t="n">
        <v>0.4969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1574</v>
      </c>
      <c r="C103" s="11" t="n">
        <v>0.60724</v>
      </c>
      <c r="D103" s="11" t="n">
        <v>0.57359</v>
      </c>
      <c r="E103" s="11" t="n">
        <v>0.56802</v>
      </c>
      <c r="F103" s="11" t="n">
        <v>0.69333</v>
      </c>
      <c r="G103" s="11" t="n">
        <v>0.7002</v>
      </c>
      <c r="H103" s="11" t="n">
        <v>0.70406</v>
      </c>
      <c r="I103" s="11" t="n">
        <v>0.68872</v>
      </c>
      <c r="J103" s="11" t="n">
        <v>0.68284</v>
      </c>
      <c r="K103" s="11" t="n">
        <v>0.68218</v>
      </c>
      <c r="L103" s="11" t="n">
        <v>0.6703</v>
      </c>
      <c r="M103" s="11" t="n">
        <v>0.67027</v>
      </c>
      <c r="N103" s="11" t="n">
        <v>0.669</v>
      </c>
      <c r="O103" s="11" t="n">
        <v>0.66884</v>
      </c>
      <c r="P103" s="11" t="n">
        <v>0.67556</v>
      </c>
      <c r="Q103" s="11" t="n">
        <v>0.68855</v>
      </c>
      <c r="R103" s="11" t="n">
        <v>0.68924</v>
      </c>
      <c r="S103" s="11" t="n">
        <v>0.67914</v>
      </c>
      <c r="T103" s="11" t="n">
        <v>0.67755</v>
      </c>
      <c r="U103" s="11" t="n">
        <v>0.70293</v>
      </c>
      <c r="V103" s="11" t="n">
        <v>0.66084</v>
      </c>
      <c r="W103" s="11" t="n">
        <v>0.67019</v>
      </c>
      <c r="X103" s="11" t="n">
        <v>0.66995</v>
      </c>
      <c r="Y103" s="11" t="n">
        <v>0.6707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19793</v>
      </c>
      <c r="C104" s="11" t="n">
        <v>0.20947</v>
      </c>
      <c r="D104" s="11" t="n">
        <v>0.21081</v>
      </c>
      <c r="E104" s="11" t="n">
        <v>0.22867</v>
      </c>
      <c r="F104" s="11" t="n">
        <v>0.21979</v>
      </c>
      <c r="G104" s="11" t="n">
        <v>0.22486</v>
      </c>
      <c r="H104" s="11" t="n">
        <v>0.22968</v>
      </c>
      <c r="I104" s="11" t="n">
        <v>0.2412</v>
      </c>
      <c r="J104" s="11" t="n">
        <v>0.22577</v>
      </c>
      <c r="K104" s="11" t="n">
        <v>0.2241</v>
      </c>
      <c r="L104" s="11" t="n">
        <v>0.22342</v>
      </c>
      <c r="M104" s="11" t="n">
        <v>0.22487</v>
      </c>
      <c r="N104" s="11" t="n">
        <v>0.22165</v>
      </c>
      <c r="O104" s="11" t="n">
        <v>0.22175</v>
      </c>
      <c r="P104" s="11" t="n">
        <v>0.24175</v>
      </c>
      <c r="Q104" s="11" t="n">
        <v>0.25277</v>
      </c>
      <c r="R104" s="11" t="n">
        <v>0.25168</v>
      </c>
      <c r="S104" s="11" t="n">
        <v>0.24453</v>
      </c>
      <c r="T104" s="11" t="n">
        <v>0.20835</v>
      </c>
      <c r="U104" s="11" t="n">
        <v>0.21513</v>
      </c>
      <c r="V104" s="11" t="n">
        <v>0.21527</v>
      </c>
      <c r="W104" s="11" t="n">
        <v>0.20804</v>
      </c>
      <c r="X104" s="11" t="n">
        <v>0.20423</v>
      </c>
      <c r="Y104" s="11" t="n">
        <v>0.1975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6693</v>
      </c>
      <c r="C105" s="11" t="n">
        <v>0.75235</v>
      </c>
      <c r="D105" s="11" t="n">
        <v>0.79353</v>
      </c>
      <c r="E105" s="11" t="n">
        <v>0.81127</v>
      </c>
      <c r="F105" s="11" t="n">
        <v>0.82819</v>
      </c>
      <c r="G105" s="11" t="n">
        <v>0.84082</v>
      </c>
      <c r="H105" s="11" t="n">
        <v>0.85127</v>
      </c>
      <c r="I105" s="11" t="n">
        <v>0.85565</v>
      </c>
      <c r="J105" s="11" t="n">
        <v>0.87219</v>
      </c>
      <c r="K105" s="11" t="n">
        <v>0.86302</v>
      </c>
      <c r="L105" s="11" t="n">
        <v>0.8621</v>
      </c>
      <c r="M105" s="11" t="n">
        <v>0.8655</v>
      </c>
      <c r="N105" s="11" t="n">
        <v>0.85965</v>
      </c>
      <c r="O105" s="11" t="n">
        <v>0.83401</v>
      </c>
      <c r="P105" s="11" t="n">
        <v>0.83843</v>
      </c>
      <c r="Q105" s="11" t="n">
        <v>0.85572</v>
      </c>
      <c r="R105" s="11" t="n">
        <v>0.8618</v>
      </c>
      <c r="S105" s="11" t="n">
        <v>0.84676</v>
      </c>
      <c r="T105" s="11" t="n">
        <v>0.8318</v>
      </c>
      <c r="U105" s="11" t="n">
        <v>0.8393</v>
      </c>
      <c r="V105" s="11" t="n">
        <v>0.80673</v>
      </c>
      <c r="W105" s="11" t="n">
        <v>0.78913</v>
      </c>
      <c r="X105" s="11" t="n">
        <v>0.78199</v>
      </c>
      <c r="Y105" s="11" t="n">
        <v>0.7504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11112</v>
      </c>
      <c r="C106" s="11" t="n">
        <v>0.11112</v>
      </c>
      <c r="D106" s="11" t="n">
        <v>0.11378</v>
      </c>
      <c r="E106" s="11" t="n">
        <v>0.14297</v>
      </c>
      <c r="F106" s="11" t="n">
        <v>0.14096</v>
      </c>
      <c r="G106" s="11" t="n">
        <v>0.14916</v>
      </c>
      <c r="H106" s="11" t="n">
        <v>0.14878</v>
      </c>
      <c r="I106" s="11" t="n">
        <v>0.14238</v>
      </c>
      <c r="J106" s="11" t="n">
        <v>0.12</v>
      </c>
      <c r="K106" s="11" t="n">
        <v>0.14363</v>
      </c>
      <c r="L106" s="11" t="n">
        <v>0.11112</v>
      </c>
      <c r="M106" s="11" t="n">
        <v>0.15135</v>
      </c>
      <c r="N106" s="11" t="n">
        <v>0.1204</v>
      </c>
      <c r="O106" s="11" t="n">
        <v>0.13671</v>
      </c>
      <c r="P106" s="11" t="n">
        <v>0.14276</v>
      </c>
      <c r="Q106" s="11" t="n">
        <v>0.45319</v>
      </c>
      <c r="R106" s="11" t="n">
        <v>0.96788</v>
      </c>
      <c r="S106" s="11" t="n">
        <v>0.11112</v>
      </c>
      <c r="T106" s="11" t="n">
        <v>0.11112</v>
      </c>
      <c r="U106" s="11" t="n">
        <v>0.11112</v>
      </c>
      <c r="V106" s="11" t="n">
        <v>0.11112</v>
      </c>
      <c r="W106" s="11" t="n">
        <v>0.11112</v>
      </c>
      <c r="X106" s="11" t="n">
        <v>0.11112</v>
      </c>
      <c r="Y106" s="11" t="n">
        <v>0.11112</v>
      </c>
    </row>
    <row r="107" customFormat="false" ht="12.75" hidden="false" customHeight="false" outlineLevel="0" collapsed="false">
      <c r="A107" s="12" t="n">
        <v>29</v>
      </c>
      <c r="B107" s="11" t="n">
        <v>0.67276</v>
      </c>
      <c r="C107" s="11" t="n">
        <v>0.68428</v>
      </c>
      <c r="D107" s="11" t="n">
        <v>0.70343</v>
      </c>
      <c r="E107" s="11" t="n">
        <v>0.73791</v>
      </c>
      <c r="F107" s="11" t="n">
        <v>0.74393</v>
      </c>
      <c r="G107" s="11" t="n">
        <v>0.77116</v>
      </c>
      <c r="H107" s="11" t="n">
        <v>0.8421</v>
      </c>
      <c r="I107" s="11" t="n">
        <v>0.77505</v>
      </c>
      <c r="J107" s="11" t="n">
        <v>1.04157</v>
      </c>
      <c r="K107" s="11" t="n">
        <v>1.05058</v>
      </c>
      <c r="L107" s="11" t="n">
        <v>1.02844</v>
      </c>
      <c r="M107" s="11" t="n">
        <v>1.03492</v>
      </c>
      <c r="N107" s="11" t="n">
        <v>1.02361</v>
      </c>
      <c r="O107" s="11" t="n">
        <v>0.75373</v>
      </c>
      <c r="P107" s="11" t="n">
        <v>0.70221</v>
      </c>
      <c r="Q107" s="11" t="n">
        <v>0.74619</v>
      </c>
      <c r="R107" s="11" t="n">
        <v>0.74823</v>
      </c>
      <c r="S107" s="11" t="n">
        <v>0.74758</v>
      </c>
      <c r="T107" s="11" t="n">
        <v>0.71257</v>
      </c>
      <c r="U107" s="11" t="n">
        <v>0.7341</v>
      </c>
      <c r="V107" s="11" t="n">
        <v>0.69051</v>
      </c>
      <c r="W107" s="11" t="n">
        <v>0.6733</v>
      </c>
      <c r="X107" s="11" t="n">
        <v>0.66966</v>
      </c>
      <c r="Y107" s="11" t="n">
        <v>0.66882</v>
      </c>
    </row>
    <row r="108" customFormat="false" ht="12.75" hidden="false" customHeight="false" outlineLevel="0" collapsed="false">
      <c r="A108" s="12" t="n">
        <v>30</v>
      </c>
      <c r="B108" s="11" t="n">
        <v>0.84106</v>
      </c>
      <c r="C108" s="11" t="n">
        <v>0.78685</v>
      </c>
      <c r="D108" s="11" t="n">
        <v>0.80981</v>
      </c>
      <c r="E108" s="11" t="n">
        <v>0.83337</v>
      </c>
      <c r="F108" s="11" t="n">
        <v>0.83338</v>
      </c>
      <c r="G108" s="11" t="n">
        <v>0.87949</v>
      </c>
      <c r="H108" s="11" t="n">
        <v>0.96904</v>
      </c>
      <c r="I108" s="11" t="n">
        <v>1.05399</v>
      </c>
      <c r="J108" s="11" t="n">
        <v>1.10639</v>
      </c>
      <c r="K108" s="11" t="n">
        <v>1.11667</v>
      </c>
      <c r="L108" s="11" t="n">
        <v>1.032</v>
      </c>
      <c r="M108" s="11" t="n">
        <v>1.03638</v>
      </c>
      <c r="N108" s="11" t="n">
        <v>0.98398</v>
      </c>
      <c r="O108" s="11" t="n">
        <v>0.828</v>
      </c>
      <c r="P108" s="11" t="n">
        <v>0.84548</v>
      </c>
      <c r="Q108" s="11" t="n">
        <v>0.87843</v>
      </c>
      <c r="R108" s="11" t="n">
        <v>0.88289</v>
      </c>
      <c r="S108" s="11" t="n">
        <v>0.87796</v>
      </c>
      <c r="T108" s="11" t="n">
        <v>0.84979</v>
      </c>
      <c r="U108" s="11" t="n">
        <v>0.85437</v>
      </c>
      <c r="V108" s="11" t="n">
        <v>0.88733</v>
      </c>
      <c r="W108" s="11" t="n">
        <v>0.78129</v>
      </c>
      <c r="X108" s="11" t="n">
        <v>0.78955</v>
      </c>
      <c r="Y108" s="11" t="n">
        <v>0.7958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094</v>
      </c>
      <c r="C115" s="11" t="n">
        <v>0.70849</v>
      </c>
      <c r="D115" s="11" t="n">
        <v>0.70882</v>
      </c>
      <c r="E115" s="11" t="n">
        <v>0.76165</v>
      </c>
      <c r="F115" s="11" t="n">
        <v>0.77342</v>
      </c>
      <c r="G115" s="11" t="n">
        <v>0.77604</v>
      </c>
      <c r="H115" s="11" t="n">
        <v>0.77703</v>
      </c>
      <c r="I115" s="11" t="n">
        <v>0.7764</v>
      </c>
      <c r="J115" s="11" t="n">
        <v>0.77315</v>
      </c>
      <c r="K115" s="11" t="n">
        <v>0.77512</v>
      </c>
      <c r="L115" s="11" t="n">
        <v>0.7743</v>
      </c>
      <c r="M115" s="11" t="n">
        <v>0.7735</v>
      </c>
      <c r="N115" s="11" t="n">
        <v>0.77321</v>
      </c>
      <c r="O115" s="11" t="n">
        <v>0.77267</v>
      </c>
      <c r="P115" s="11" t="n">
        <v>0.77287</v>
      </c>
      <c r="Q115" s="11" t="n">
        <v>0.77643</v>
      </c>
      <c r="R115" s="11" t="n">
        <v>0.78206</v>
      </c>
      <c r="S115" s="11" t="n">
        <v>0.78053</v>
      </c>
      <c r="T115" s="11" t="n">
        <v>0.77411</v>
      </c>
      <c r="U115" s="11" t="n">
        <v>0.73651</v>
      </c>
      <c r="V115" s="11" t="n">
        <v>0.75532</v>
      </c>
      <c r="W115" s="11" t="n">
        <v>0.70379</v>
      </c>
      <c r="X115" s="11" t="n">
        <v>0.71133</v>
      </c>
      <c r="Y115" s="11" t="n">
        <v>0.713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8002</v>
      </c>
      <c r="C116" s="11" t="n">
        <v>0.78065</v>
      </c>
      <c r="D116" s="11" t="n">
        <v>0.79012</v>
      </c>
      <c r="E116" s="11" t="n">
        <v>0.80265</v>
      </c>
      <c r="F116" s="11" t="n">
        <v>0.81876</v>
      </c>
      <c r="G116" s="11" t="n">
        <v>0.81995</v>
      </c>
      <c r="H116" s="11" t="n">
        <v>0.82227</v>
      </c>
      <c r="I116" s="11" t="n">
        <v>0.82263</v>
      </c>
      <c r="J116" s="11" t="n">
        <v>0.82144</v>
      </c>
      <c r="K116" s="11" t="n">
        <v>0.82173</v>
      </c>
      <c r="L116" s="11" t="n">
        <v>0.82152</v>
      </c>
      <c r="M116" s="11" t="n">
        <v>0.82162</v>
      </c>
      <c r="N116" s="11" t="n">
        <v>0.82148</v>
      </c>
      <c r="O116" s="11" t="n">
        <v>0.82169</v>
      </c>
      <c r="P116" s="11" t="n">
        <v>0.82233</v>
      </c>
      <c r="Q116" s="11" t="n">
        <v>0.82289</v>
      </c>
      <c r="R116" s="11" t="n">
        <v>0.82793</v>
      </c>
      <c r="S116" s="11" t="n">
        <v>0.82826</v>
      </c>
      <c r="T116" s="11" t="n">
        <v>0.82244</v>
      </c>
      <c r="U116" s="11" t="n">
        <v>0.82438</v>
      </c>
      <c r="V116" s="11" t="n">
        <v>0.81206</v>
      </c>
      <c r="W116" s="11" t="n">
        <v>0.76823</v>
      </c>
      <c r="X116" s="11" t="n">
        <v>0.7749</v>
      </c>
      <c r="Y116" s="11" t="n">
        <v>0.779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8178</v>
      </c>
      <c r="C117" s="11" t="n">
        <v>0.77963</v>
      </c>
      <c r="D117" s="11" t="n">
        <v>0.79247</v>
      </c>
      <c r="E117" s="11" t="n">
        <v>0.79887</v>
      </c>
      <c r="F117" s="11" t="n">
        <v>0.81452</v>
      </c>
      <c r="G117" s="11" t="n">
        <v>0.82358</v>
      </c>
      <c r="H117" s="11" t="n">
        <v>0.83137</v>
      </c>
      <c r="I117" s="11" t="n">
        <v>0.85253</v>
      </c>
      <c r="J117" s="11" t="n">
        <v>0.86157</v>
      </c>
      <c r="K117" s="11" t="n">
        <v>0.83154</v>
      </c>
      <c r="L117" s="11" t="n">
        <v>0.83102</v>
      </c>
      <c r="M117" s="11" t="n">
        <v>0.82984</v>
      </c>
      <c r="N117" s="11" t="n">
        <v>0.83024</v>
      </c>
      <c r="O117" s="11" t="n">
        <v>0.82914</v>
      </c>
      <c r="P117" s="11" t="n">
        <v>0.82577</v>
      </c>
      <c r="Q117" s="11" t="n">
        <v>0.82978</v>
      </c>
      <c r="R117" s="11" t="n">
        <v>0.8414</v>
      </c>
      <c r="S117" s="11" t="n">
        <v>0.84392</v>
      </c>
      <c r="T117" s="11" t="n">
        <v>0.83239</v>
      </c>
      <c r="U117" s="11" t="n">
        <v>0.8142</v>
      </c>
      <c r="V117" s="11" t="n">
        <v>0.81402</v>
      </c>
      <c r="W117" s="11" t="n">
        <v>0.78185</v>
      </c>
      <c r="X117" s="11" t="n">
        <v>0.78781</v>
      </c>
      <c r="Y117" s="11" t="n">
        <v>0.7892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9306</v>
      </c>
      <c r="C118" s="11" t="n">
        <v>0.68562</v>
      </c>
      <c r="D118" s="11" t="n">
        <v>0.7721</v>
      </c>
      <c r="E118" s="11" t="n">
        <v>0.77757</v>
      </c>
      <c r="F118" s="11" t="n">
        <v>0.78777</v>
      </c>
      <c r="G118" s="11" t="n">
        <v>0.80242</v>
      </c>
      <c r="H118" s="11" t="n">
        <v>0.81384</v>
      </c>
      <c r="I118" s="11" t="n">
        <v>0.81437</v>
      </c>
      <c r="J118" s="11" t="n">
        <v>0.81462</v>
      </c>
      <c r="K118" s="11" t="n">
        <v>0.80726</v>
      </c>
      <c r="L118" s="11" t="n">
        <v>0.80737</v>
      </c>
      <c r="M118" s="11" t="n">
        <v>0.80693</v>
      </c>
      <c r="N118" s="11" t="n">
        <v>0.80728</v>
      </c>
      <c r="O118" s="11" t="n">
        <v>0.80716</v>
      </c>
      <c r="P118" s="11" t="n">
        <v>0.80777</v>
      </c>
      <c r="Q118" s="11" t="n">
        <v>0.81079</v>
      </c>
      <c r="R118" s="11" t="n">
        <v>0.81848</v>
      </c>
      <c r="S118" s="11" t="n">
        <v>0.81778</v>
      </c>
      <c r="T118" s="11" t="n">
        <v>0.80689</v>
      </c>
      <c r="U118" s="11" t="n">
        <v>0.79139</v>
      </c>
      <c r="V118" s="11" t="n">
        <v>0.76682</v>
      </c>
      <c r="W118" s="11" t="n">
        <v>0.77181</v>
      </c>
      <c r="X118" s="11" t="n">
        <v>0.77093</v>
      </c>
      <c r="Y118" s="11" t="n">
        <v>0.76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8019</v>
      </c>
      <c r="C119" s="11" t="n">
        <v>0.6845</v>
      </c>
      <c r="D119" s="11" t="n">
        <v>0.77168</v>
      </c>
      <c r="E119" s="11" t="n">
        <v>0.78253</v>
      </c>
      <c r="F119" s="11" t="n">
        <v>0.785</v>
      </c>
      <c r="G119" s="11" t="n">
        <v>0.80211</v>
      </c>
      <c r="H119" s="11" t="n">
        <v>0.80573</v>
      </c>
      <c r="I119" s="11" t="n">
        <v>0.80662</v>
      </c>
      <c r="J119" s="11" t="n">
        <v>0.80459</v>
      </c>
      <c r="K119" s="11" t="n">
        <v>0.80689</v>
      </c>
      <c r="L119" s="11" t="n">
        <v>0.80656</v>
      </c>
      <c r="M119" s="11" t="n">
        <v>0.80866</v>
      </c>
      <c r="N119" s="11" t="n">
        <v>0.80675</v>
      </c>
      <c r="O119" s="11" t="n">
        <v>0.80703</v>
      </c>
      <c r="P119" s="11" t="n">
        <v>0.80853</v>
      </c>
      <c r="Q119" s="11" t="n">
        <v>0.80921</v>
      </c>
      <c r="R119" s="11" t="n">
        <v>0.81639</v>
      </c>
      <c r="S119" s="11" t="n">
        <v>0.81779</v>
      </c>
      <c r="T119" s="11" t="n">
        <v>0.80979</v>
      </c>
      <c r="U119" s="11" t="n">
        <v>0.81063</v>
      </c>
      <c r="V119" s="11" t="n">
        <v>0.75886</v>
      </c>
      <c r="W119" s="11" t="n">
        <v>0.76925</v>
      </c>
      <c r="X119" s="11" t="n">
        <v>0.76609</v>
      </c>
      <c r="Y119" s="11" t="n">
        <v>0.7654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7843</v>
      </c>
      <c r="C120" s="11" t="n">
        <v>0.77944</v>
      </c>
      <c r="D120" s="11" t="n">
        <v>0.78601</v>
      </c>
      <c r="E120" s="11" t="n">
        <v>0.79201</v>
      </c>
      <c r="F120" s="11" t="n">
        <v>0.80095</v>
      </c>
      <c r="G120" s="11" t="n">
        <v>0.81729</v>
      </c>
      <c r="H120" s="11" t="n">
        <v>0.81746</v>
      </c>
      <c r="I120" s="11" t="n">
        <v>0.81887</v>
      </c>
      <c r="J120" s="11" t="n">
        <v>0.81758</v>
      </c>
      <c r="K120" s="11" t="n">
        <v>0.81727</v>
      </c>
      <c r="L120" s="11" t="n">
        <v>0.81836</v>
      </c>
      <c r="M120" s="11" t="n">
        <v>0.82268</v>
      </c>
      <c r="N120" s="11" t="n">
        <v>0.82142</v>
      </c>
      <c r="O120" s="11" t="n">
        <v>0.82191</v>
      </c>
      <c r="P120" s="11" t="n">
        <v>0.82649</v>
      </c>
      <c r="Q120" s="11" t="n">
        <v>0.83576</v>
      </c>
      <c r="R120" s="11" t="n">
        <v>0.84263</v>
      </c>
      <c r="S120" s="11" t="n">
        <v>0.83654</v>
      </c>
      <c r="T120" s="11" t="n">
        <v>0.82311</v>
      </c>
      <c r="U120" s="11" t="n">
        <v>0.82191</v>
      </c>
      <c r="V120" s="11" t="n">
        <v>0.79443</v>
      </c>
      <c r="W120" s="11" t="n">
        <v>0.77776</v>
      </c>
      <c r="X120" s="11" t="n">
        <v>0.77932</v>
      </c>
      <c r="Y120" s="11" t="n">
        <v>0.7783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9696</v>
      </c>
      <c r="C121" s="11" t="n">
        <v>0.69873</v>
      </c>
      <c r="D121" s="11" t="n">
        <v>0.77746</v>
      </c>
      <c r="E121" s="11" t="n">
        <v>0.79173</v>
      </c>
      <c r="F121" s="11" t="n">
        <v>0.79265</v>
      </c>
      <c r="G121" s="11" t="n">
        <v>0.81666</v>
      </c>
      <c r="H121" s="11" t="n">
        <v>0.8177</v>
      </c>
      <c r="I121" s="11" t="n">
        <v>0.81594</v>
      </c>
      <c r="J121" s="11" t="n">
        <v>0.81169</v>
      </c>
      <c r="K121" s="11" t="n">
        <v>0.81334</v>
      </c>
      <c r="L121" s="11" t="n">
        <v>0.81185</v>
      </c>
      <c r="M121" s="11" t="n">
        <v>0.81677</v>
      </c>
      <c r="N121" s="11" t="n">
        <v>0.81691</v>
      </c>
      <c r="O121" s="11" t="n">
        <v>0.8166</v>
      </c>
      <c r="P121" s="11" t="n">
        <v>0.81688</v>
      </c>
      <c r="Q121" s="11" t="n">
        <v>0.81827</v>
      </c>
      <c r="R121" s="11" t="n">
        <v>0.83337</v>
      </c>
      <c r="S121" s="11" t="n">
        <v>0.82494</v>
      </c>
      <c r="T121" s="11" t="n">
        <v>0.81495</v>
      </c>
      <c r="U121" s="11" t="n">
        <v>0.81012</v>
      </c>
      <c r="V121" s="11" t="n">
        <v>0.76385</v>
      </c>
      <c r="W121" s="11" t="n">
        <v>0.7749</v>
      </c>
      <c r="X121" s="11" t="n">
        <v>0.77239</v>
      </c>
      <c r="Y121" s="11" t="n">
        <v>0.7715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7678</v>
      </c>
      <c r="C122" s="11" t="n">
        <v>0.67883</v>
      </c>
      <c r="D122" s="11" t="n">
        <v>0.7542</v>
      </c>
      <c r="E122" s="11" t="n">
        <v>0.76998</v>
      </c>
      <c r="F122" s="11" t="n">
        <v>0.76411</v>
      </c>
      <c r="G122" s="11" t="n">
        <v>0.8304</v>
      </c>
      <c r="H122" s="11" t="n">
        <v>0.831</v>
      </c>
      <c r="I122" s="11" t="n">
        <v>0.81811</v>
      </c>
      <c r="J122" s="11" t="n">
        <v>0.78626</v>
      </c>
      <c r="K122" s="11" t="n">
        <v>0.7936</v>
      </c>
      <c r="L122" s="11" t="n">
        <v>0.79412</v>
      </c>
      <c r="M122" s="11" t="n">
        <v>0.7904</v>
      </c>
      <c r="N122" s="11" t="n">
        <v>0.78686</v>
      </c>
      <c r="O122" s="11" t="n">
        <v>0.78759</v>
      </c>
      <c r="P122" s="11" t="n">
        <v>0.80639</v>
      </c>
      <c r="Q122" s="11" t="n">
        <v>0.8215</v>
      </c>
      <c r="R122" s="11" t="n">
        <v>0.97259</v>
      </c>
      <c r="S122" s="11" t="n">
        <v>0.79735</v>
      </c>
      <c r="T122" s="11" t="n">
        <v>0.76788</v>
      </c>
      <c r="U122" s="11" t="n">
        <v>0.75695</v>
      </c>
      <c r="V122" s="11" t="n">
        <v>0.72779</v>
      </c>
      <c r="W122" s="11" t="n">
        <v>0.71413</v>
      </c>
      <c r="X122" s="11" t="n">
        <v>0.69295</v>
      </c>
      <c r="Y122" s="11" t="n">
        <v>0.6925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1116</v>
      </c>
      <c r="C123" s="11" t="n">
        <v>0.62759</v>
      </c>
      <c r="D123" s="11" t="n">
        <v>0.54438</v>
      </c>
      <c r="E123" s="11" t="n">
        <v>0.67285</v>
      </c>
      <c r="F123" s="11" t="n">
        <v>0.68066</v>
      </c>
      <c r="G123" s="11" t="n">
        <v>0.8259</v>
      </c>
      <c r="H123" s="11" t="n">
        <v>0.82144</v>
      </c>
      <c r="I123" s="11" t="n">
        <v>0.7784</v>
      </c>
      <c r="J123" s="11" t="n">
        <v>0.72918</v>
      </c>
      <c r="K123" s="11" t="n">
        <v>0.75714</v>
      </c>
      <c r="L123" s="11" t="n">
        <v>0.74966</v>
      </c>
      <c r="M123" s="11" t="n">
        <v>0.71907</v>
      </c>
      <c r="N123" s="11" t="n">
        <v>0.66914</v>
      </c>
      <c r="O123" s="11" t="n">
        <v>0.67047</v>
      </c>
      <c r="P123" s="11" t="n">
        <v>0.67191</v>
      </c>
      <c r="Q123" s="11" t="n">
        <v>0.67451</v>
      </c>
      <c r="R123" s="11" t="n">
        <v>0.7715</v>
      </c>
      <c r="S123" s="11" t="n">
        <v>0.73888</v>
      </c>
      <c r="T123" s="11" t="n">
        <v>0.67807</v>
      </c>
      <c r="U123" s="11" t="n">
        <v>0.66486</v>
      </c>
      <c r="V123" s="11" t="n">
        <v>0.64255</v>
      </c>
      <c r="W123" s="11" t="n">
        <v>0.63282</v>
      </c>
      <c r="X123" s="11" t="n">
        <v>0.62573</v>
      </c>
      <c r="Y123" s="11" t="n">
        <v>0.6261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0135</v>
      </c>
      <c r="C124" s="11" t="n">
        <v>0.79037</v>
      </c>
      <c r="D124" s="11" t="n">
        <v>0.80568</v>
      </c>
      <c r="E124" s="11" t="n">
        <v>0.81678</v>
      </c>
      <c r="F124" s="11" t="n">
        <v>0.83581</v>
      </c>
      <c r="G124" s="11" t="n">
        <v>0.86633</v>
      </c>
      <c r="H124" s="11" t="n">
        <v>0.86895</v>
      </c>
      <c r="I124" s="11" t="n">
        <v>0.87846</v>
      </c>
      <c r="J124" s="11" t="n">
        <v>0.87894</v>
      </c>
      <c r="K124" s="11" t="n">
        <v>0.85174</v>
      </c>
      <c r="L124" s="11" t="n">
        <v>0.84301</v>
      </c>
      <c r="M124" s="11" t="n">
        <v>0.84385</v>
      </c>
      <c r="N124" s="11" t="n">
        <v>0.84786</v>
      </c>
      <c r="O124" s="11" t="n">
        <v>0.84727</v>
      </c>
      <c r="P124" s="11" t="n">
        <v>0.85615</v>
      </c>
      <c r="Q124" s="11" t="n">
        <v>0.85831</v>
      </c>
      <c r="R124" s="11" t="n">
        <v>0.87009</v>
      </c>
      <c r="S124" s="11" t="n">
        <v>0.86554</v>
      </c>
      <c r="T124" s="11" t="n">
        <v>0.84808</v>
      </c>
      <c r="U124" s="11" t="n">
        <v>0.84903</v>
      </c>
      <c r="V124" s="11" t="n">
        <v>0.8135</v>
      </c>
      <c r="W124" s="11" t="n">
        <v>0.79397</v>
      </c>
      <c r="X124" s="11" t="n">
        <v>0.79789</v>
      </c>
      <c r="Y124" s="11" t="n">
        <v>0.7905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301</v>
      </c>
      <c r="C125" s="11" t="n">
        <v>0.76442</v>
      </c>
      <c r="D125" s="11" t="n">
        <v>0.76507</v>
      </c>
      <c r="E125" s="11" t="n">
        <v>0.77185</v>
      </c>
      <c r="F125" s="11" t="n">
        <v>0.78445</v>
      </c>
      <c r="G125" s="11" t="n">
        <v>0.80683</v>
      </c>
      <c r="H125" s="11" t="n">
        <v>0.81325</v>
      </c>
      <c r="I125" s="11" t="n">
        <v>0.81214</v>
      </c>
      <c r="J125" s="11" t="n">
        <v>0.8116</v>
      </c>
      <c r="K125" s="11" t="n">
        <v>0.7894</v>
      </c>
      <c r="L125" s="11" t="n">
        <v>0.79033</v>
      </c>
      <c r="M125" s="11" t="n">
        <v>0.79093</v>
      </c>
      <c r="N125" s="11" t="n">
        <v>0.78959</v>
      </c>
      <c r="O125" s="11" t="n">
        <v>0.79411</v>
      </c>
      <c r="P125" s="11" t="n">
        <v>0.80329</v>
      </c>
      <c r="Q125" s="11" t="n">
        <v>0.81183</v>
      </c>
      <c r="R125" s="11" t="n">
        <v>0.82094</v>
      </c>
      <c r="S125" s="11" t="n">
        <v>0.81752</v>
      </c>
      <c r="T125" s="11" t="n">
        <v>0.80149</v>
      </c>
      <c r="U125" s="11" t="n">
        <v>0.80206</v>
      </c>
      <c r="V125" s="11" t="n">
        <v>0.76823</v>
      </c>
      <c r="W125" s="11" t="n">
        <v>0.76984</v>
      </c>
      <c r="X125" s="11" t="n">
        <v>0.7671</v>
      </c>
      <c r="Y125" s="11" t="n">
        <v>0.7655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6812</v>
      </c>
      <c r="C126" s="11" t="n">
        <v>0.6689</v>
      </c>
      <c r="D126" s="11" t="n">
        <v>0.72382</v>
      </c>
      <c r="E126" s="11" t="n">
        <v>0.74539</v>
      </c>
      <c r="F126" s="11" t="n">
        <v>0.74285</v>
      </c>
      <c r="G126" s="11" t="n">
        <v>0.76713</v>
      </c>
      <c r="H126" s="11" t="n">
        <v>0.76627</v>
      </c>
      <c r="I126" s="11" t="n">
        <v>0.76265</v>
      </c>
      <c r="J126" s="11" t="n">
        <v>0.8165</v>
      </c>
      <c r="K126" s="11" t="n">
        <v>0.87546</v>
      </c>
      <c r="L126" s="11" t="n">
        <v>0.87426</v>
      </c>
      <c r="M126" s="11" t="n">
        <v>0.85995</v>
      </c>
      <c r="N126" s="11" t="n">
        <v>0.81576</v>
      </c>
      <c r="O126" s="11" t="n">
        <v>0.75344</v>
      </c>
      <c r="P126" s="11" t="n">
        <v>0.76637</v>
      </c>
      <c r="Q126" s="11" t="n">
        <v>0.81884</v>
      </c>
      <c r="R126" s="11" t="n">
        <v>0.98067</v>
      </c>
      <c r="S126" s="11" t="n">
        <v>0.85051</v>
      </c>
      <c r="T126" s="11" t="n">
        <v>0.75278</v>
      </c>
      <c r="U126" s="11" t="n">
        <v>0.74329</v>
      </c>
      <c r="V126" s="11" t="n">
        <v>0.69322</v>
      </c>
      <c r="W126" s="11" t="n">
        <v>0.68813</v>
      </c>
      <c r="X126" s="11" t="n">
        <v>0.68242</v>
      </c>
      <c r="Y126" s="11" t="n">
        <v>0.6834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11112</v>
      </c>
      <c r="C127" s="11" t="n">
        <v>0.11112</v>
      </c>
      <c r="D127" s="11" t="n">
        <v>0.11112</v>
      </c>
      <c r="E127" s="11" t="n">
        <v>0.6057</v>
      </c>
      <c r="F127" s="11" t="n">
        <v>0.12568</v>
      </c>
      <c r="G127" s="11" t="n">
        <v>0.86732</v>
      </c>
      <c r="H127" s="11" t="n">
        <v>0.85142</v>
      </c>
      <c r="I127" s="11" t="n">
        <v>0.82011</v>
      </c>
      <c r="J127" s="11" t="n">
        <v>0.98417</v>
      </c>
      <c r="K127" s="11" t="n">
        <v>1.04368</v>
      </c>
      <c r="L127" s="11" t="n">
        <v>1.0187</v>
      </c>
      <c r="M127" s="11" t="n">
        <v>1.02004</v>
      </c>
      <c r="N127" s="11" t="n">
        <v>0.73103</v>
      </c>
      <c r="O127" s="11" t="n">
        <v>0.75052</v>
      </c>
      <c r="P127" s="11" t="n">
        <v>0.84155</v>
      </c>
      <c r="Q127" s="11" t="n">
        <v>0.98283</v>
      </c>
      <c r="R127" s="11" t="n">
        <v>1.04893</v>
      </c>
      <c r="S127" s="11" t="n">
        <v>0.45143</v>
      </c>
      <c r="T127" s="11" t="n">
        <v>0.31883</v>
      </c>
      <c r="U127" s="11" t="n">
        <v>0.11112</v>
      </c>
      <c r="V127" s="11" t="n">
        <v>0.11112</v>
      </c>
      <c r="W127" s="11" t="n">
        <v>0.11112</v>
      </c>
      <c r="X127" s="11" t="n">
        <v>0.11112</v>
      </c>
      <c r="Y127" s="11" t="n">
        <v>0.1111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6796</v>
      </c>
      <c r="C128" s="11" t="n">
        <v>0.77393</v>
      </c>
      <c r="D128" s="11" t="n">
        <v>0.77705</v>
      </c>
      <c r="E128" s="11" t="n">
        <v>0.77133</v>
      </c>
      <c r="F128" s="11" t="n">
        <v>0.77354</v>
      </c>
      <c r="G128" s="11" t="n">
        <v>0.87575</v>
      </c>
      <c r="H128" s="11" t="n">
        <v>0.93129</v>
      </c>
      <c r="I128" s="11" t="n">
        <v>0.92039</v>
      </c>
      <c r="J128" s="11" t="n">
        <v>1.05375</v>
      </c>
      <c r="K128" s="11" t="n">
        <v>1.09195</v>
      </c>
      <c r="L128" s="11" t="n">
        <v>1.08824</v>
      </c>
      <c r="M128" s="11" t="n">
        <v>1.08289</v>
      </c>
      <c r="N128" s="11" t="n">
        <v>0.89705</v>
      </c>
      <c r="O128" s="11" t="n">
        <v>0.91817</v>
      </c>
      <c r="P128" s="11" t="n">
        <v>1.00243</v>
      </c>
      <c r="Q128" s="11" t="n">
        <v>1.05566</v>
      </c>
      <c r="R128" s="11" t="n">
        <v>1.02841</v>
      </c>
      <c r="S128" s="11" t="n">
        <v>0.91972</v>
      </c>
      <c r="T128" s="11" t="n">
        <v>0.88314</v>
      </c>
      <c r="U128" s="11" t="n">
        <v>0.80366</v>
      </c>
      <c r="V128" s="11" t="n">
        <v>0.77701</v>
      </c>
      <c r="W128" s="11" t="n">
        <v>0.77003</v>
      </c>
      <c r="X128" s="11" t="n">
        <v>0.75297</v>
      </c>
      <c r="Y128" s="11" t="n">
        <v>0.7480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1928</v>
      </c>
      <c r="C129" s="11" t="n">
        <v>0.81904</v>
      </c>
      <c r="D129" s="11" t="n">
        <v>0.83826</v>
      </c>
      <c r="E129" s="11" t="n">
        <v>0.85865</v>
      </c>
      <c r="F129" s="11" t="n">
        <v>0.84578</v>
      </c>
      <c r="G129" s="11" t="n">
        <v>0.87039</v>
      </c>
      <c r="H129" s="11" t="n">
        <v>0.9266</v>
      </c>
      <c r="I129" s="11" t="n">
        <v>0.90638</v>
      </c>
      <c r="J129" s="11" t="n">
        <v>1.03063</v>
      </c>
      <c r="K129" s="11" t="n">
        <v>1.02958</v>
      </c>
      <c r="L129" s="11" t="n">
        <v>1.03071</v>
      </c>
      <c r="M129" s="11" t="n">
        <v>1.02998</v>
      </c>
      <c r="N129" s="11" t="n">
        <v>0.89832</v>
      </c>
      <c r="O129" s="11" t="n">
        <v>0.8654</v>
      </c>
      <c r="P129" s="11" t="n">
        <v>0.90817</v>
      </c>
      <c r="Q129" s="11" t="n">
        <v>1.00167</v>
      </c>
      <c r="R129" s="11" t="n">
        <v>1.02677</v>
      </c>
      <c r="S129" s="11" t="n">
        <v>0.9242</v>
      </c>
      <c r="T129" s="11" t="n">
        <v>0.85038</v>
      </c>
      <c r="U129" s="11" t="n">
        <v>0.86207</v>
      </c>
      <c r="V129" s="11" t="n">
        <v>0.82513</v>
      </c>
      <c r="W129" s="11" t="n">
        <v>0.81716</v>
      </c>
      <c r="X129" s="11" t="n">
        <v>0.814</v>
      </c>
      <c r="Y129" s="11" t="n">
        <v>0.8125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2756</v>
      </c>
      <c r="C130" s="11" t="n">
        <v>0.7312</v>
      </c>
      <c r="D130" s="11" t="n">
        <v>0.75338</v>
      </c>
      <c r="E130" s="11" t="n">
        <v>0.76063</v>
      </c>
      <c r="F130" s="11" t="n">
        <v>0.75238</v>
      </c>
      <c r="G130" s="11" t="n">
        <v>0.75715</v>
      </c>
      <c r="H130" s="11" t="n">
        <v>0.75563</v>
      </c>
      <c r="I130" s="11" t="n">
        <v>0.74959</v>
      </c>
      <c r="J130" s="11" t="n">
        <v>0.76382</v>
      </c>
      <c r="K130" s="11" t="n">
        <v>0.76768</v>
      </c>
      <c r="L130" s="11" t="n">
        <v>0.76614</v>
      </c>
      <c r="M130" s="11" t="n">
        <v>0.76359</v>
      </c>
      <c r="N130" s="11" t="n">
        <v>0.73807</v>
      </c>
      <c r="O130" s="11" t="n">
        <v>0.74292</v>
      </c>
      <c r="P130" s="11" t="n">
        <v>0.76422</v>
      </c>
      <c r="Q130" s="11" t="n">
        <v>0.77109</v>
      </c>
      <c r="R130" s="11" t="n">
        <v>0.86478</v>
      </c>
      <c r="S130" s="11" t="n">
        <v>0.85646</v>
      </c>
      <c r="T130" s="11" t="n">
        <v>0.77338</v>
      </c>
      <c r="U130" s="11" t="n">
        <v>0.78458</v>
      </c>
      <c r="V130" s="11" t="n">
        <v>0.76021</v>
      </c>
      <c r="W130" s="11" t="n">
        <v>0.74406</v>
      </c>
      <c r="X130" s="11" t="n">
        <v>0.73959</v>
      </c>
      <c r="Y130" s="11" t="n">
        <v>0.725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6403</v>
      </c>
      <c r="C131" s="11" t="n">
        <v>0.78172</v>
      </c>
      <c r="D131" s="11" t="n">
        <v>0.8084</v>
      </c>
      <c r="E131" s="11" t="n">
        <v>0.8159</v>
      </c>
      <c r="F131" s="11" t="n">
        <v>0.8153</v>
      </c>
      <c r="G131" s="11" t="n">
        <v>0.84417</v>
      </c>
      <c r="H131" s="11" t="n">
        <v>0.86426</v>
      </c>
      <c r="I131" s="11" t="n">
        <v>0.86825</v>
      </c>
      <c r="J131" s="11" t="n">
        <v>0.88519</v>
      </c>
      <c r="K131" s="11" t="n">
        <v>0.88663</v>
      </c>
      <c r="L131" s="11" t="n">
        <v>0.88726</v>
      </c>
      <c r="M131" s="11" t="n">
        <v>0.88579</v>
      </c>
      <c r="N131" s="11" t="n">
        <v>0.88106</v>
      </c>
      <c r="O131" s="11" t="n">
        <v>0.89093</v>
      </c>
      <c r="P131" s="11" t="n">
        <v>0.89268</v>
      </c>
      <c r="Q131" s="11" t="n">
        <v>0.90314</v>
      </c>
      <c r="R131" s="11" t="n">
        <v>0.91128</v>
      </c>
      <c r="S131" s="11" t="n">
        <v>0.90774</v>
      </c>
      <c r="T131" s="11" t="n">
        <v>0.8977</v>
      </c>
      <c r="U131" s="11" t="n">
        <v>0.90694</v>
      </c>
      <c r="V131" s="11" t="n">
        <v>0.83681</v>
      </c>
      <c r="W131" s="11" t="n">
        <v>0.81143</v>
      </c>
      <c r="X131" s="11" t="n">
        <v>0.81147</v>
      </c>
      <c r="Y131" s="11" t="n">
        <v>0.7791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4188</v>
      </c>
      <c r="C132" s="11" t="n">
        <v>0.7005</v>
      </c>
      <c r="D132" s="11" t="n">
        <v>0.7431</v>
      </c>
      <c r="E132" s="11" t="n">
        <v>0.7489</v>
      </c>
      <c r="F132" s="11" t="n">
        <v>0.74838</v>
      </c>
      <c r="G132" s="11" t="n">
        <v>0.77466</v>
      </c>
      <c r="H132" s="11" t="n">
        <v>0.7992</v>
      </c>
      <c r="I132" s="11" t="n">
        <v>0.80519</v>
      </c>
      <c r="J132" s="11" t="n">
        <v>0.76765</v>
      </c>
      <c r="K132" s="11" t="n">
        <v>0.77035</v>
      </c>
      <c r="L132" s="11" t="n">
        <v>0.81592</v>
      </c>
      <c r="M132" s="11" t="n">
        <v>0.81943</v>
      </c>
      <c r="N132" s="11" t="n">
        <v>0.76968</v>
      </c>
      <c r="O132" s="11" t="n">
        <v>0.77337</v>
      </c>
      <c r="P132" s="11" t="n">
        <v>0.78224</v>
      </c>
      <c r="Q132" s="11" t="n">
        <v>0.85207</v>
      </c>
      <c r="R132" s="11" t="n">
        <v>0.8608</v>
      </c>
      <c r="S132" s="11" t="n">
        <v>0.85227</v>
      </c>
      <c r="T132" s="11" t="n">
        <v>0.84193</v>
      </c>
      <c r="U132" s="11" t="n">
        <v>0.79296</v>
      </c>
      <c r="V132" s="11" t="n">
        <v>0.74948</v>
      </c>
      <c r="W132" s="11" t="n">
        <v>0.70506</v>
      </c>
      <c r="X132" s="11" t="n">
        <v>0.71021</v>
      </c>
      <c r="Y132" s="11" t="n">
        <v>0.7128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3729</v>
      </c>
      <c r="C133" s="11" t="n">
        <v>0.38265</v>
      </c>
      <c r="D133" s="11" t="n">
        <v>0.38671</v>
      </c>
      <c r="E133" s="11" t="n">
        <v>0.39967</v>
      </c>
      <c r="F133" s="11" t="n">
        <v>0.41527</v>
      </c>
      <c r="G133" s="11" t="n">
        <v>0.41814</v>
      </c>
      <c r="H133" s="11" t="n">
        <v>0.44941</v>
      </c>
      <c r="I133" s="11" t="n">
        <v>0.46175</v>
      </c>
      <c r="J133" s="11" t="n">
        <v>0.86503</v>
      </c>
      <c r="K133" s="11" t="n">
        <v>0.86496</v>
      </c>
      <c r="L133" s="11" t="n">
        <v>0.86128</v>
      </c>
      <c r="M133" s="11" t="n">
        <v>0.8926</v>
      </c>
      <c r="N133" s="11" t="n">
        <v>0.50599</v>
      </c>
      <c r="O133" s="11" t="n">
        <v>0.50242</v>
      </c>
      <c r="P133" s="11" t="n">
        <v>0.52284</v>
      </c>
      <c r="Q133" s="11" t="n">
        <v>0.51532</v>
      </c>
      <c r="R133" s="11" t="n">
        <v>0.5536</v>
      </c>
      <c r="S133" s="11" t="n">
        <v>0.54666</v>
      </c>
      <c r="T133" s="11" t="n">
        <v>0.52382</v>
      </c>
      <c r="U133" s="11" t="n">
        <v>0.47427</v>
      </c>
      <c r="V133" s="11" t="n">
        <v>0.15824</v>
      </c>
      <c r="W133" s="11" t="n">
        <v>0.15733</v>
      </c>
      <c r="X133" s="11" t="n">
        <v>0.15628</v>
      </c>
      <c r="Y133" s="11" t="n">
        <v>0.1561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11112</v>
      </c>
      <c r="C134" s="11" t="n">
        <v>0.11112</v>
      </c>
      <c r="D134" s="11" t="n">
        <v>0.11112</v>
      </c>
      <c r="E134" s="11" t="n">
        <v>0.11349</v>
      </c>
      <c r="F134" s="11" t="n">
        <v>0.12756</v>
      </c>
      <c r="G134" s="11" t="n">
        <v>0.37414</v>
      </c>
      <c r="H134" s="11" t="n">
        <v>0.39594</v>
      </c>
      <c r="I134" s="11" t="n">
        <v>0.11344</v>
      </c>
      <c r="J134" s="11" t="n">
        <v>0.11112</v>
      </c>
      <c r="K134" s="11" t="n">
        <v>0.6089</v>
      </c>
      <c r="L134" s="11" t="n">
        <v>0.60806</v>
      </c>
      <c r="M134" s="11" t="n">
        <v>0.11112</v>
      </c>
      <c r="N134" s="11" t="n">
        <v>0.11112</v>
      </c>
      <c r="O134" s="11" t="n">
        <v>0.3522</v>
      </c>
      <c r="P134" s="11" t="n">
        <v>0.3635</v>
      </c>
      <c r="Q134" s="11" t="n">
        <v>0.39601</v>
      </c>
      <c r="R134" s="11" t="n">
        <v>0.46804</v>
      </c>
      <c r="S134" s="11" t="n">
        <v>0.51982</v>
      </c>
      <c r="T134" s="11" t="n">
        <v>0.48773</v>
      </c>
      <c r="U134" s="11" t="n">
        <v>0.47317</v>
      </c>
      <c r="V134" s="11" t="n">
        <v>0.11112</v>
      </c>
      <c r="W134" s="11" t="n">
        <v>0.11112</v>
      </c>
      <c r="X134" s="11" t="n">
        <v>0.11112</v>
      </c>
      <c r="Y134" s="11" t="n">
        <v>0.1111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11112</v>
      </c>
      <c r="C135" s="11" t="n">
        <v>0.11112</v>
      </c>
      <c r="D135" s="11" t="n">
        <v>0.11112</v>
      </c>
      <c r="E135" s="11" t="n">
        <v>0.71868</v>
      </c>
      <c r="F135" s="11" t="n">
        <v>0.41319</v>
      </c>
      <c r="G135" s="11" t="n">
        <v>0.39673</v>
      </c>
      <c r="H135" s="11" t="n">
        <v>0.42351</v>
      </c>
      <c r="I135" s="11" t="n">
        <v>0.43323</v>
      </c>
      <c r="J135" s="11" t="n">
        <v>0.46963</v>
      </c>
      <c r="K135" s="11" t="n">
        <v>0.46182</v>
      </c>
      <c r="L135" s="11" t="n">
        <v>0.44918</v>
      </c>
      <c r="M135" s="11" t="n">
        <v>0.46291</v>
      </c>
      <c r="N135" s="11" t="n">
        <v>0.44217</v>
      </c>
      <c r="O135" s="11" t="n">
        <v>0.45553</v>
      </c>
      <c r="P135" s="11" t="n">
        <v>0.443</v>
      </c>
      <c r="Q135" s="11" t="n">
        <v>0.45302</v>
      </c>
      <c r="R135" s="11" t="n">
        <v>0.47405</v>
      </c>
      <c r="S135" s="11" t="n">
        <v>0.48278</v>
      </c>
      <c r="T135" s="11" t="n">
        <v>0.44189</v>
      </c>
      <c r="U135" s="11" t="n">
        <v>0.31542</v>
      </c>
      <c r="V135" s="11" t="n">
        <v>0.11112</v>
      </c>
      <c r="W135" s="11" t="n">
        <v>0.11112</v>
      </c>
      <c r="X135" s="11" t="n">
        <v>0.11112</v>
      </c>
      <c r="Y135" s="11" t="n">
        <v>0.1111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9755</v>
      </c>
      <c r="C136" s="11" t="n">
        <v>0.80195</v>
      </c>
      <c r="D136" s="11" t="n">
        <v>0.81967</v>
      </c>
      <c r="E136" s="11" t="n">
        <v>0.84038</v>
      </c>
      <c r="F136" s="11" t="n">
        <v>0.83265</v>
      </c>
      <c r="G136" s="11" t="n">
        <v>0.85404</v>
      </c>
      <c r="H136" s="11" t="n">
        <v>0.88427</v>
      </c>
      <c r="I136" s="11" t="n">
        <v>0.85236</v>
      </c>
      <c r="J136" s="11" t="n">
        <v>0.87047</v>
      </c>
      <c r="K136" s="11" t="n">
        <v>0.87474</v>
      </c>
      <c r="L136" s="11" t="n">
        <v>0.87639</v>
      </c>
      <c r="M136" s="11" t="n">
        <v>0.90358</v>
      </c>
      <c r="N136" s="11" t="n">
        <v>0.89861</v>
      </c>
      <c r="O136" s="11" t="n">
        <v>0.87696</v>
      </c>
      <c r="P136" s="11" t="n">
        <v>0.89863</v>
      </c>
      <c r="Q136" s="11" t="n">
        <v>0.92808</v>
      </c>
      <c r="R136" s="11" t="n">
        <v>0.95818</v>
      </c>
      <c r="S136" s="11" t="n">
        <v>0.9423</v>
      </c>
      <c r="T136" s="11" t="n">
        <v>0.92236</v>
      </c>
      <c r="U136" s="11" t="n">
        <v>0.91364</v>
      </c>
      <c r="V136" s="11" t="n">
        <v>0.84552</v>
      </c>
      <c r="W136" s="11" t="n">
        <v>0.82524</v>
      </c>
      <c r="X136" s="11" t="n">
        <v>0.82415</v>
      </c>
      <c r="Y136" s="11" t="n">
        <v>0.7927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314</v>
      </c>
      <c r="C137" s="11" t="n">
        <v>0.73268</v>
      </c>
      <c r="D137" s="11" t="n">
        <v>0.7555</v>
      </c>
      <c r="E137" s="11" t="n">
        <v>0.79883</v>
      </c>
      <c r="F137" s="11" t="n">
        <v>0.78618</v>
      </c>
      <c r="G137" s="11" t="n">
        <v>0.82619</v>
      </c>
      <c r="H137" s="11" t="n">
        <v>0.85362</v>
      </c>
      <c r="I137" s="11" t="n">
        <v>0.86885</v>
      </c>
      <c r="J137" s="11" t="n">
        <v>1.00785</v>
      </c>
      <c r="K137" s="11" t="n">
        <v>1.05851</v>
      </c>
      <c r="L137" s="11" t="n">
        <v>1.07256</v>
      </c>
      <c r="M137" s="11" t="n">
        <v>1.06932</v>
      </c>
      <c r="N137" s="11" t="n">
        <v>0.8647</v>
      </c>
      <c r="O137" s="11" t="n">
        <v>0.84495</v>
      </c>
      <c r="P137" s="11" t="n">
        <v>0.86952</v>
      </c>
      <c r="Q137" s="11" t="n">
        <v>0.88611</v>
      </c>
      <c r="R137" s="11" t="n">
        <v>0.90076</v>
      </c>
      <c r="S137" s="11" t="n">
        <v>0.89781</v>
      </c>
      <c r="T137" s="11" t="n">
        <v>0.92187</v>
      </c>
      <c r="U137" s="11" t="n">
        <v>1.06191</v>
      </c>
      <c r="V137" s="11" t="n">
        <v>0.79873</v>
      </c>
      <c r="W137" s="11" t="n">
        <v>0.76321</v>
      </c>
      <c r="X137" s="11" t="n">
        <v>0.75578</v>
      </c>
      <c r="Y137" s="11" t="n">
        <v>0.7586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44917</v>
      </c>
      <c r="C138" s="11" t="n">
        <v>0.61409</v>
      </c>
      <c r="D138" s="11" t="n">
        <v>0.61725</v>
      </c>
      <c r="E138" s="11" t="n">
        <v>0.62876</v>
      </c>
      <c r="F138" s="11" t="n">
        <v>0.62427</v>
      </c>
      <c r="G138" s="11" t="n">
        <v>0.61686</v>
      </c>
      <c r="H138" s="11" t="n">
        <v>0.61042</v>
      </c>
      <c r="I138" s="11" t="n">
        <v>0.6053</v>
      </c>
      <c r="J138" s="11" t="n">
        <v>0.60316</v>
      </c>
      <c r="K138" s="11" t="n">
        <v>0.60124</v>
      </c>
      <c r="L138" s="11" t="n">
        <v>0.58597</v>
      </c>
      <c r="M138" s="11" t="n">
        <v>0.58527</v>
      </c>
      <c r="N138" s="11" t="n">
        <v>0.58613</v>
      </c>
      <c r="O138" s="11" t="n">
        <v>0.59279</v>
      </c>
      <c r="P138" s="11" t="n">
        <v>0.59405</v>
      </c>
      <c r="Q138" s="11" t="n">
        <v>0.60752</v>
      </c>
      <c r="R138" s="11" t="n">
        <v>0.60026</v>
      </c>
      <c r="S138" s="11" t="n">
        <v>0.60263</v>
      </c>
      <c r="T138" s="11" t="n">
        <v>0.59851</v>
      </c>
      <c r="U138" s="11" t="n">
        <v>0.62745</v>
      </c>
      <c r="V138" s="11" t="n">
        <v>0.62427</v>
      </c>
      <c r="W138" s="11" t="n">
        <v>0.46943</v>
      </c>
      <c r="X138" s="11" t="n">
        <v>0.47468</v>
      </c>
      <c r="Y138" s="11" t="n">
        <v>0.4803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9404</v>
      </c>
      <c r="C139" s="11" t="n">
        <v>0.5859</v>
      </c>
      <c r="D139" s="11" t="n">
        <v>0.5537</v>
      </c>
      <c r="E139" s="11" t="n">
        <v>0.54837</v>
      </c>
      <c r="F139" s="11" t="n">
        <v>0.66829</v>
      </c>
      <c r="G139" s="11" t="n">
        <v>0.67486</v>
      </c>
      <c r="H139" s="11" t="n">
        <v>0.67856</v>
      </c>
      <c r="I139" s="11" t="n">
        <v>0.66388</v>
      </c>
      <c r="J139" s="11" t="n">
        <v>0.65825</v>
      </c>
      <c r="K139" s="11" t="n">
        <v>0.65761</v>
      </c>
      <c r="L139" s="11" t="n">
        <v>0.64625</v>
      </c>
      <c r="M139" s="11" t="n">
        <v>0.64622</v>
      </c>
      <c r="N139" s="11" t="n">
        <v>0.645</v>
      </c>
      <c r="O139" s="11" t="n">
        <v>0.64485</v>
      </c>
      <c r="P139" s="11" t="n">
        <v>0.65128</v>
      </c>
      <c r="Q139" s="11" t="n">
        <v>0.66371</v>
      </c>
      <c r="R139" s="11" t="n">
        <v>0.66438</v>
      </c>
      <c r="S139" s="11" t="n">
        <v>0.65471</v>
      </c>
      <c r="T139" s="11" t="n">
        <v>0.65318</v>
      </c>
      <c r="U139" s="11" t="n">
        <v>0.67747</v>
      </c>
      <c r="V139" s="11" t="n">
        <v>0.6372</v>
      </c>
      <c r="W139" s="11" t="n">
        <v>0.64615</v>
      </c>
      <c r="X139" s="11" t="n">
        <v>0.64591</v>
      </c>
      <c r="Y139" s="11" t="n">
        <v>0.6466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1942</v>
      </c>
      <c r="C140" s="11" t="n">
        <v>0.20524</v>
      </c>
      <c r="D140" s="11" t="n">
        <v>0.20652</v>
      </c>
      <c r="E140" s="11" t="n">
        <v>0.22362</v>
      </c>
      <c r="F140" s="11" t="n">
        <v>0.21512</v>
      </c>
      <c r="G140" s="11" t="n">
        <v>0.21997</v>
      </c>
      <c r="H140" s="11" t="n">
        <v>0.22458</v>
      </c>
      <c r="I140" s="11" t="n">
        <v>0.2356</v>
      </c>
      <c r="J140" s="11" t="n">
        <v>0.22084</v>
      </c>
      <c r="K140" s="11" t="n">
        <v>0.21924</v>
      </c>
      <c r="L140" s="11" t="n">
        <v>0.21859</v>
      </c>
      <c r="M140" s="11" t="n">
        <v>0.21998</v>
      </c>
      <c r="N140" s="11" t="n">
        <v>0.2169</v>
      </c>
      <c r="O140" s="11" t="n">
        <v>0.21699</v>
      </c>
      <c r="P140" s="11" t="n">
        <v>0.23613</v>
      </c>
      <c r="Q140" s="11" t="n">
        <v>0.24668</v>
      </c>
      <c r="R140" s="11" t="n">
        <v>0.24563</v>
      </c>
      <c r="S140" s="11" t="n">
        <v>0.23879</v>
      </c>
      <c r="T140" s="11" t="n">
        <v>0.20417</v>
      </c>
      <c r="U140" s="11" t="n">
        <v>0.21066</v>
      </c>
      <c r="V140" s="11" t="n">
        <v>0.21079</v>
      </c>
      <c r="W140" s="11" t="n">
        <v>0.20388</v>
      </c>
      <c r="X140" s="11" t="n">
        <v>0.20023</v>
      </c>
      <c r="Y140" s="11" t="n">
        <v>0.1938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3872</v>
      </c>
      <c r="C141" s="11" t="n">
        <v>0.72477</v>
      </c>
      <c r="D141" s="11" t="n">
        <v>0.76418</v>
      </c>
      <c r="E141" s="11" t="n">
        <v>0.78115</v>
      </c>
      <c r="F141" s="11" t="n">
        <v>0.79734</v>
      </c>
      <c r="G141" s="11" t="n">
        <v>0.80943</v>
      </c>
      <c r="H141" s="11" t="n">
        <v>0.81943</v>
      </c>
      <c r="I141" s="11" t="n">
        <v>0.82363</v>
      </c>
      <c r="J141" s="11" t="n">
        <v>0.83946</v>
      </c>
      <c r="K141" s="11" t="n">
        <v>0.83067</v>
      </c>
      <c r="L141" s="11" t="n">
        <v>0.8298</v>
      </c>
      <c r="M141" s="11" t="n">
        <v>0.83305</v>
      </c>
      <c r="N141" s="11" t="n">
        <v>0.82745</v>
      </c>
      <c r="O141" s="11" t="n">
        <v>0.80291</v>
      </c>
      <c r="P141" s="11" t="n">
        <v>0.80715</v>
      </c>
      <c r="Q141" s="11" t="n">
        <v>0.82369</v>
      </c>
      <c r="R141" s="11" t="n">
        <v>0.82951</v>
      </c>
      <c r="S141" s="11" t="n">
        <v>0.81512</v>
      </c>
      <c r="T141" s="11" t="n">
        <v>0.8008</v>
      </c>
      <c r="U141" s="11" t="n">
        <v>0.80797</v>
      </c>
      <c r="V141" s="11" t="n">
        <v>0.77681</v>
      </c>
      <c r="W141" s="11" t="n">
        <v>0.75996</v>
      </c>
      <c r="X141" s="11" t="n">
        <v>0.75314</v>
      </c>
      <c r="Y141" s="11" t="n">
        <v>0.7229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11112</v>
      </c>
      <c r="C142" s="11" t="n">
        <v>0.11112</v>
      </c>
      <c r="D142" s="11" t="n">
        <v>0.11367</v>
      </c>
      <c r="E142" s="11" t="n">
        <v>0.1416</v>
      </c>
      <c r="F142" s="11" t="n">
        <v>0.13967</v>
      </c>
      <c r="G142" s="11" t="n">
        <v>0.14753</v>
      </c>
      <c r="H142" s="11" t="n">
        <v>0.14716</v>
      </c>
      <c r="I142" s="11" t="n">
        <v>0.14104</v>
      </c>
      <c r="J142" s="11" t="n">
        <v>0.11962</v>
      </c>
      <c r="K142" s="11" t="n">
        <v>0.14223</v>
      </c>
      <c r="L142" s="11" t="n">
        <v>0.11112</v>
      </c>
      <c r="M142" s="11" t="n">
        <v>0.14962</v>
      </c>
      <c r="N142" s="11" t="n">
        <v>0.12</v>
      </c>
      <c r="O142" s="11" t="n">
        <v>0.13561</v>
      </c>
      <c r="P142" s="11" t="n">
        <v>0.1414</v>
      </c>
      <c r="Q142" s="11" t="n">
        <v>0.43847</v>
      </c>
      <c r="R142" s="11" t="n">
        <v>0.93103</v>
      </c>
      <c r="S142" s="11" t="n">
        <v>0.11112</v>
      </c>
      <c r="T142" s="11" t="n">
        <v>0.11112</v>
      </c>
      <c r="U142" s="11" t="n">
        <v>0.11112</v>
      </c>
      <c r="V142" s="11" t="n">
        <v>0.11112</v>
      </c>
      <c r="W142" s="11" t="n">
        <v>0.11112</v>
      </c>
      <c r="X142" s="11" t="n">
        <v>0.11112</v>
      </c>
      <c r="Y142" s="11" t="n">
        <v>0.11112</v>
      </c>
    </row>
    <row r="143" customFormat="false" ht="12.75" hidden="false" customHeight="false" outlineLevel="0" collapsed="false">
      <c r="A143" s="12" t="n">
        <v>29</v>
      </c>
      <c r="B143" s="11" t="n">
        <v>0.6486</v>
      </c>
      <c r="C143" s="11" t="n">
        <v>0.65963</v>
      </c>
      <c r="D143" s="11" t="n">
        <v>0.67796</v>
      </c>
      <c r="E143" s="11" t="n">
        <v>0.71095</v>
      </c>
      <c r="F143" s="11" t="n">
        <v>0.71671</v>
      </c>
      <c r="G143" s="11" t="n">
        <v>0.74277</v>
      </c>
      <c r="H143" s="11" t="n">
        <v>0.81066</v>
      </c>
      <c r="I143" s="11" t="n">
        <v>0.74649</v>
      </c>
      <c r="J143" s="11" t="n">
        <v>1.00155</v>
      </c>
      <c r="K143" s="11" t="n">
        <v>1.01017</v>
      </c>
      <c r="L143" s="11" t="n">
        <v>0.98898</v>
      </c>
      <c r="M143" s="11" t="n">
        <v>0.99519</v>
      </c>
      <c r="N143" s="11" t="n">
        <v>0.98436</v>
      </c>
      <c r="O143" s="11" t="n">
        <v>0.72609</v>
      </c>
      <c r="P143" s="11" t="n">
        <v>0.67678</v>
      </c>
      <c r="Q143" s="11" t="n">
        <v>0.71888</v>
      </c>
      <c r="R143" s="11" t="n">
        <v>0.72083</v>
      </c>
      <c r="S143" s="11" t="n">
        <v>0.72021</v>
      </c>
      <c r="T143" s="11" t="n">
        <v>0.6867</v>
      </c>
      <c r="U143" s="11" t="n">
        <v>0.7073</v>
      </c>
      <c r="V143" s="11" t="n">
        <v>0.66559</v>
      </c>
      <c r="W143" s="11" t="n">
        <v>0.64912</v>
      </c>
      <c r="X143" s="11" t="n">
        <v>0.64564</v>
      </c>
      <c r="Y143" s="11" t="n">
        <v>0.64484</v>
      </c>
    </row>
    <row r="144" customFormat="false" ht="12.75" hidden="false" customHeight="false" outlineLevel="0" collapsed="false">
      <c r="A144" s="12" t="n">
        <v>30</v>
      </c>
      <c r="B144" s="11" t="n">
        <v>0.80966</v>
      </c>
      <c r="C144" s="11" t="n">
        <v>0.75779</v>
      </c>
      <c r="D144" s="11" t="n">
        <v>0.77976</v>
      </c>
      <c r="E144" s="11" t="n">
        <v>0.8023</v>
      </c>
      <c r="F144" s="11" t="n">
        <v>0.80231</v>
      </c>
      <c r="G144" s="11" t="n">
        <v>0.84644</v>
      </c>
      <c r="H144" s="11" t="n">
        <v>0.93214</v>
      </c>
      <c r="I144" s="11" t="n">
        <v>1.01344</v>
      </c>
      <c r="J144" s="11" t="n">
        <v>1.06358</v>
      </c>
      <c r="K144" s="11" t="n">
        <v>1.07342</v>
      </c>
      <c r="L144" s="11" t="n">
        <v>0.99239</v>
      </c>
      <c r="M144" s="11" t="n">
        <v>0.99658</v>
      </c>
      <c r="N144" s="11" t="n">
        <v>0.94644</v>
      </c>
      <c r="O144" s="11" t="n">
        <v>0.79716</v>
      </c>
      <c r="P144" s="11" t="n">
        <v>0.81389</v>
      </c>
      <c r="Q144" s="11" t="n">
        <v>0.84543</v>
      </c>
      <c r="R144" s="11" t="n">
        <v>0.8497</v>
      </c>
      <c r="S144" s="11" t="n">
        <v>0.84497</v>
      </c>
      <c r="T144" s="11" t="n">
        <v>0.81801</v>
      </c>
      <c r="U144" s="11" t="n">
        <v>0.8224</v>
      </c>
      <c r="V144" s="11" t="n">
        <v>0.85394</v>
      </c>
      <c r="W144" s="11" t="n">
        <v>0.75246</v>
      </c>
      <c r="X144" s="11" t="n">
        <v>0.76037</v>
      </c>
      <c r="Y144" s="11" t="n">
        <v>0.766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8945</v>
      </c>
      <c r="C7" s="11" t="n">
        <v>0.98844</v>
      </c>
      <c r="D7" s="11" t="n">
        <v>0.98881</v>
      </c>
      <c r="E7" s="11" t="n">
        <v>1.04746</v>
      </c>
      <c r="F7" s="11" t="n">
        <v>1.06051</v>
      </c>
      <c r="G7" s="11" t="n">
        <v>1.06342</v>
      </c>
      <c r="H7" s="11" t="n">
        <v>1.06452</v>
      </c>
      <c r="I7" s="11" t="n">
        <v>1.06382</v>
      </c>
      <c r="J7" s="11" t="n">
        <v>1.06022</v>
      </c>
      <c r="K7" s="11" t="n">
        <v>1.0624</v>
      </c>
      <c r="L7" s="11" t="n">
        <v>1.0615</v>
      </c>
      <c r="M7" s="11" t="n">
        <v>1.06061</v>
      </c>
      <c r="N7" s="11" t="n">
        <v>1.06028</v>
      </c>
      <c r="O7" s="11" t="n">
        <v>1.05968</v>
      </c>
      <c r="P7" s="11" t="n">
        <v>1.0599</v>
      </c>
      <c r="Q7" s="11" t="n">
        <v>1.06386</v>
      </c>
      <c r="R7" s="11" t="n">
        <v>1.07011</v>
      </c>
      <c r="S7" s="11" t="n">
        <v>1.06841</v>
      </c>
      <c r="T7" s="11" t="n">
        <v>1.06129</v>
      </c>
      <c r="U7" s="11" t="n">
        <v>1.01955</v>
      </c>
      <c r="V7" s="11" t="n">
        <v>1.04043</v>
      </c>
      <c r="W7" s="11" t="n">
        <v>0.98323</v>
      </c>
      <c r="X7" s="11" t="n">
        <v>0.99159</v>
      </c>
      <c r="Y7" s="11" t="n">
        <v>0.9941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6784</v>
      </c>
      <c r="C8" s="11" t="n">
        <v>1.06854</v>
      </c>
      <c r="D8" s="11" t="n">
        <v>1.07906</v>
      </c>
      <c r="E8" s="11" t="n">
        <v>1.09296</v>
      </c>
      <c r="F8" s="11" t="n">
        <v>1.11085</v>
      </c>
      <c r="G8" s="11" t="n">
        <v>1.11216</v>
      </c>
      <c r="H8" s="11" t="n">
        <v>1.11474</v>
      </c>
      <c r="I8" s="11" t="n">
        <v>1.11514</v>
      </c>
      <c r="J8" s="11" t="n">
        <v>1.11382</v>
      </c>
      <c r="K8" s="11" t="n">
        <v>1.11415</v>
      </c>
      <c r="L8" s="11" t="n">
        <v>1.11391</v>
      </c>
      <c r="M8" s="11" t="n">
        <v>1.11402</v>
      </c>
      <c r="N8" s="11" t="n">
        <v>1.11386</v>
      </c>
      <c r="O8" s="11" t="n">
        <v>1.1141</v>
      </c>
      <c r="P8" s="11" t="n">
        <v>1.1148</v>
      </c>
      <c r="Q8" s="11" t="n">
        <v>1.11542</v>
      </c>
      <c r="R8" s="11" t="n">
        <v>1.12102</v>
      </c>
      <c r="S8" s="11" t="n">
        <v>1.1214</v>
      </c>
      <c r="T8" s="11" t="n">
        <v>1.11493</v>
      </c>
      <c r="U8" s="11" t="n">
        <v>1.11708</v>
      </c>
      <c r="V8" s="11" t="n">
        <v>1.10341</v>
      </c>
      <c r="W8" s="11" t="n">
        <v>1.05475</v>
      </c>
      <c r="X8" s="11" t="n">
        <v>1.06215</v>
      </c>
      <c r="Y8" s="11" t="n">
        <v>1.0668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6979</v>
      </c>
      <c r="C9" s="11" t="n">
        <v>1.06741</v>
      </c>
      <c r="D9" s="11" t="n">
        <v>1.08166</v>
      </c>
      <c r="E9" s="11" t="n">
        <v>1.08877</v>
      </c>
      <c r="F9" s="11" t="n">
        <v>1.10613</v>
      </c>
      <c r="G9" s="11" t="n">
        <v>1.1162</v>
      </c>
      <c r="H9" s="11" t="n">
        <v>1.12484</v>
      </c>
      <c r="I9" s="11" t="n">
        <v>1.14833</v>
      </c>
      <c r="J9" s="11" t="n">
        <v>1.15837</v>
      </c>
      <c r="K9" s="11" t="n">
        <v>1.12503</v>
      </c>
      <c r="L9" s="11" t="n">
        <v>1.12446</v>
      </c>
      <c r="M9" s="11" t="n">
        <v>1.12314</v>
      </c>
      <c r="N9" s="11" t="n">
        <v>1.12359</v>
      </c>
      <c r="O9" s="11" t="n">
        <v>1.12237</v>
      </c>
      <c r="P9" s="11" t="n">
        <v>1.11863</v>
      </c>
      <c r="Q9" s="11" t="n">
        <v>1.12307</v>
      </c>
      <c r="R9" s="11" t="n">
        <v>1.13598</v>
      </c>
      <c r="S9" s="11" t="n">
        <v>1.13877</v>
      </c>
      <c r="T9" s="11" t="n">
        <v>1.12597</v>
      </c>
      <c r="U9" s="11" t="n">
        <v>1.10578</v>
      </c>
      <c r="V9" s="11" t="n">
        <v>1.10558</v>
      </c>
      <c r="W9" s="11" t="n">
        <v>1.06987</v>
      </c>
      <c r="X9" s="11" t="n">
        <v>1.07649</v>
      </c>
      <c r="Y9" s="11" t="n">
        <v>1.0780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7131</v>
      </c>
      <c r="C10" s="11" t="n">
        <v>0.96305</v>
      </c>
      <c r="D10" s="11" t="n">
        <v>1.05905</v>
      </c>
      <c r="E10" s="11" t="n">
        <v>1.06512</v>
      </c>
      <c r="F10" s="11" t="n">
        <v>1.07644</v>
      </c>
      <c r="G10" s="11" t="n">
        <v>1.0927</v>
      </c>
      <c r="H10" s="11" t="n">
        <v>1.10538</v>
      </c>
      <c r="I10" s="11" t="n">
        <v>1.10597</v>
      </c>
      <c r="J10" s="11" t="n">
        <v>1.10625</v>
      </c>
      <c r="K10" s="11" t="n">
        <v>1.09807</v>
      </c>
      <c r="L10" s="11" t="n">
        <v>1.0982</v>
      </c>
      <c r="M10" s="11" t="n">
        <v>1.09771</v>
      </c>
      <c r="N10" s="11" t="n">
        <v>1.0981</v>
      </c>
      <c r="O10" s="11" t="n">
        <v>1.09797</v>
      </c>
      <c r="P10" s="11" t="n">
        <v>1.09865</v>
      </c>
      <c r="Q10" s="11" t="n">
        <v>1.10199</v>
      </c>
      <c r="R10" s="11" t="n">
        <v>1.11053</v>
      </c>
      <c r="S10" s="11" t="n">
        <v>1.10976</v>
      </c>
      <c r="T10" s="11" t="n">
        <v>1.09766</v>
      </c>
      <c r="U10" s="11" t="n">
        <v>1.08047</v>
      </c>
      <c r="V10" s="11" t="n">
        <v>1.05319</v>
      </c>
      <c r="W10" s="11" t="n">
        <v>1.05873</v>
      </c>
      <c r="X10" s="11" t="n">
        <v>1.05775</v>
      </c>
      <c r="Y10" s="11" t="n">
        <v>1.0548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5702</v>
      </c>
      <c r="C11" s="11" t="n">
        <v>0.96181</v>
      </c>
      <c r="D11" s="11" t="n">
        <v>1.05859</v>
      </c>
      <c r="E11" s="11" t="n">
        <v>1.07062</v>
      </c>
      <c r="F11" s="11" t="n">
        <v>1.07337</v>
      </c>
      <c r="G11" s="11" t="n">
        <v>1.09236</v>
      </c>
      <c r="H11" s="11" t="n">
        <v>1.09639</v>
      </c>
      <c r="I11" s="11" t="n">
        <v>1.09737</v>
      </c>
      <c r="J11" s="11" t="n">
        <v>1.09512</v>
      </c>
      <c r="K11" s="11" t="n">
        <v>1.09766</v>
      </c>
      <c r="L11" s="11" t="n">
        <v>1.0973</v>
      </c>
      <c r="M11" s="11" t="n">
        <v>1.09963</v>
      </c>
      <c r="N11" s="11" t="n">
        <v>1.09751</v>
      </c>
      <c r="O11" s="11" t="n">
        <v>1.09783</v>
      </c>
      <c r="P11" s="11" t="n">
        <v>1.09949</v>
      </c>
      <c r="Q11" s="11" t="n">
        <v>1.10024</v>
      </c>
      <c r="R11" s="11" t="n">
        <v>1.10821</v>
      </c>
      <c r="S11" s="11" t="n">
        <v>1.10977</v>
      </c>
      <c r="T11" s="11" t="n">
        <v>1.10089</v>
      </c>
      <c r="U11" s="11" t="n">
        <v>1.10182</v>
      </c>
      <c r="V11" s="11" t="n">
        <v>1.04436</v>
      </c>
      <c r="W11" s="11" t="n">
        <v>1.05589</v>
      </c>
      <c r="X11" s="11" t="n">
        <v>1.05238</v>
      </c>
      <c r="Y11" s="11" t="n">
        <v>1.0516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6607</v>
      </c>
      <c r="C12" s="11" t="n">
        <v>1.0672</v>
      </c>
      <c r="D12" s="11" t="n">
        <v>1.0745</v>
      </c>
      <c r="E12" s="11" t="n">
        <v>1.08115</v>
      </c>
      <c r="F12" s="11" t="n">
        <v>1.09107</v>
      </c>
      <c r="G12" s="11" t="n">
        <v>1.10922</v>
      </c>
      <c r="H12" s="11" t="n">
        <v>1.10941</v>
      </c>
      <c r="I12" s="11" t="n">
        <v>1.11097</v>
      </c>
      <c r="J12" s="11" t="n">
        <v>1.10954</v>
      </c>
      <c r="K12" s="11" t="n">
        <v>1.1092</v>
      </c>
      <c r="L12" s="11" t="n">
        <v>1.1104</v>
      </c>
      <c r="M12" s="11" t="n">
        <v>1.1152</v>
      </c>
      <c r="N12" s="11" t="n">
        <v>1.11379</v>
      </c>
      <c r="O12" s="11" t="n">
        <v>1.11435</v>
      </c>
      <c r="P12" s="11" t="n">
        <v>1.11942</v>
      </c>
      <c r="Q12" s="11" t="n">
        <v>1.12971</v>
      </c>
      <c r="R12" s="11" t="n">
        <v>1.13734</v>
      </c>
      <c r="S12" s="11" t="n">
        <v>1.13058</v>
      </c>
      <c r="T12" s="11" t="n">
        <v>1.11567</v>
      </c>
      <c r="U12" s="11" t="n">
        <v>1.11435</v>
      </c>
      <c r="V12" s="11" t="n">
        <v>1.08383</v>
      </c>
      <c r="W12" s="11" t="n">
        <v>1.06533</v>
      </c>
      <c r="X12" s="11" t="n">
        <v>1.06707</v>
      </c>
      <c r="Y12" s="11" t="n">
        <v>1.0659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7564</v>
      </c>
      <c r="C13" s="11" t="n">
        <v>0.97761</v>
      </c>
      <c r="D13" s="11" t="n">
        <v>1.065</v>
      </c>
      <c r="E13" s="11" t="n">
        <v>1.08084</v>
      </c>
      <c r="F13" s="11" t="n">
        <v>1.08186</v>
      </c>
      <c r="G13" s="11" t="n">
        <v>1.10852</v>
      </c>
      <c r="H13" s="11" t="n">
        <v>1.10966</v>
      </c>
      <c r="I13" s="11" t="n">
        <v>1.10772</v>
      </c>
      <c r="J13" s="11" t="n">
        <v>1.103</v>
      </c>
      <c r="K13" s="11" t="n">
        <v>1.10483</v>
      </c>
      <c r="L13" s="11" t="n">
        <v>1.10318</v>
      </c>
      <c r="M13" s="11" t="n">
        <v>1.10863</v>
      </c>
      <c r="N13" s="11" t="n">
        <v>1.1088</v>
      </c>
      <c r="O13" s="11" t="n">
        <v>1.10844</v>
      </c>
      <c r="P13" s="11" t="n">
        <v>1.10876</v>
      </c>
      <c r="Q13" s="11" t="n">
        <v>1.1103</v>
      </c>
      <c r="R13" s="11" t="n">
        <v>1.12706</v>
      </c>
      <c r="S13" s="11" t="n">
        <v>1.1177</v>
      </c>
      <c r="T13" s="11" t="n">
        <v>1.10661</v>
      </c>
      <c r="U13" s="11" t="n">
        <v>1.10125</v>
      </c>
      <c r="V13" s="11" t="n">
        <v>1.0499</v>
      </c>
      <c r="W13" s="11" t="n">
        <v>1.06215</v>
      </c>
      <c r="X13" s="11" t="n">
        <v>1.05937</v>
      </c>
      <c r="Y13" s="11" t="n">
        <v>1.0584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5324</v>
      </c>
      <c r="C14" s="11" t="n">
        <v>0.95552</v>
      </c>
      <c r="D14" s="11" t="n">
        <v>1.03918</v>
      </c>
      <c r="E14" s="11" t="n">
        <v>1.0567</v>
      </c>
      <c r="F14" s="11" t="n">
        <v>1.05018</v>
      </c>
      <c r="G14" s="11" t="n">
        <v>1.12377</v>
      </c>
      <c r="H14" s="11" t="n">
        <v>1.12443</v>
      </c>
      <c r="I14" s="11" t="n">
        <v>1.11012</v>
      </c>
      <c r="J14" s="11" t="n">
        <v>1.07476</v>
      </c>
      <c r="K14" s="11" t="n">
        <v>1.08292</v>
      </c>
      <c r="L14" s="11" t="n">
        <v>1.08349</v>
      </c>
      <c r="M14" s="11" t="n">
        <v>1.07936</v>
      </c>
      <c r="N14" s="11" t="n">
        <v>1.07543</v>
      </c>
      <c r="O14" s="11" t="n">
        <v>1.07624</v>
      </c>
      <c r="P14" s="11" t="n">
        <v>1.09711</v>
      </c>
      <c r="Q14" s="11" t="n">
        <v>1.11389</v>
      </c>
      <c r="R14" s="11" t="n">
        <v>1.28161</v>
      </c>
      <c r="S14" s="11" t="n">
        <v>1.08708</v>
      </c>
      <c r="T14" s="11" t="n">
        <v>1.05436</v>
      </c>
      <c r="U14" s="11" t="n">
        <v>1.04223</v>
      </c>
      <c r="V14" s="11" t="n">
        <v>1.00987</v>
      </c>
      <c r="W14" s="11" t="n">
        <v>0.9947</v>
      </c>
      <c r="X14" s="11" t="n">
        <v>0.97119</v>
      </c>
      <c r="Y14" s="11" t="n">
        <v>0.9707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8039</v>
      </c>
      <c r="C15" s="11" t="n">
        <v>0.89864</v>
      </c>
      <c r="D15" s="11" t="n">
        <v>0.80627</v>
      </c>
      <c r="E15" s="11" t="n">
        <v>0.94888</v>
      </c>
      <c r="F15" s="11" t="n">
        <v>0.95755</v>
      </c>
      <c r="G15" s="11" t="n">
        <v>1.11877</v>
      </c>
      <c r="H15" s="11" t="n">
        <v>1.11382</v>
      </c>
      <c r="I15" s="11" t="n">
        <v>1.06605</v>
      </c>
      <c r="J15" s="11" t="n">
        <v>1.01141</v>
      </c>
      <c r="K15" s="11" t="n">
        <v>1.04245</v>
      </c>
      <c r="L15" s="11" t="n">
        <v>1.03414</v>
      </c>
      <c r="M15" s="11" t="n">
        <v>1.00018</v>
      </c>
      <c r="N15" s="11" t="n">
        <v>0.94476</v>
      </c>
      <c r="O15" s="11" t="n">
        <v>0.94624</v>
      </c>
      <c r="P15" s="11" t="n">
        <v>0.94784</v>
      </c>
      <c r="Q15" s="11" t="n">
        <v>0.95072</v>
      </c>
      <c r="R15" s="11" t="n">
        <v>1.05839</v>
      </c>
      <c r="S15" s="11" t="n">
        <v>1.02217</v>
      </c>
      <c r="T15" s="11" t="n">
        <v>0.95467</v>
      </c>
      <c r="U15" s="11" t="n">
        <v>0.94001</v>
      </c>
      <c r="V15" s="11" t="n">
        <v>0.91525</v>
      </c>
      <c r="W15" s="11" t="n">
        <v>0.90444</v>
      </c>
      <c r="X15" s="11" t="n">
        <v>0.89657</v>
      </c>
      <c r="Y15" s="11" t="n">
        <v>0.8970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9152</v>
      </c>
      <c r="C16" s="11" t="n">
        <v>1.07933</v>
      </c>
      <c r="D16" s="11" t="n">
        <v>1.09633</v>
      </c>
      <c r="E16" s="11" t="n">
        <v>1.10864</v>
      </c>
      <c r="F16" s="11" t="n">
        <v>1.12977</v>
      </c>
      <c r="G16" s="11" t="n">
        <v>1.16365</v>
      </c>
      <c r="H16" s="11" t="n">
        <v>1.16656</v>
      </c>
      <c r="I16" s="11" t="n">
        <v>1.17712</v>
      </c>
      <c r="J16" s="11" t="n">
        <v>1.17765</v>
      </c>
      <c r="K16" s="11" t="n">
        <v>1.14745</v>
      </c>
      <c r="L16" s="11" t="n">
        <v>1.13776</v>
      </c>
      <c r="M16" s="11" t="n">
        <v>1.1387</v>
      </c>
      <c r="N16" s="11" t="n">
        <v>1.14314</v>
      </c>
      <c r="O16" s="11" t="n">
        <v>1.14249</v>
      </c>
      <c r="P16" s="11" t="n">
        <v>1.15235</v>
      </c>
      <c r="Q16" s="11" t="n">
        <v>1.15475</v>
      </c>
      <c r="R16" s="11" t="n">
        <v>1.16783</v>
      </c>
      <c r="S16" s="11" t="n">
        <v>1.16277</v>
      </c>
      <c r="T16" s="11" t="n">
        <v>1.14339</v>
      </c>
      <c r="U16" s="11" t="n">
        <v>1.14445</v>
      </c>
      <c r="V16" s="11" t="n">
        <v>1.10501</v>
      </c>
      <c r="W16" s="11" t="n">
        <v>1.08333</v>
      </c>
      <c r="X16" s="11" t="n">
        <v>1.08768</v>
      </c>
      <c r="Y16" s="11" t="n">
        <v>1.0795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896</v>
      </c>
      <c r="C17" s="11" t="n">
        <v>1.05053</v>
      </c>
      <c r="D17" s="11" t="n">
        <v>1.05124</v>
      </c>
      <c r="E17" s="11" t="n">
        <v>1.05878</v>
      </c>
      <c r="F17" s="11" t="n">
        <v>1.07276</v>
      </c>
      <c r="G17" s="11" t="n">
        <v>1.09761</v>
      </c>
      <c r="H17" s="11" t="n">
        <v>1.10473</v>
      </c>
      <c r="I17" s="11" t="n">
        <v>1.10349</v>
      </c>
      <c r="J17" s="11" t="n">
        <v>1.1029</v>
      </c>
      <c r="K17" s="11" t="n">
        <v>1.07825</v>
      </c>
      <c r="L17" s="11" t="n">
        <v>1.07928</v>
      </c>
      <c r="M17" s="11" t="n">
        <v>1.07995</v>
      </c>
      <c r="N17" s="11" t="n">
        <v>1.07846</v>
      </c>
      <c r="O17" s="11" t="n">
        <v>1.08348</v>
      </c>
      <c r="P17" s="11" t="n">
        <v>1.09368</v>
      </c>
      <c r="Q17" s="11" t="n">
        <v>1.10315</v>
      </c>
      <c r="R17" s="11" t="n">
        <v>1.11327</v>
      </c>
      <c r="S17" s="11" t="n">
        <v>1.10947</v>
      </c>
      <c r="T17" s="11" t="n">
        <v>1.09167</v>
      </c>
      <c r="U17" s="11" t="n">
        <v>1.0923</v>
      </c>
      <c r="V17" s="11" t="n">
        <v>1.05475</v>
      </c>
      <c r="W17" s="11" t="n">
        <v>1.05655</v>
      </c>
      <c r="X17" s="11" t="n">
        <v>1.0535</v>
      </c>
      <c r="Y17" s="11" t="n">
        <v>1.0517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4362</v>
      </c>
      <c r="C18" s="11" t="n">
        <v>0.94449</v>
      </c>
      <c r="D18" s="11" t="n">
        <v>1.00546</v>
      </c>
      <c r="E18" s="11" t="n">
        <v>1.0294</v>
      </c>
      <c r="F18" s="11" t="n">
        <v>1.02659</v>
      </c>
      <c r="G18" s="11" t="n">
        <v>1.05353</v>
      </c>
      <c r="H18" s="11" t="n">
        <v>1.05258</v>
      </c>
      <c r="I18" s="11" t="n">
        <v>1.04856</v>
      </c>
      <c r="J18" s="11" t="n">
        <v>1.10834</v>
      </c>
      <c r="K18" s="11" t="n">
        <v>1.17379</v>
      </c>
      <c r="L18" s="11" t="n">
        <v>1.17245</v>
      </c>
      <c r="M18" s="11" t="n">
        <v>1.15657</v>
      </c>
      <c r="N18" s="11" t="n">
        <v>1.10752</v>
      </c>
      <c r="O18" s="11" t="n">
        <v>1.03834</v>
      </c>
      <c r="P18" s="11" t="n">
        <v>1.05269</v>
      </c>
      <c r="Q18" s="11" t="n">
        <v>1.11093</v>
      </c>
      <c r="R18" s="11" t="n">
        <v>1.29057</v>
      </c>
      <c r="S18" s="11" t="n">
        <v>1.14609</v>
      </c>
      <c r="T18" s="11" t="n">
        <v>1.0376</v>
      </c>
      <c r="U18" s="11" t="n">
        <v>1.02707</v>
      </c>
      <c r="V18" s="11" t="n">
        <v>0.97149</v>
      </c>
      <c r="W18" s="11" t="n">
        <v>0.96584</v>
      </c>
      <c r="X18" s="11" t="n">
        <v>0.9595</v>
      </c>
      <c r="Y18" s="11" t="n">
        <v>0.9606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32533</v>
      </c>
      <c r="C19" s="11" t="n">
        <v>0.32533</v>
      </c>
      <c r="D19" s="11" t="n">
        <v>0.32533</v>
      </c>
      <c r="E19" s="11" t="n">
        <v>0.87434</v>
      </c>
      <c r="F19" s="11" t="n">
        <v>0.3415</v>
      </c>
      <c r="G19" s="11" t="n">
        <v>1.16475</v>
      </c>
      <c r="H19" s="11" t="n">
        <v>1.1471</v>
      </c>
      <c r="I19" s="11" t="n">
        <v>1.11234</v>
      </c>
      <c r="J19" s="11" t="n">
        <v>1.29446</v>
      </c>
      <c r="K19" s="11" t="n">
        <v>1.36052</v>
      </c>
      <c r="L19" s="11" t="n">
        <v>1.33279</v>
      </c>
      <c r="M19" s="11" t="n">
        <v>1.33428</v>
      </c>
      <c r="N19" s="11" t="n">
        <v>1.01346</v>
      </c>
      <c r="O19" s="11" t="n">
        <v>1.03509</v>
      </c>
      <c r="P19" s="11" t="n">
        <v>1.13614</v>
      </c>
      <c r="Q19" s="11" t="n">
        <v>1.29297</v>
      </c>
      <c r="R19" s="11" t="n">
        <v>1.36635</v>
      </c>
      <c r="S19" s="11" t="n">
        <v>0.70309</v>
      </c>
      <c r="T19" s="11" t="n">
        <v>0.5559</v>
      </c>
      <c r="U19" s="11" t="n">
        <v>0.32533</v>
      </c>
      <c r="V19" s="11" t="n">
        <v>0.32533</v>
      </c>
      <c r="W19" s="11" t="n">
        <v>0.32533</v>
      </c>
      <c r="X19" s="11" t="n">
        <v>0.32533</v>
      </c>
      <c r="Y19" s="11" t="n">
        <v>0.325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5446</v>
      </c>
      <c r="C20" s="11" t="n">
        <v>1.06109</v>
      </c>
      <c r="D20" s="11" t="n">
        <v>1.06455</v>
      </c>
      <c r="E20" s="11" t="n">
        <v>1.0582</v>
      </c>
      <c r="F20" s="11" t="n">
        <v>1.06065</v>
      </c>
      <c r="G20" s="11" t="n">
        <v>1.1741</v>
      </c>
      <c r="H20" s="11" t="n">
        <v>1.23576</v>
      </c>
      <c r="I20" s="11" t="n">
        <v>1.22365</v>
      </c>
      <c r="J20" s="11" t="n">
        <v>1.3717</v>
      </c>
      <c r="K20" s="11" t="n">
        <v>1.4141</v>
      </c>
      <c r="L20" s="11" t="n">
        <v>1.40998</v>
      </c>
      <c r="M20" s="11" t="n">
        <v>1.40404</v>
      </c>
      <c r="N20" s="11" t="n">
        <v>1.19775</v>
      </c>
      <c r="O20" s="11" t="n">
        <v>1.22119</v>
      </c>
      <c r="P20" s="11" t="n">
        <v>1.31472</v>
      </c>
      <c r="Q20" s="11" t="n">
        <v>1.37381</v>
      </c>
      <c r="R20" s="11" t="n">
        <v>1.34357</v>
      </c>
      <c r="S20" s="11" t="n">
        <v>1.22292</v>
      </c>
      <c r="T20" s="11" t="n">
        <v>1.18231</v>
      </c>
      <c r="U20" s="11" t="n">
        <v>1.09409</v>
      </c>
      <c r="V20" s="11" t="n">
        <v>1.0645</v>
      </c>
      <c r="W20" s="11" t="n">
        <v>1.05676</v>
      </c>
      <c r="X20" s="11" t="n">
        <v>1.03781</v>
      </c>
      <c r="Y20" s="11" t="n">
        <v>1.032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1142</v>
      </c>
      <c r="C21" s="11" t="n">
        <v>1.11115</v>
      </c>
      <c r="D21" s="11" t="n">
        <v>1.13249</v>
      </c>
      <c r="E21" s="11" t="n">
        <v>1.15512</v>
      </c>
      <c r="F21" s="11" t="n">
        <v>1.14083</v>
      </c>
      <c r="G21" s="11" t="n">
        <v>1.16816</v>
      </c>
      <c r="H21" s="11" t="n">
        <v>1.23055</v>
      </c>
      <c r="I21" s="11" t="n">
        <v>1.20811</v>
      </c>
      <c r="J21" s="11" t="n">
        <v>1.34603</v>
      </c>
      <c r="K21" s="11" t="n">
        <v>1.34487</v>
      </c>
      <c r="L21" s="11" t="n">
        <v>1.34611</v>
      </c>
      <c r="M21" s="11" t="n">
        <v>1.34531</v>
      </c>
      <c r="N21" s="11" t="n">
        <v>1.19916</v>
      </c>
      <c r="O21" s="11" t="n">
        <v>1.16262</v>
      </c>
      <c r="P21" s="11" t="n">
        <v>1.21009</v>
      </c>
      <c r="Q21" s="11" t="n">
        <v>1.31389</v>
      </c>
      <c r="R21" s="11" t="n">
        <v>1.34175</v>
      </c>
      <c r="S21" s="11" t="n">
        <v>1.22789</v>
      </c>
      <c r="T21" s="11" t="n">
        <v>1.14595</v>
      </c>
      <c r="U21" s="11" t="n">
        <v>1.15892</v>
      </c>
      <c r="V21" s="11" t="n">
        <v>1.11791</v>
      </c>
      <c r="W21" s="11" t="n">
        <v>1.10907</v>
      </c>
      <c r="X21" s="11" t="n">
        <v>1.10556</v>
      </c>
      <c r="Y21" s="11" t="n">
        <v>1.1039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961</v>
      </c>
      <c r="C22" s="11" t="n">
        <v>1.01365</v>
      </c>
      <c r="D22" s="11" t="n">
        <v>1.03827</v>
      </c>
      <c r="E22" s="11" t="n">
        <v>1.04632</v>
      </c>
      <c r="F22" s="11" t="n">
        <v>1.03716</v>
      </c>
      <c r="G22" s="11" t="n">
        <v>1.04246</v>
      </c>
      <c r="H22" s="11" t="n">
        <v>1.04077</v>
      </c>
      <c r="I22" s="11" t="n">
        <v>1.03406</v>
      </c>
      <c r="J22" s="11" t="n">
        <v>1.04986</v>
      </c>
      <c r="K22" s="11" t="n">
        <v>1.05414</v>
      </c>
      <c r="L22" s="11" t="n">
        <v>1.05243</v>
      </c>
      <c r="M22" s="11" t="n">
        <v>1.0496</v>
      </c>
      <c r="N22" s="11" t="n">
        <v>1.02127</v>
      </c>
      <c r="O22" s="11" t="n">
        <v>1.02666</v>
      </c>
      <c r="P22" s="11" t="n">
        <v>1.05031</v>
      </c>
      <c r="Q22" s="11" t="n">
        <v>1.05793</v>
      </c>
      <c r="R22" s="11" t="n">
        <v>1.16193</v>
      </c>
      <c r="S22" s="11" t="n">
        <v>1.15269</v>
      </c>
      <c r="T22" s="11" t="n">
        <v>1.06048</v>
      </c>
      <c r="U22" s="11" t="n">
        <v>1.0729</v>
      </c>
      <c r="V22" s="11" t="n">
        <v>1.04585</v>
      </c>
      <c r="W22" s="11" t="n">
        <v>1.02792</v>
      </c>
      <c r="X22" s="11" t="n">
        <v>1.02296</v>
      </c>
      <c r="Y22" s="11" t="n">
        <v>1.0068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5009</v>
      </c>
      <c r="C23" s="11" t="n">
        <v>1.06973</v>
      </c>
      <c r="D23" s="11" t="n">
        <v>1.09934</v>
      </c>
      <c r="E23" s="11" t="n">
        <v>1.10767</v>
      </c>
      <c r="F23" s="11" t="n">
        <v>1.107</v>
      </c>
      <c r="G23" s="11" t="n">
        <v>1.13905</v>
      </c>
      <c r="H23" s="11" t="n">
        <v>1.16135</v>
      </c>
      <c r="I23" s="11" t="n">
        <v>1.16579</v>
      </c>
      <c r="J23" s="11" t="n">
        <v>1.18459</v>
      </c>
      <c r="K23" s="11" t="n">
        <v>1.18619</v>
      </c>
      <c r="L23" s="11" t="n">
        <v>1.18688</v>
      </c>
      <c r="M23" s="11" t="n">
        <v>1.18525</v>
      </c>
      <c r="N23" s="11" t="n">
        <v>1.18</v>
      </c>
      <c r="O23" s="11" t="n">
        <v>1.19096</v>
      </c>
      <c r="P23" s="11" t="n">
        <v>1.1929</v>
      </c>
      <c r="Q23" s="11" t="n">
        <v>1.20451</v>
      </c>
      <c r="R23" s="11" t="n">
        <v>1.21354</v>
      </c>
      <c r="S23" s="11" t="n">
        <v>1.20961</v>
      </c>
      <c r="T23" s="11" t="n">
        <v>1.19847</v>
      </c>
      <c r="U23" s="11" t="n">
        <v>1.20873</v>
      </c>
      <c r="V23" s="11" t="n">
        <v>1.13089</v>
      </c>
      <c r="W23" s="11" t="n">
        <v>1.10271</v>
      </c>
      <c r="X23" s="11" t="n">
        <v>1.10276</v>
      </c>
      <c r="Y23" s="11" t="n">
        <v>1.0668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2551</v>
      </c>
      <c r="C24" s="11" t="n">
        <v>0.97957</v>
      </c>
      <c r="D24" s="11" t="n">
        <v>1.02686</v>
      </c>
      <c r="E24" s="11" t="n">
        <v>1.0333</v>
      </c>
      <c r="F24" s="11" t="n">
        <v>1.03272</v>
      </c>
      <c r="G24" s="11" t="n">
        <v>1.0619</v>
      </c>
      <c r="H24" s="11" t="n">
        <v>1.08914</v>
      </c>
      <c r="I24" s="11" t="n">
        <v>1.09579</v>
      </c>
      <c r="J24" s="11" t="n">
        <v>1.05411</v>
      </c>
      <c r="K24" s="11" t="n">
        <v>1.05711</v>
      </c>
      <c r="L24" s="11" t="n">
        <v>1.10769</v>
      </c>
      <c r="M24" s="11" t="n">
        <v>1.11159</v>
      </c>
      <c r="N24" s="11" t="n">
        <v>1.05636</v>
      </c>
      <c r="O24" s="11" t="n">
        <v>1.06046</v>
      </c>
      <c r="P24" s="11" t="n">
        <v>1.07031</v>
      </c>
      <c r="Q24" s="11" t="n">
        <v>1.14783</v>
      </c>
      <c r="R24" s="11" t="n">
        <v>1.15752</v>
      </c>
      <c r="S24" s="11" t="n">
        <v>1.14805</v>
      </c>
      <c r="T24" s="11" t="n">
        <v>1.13656</v>
      </c>
      <c r="U24" s="11" t="n">
        <v>1.0822</v>
      </c>
      <c r="V24" s="11" t="n">
        <v>1.03394</v>
      </c>
      <c r="W24" s="11" t="n">
        <v>0.98464</v>
      </c>
      <c r="X24" s="11" t="n">
        <v>0.99035</v>
      </c>
      <c r="Y24" s="11" t="n">
        <v>0.993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1592</v>
      </c>
      <c r="C25" s="11" t="n">
        <v>0.62675</v>
      </c>
      <c r="D25" s="11" t="n">
        <v>0.63125</v>
      </c>
      <c r="E25" s="11" t="n">
        <v>0.64563</v>
      </c>
      <c r="F25" s="11" t="n">
        <v>0.66295</v>
      </c>
      <c r="G25" s="11" t="n">
        <v>0.66614</v>
      </c>
      <c r="H25" s="11" t="n">
        <v>0.70085</v>
      </c>
      <c r="I25" s="11" t="n">
        <v>0.71454</v>
      </c>
      <c r="J25" s="11" t="n">
        <v>1.16221</v>
      </c>
      <c r="K25" s="11" t="n">
        <v>1.16213</v>
      </c>
      <c r="L25" s="11" t="n">
        <v>1.15804</v>
      </c>
      <c r="M25" s="11" t="n">
        <v>1.19281</v>
      </c>
      <c r="N25" s="11" t="n">
        <v>0.76366</v>
      </c>
      <c r="O25" s="11" t="n">
        <v>0.75969</v>
      </c>
      <c r="P25" s="11" t="n">
        <v>0.78236</v>
      </c>
      <c r="Q25" s="11" t="n">
        <v>0.77402</v>
      </c>
      <c r="R25" s="11" t="n">
        <v>0.81651</v>
      </c>
      <c r="S25" s="11" t="n">
        <v>0.8088</v>
      </c>
      <c r="T25" s="11" t="n">
        <v>0.78345</v>
      </c>
      <c r="U25" s="11" t="n">
        <v>0.72844</v>
      </c>
      <c r="V25" s="11" t="n">
        <v>0.37764</v>
      </c>
      <c r="W25" s="11" t="n">
        <v>0.37663</v>
      </c>
      <c r="X25" s="11" t="n">
        <v>0.37546</v>
      </c>
      <c r="Y25" s="11" t="n">
        <v>0.375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32533</v>
      </c>
      <c r="C26" s="11" t="n">
        <v>0.32533</v>
      </c>
      <c r="D26" s="11" t="n">
        <v>0.32533</v>
      </c>
      <c r="E26" s="11" t="n">
        <v>0.32796</v>
      </c>
      <c r="F26" s="11" t="n">
        <v>0.34358</v>
      </c>
      <c r="G26" s="11" t="n">
        <v>0.61729</v>
      </c>
      <c r="H26" s="11" t="n">
        <v>0.64149</v>
      </c>
      <c r="I26" s="11" t="n">
        <v>0.32791</v>
      </c>
      <c r="J26" s="11" t="n">
        <v>0.32533</v>
      </c>
      <c r="K26" s="11" t="n">
        <v>0.8779</v>
      </c>
      <c r="L26" s="11" t="n">
        <v>0.87696</v>
      </c>
      <c r="M26" s="11" t="n">
        <v>0.32533</v>
      </c>
      <c r="N26" s="11" t="n">
        <v>0.32533</v>
      </c>
      <c r="O26" s="11" t="n">
        <v>0.59294</v>
      </c>
      <c r="P26" s="11" t="n">
        <v>0.60549</v>
      </c>
      <c r="Q26" s="11" t="n">
        <v>0.64157</v>
      </c>
      <c r="R26" s="11" t="n">
        <v>0.72153</v>
      </c>
      <c r="S26" s="11" t="n">
        <v>0.779</v>
      </c>
      <c r="T26" s="11" t="n">
        <v>0.74339</v>
      </c>
      <c r="U26" s="11" t="n">
        <v>0.72722</v>
      </c>
      <c r="V26" s="11" t="n">
        <v>0.32533</v>
      </c>
      <c r="W26" s="11" t="n">
        <v>0.32533</v>
      </c>
      <c r="X26" s="11" t="n">
        <v>0.32533</v>
      </c>
      <c r="Y26" s="11" t="n">
        <v>0.3253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32533</v>
      </c>
      <c r="C27" s="11" t="n">
        <v>0.32533</v>
      </c>
      <c r="D27" s="11" t="n">
        <v>0.32533</v>
      </c>
      <c r="E27" s="11" t="n">
        <v>0.99976</v>
      </c>
      <c r="F27" s="11" t="n">
        <v>0.66064</v>
      </c>
      <c r="G27" s="11" t="n">
        <v>0.64237</v>
      </c>
      <c r="H27" s="11" t="n">
        <v>0.6721</v>
      </c>
      <c r="I27" s="11" t="n">
        <v>0.68289</v>
      </c>
      <c r="J27" s="11" t="n">
        <v>0.72329</v>
      </c>
      <c r="K27" s="11" t="n">
        <v>0.71462</v>
      </c>
      <c r="L27" s="11" t="n">
        <v>0.70059</v>
      </c>
      <c r="M27" s="11" t="n">
        <v>0.71583</v>
      </c>
      <c r="N27" s="11" t="n">
        <v>0.69282</v>
      </c>
      <c r="O27" s="11" t="n">
        <v>0.70764</v>
      </c>
      <c r="P27" s="11" t="n">
        <v>0.69373</v>
      </c>
      <c r="Q27" s="11" t="n">
        <v>0.70485</v>
      </c>
      <c r="R27" s="11" t="n">
        <v>0.7282</v>
      </c>
      <c r="S27" s="11" t="n">
        <v>0.73789</v>
      </c>
      <c r="T27" s="11" t="n">
        <v>0.6925</v>
      </c>
      <c r="U27" s="11" t="n">
        <v>0.55211</v>
      </c>
      <c r="V27" s="11" t="n">
        <v>0.32533</v>
      </c>
      <c r="W27" s="11" t="n">
        <v>0.32533</v>
      </c>
      <c r="X27" s="11" t="n">
        <v>0.32533</v>
      </c>
      <c r="Y27" s="11" t="n">
        <v>0.3253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8731</v>
      </c>
      <c r="C28" s="11" t="n">
        <v>1.09219</v>
      </c>
      <c r="D28" s="11" t="n">
        <v>1.11186</v>
      </c>
      <c r="E28" s="11" t="n">
        <v>1.13484</v>
      </c>
      <c r="F28" s="11" t="n">
        <v>1.12626</v>
      </c>
      <c r="G28" s="11" t="n">
        <v>1.15001</v>
      </c>
      <c r="H28" s="11" t="n">
        <v>1.18357</v>
      </c>
      <c r="I28" s="11" t="n">
        <v>1.14814</v>
      </c>
      <c r="J28" s="11" t="n">
        <v>1.16825</v>
      </c>
      <c r="K28" s="11" t="n">
        <v>1.17299</v>
      </c>
      <c r="L28" s="11" t="n">
        <v>1.17482</v>
      </c>
      <c r="M28" s="11" t="n">
        <v>1.205</v>
      </c>
      <c r="N28" s="11" t="n">
        <v>1.19948</v>
      </c>
      <c r="O28" s="11" t="n">
        <v>1.17545</v>
      </c>
      <c r="P28" s="11" t="n">
        <v>1.1995</v>
      </c>
      <c r="Q28" s="11" t="n">
        <v>1.23219</v>
      </c>
      <c r="R28" s="11" t="n">
        <v>1.2656</v>
      </c>
      <c r="S28" s="11" t="n">
        <v>1.24798</v>
      </c>
      <c r="T28" s="11" t="n">
        <v>1.22585</v>
      </c>
      <c r="U28" s="11" t="n">
        <v>1.21617</v>
      </c>
      <c r="V28" s="11" t="n">
        <v>1.14055</v>
      </c>
      <c r="W28" s="11" t="n">
        <v>1.11804</v>
      </c>
      <c r="X28" s="11" t="n">
        <v>1.11683</v>
      </c>
      <c r="Y28" s="11" t="n">
        <v>1.0819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1387</v>
      </c>
      <c r="C29" s="11" t="n">
        <v>1.01529</v>
      </c>
      <c r="D29" s="11" t="n">
        <v>1.04063</v>
      </c>
      <c r="E29" s="11" t="n">
        <v>1.08872</v>
      </c>
      <c r="F29" s="11" t="n">
        <v>1.07468</v>
      </c>
      <c r="G29" s="11" t="n">
        <v>1.1191</v>
      </c>
      <c r="H29" s="11" t="n">
        <v>1.14954</v>
      </c>
      <c r="I29" s="11" t="n">
        <v>1.16644</v>
      </c>
      <c r="J29" s="11" t="n">
        <v>1.32074</v>
      </c>
      <c r="K29" s="11" t="n">
        <v>1.37698</v>
      </c>
      <c r="L29" s="11" t="n">
        <v>1.39258</v>
      </c>
      <c r="M29" s="11" t="n">
        <v>1.38898</v>
      </c>
      <c r="N29" s="11" t="n">
        <v>1.16184</v>
      </c>
      <c r="O29" s="11" t="n">
        <v>1.13992</v>
      </c>
      <c r="P29" s="11" t="n">
        <v>1.16719</v>
      </c>
      <c r="Q29" s="11" t="n">
        <v>1.18561</v>
      </c>
      <c r="R29" s="11" t="n">
        <v>1.20187</v>
      </c>
      <c r="S29" s="11" t="n">
        <v>1.1986</v>
      </c>
      <c r="T29" s="11" t="n">
        <v>1.2253</v>
      </c>
      <c r="U29" s="11" t="n">
        <v>1.38076</v>
      </c>
      <c r="V29" s="11" t="n">
        <v>1.08861</v>
      </c>
      <c r="W29" s="11" t="n">
        <v>1.04918</v>
      </c>
      <c r="X29" s="11" t="n">
        <v>1.04093</v>
      </c>
      <c r="Y29" s="11" t="n">
        <v>1.0441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0058</v>
      </c>
      <c r="C30" s="11" t="n">
        <v>0.88366</v>
      </c>
      <c r="D30" s="11" t="n">
        <v>0.88716</v>
      </c>
      <c r="E30" s="11" t="n">
        <v>0.89994</v>
      </c>
      <c r="F30" s="11" t="n">
        <v>0.89495</v>
      </c>
      <c r="G30" s="11" t="n">
        <v>0.88673</v>
      </c>
      <c r="H30" s="11" t="n">
        <v>0.87957</v>
      </c>
      <c r="I30" s="11" t="n">
        <v>0.8739</v>
      </c>
      <c r="J30" s="11" t="n">
        <v>0.87151</v>
      </c>
      <c r="K30" s="11" t="n">
        <v>0.86939</v>
      </c>
      <c r="L30" s="11" t="n">
        <v>0.85244</v>
      </c>
      <c r="M30" s="11" t="n">
        <v>0.85166</v>
      </c>
      <c r="N30" s="11" t="n">
        <v>0.85261</v>
      </c>
      <c r="O30" s="11" t="n">
        <v>0.86001</v>
      </c>
      <c r="P30" s="11" t="n">
        <v>0.8614</v>
      </c>
      <c r="Q30" s="11" t="n">
        <v>0.87636</v>
      </c>
      <c r="R30" s="11" t="n">
        <v>0.8683</v>
      </c>
      <c r="S30" s="11" t="n">
        <v>0.87093</v>
      </c>
      <c r="T30" s="11" t="n">
        <v>0.86635</v>
      </c>
      <c r="U30" s="11" t="n">
        <v>0.89848</v>
      </c>
      <c r="V30" s="11" t="n">
        <v>0.89495</v>
      </c>
      <c r="W30" s="11" t="n">
        <v>0.72307</v>
      </c>
      <c r="X30" s="11" t="n">
        <v>0.7289</v>
      </c>
      <c r="Y30" s="11" t="n">
        <v>0.7351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6139</v>
      </c>
      <c r="C31" s="11" t="n">
        <v>0.85236</v>
      </c>
      <c r="D31" s="11" t="n">
        <v>0.81661</v>
      </c>
      <c r="E31" s="11" t="n">
        <v>0.8107</v>
      </c>
      <c r="F31" s="11" t="n">
        <v>0.94381</v>
      </c>
      <c r="G31" s="11" t="n">
        <v>0.95111</v>
      </c>
      <c r="H31" s="11" t="n">
        <v>0.95521</v>
      </c>
      <c r="I31" s="11" t="n">
        <v>0.93892</v>
      </c>
      <c r="J31" s="11" t="n">
        <v>0.93267</v>
      </c>
      <c r="K31" s="11" t="n">
        <v>0.93196</v>
      </c>
      <c r="L31" s="11" t="n">
        <v>0.91935</v>
      </c>
      <c r="M31" s="11" t="n">
        <v>0.91932</v>
      </c>
      <c r="N31" s="11" t="n">
        <v>0.91797</v>
      </c>
      <c r="O31" s="11" t="n">
        <v>0.91779</v>
      </c>
      <c r="P31" s="11" t="n">
        <v>0.92494</v>
      </c>
      <c r="Q31" s="11" t="n">
        <v>0.93873</v>
      </c>
      <c r="R31" s="11" t="n">
        <v>0.93947</v>
      </c>
      <c r="S31" s="11" t="n">
        <v>0.92874</v>
      </c>
      <c r="T31" s="11" t="n">
        <v>0.92705</v>
      </c>
      <c r="U31" s="11" t="n">
        <v>0.95401</v>
      </c>
      <c r="V31" s="11" t="n">
        <v>0.9093</v>
      </c>
      <c r="W31" s="11" t="n">
        <v>0.91924</v>
      </c>
      <c r="X31" s="11" t="n">
        <v>0.91898</v>
      </c>
      <c r="Y31" s="11" t="n">
        <v>0.919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41755</v>
      </c>
      <c r="C32" s="11" t="n">
        <v>0.42981</v>
      </c>
      <c r="D32" s="11" t="n">
        <v>0.43123</v>
      </c>
      <c r="E32" s="11" t="n">
        <v>0.45021</v>
      </c>
      <c r="F32" s="11" t="n">
        <v>0.44077</v>
      </c>
      <c r="G32" s="11" t="n">
        <v>0.44616</v>
      </c>
      <c r="H32" s="11" t="n">
        <v>0.45127</v>
      </c>
      <c r="I32" s="11" t="n">
        <v>0.46351</v>
      </c>
      <c r="J32" s="11" t="n">
        <v>0.44712</v>
      </c>
      <c r="K32" s="11" t="n">
        <v>0.44535</v>
      </c>
      <c r="L32" s="11" t="n">
        <v>0.44462</v>
      </c>
      <c r="M32" s="11" t="n">
        <v>0.44617</v>
      </c>
      <c r="N32" s="11" t="n">
        <v>0.44275</v>
      </c>
      <c r="O32" s="11" t="n">
        <v>0.44285</v>
      </c>
      <c r="P32" s="11" t="n">
        <v>0.4641</v>
      </c>
      <c r="Q32" s="11" t="n">
        <v>0.4758</v>
      </c>
      <c r="R32" s="11" t="n">
        <v>0.47464</v>
      </c>
      <c r="S32" s="11" t="n">
        <v>0.46705</v>
      </c>
      <c r="T32" s="11" t="n">
        <v>0.42862</v>
      </c>
      <c r="U32" s="11" t="n">
        <v>0.43582</v>
      </c>
      <c r="V32" s="11" t="n">
        <v>0.43597</v>
      </c>
      <c r="W32" s="11" t="n">
        <v>0.42829</v>
      </c>
      <c r="X32" s="11" t="n">
        <v>0.42425</v>
      </c>
      <c r="Y32" s="11" t="n">
        <v>0.4171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22</v>
      </c>
      <c r="C33" s="11" t="n">
        <v>1.00651</v>
      </c>
      <c r="D33" s="11" t="n">
        <v>1.05026</v>
      </c>
      <c r="E33" s="11" t="n">
        <v>1.0691</v>
      </c>
      <c r="F33" s="11" t="n">
        <v>1.08707</v>
      </c>
      <c r="G33" s="11" t="n">
        <v>1.10049</v>
      </c>
      <c r="H33" s="11" t="n">
        <v>1.11159</v>
      </c>
      <c r="I33" s="11" t="n">
        <v>1.11625</v>
      </c>
      <c r="J33" s="11" t="n">
        <v>1.13382</v>
      </c>
      <c r="K33" s="11" t="n">
        <v>1.12407</v>
      </c>
      <c r="L33" s="11" t="n">
        <v>1.1231</v>
      </c>
      <c r="M33" s="11" t="n">
        <v>1.12671</v>
      </c>
      <c r="N33" s="11" t="n">
        <v>1.12049</v>
      </c>
      <c r="O33" s="11" t="n">
        <v>1.09325</v>
      </c>
      <c r="P33" s="11" t="n">
        <v>1.09796</v>
      </c>
      <c r="Q33" s="11" t="n">
        <v>1.11632</v>
      </c>
      <c r="R33" s="11" t="n">
        <v>1.12278</v>
      </c>
      <c r="S33" s="11" t="n">
        <v>1.1068</v>
      </c>
      <c r="T33" s="11" t="n">
        <v>1.09091</v>
      </c>
      <c r="U33" s="11" t="n">
        <v>1.09887</v>
      </c>
      <c r="V33" s="11" t="n">
        <v>1.06428</v>
      </c>
      <c r="W33" s="11" t="n">
        <v>1.04558</v>
      </c>
      <c r="X33" s="11" t="n">
        <v>1.038</v>
      </c>
      <c r="Y33" s="11" t="n">
        <v>1.0045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32533</v>
      </c>
      <c r="C34" s="11" t="n">
        <v>0.32533</v>
      </c>
      <c r="D34" s="11" t="n">
        <v>0.32816</v>
      </c>
      <c r="E34" s="11" t="n">
        <v>0.35916</v>
      </c>
      <c r="F34" s="11" t="n">
        <v>0.35703</v>
      </c>
      <c r="G34" s="11" t="n">
        <v>0.36574</v>
      </c>
      <c r="H34" s="11" t="n">
        <v>0.36533</v>
      </c>
      <c r="I34" s="11" t="n">
        <v>0.35854</v>
      </c>
      <c r="J34" s="11" t="n">
        <v>0.33476</v>
      </c>
      <c r="K34" s="11" t="n">
        <v>0.35987</v>
      </c>
      <c r="L34" s="11" t="n">
        <v>0.32533</v>
      </c>
      <c r="M34" s="11" t="n">
        <v>0.36807</v>
      </c>
      <c r="N34" s="11" t="n">
        <v>0.33518</v>
      </c>
      <c r="O34" s="11" t="n">
        <v>0.35251</v>
      </c>
      <c r="P34" s="11" t="n">
        <v>0.35894</v>
      </c>
      <c r="Q34" s="11" t="n">
        <v>0.68871</v>
      </c>
      <c r="R34" s="11" t="n">
        <v>1.23547</v>
      </c>
      <c r="S34" s="11" t="n">
        <v>0.32533</v>
      </c>
      <c r="T34" s="11" t="n">
        <v>0.32533</v>
      </c>
      <c r="U34" s="11" t="n">
        <v>0.32533</v>
      </c>
      <c r="V34" s="11" t="n">
        <v>0.32533</v>
      </c>
      <c r="W34" s="11" t="n">
        <v>0.32533</v>
      </c>
      <c r="X34" s="11" t="n">
        <v>0.32533</v>
      </c>
      <c r="Y34" s="11" t="n">
        <v>0.32533</v>
      </c>
    </row>
    <row r="35" customFormat="false" ht="12.75" hidden="false" customHeight="false" outlineLevel="0" collapsed="false">
      <c r="A35" s="12" t="n">
        <v>29</v>
      </c>
      <c r="B35" s="11" t="n">
        <v>0.92196</v>
      </c>
      <c r="C35" s="11" t="n">
        <v>0.9342</v>
      </c>
      <c r="D35" s="11" t="n">
        <v>0.95455</v>
      </c>
      <c r="E35" s="11" t="n">
        <v>0.99117</v>
      </c>
      <c r="F35" s="11" t="n">
        <v>0.99756</v>
      </c>
      <c r="G35" s="11" t="n">
        <v>1.02649</v>
      </c>
      <c r="H35" s="11" t="n">
        <v>1.10185</v>
      </c>
      <c r="I35" s="11" t="n">
        <v>1.03062</v>
      </c>
      <c r="J35" s="11" t="n">
        <v>1.31375</v>
      </c>
      <c r="K35" s="11" t="n">
        <v>1.32332</v>
      </c>
      <c r="L35" s="11" t="n">
        <v>1.2998</v>
      </c>
      <c r="M35" s="11" t="n">
        <v>1.30669</v>
      </c>
      <c r="N35" s="11" t="n">
        <v>1.29467</v>
      </c>
      <c r="O35" s="11" t="n">
        <v>1.00798</v>
      </c>
      <c r="P35" s="11" t="n">
        <v>0.95324</v>
      </c>
      <c r="Q35" s="11" t="n">
        <v>0.99997</v>
      </c>
      <c r="R35" s="11" t="n">
        <v>1.00214</v>
      </c>
      <c r="S35" s="11" t="n">
        <v>1.00145</v>
      </c>
      <c r="T35" s="11" t="n">
        <v>0.96425</v>
      </c>
      <c r="U35" s="11" t="n">
        <v>0.98712</v>
      </c>
      <c r="V35" s="11" t="n">
        <v>0.94082</v>
      </c>
      <c r="W35" s="11" t="n">
        <v>0.92253</v>
      </c>
      <c r="X35" s="11" t="n">
        <v>0.91867</v>
      </c>
      <c r="Y35" s="11" t="n">
        <v>0.91778</v>
      </c>
    </row>
    <row r="36" customFormat="false" ht="12.75" hidden="false" customHeight="false" outlineLevel="0" collapsed="false">
      <c r="A36" s="12" t="n">
        <v>30</v>
      </c>
      <c r="B36" s="11" t="n">
        <v>1.10075</v>
      </c>
      <c r="C36" s="11" t="n">
        <v>1.04316</v>
      </c>
      <c r="D36" s="11" t="n">
        <v>1.06755</v>
      </c>
      <c r="E36" s="11" t="n">
        <v>1.09257</v>
      </c>
      <c r="F36" s="11" t="n">
        <v>1.09258</v>
      </c>
      <c r="G36" s="11" t="n">
        <v>1.14157</v>
      </c>
      <c r="H36" s="11" t="n">
        <v>1.2367</v>
      </c>
      <c r="I36" s="11" t="n">
        <v>1.32695</v>
      </c>
      <c r="J36" s="11" t="n">
        <v>1.38261</v>
      </c>
      <c r="K36" s="11" t="n">
        <v>1.39353</v>
      </c>
      <c r="L36" s="11" t="n">
        <v>1.30358</v>
      </c>
      <c r="M36" s="11" t="n">
        <v>1.30824</v>
      </c>
      <c r="N36" s="11" t="n">
        <v>1.25257</v>
      </c>
      <c r="O36" s="11" t="n">
        <v>1.08687</v>
      </c>
      <c r="P36" s="11" t="n">
        <v>1.10544</v>
      </c>
      <c r="Q36" s="11" t="n">
        <v>1.14045</v>
      </c>
      <c r="R36" s="11" t="n">
        <v>1.14519</v>
      </c>
      <c r="S36" s="11" t="n">
        <v>1.13994</v>
      </c>
      <c r="T36" s="11" t="n">
        <v>1.11002</v>
      </c>
      <c r="U36" s="11" t="n">
        <v>1.11488</v>
      </c>
      <c r="V36" s="11" t="n">
        <v>1.1499</v>
      </c>
      <c r="W36" s="11" t="n">
        <v>1.03725</v>
      </c>
      <c r="X36" s="11" t="n">
        <v>1.04602</v>
      </c>
      <c r="Y36" s="11" t="n">
        <v>1.0527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8458</v>
      </c>
      <c r="C43" s="11" t="n">
        <v>0.98358</v>
      </c>
      <c r="D43" s="11" t="n">
        <v>0.98395</v>
      </c>
      <c r="E43" s="11" t="n">
        <v>1.04216</v>
      </c>
      <c r="F43" s="11" t="n">
        <v>1.05512</v>
      </c>
      <c r="G43" s="11" t="n">
        <v>1.05801</v>
      </c>
      <c r="H43" s="11" t="n">
        <v>1.0591</v>
      </c>
      <c r="I43" s="11" t="n">
        <v>1.05841</v>
      </c>
      <c r="J43" s="11" t="n">
        <v>1.05483</v>
      </c>
      <c r="K43" s="11" t="n">
        <v>1.057</v>
      </c>
      <c r="L43" s="11" t="n">
        <v>1.0561</v>
      </c>
      <c r="M43" s="11" t="n">
        <v>1.05522</v>
      </c>
      <c r="N43" s="11" t="n">
        <v>1.05489</v>
      </c>
      <c r="O43" s="11" t="n">
        <v>1.0543</v>
      </c>
      <c r="P43" s="11" t="n">
        <v>1.05452</v>
      </c>
      <c r="Q43" s="11" t="n">
        <v>1.05844</v>
      </c>
      <c r="R43" s="11" t="n">
        <v>1.06465</v>
      </c>
      <c r="S43" s="11" t="n">
        <v>1.06296</v>
      </c>
      <c r="T43" s="11" t="n">
        <v>1.05589</v>
      </c>
      <c r="U43" s="11" t="n">
        <v>1.01446</v>
      </c>
      <c r="V43" s="11" t="n">
        <v>1.03519</v>
      </c>
      <c r="W43" s="11" t="n">
        <v>0.9784</v>
      </c>
      <c r="X43" s="11" t="n">
        <v>0.98671</v>
      </c>
      <c r="Y43" s="11" t="n">
        <v>0.9892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624</v>
      </c>
      <c r="C44" s="11" t="n">
        <v>1.06309</v>
      </c>
      <c r="D44" s="11" t="n">
        <v>1.07353</v>
      </c>
      <c r="E44" s="11" t="n">
        <v>1.08733</v>
      </c>
      <c r="F44" s="11" t="n">
        <v>1.10509</v>
      </c>
      <c r="G44" s="11" t="n">
        <v>1.1064</v>
      </c>
      <c r="H44" s="11" t="n">
        <v>1.10896</v>
      </c>
      <c r="I44" s="11" t="n">
        <v>1.10935</v>
      </c>
      <c r="J44" s="11" t="n">
        <v>1.10804</v>
      </c>
      <c r="K44" s="11" t="n">
        <v>1.10836</v>
      </c>
      <c r="L44" s="11" t="n">
        <v>1.10813</v>
      </c>
      <c r="M44" s="11" t="n">
        <v>1.10823</v>
      </c>
      <c r="N44" s="11" t="n">
        <v>1.10808</v>
      </c>
      <c r="O44" s="11" t="n">
        <v>1.10832</v>
      </c>
      <c r="P44" s="11" t="n">
        <v>1.10902</v>
      </c>
      <c r="Q44" s="11" t="n">
        <v>1.10963</v>
      </c>
      <c r="R44" s="11" t="n">
        <v>1.11519</v>
      </c>
      <c r="S44" s="11" t="n">
        <v>1.11556</v>
      </c>
      <c r="T44" s="11" t="n">
        <v>1.10914</v>
      </c>
      <c r="U44" s="11" t="n">
        <v>1.11127</v>
      </c>
      <c r="V44" s="11" t="n">
        <v>1.09771</v>
      </c>
      <c r="W44" s="11" t="n">
        <v>1.0494</v>
      </c>
      <c r="X44" s="11" t="n">
        <v>1.05675</v>
      </c>
      <c r="Y44" s="11" t="n">
        <v>1.0613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6433</v>
      </c>
      <c r="C45" s="11" t="n">
        <v>1.06197</v>
      </c>
      <c r="D45" s="11" t="n">
        <v>1.07612</v>
      </c>
      <c r="E45" s="11" t="n">
        <v>1.08317</v>
      </c>
      <c r="F45" s="11" t="n">
        <v>1.10041</v>
      </c>
      <c r="G45" s="11" t="n">
        <v>1.1104</v>
      </c>
      <c r="H45" s="11" t="n">
        <v>1.11898</v>
      </c>
      <c r="I45" s="11" t="n">
        <v>1.1423</v>
      </c>
      <c r="J45" s="11" t="n">
        <v>1.15226</v>
      </c>
      <c r="K45" s="11" t="n">
        <v>1.11917</v>
      </c>
      <c r="L45" s="11" t="n">
        <v>1.1186</v>
      </c>
      <c r="M45" s="11" t="n">
        <v>1.11729</v>
      </c>
      <c r="N45" s="11" t="n">
        <v>1.11774</v>
      </c>
      <c r="O45" s="11" t="n">
        <v>1.11653</v>
      </c>
      <c r="P45" s="11" t="n">
        <v>1.11281</v>
      </c>
      <c r="Q45" s="11" t="n">
        <v>1.11722</v>
      </c>
      <c r="R45" s="11" t="n">
        <v>1.13003</v>
      </c>
      <c r="S45" s="11" t="n">
        <v>1.13281</v>
      </c>
      <c r="T45" s="11" t="n">
        <v>1.1201</v>
      </c>
      <c r="U45" s="11" t="n">
        <v>1.10006</v>
      </c>
      <c r="V45" s="11" t="n">
        <v>1.09986</v>
      </c>
      <c r="W45" s="11" t="n">
        <v>1.06441</v>
      </c>
      <c r="X45" s="11" t="n">
        <v>1.07098</v>
      </c>
      <c r="Y45" s="11" t="n">
        <v>1.0725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6657</v>
      </c>
      <c r="C46" s="11" t="n">
        <v>0.95838</v>
      </c>
      <c r="D46" s="11" t="n">
        <v>1.05367</v>
      </c>
      <c r="E46" s="11" t="n">
        <v>1.0597</v>
      </c>
      <c r="F46" s="11" t="n">
        <v>1.07094</v>
      </c>
      <c r="G46" s="11" t="n">
        <v>1.08708</v>
      </c>
      <c r="H46" s="11" t="n">
        <v>1.09966</v>
      </c>
      <c r="I46" s="11" t="n">
        <v>1.10025</v>
      </c>
      <c r="J46" s="11" t="n">
        <v>1.10053</v>
      </c>
      <c r="K46" s="11" t="n">
        <v>1.09241</v>
      </c>
      <c r="L46" s="11" t="n">
        <v>1.09254</v>
      </c>
      <c r="M46" s="11" t="n">
        <v>1.09205</v>
      </c>
      <c r="N46" s="11" t="n">
        <v>1.09243</v>
      </c>
      <c r="O46" s="11" t="n">
        <v>1.0923</v>
      </c>
      <c r="P46" s="11" t="n">
        <v>1.09298</v>
      </c>
      <c r="Q46" s="11" t="n">
        <v>1.0963</v>
      </c>
      <c r="R46" s="11" t="n">
        <v>1.10478</v>
      </c>
      <c r="S46" s="11" t="n">
        <v>1.10401</v>
      </c>
      <c r="T46" s="11" t="n">
        <v>1.092</v>
      </c>
      <c r="U46" s="11" t="n">
        <v>1.07493</v>
      </c>
      <c r="V46" s="11" t="n">
        <v>1.04786</v>
      </c>
      <c r="W46" s="11" t="n">
        <v>1.05335</v>
      </c>
      <c r="X46" s="11" t="n">
        <v>1.05239</v>
      </c>
      <c r="Y46" s="11" t="n">
        <v>1.0494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5239</v>
      </c>
      <c r="C47" s="11" t="n">
        <v>0.95714</v>
      </c>
      <c r="D47" s="11" t="n">
        <v>1.05321</v>
      </c>
      <c r="E47" s="11" t="n">
        <v>1.06516</v>
      </c>
      <c r="F47" s="11" t="n">
        <v>1.06789</v>
      </c>
      <c r="G47" s="11" t="n">
        <v>1.08674</v>
      </c>
      <c r="H47" s="11" t="n">
        <v>1.09073</v>
      </c>
      <c r="I47" s="11" t="n">
        <v>1.09171</v>
      </c>
      <c r="J47" s="11" t="n">
        <v>1.08947</v>
      </c>
      <c r="K47" s="11" t="n">
        <v>1.092</v>
      </c>
      <c r="L47" s="11" t="n">
        <v>1.09164</v>
      </c>
      <c r="M47" s="11" t="n">
        <v>1.09396</v>
      </c>
      <c r="N47" s="11" t="n">
        <v>1.09185</v>
      </c>
      <c r="O47" s="11" t="n">
        <v>1.09216</v>
      </c>
      <c r="P47" s="11" t="n">
        <v>1.09382</v>
      </c>
      <c r="Q47" s="11" t="n">
        <v>1.09456</v>
      </c>
      <c r="R47" s="11" t="n">
        <v>1.10247</v>
      </c>
      <c r="S47" s="11" t="n">
        <v>1.10402</v>
      </c>
      <c r="T47" s="11" t="n">
        <v>1.0952</v>
      </c>
      <c r="U47" s="11" t="n">
        <v>1.09612</v>
      </c>
      <c r="V47" s="11" t="n">
        <v>1.03909</v>
      </c>
      <c r="W47" s="11" t="n">
        <v>1.05053</v>
      </c>
      <c r="X47" s="11" t="n">
        <v>1.04705</v>
      </c>
      <c r="Y47" s="11" t="n">
        <v>1.046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6064</v>
      </c>
      <c r="C48" s="11" t="n">
        <v>1.06176</v>
      </c>
      <c r="D48" s="11" t="n">
        <v>1.069</v>
      </c>
      <c r="E48" s="11" t="n">
        <v>1.07561</v>
      </c>
      <c r="F48" s="11" t="n">
        <v>1.08546</v>
      </c>
      <c r="G48" s="11" t="n">
        <v>1.10347</v>
      </c>
      <c r="H48" s="11" t="n">
        <v>1.10366</v>
      </c>
      <c r="I48" s="11" t="n">
        <v>1.10521</v>
      </c>
      <c r="J48" s="11" t="n">
        <v>1.10379</v>
      </c>
      <c r="K48" s="11" t="n">
        <v>1.10345</v>
      </c>
      <c r="L48" s="11" t="n">
        <v>1.10465</v>
      </c>
      <c r="M48" s="11" t="n">
        <v>1.10941</v>
      </c>
      <c r="N48" s="11" t="n">
        <v>1.10801</v>
      </c>
      <c r="O48" s="11" t="n">
        <v>1.10856</v>
      </c>
      <c r="P48" s="11" t="n">
        <v>1.1136</v>
      </c>
      <c r="Q48" s="11" t="n">
        <v>1.12382</v>
      </c>
      <c r="R48" s="11" t="n">
        <v>1.13139</v>
      </c>
      <c r="S48" s="11" t="n">
        <v>1.12468</v>
      </c>
      <c r="T48" s="11" t="n">
        <v>1.10988</v>
      </c>
      <c r="U48" s="11" t="n">
        <v>1.10856</v>
      </c>
      <c r="V48" s="11" t="n">
        <v>1.07827</v>
      </c>
      <c r="W48" s="11" t="n">
        <v>1.05991</v>
      </c>
      <c r="X48" s="11" t="n">
        <v>1.06163</v>
      </c>
      <c r="Y48" s="11" t="n">
        <v>1.0605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7087</v>
      </c>
      <c r="C49" s="11" t="n">
        <v>0.97283</v>
      </c>
      <c r="D49" s="11" t="n">
        <v>1.05958</v>
      </c>
      <c r="E49" s="11" t="n">
        <v>1.0753</v>
      </c>
      <c r="F49" s="11" t="n">
        <v>1.07632</v>
      </c>
      <c r="G49" s="11" t="n">
        <v>1.10277</v>
      </c>
      <c r="H49" s="11" t="n">
        <v>1.10391</v>
      </c>
      <c r="I49" s="11" t="n">
        <v>1.10198</v>
      </c>
      <c r="J49" s="11" t="n">
        <v>1.0973</v>
      </c>
      <c r="K49" s="11" t="n">
        <v>1.09912</v>
      </c>
      <c r="L49" s="11" t="n">
        <v>1.09748</v>
      </c>
      <c r="M49" s="11" t="n">
        <v>1.10289</v>
      </c>
      <c r="N49" s="11" t="n">
        <v>1.10305</v>
      </c>
      <c r="O49" s="11" t="n">
        <v>1.1027</v>
      </c>
      <c r="P49" s="11" t="n">
        <v>1.10302</v>
      </c>
      <c r="Q49" s="11" t="n">
        <v>1.10454</v>
      </c>
      <c r="R49" s="11" t="n">
        <v>1.12118</v>
      </c>
      <c r="S49" s="11" t="n">
        <v>1.11189</v>
      </c>
      <c r="T49" s="11" t="n">
        <v>1.10089</v>
      </c>
      <c r="U49" s="11" t="n">
        <v>1.09557</v>
      </c>
      <c r="V49" s="11" t="n">
        <v>1.04458</v>
      </c>
      <c r="W49" s="11" t="n">
        <v>1.05675</v>
      </c>
      <c r="X49" s="11" t="n">
        <v>1.05399</v>
      </c>
      <c r="Y49" s="11" t="n">
        <v>1.0530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4864</v>
      </c>
      <c r="C50" s="11" t="n">
        <v>0.9509</v>
      </c>
      <c r="D50" s="11" t="n">
        <v>1.03395</v>
      </c>
      <c r="E50" s="11" t="n">
        <v>1.05134</v>
      </c>
      <c r="F50" s="11" t="n">
        <v>1.04486</v>
      </c>
      <c r="G50" s="11" t="n">
        <v>1.11791</v>
      </c>
      <c r="H50" s="11" t="n">
        <v>1.11858</v>
      </c>
      <c r="I50" s="11" t="n">
        <v>1.10437</v>
      </c>
      <c r="J50" s="11" t="n">
        <v>1.06927</v>
      </c>
      <c r="K50" s="11" t="n">
        <v>1.07736</v>
      </c>
      <c r="L50" s="11" t="n">
        <v>1.07793</v>
      </c>
      <c r="M50" s="11" t="n">
        <v>1.07384</v>
      </c>
      <c r="N50" s="11" t="n">
        <v>1.06993</v>
      </c>
      <c r="O50" s="11" t="n">
        <v>1.07074</v>
      </c>
      <c r="P50" s="11" t="n">
        <v>1.09145</v>
      </c>
      <c r="Q50" s="11" t="n">
        <v>1.10811</v>
      </c>
      <c r="R50" s="11" t="n">
        <v>1.2746</v>
      </c>
      <c r="S50" s="11" t="n">
        <v>1.0815</v>
      </c>
      <c r="T50" s="11" t="n">
        <v>1.04902</v>
      </c>
      <c r="U50" s="11" t="n">
        <v>1.03698</v>
      </c>
      <c r="V50" s="11" t="n">
        <v>1.00485</v>
      </c>
      <c r="W50" s="11" t="n">
        <v>0.98979</v>
      </c>
      <c r="X50" s="11" t="n">
        <v>0.96646</v>
      </c>
      <c r="Y50" s="11" t="n">
        <v>0.9660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7632</v>
      </c>
      <c r="C51" s="11" t="n">
        <v>0.89443</v>
      </c>
      <c r="D51" s="11" t="n">
        <v>0.80274</v>
      </c>
      <c r="E51" s="11" t="n">
        <v>0.94431</v>
      </c>
      <c r="F51" s="11" t="n">
        <v>0.95291</v>
      </c>
      <c r="G51" s="11" t="n">
        <v>1.11295</v>
      </c>
      <c r="H51" s="11" t="n">
        <v>1.10804</v>
      </c>
      <c r="I51" s="11" t="n">
        <v>1.06062</v>
      </c>
      <c r="J51" s="11" t="n">
        <v>1.00638</v>
      </c>
      <c r="K51" s="11" t="n">
        <v>1.03719</v>
      </c>
      <c r="L51" s="11" t="n">
        <v>1.02894</v>
      </c>
      <c r="M51" s="11" t="n">
        <v>0.99523</v>
      </c>
      <c r="N51" s="11" t="n">
        <v>0.94022</v>
      </c>
      <c r="O51" s="11" t="n">
        <v>0.94169</v>
      </c>
      <c r="P51" s="11" t="n">
        <v>0.94327</v>
      </c>
      <c r="Q51" s="11" t="n">
        <v>0.94614</v>
      </c>
      <c r="R51" s="11" t="n">
        <v>1.05301</v>
      </c>
      <c r="S51" s="11" t="n">
        <v>1.01707</v>
      </c>
      <c r="T51" s="11" t="n">
        <v>0.95006</v>
      </c>
      <c r="U51" s="11" t="n">
        <v>0.9355</v>
      </c>
      <c r="V51" s="11" t="n">
        <v>0.91092</v>
      </c>
      <c r="W51" s="11" t="n">
        <v>0.9002</v>
      </c>
      <c r="X51" s="11" t="n">
        <v>0.89238</v>
      </c>
      <c r="Y51" s="11" t="n">
        <v>0.8928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859</v>
      </c>
      <c r="C52" s="11" t="n">
        <v>1.0738</v>
      </c>
      <c r="D52" s="11" t="n">
        <v>1.09067</v>
      </c>
      <c r="E52" s="11" t="n">
        <v>1.1029</v>
      </c>
      <c r="F52" s="11" t="n">
        <v>1.12387</v>
      </c>
      <c r="G52" s="11" t="n">
        <v>1.1575</v>
      </c>
      <c r="H52" s="11" t="n">
        <v>1.16039</v>
      </c>
      <c r="I52" s="11" t="n">
        <v>1.17087</v>
      </c>
      <c r="J52" s="11" t="n">
        <v>1.1714</v>
      </c>
      <c r="K52" s="11" t="n">
        <v>1.14142</v>
      </c>
      <c r="L52" s="11" t="n">
        <v>1.1318</v>
      </c>
      <c r="M52" s="11" t="n">
        <v>1.13274</v>
      </c>
      <c r="N52" s="11" t="n">
        <v>1.13715</v>
      </c>
      <c r="O52" s="11" t="n">
        <v>1.1365</v>
      </c>
      <c r="P52" s="11" t="n">
        <v>1.14629</v>
      </c>
      <c r="Q52" s="11" t="n">
        <v>1.14867</v>
      </c>
      <c r="R52" s="11" t="n">
        <v>1.16165</v>
      </c>
      <c r="S52" s="11" t="n">
        <v>1.15663</v>
      </c>
      <c r="T52" s="11" t="n">
        <v>1.13739</v>
      </c>
      <c r="U52" s="11" t="n">
        <v>1.13844</v>
      </c>
      <c r="V52" s="11" t="n">
        <v>1.09929</v>
      </c>
      <c r="W52" s="11" t="n">
        <v>1.07777</v>
      </c>
      <c r="X52" s="11" t="n">
        <v>1.08209</v>
      </c>
      <c r="Y52" s="11" t="n">
        <v>1.07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4365</v>
      </c>
      <c r="C53" s="11" t="n">
        <v>1.04521</v>
      </c>
      <c r="D53" s="11" t="n">
        <v>1.04592</v>
      </c>
      <c r="E53" s="11" t="n">
        <v>1.0534</v>
      </c>
      <c r="F53" s="11" t="n">
        <v>1.06728</v>
      </c>
      <c r="G53" s="11" t="n">
        <v>1.09194</v>
      </c>
      <c r="H53" s="11" t="n">
        <v>1.09901</v>
      </c>
      <c r="I53" s="11" t="n">
        <v>1.09779</v>
      </c>
      <c r="J53" s="11" t="n">
        <v>1.0972</v>
      </c>
      <c r="K53" s="11" t="n">
        <v>1.07273</v>
      </c>
      <c r="L53" s="11" t="n">
        <v>1.07375</v>
      </c>
      <c r="M53" s="11" t="n">
        <v>1.07442</v>
      </c>
      <c r="N53" s="11" t="n">
        <v>1.07294</v>
      </c>
      <c r="O53" s="11" t="n">
        <v>1.07792</v>
      </c>
      <c r="P53" s="11" t="n">
        <v>1.08804</v>
      </c>
      <c r="Q53" s="11" t="n">
        <v>1.09745</v>
      </c>
      <c r="R53" s="11" t="n">
        <v>1.10749</v>
      </c>
      <c r="S53" s="11" t="n">
        <v>1.10372</v>
      </c>
      <c r="T53" s="11" t="n">
        <v>1.08605</v>
      </c>
      <c r="U53" s="11" t="n">
        <v>1.08668</v>
      </c>
      <c r="V53" s="11" t="n">
        <v>1.0494</v>
      </c>
      <c r="W53" s="11" t="n">
        <v>1.05119</v>
      </c>
      <c r="X53" s="11" t="n">
        <v>1.04816</v>
      </c>
      <c r="Y53" s="11" t="n">
        <v>1.0464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3909</v>
      </c>
      <c r="C54" s="11" t="n">
        <v>0.93995</v>
      </c>
      <c r="D54" s="11" t="n">
        <v>1.00047</v>
      </c>
      <c r="E54" s="11" t="n">
        <v>1.02424</v>
      </c>
      <c r="F54" s="11" t="n">
        <v>1.02144</v>
      </c>
      <c r="G54" s="11" t="n">
        <v>1.04819</v>
      </c>
      <c r="H54" s="11" t="n">
        <v>1.04725</v>
      </c>
      <c r="I54" s="11" t="n">
        <v>1.04326</v>
      </c>
      <c r="J54" s="11" t="n">
        <v>1.1026</v>
      </c>
      <c r="K54" s="11" t="n">
        <v>1.16757</v>
      </c>
      <c r="L54" s="11" t="n">
        <v>1.16624</v>
      </c>
      <c r="M54" s="11" t="n">
        <v>1.15047</v>
      </c>
      <c r="N54" s="11" t="n">
        <v>1.10178</v>
      </c>
      <c r="O54" s="11" t="n">
        <v>1.03311</v>
      </c>
      <c r="P54" s="11" t="n">
        <v>1.04735</v>
      </c>
      <c r="Q54" s="11" t="n">
        <v>1.10517</v>
      </c>
      <c r="R54" s="11" t="n">
        <v>1.28349</v>
      </c>
      <c r="S54" s="11" t="n">
        <v>1.14007</v>
      </c>
      <c r="T54" s="11" t="n">
        <v>1.03238</v>
      </c>
      <c r="U54" s="11" t="n">
        <v>1.02192</v>
      </c>
      <c r="V54" s="11" t="n">
        <v>0.96675</v>
      </c>
      <c r="W54" s="11" t="n">
        <v>0.96115</v>
      </c>
      <c r="X54" s="11" t="n">
        <v>0.95485</v>
      </c>
      <c r="Y54" s="11" t="n">
        <v>0.9559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32533</v>
      </c>
      <c r="C55" s="11" t="n">
        <v>0.32533</v>
      </c>
      <c r="D55" s="11" t="n">
        <v>0.32533</v>
      </c>
      <c r="E55" s="11" t="n">
        <v>0.87032</v>
      </c>
      <c r="F55" s="11" t="n">
        <v>0.34138</v>
      </c>
      <c r="G55" s="11" t="n">
        <v>1.1586</v>
      </c>
      <c r="H55" s="11" t="n">
        <v>1.14107</v>
      </c>
      <c r="I55" s="11" t="n">
        <v>1.10657</v>
      </c>
      <c r="J55" s="11" t="n">
        <v>1.28736</v>
      </c>
      <c r="K55" s="11" t="n">
        <v>1.35293</v>
      </c>
      <c r="L55" s="11" t="n">
        <v>1.3254</v>
      </c>
      <c r="M55" s="11" t="n">
        <v>1.32688</v>
      </c>
      <c r="N55" s="11" t="n">
        <v>1.00841</v>
      </c>
      <c r="O55" s="11" t="n">
        <v>1.02989</v>
      </c>
      <c r="P55" s="11" t="n">
        <v>1.1302</v>
      </c>
      <c r="Q55" s="11" t="n">
        <v>1.28588</v>
      </c>
      <c r="R55" s="11" t="n">
        <v>1.35872</v>
      </c>
      <c r="S55" s="11" t="n">
        <v>0.70032</v>
      </c>
      <c r="T55" s="11" t="n">
        <v>0.55421</v>
      </c>
      <c r="U55" s="11" t="n">
        <v>0.32533</v>
      </c>
      <c r="V55" s="11" t="n">
        <v>0.32533</v>
      </c>
      <c r="W55" s="11" t="n">
        <v>0.32533</v>
      </c>
      <c r="X55" s="11" t="n">
        <v>0.32533</v>
      </c>
      <c r="Y55" s="11" t="n">
        <v>0.3253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4911</v>
      </c>
      <c r="C56" s="11" t="n">
        <v>1.05569</v>
      </c>
      <c r="D56" s="11" t="n">
        <v>1.05913</v>
      </c>
      <c r="E56" s="11" t="n">
        <v>1.05283</v>
      </c>
      <c r="F56" s="11" t="n">
        <v>1.05526</v>
      </c>
      <c r="G56" s="11" t="n">
        <v>1.16788</v>
      </c>
      <c r="H56" s="11" t="n">
        <v>1.22909</v>
      </c>
      <c r="I56" s="11" t="n">
        <v>1.21707</v>
      </c>
      <c r="J56" s="11" t="n">
        <v>1.36403</v>
      </c>
      <c r="K56" s="11" t="n">
        <v>1.40611</v>
      </c>
      <c r="L56" s="11" t="n">
        <v>1.40203</v>
      </c>
      <c r="M56" s="11" t="n">
        <v>1.39613</v>
      </c>
      <c r="N56" s="11" t="n">
        <v>1.19136</v>
      </c>
      <c r="O56" s="11" t="n">
        <v>1.21462</v>
      </c>
      <c r="P56" s="11" t="n">
        <v>1.30747</v>
      </c>
      <c r="Q56" s="11" t="n">
        <v>1.36613</v>
      </c>
      <c r="R56" s="11" t="n">
        <v>1.3361</v>
      </c>
      <c r="S56" s="11" t="n">
        <v>1.21634</v>
      </c>
      <c r="T56" s="11" t="n">
        <v>1.17603</v>
      </c>
      <c r="U56" s="11" t="n">
        <v>1.08845</v>
      </c>
      <c r="V56" s="11" t="n">
        <v>1.05908</v>
      </c>
      <c r="W56" s="11" t="n">
        <v>1.0514</v>
      </c>
      <c r="X56" s="11" t="n">
        <v>1.03259</v>
      </c>
      <c r="Y56" s="11" t="n">
        <v>1.0272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0566</v>
      </c>
      <c r="C57" s="11" t="n">
        <v>1.10539</v>
      </c>
      <c r="D57" s="11" t="n">
        <v>1.12658</v>
      </c>
      <c r="E57" s="11" t="n">
        <v>1.14904</v>
      </c>
      <c r="F57" s="11" t="n">
        <v>1.13486</v>
      </c>
      <c r="G57" s="11" t="n">
        <v>1.16198</v>
      </c>
      <c r="H57" s="11" t="n">
        <v>1.22392</v>
      </c>
      <c r="I57" s="11" t="n">
        <v>1.20164</v>
      </c>
      <c r="J57" s="11" t="n">
        <v>1.33855</v>
      </c>
      <c r="K57" s="11" t="n">
        <v>1.3374</v>
      </c>
      <c r="L57" s="11" t="n">
        <v>1.33863</v>
      </c>
      <c r="M57" s="11" t="n">
        <v>1.33783</v>
      </c>
      <c r="N57" s="11" t="n">
        <v>1.19275</v>
      </c>
      <c r="O57" s="11" t="n">
        <v>1.15648</v>
      </c>
      <c r="P57" s="11" t="n">
        <v>1.20361</v>
      </c>
      <c r="Q57" s="11" t="n">
        <v>1.30664</v>
      </c>
      <c r="R57" s="11" t="n">
        <v>1.3343</v>
      </c>
      <c r="S57" s="11" t="n">
        <v>1.22127</v>
      </c>
      <c r="T57" s="11" t="n">
        <v>1.13993</v>
      </c>
      <c r="U57" s="11" t="n">
        <v>1.15281</v>
      </c>
      <c r="V57" s="11" t="n">
        <v>1.1121</v>
      </c>
      <c r="W57" s="11" t="n">
        <v>1.10332</v>
      </c>
      <c r="X57" s="11" t="n">
        <v>1.09984</v>
      </c>
      <c r="Y57" s="11" t="n">
        <v>1.0982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0459</v>
      </c>
      <c r="C58" s="11" t="n">
        <v>1.0086</v>
      </c>
      <c r="D58" s="11" t="n">
        <v>1.03304</v>
      </c>
      <c r="E58" s="11" t="n">
        <v>1.04103</v>
      </c>
      <c r="F58" s="11" t="n">
        <v>1.03194</v>
      </c>
      <c r="G58" s="11" t="n">
        <v>1.0372</v>
      </c>
      <c r="H58" s="11" t="n">
        <v>1.03552</v>
      </c>
      <c r="I58" s="11" t="n">
        <v>1.02886</v>
      </c>
      <c r="J58" s="11" t="n">
        <v>1.04455</v>
      </c>
      <c r="K58" s="11" t="n">
        <v>1.0488</v>
      </c>
      <c r="L58" s="11" t="n">
        <v>1.0471</v>
      </c>
      <c r="M58" s="11" t="n">
        <v>1.04429</v>
      </c>
      <c r="N58" s="11" t="n">
        <v>1.01617</v>
      </c>
      <c r="O58" s="11" t="n">
        <v>1.02151</v>
      </c>
      <c r="P58" s="11" t="n">
        <v>1.04499</v>
      </c>
      <c r="Q58" s="11" t="n">
        <v>1.05256</v>
      </c>
      <c r="R58" s="11" t="n">
        <v>1.15579</v>
      </c>
      <c r="S58" s="11" t="n">
        <v>1.14663</v>
      </c>
      <c r="T58" s="11" t="n">
        <v>1.05509</v>
      </c>
      <c r="U58" s="11" t="n">
        <v>1.06742</v>
      </c>
      <c r="V58" s="11" t="n">
        <v>1.04057</v>
      </c>
      <c r="W58" s="11" t="n">
        <v>1.02277</v>
      </c>
      <c r="X58" s="11" t="n">
        <v>1.01785</v>
      </c>
      <c r="Y58" s="11" t="n">
        <v>1.0018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4478</v>
      </c>
      <c r="C59" s="11" t="n">
        <v>1.06428</v>
      </c>
      <c r="D59" s="11" t="n">
        <v>1.09367</v>
      </c>
      <c r="E59" s="11" t="n">
        <v>1.10194</v>
      </c>
      <c r="F59" s="11" t="n">
        <v>1.10127</v>
      </c>
      <c r="G59" s="11" t="n">
        <v>1.13309</v>
      </c>
      <c r="H59" s="11" t="n">
        <v>1.15522</v>
      </c>
      <c r="I59" s="11" t="n">
        <v>1.15962</v>
      </c>
      <c r="J59" s="11" t="n">
        <v>1.17829</v>
      </c>
      <c r="K59" s="11" t="n">
        <v>1.17988</v>
      </c>
      <c r="L59" s="11" t="n">
        <v>1.18056</v>
      </c>
      <c r="M59" s="11" t="n">
        <v>1.17894</v>
      </c>
      <c r="N59" s="11" t="n">
        <v>1.17374</v>
      </c>
      <c r="O59" s="11" t="n">
        <v>1.18461</v>
      </c>
      <c r="P59" s="11" t="n">
        <v>1.18654</v>
      </c>
      <c r="Q59" s="11" t="n">
        <v>1.19806</v>
      </c>
      <c r="R59" s="11" t="n">
        <v>1.20703</v>
      </c>
      <c r="S59" s="11" t="n">
        <v>1.20313</v>
      </c>
      <c r="T59" s="11" t="n">
        <v>1.19207</v>
      </c>
      <c r="U59" s="11" t="n">
        <v>1.20226</v>
      </c>
      <c r="V59" s="11" t="n">
        <v>1.12498</v>
      </c>
      <c r="W59" s="11" t="n">
        <v>1.09701</v>
      </c>
      <c r="X59" s="11" t="n">
        <v>1.09706</v>
      </c>
      <c r="Y59" s="11" t="n">
        <v>1.0614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2037</v>
      </c>
      <c r="C60" s="11" t="n">
        <v>0.97477</v>
      </c>
      <c r="D60" s="11" t="n">
        <v>1.02171</v>
      </c>
      <c r="E60" s="11" t="n">
        <v>1.02811</v>
      </c>
      <c r="F60" s="11" t="n">
        <v>1.02754</v>
      </c>
      <c r="G60" s="11" t="n">
        <v>1.0565</v>
      </c>
      <c r="H60" s="11" t="n">
        <v>1.08354</v>
      </c>
      <c r="I60" s="11" t="n">
        <v>1.09014</v>
      </c>
      <c r="J60" s="11" t="n">
        <v>1.04876</v>
      </c>
      <c r="K60" s="11" t="n">
        <v>1.05175</v>
      </c>
      <c r="L60" s="11" t="n">
        <v>1.10196</v>
      </c>
      <c r="M60" s="11" t="n">
        <v>1.10582</v>
      </c>
      <c r="N60" s="11" t="n">
        <v>1.051</v>
      </c>
      <c r="O60" s="11" t="n">
        <v>1.05508</v>
      </c>
      <c r="P60" s="11" t="n">
        <v>1.06485</v>
      </c>
      <c r="Q60" s="11" t="n">
        <v>1.1418</v>
      </c>
      <c r="R60" s="11" t="n">
        <v>1.15141</v>
      </c>
      <c r="S60" s="11" t="n">
        <v>1.14202</v>
      </c>
      <c r="T60" s="11" t="n">
        <v>1.13062</v>
      </c>
      <c r="U60" s="11" t="n">
        <v>1.07665</v>
      </c>
      <c r="V60" s="11" t="n">
        <v>1.02875</v>
      </c>
      <c r="W60" s="11" t="n">
        <v>0.9798</v>
      </c>
      <c r="X60" s="11" t="n">
        <v>0.98547</v>
      </c>
      <c r="Y60" s="11" t="n">
        <v>0.9883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61379</v>
      </c>
      <c r="C61" s="11" t="n">
        <v>0.62454</v>
      </c>
      <c r="D61" s="11" t="n">
        <v>0.62901</v>
      </c>
      <c r="E61" s="11" t="n">
        <v>0.64329</v>
      </c>
      <c r="F61" s="11" t="n">
        <v>0.66047</v>
      </c>
      <c r="G61" s="11" t="n">
        <v>0.66364</v>
      </c>
      <c r="H61" s="11" t="n">
        <v>0.6981</v>
      </c>
      <c r="I61" s="11" t="n">
        <v>0.71169</v>
      </c>
      <c r="J61" s="11" t="n">
        <v>1.15607</v>
      </c>
      <c r="K61" s="11" t="n">
        <v>1.15599</v>
      </c>
      <c r="L61" s="11" t="n">
        <v>1.15194</v>
      </c>
      <c r="M61" s="11" t="n">
        <v>1.18645</v>
      </c>
      <c r="N61" s="11" t="n">
        <v>0.76045</v>
      </c>
      <c r="O61" s="11" t="n">
        <v>0.75651</v>
      </c>
      <c r="P61" s="11" t="n">
        <v>0.77901</v>
      </c>
      <c r="Q61" s="11" t="n">
        <v>0.77073</v>
      </c>
      <c r="R61" s="11" t="n">
        <v>0.81291</v>
      </c>
      <c r="S61" s="11" t="n">
        <v>0.80526</v>
      </c>
      <c r="T61" s="11" t="n">
        <v>0.78009</v>
      </c>
      <c r="U61" s="11" t="n">
        <v>0.72549</v>
      </c>
      <c r="V61" s="11" t="n">
        <v>0.37726</v>
      </c>
      <c r="W61" s="11" t="n">
        <v>0.37625</v>
      </c>
      <c r="X61" s="11" t="n">
        <v>0.37509</v>
      </c>
      <c r="Y61" s="11" t="n">
        <v>0.3749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32533</v>
      </c>
      <c r="C62" s="11" t="n">
        <v>0.32533</v>
      </c>
      <c r="D62" s="11" t="n">
        <v>0.32533</v>
      </c>
      <c r="E62" s="11" t="n">
        <v>0.32794</v>
      </c>
      <c r="F62" s="11" t="n">
        <v>0.34345</v>
      </c>
      <c r="G62" s="11" t="n">
        <v>0.61515</v>
      </c>
      <c r="H62" s="11" t="n">
        <v>0.63917</v>
      </c>
      <c r="I62" s="11" t="n">
        <v>0.32789</v>
      </c>
      <c r="J62" s="11" t="n">
        <v>0.32533</v>
      </c>
      <c r="K62" s="11" t="n">
        <v>0.87384</v>
      </c>
      <c r="L62" s="11" t="n">
        <v>0.87291</v>
      </c>
      <c r="M62" s="11" t="n">
        <v>0.32533</v>
      </c>
      <c r="N62" s="11" t="n">
        <v>0.32533</v>
      </c>
      <c r="O62" s="11" t="n">
        <v>0.59098</v>
      </c>
      <c r="P62" s="11" t="n">
        <v>0.60344</v>
      </c>
      <c r="Q62" s="11" t="n">
        <v>0.63926</v>
      </c>
      <c r="R62" s="11" t="n">
        <v>0.71863</v>
      </c>
      <c r="S62" s="11" t="n">
        <v>0.77568</v>
      </c>
      <c r="T62" s="11" t="n">
        <v>0.74032</v>
      </c>
      <c r="U62" s="11" t="n">
        <v>0.72428</v>
      </c>
      <c r="V62" s="11" t="n">
        <v>0.32533</v>
      </c>
      <c r="W62" s="11" t="n">
        <v>0.32533</v>
      </c>
      <c r="X62" s="11" t="n">
        <v>0.32533</v>
      </c>
      <c r="Y62" s="11" t="n">
        <v>0.3253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32533</v>
      </c>
      <c r="C63" s="11" t="n">
        <v>0.32533</v>
      </c>
      <c r="D63" s="11" t="n">
        <v>0.32533</v>
      </c>
      <c r="E63" s="11" t="n">
        <v>0.99481</v>
      </c>
      <c r="F63" s="11" t="n">
        <v>0.65818</v>
      </c>
      <c r="G63" s="11" t="n">
        <v>0.64005</v>
      </c>
      <c r="H63" s="11" t="n">
        <v>0.66956</v>
      </c>
      <c r="I63" s="11" t="n">
        <v>0.68027</v>
      </c>
      <c r="J63" s="11" t="n">
        <v>0.72037</v>
      </c>
      <c r="K63" s="11" t="n">
        <v>0.71177</v>
      </c>
      <c r="L63" s="11" t="n">
        <v>0.69784</v>
      </c>
      <c r="M63" s="11" t="n">
        <v>0.71297</v>
      </c>
      <c r="N63" s="11" t="n">
        <v>0.69012</v>
      </c>
      <c r="O63" s="11" t="n">
        <v>0.70484</v>
      </c>
      <c r="P63" s="11" t="n">
        <v>0.69103</v>
      </c>
      <c r="Q63" s="11" t="n">
        <v>0.70207</v>
      </c>
      <c r="R63" s="11" t="n">
        <v>0.72524</v>
      </c>
      <c r="S63" s="11" t="n">
        <v>0.73486</v>
      </c>
      <c r="T63" s="11" t="n">
        <v>0.68981</v>
      </c>
      <c r="U63" s="11" t="n">
        <v>0.55045</v>
      </c>
      <c r="V63" s="11" t="n">
        <v>0.32533</v>
      </c>
      <c r="W63" s="11" t="n">
        <v>0.32533</v>
      </c>
      <c r="X63" s="11" t="n">
        <v>0.32533</v>
      </c>
      <c r="Y63" s="11" t="n">
        <v>0.3253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8172</v>
      </c>
      <c r="C64" s="11" t="n">
        <v>1.08656</v>
      </c>
      <c r="D64" s="11" t="n">
        <v>1.10609</v>
      </c>
      <c r="E64" s="11" t="n">
        <v>1.1289</v>
      </c>
      <c r="F64" s="11" t="n">
        <v>1.12039</v>
      </c>
      <c r="G64" s="11" t="n">
        <v>1.14396</v>
      </c>
      <c r="H64" s="11" t="n">
        <v>1.17728</v>
      </c>
      <c r="I64" s="11" t="n">
        <v>1.14211</v>
      </c>
      <c r="J64" s="11" t="n">
        <v>1.16207</v>
      </c>
      <c r="K64" s="11" t="n">
        <v>1.16677</v>
      </c>
      <c r="L64" s="11" t="n">
        <v>1.16859</v>
      </c>
      <c r="M64" s="11" t="n">
        <v>1.19855</v>
      </c>
      <c r="N64" s="11" t="n">
        <v>1.19307</v>
      </c>
      <c r="O64" s="11" t="n">
        <v>1.16922</v>
      </c>
      <c r="P64" s="11" t="n">
        <v>1.19309</v>
      </c>
      <c r="Q64" s="11" t="n">
        <v>1.22555</v>
      </c>
      <c r="R64" s="11" t="n">
        <v>1.25871</v>
      </c>
      <c r="S64" s="11" t="n">
        <v>1.24122</v>
      </c>
      <c r="T64" s="11" t="n">
        <v>1.21925</v>
      </c>
      <c r="U64" s="11" t="n">
        <v>1.20964</v>
      </c>
      <c r="V64" s="11" t="n">
        <v>1.13458</v>
      </c>
      <c r="W64" s="11" t="n">
        <v>1.11223</v>
      </c>
      <c r="X64" s="11" t="n">
        <v>1.11103</v>
      </c>
      <c r="Y64" s="11" t="n">
        <v>1.0764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0882</v>
      </c>
      <c r="C65" s="11" t="n">
        <v>1.01023</v>
      </c>
      <c r="D65" s="11" t="n">
        <v>1.03538</v>
      </c>
      <c r="E65" s="11" t="n">
        <v>1.08313</v>
      </c>
      <c r="F65" s="11" t="n">
        <v>1.06919</v>
      </c>
      <c r="G65" s="11" t="n">
        <v>1.11328</v>
      </c>
      <c r="H65" s="11" t="n">
        <v>1.1435</v>
      </c>
      <c r="I65" s="11" t="n">
        <v>1.16028</v>
      </c>
      <c r="J65" s="11" t="n">
        <v>1.31344</v>
      </c>
      <c r="K65" s="11" t="n">
        <v>1.36927</v>
      </c>
      <c r="L65" s="11" t="n">
        <v>1.38476</v>
      </c>
      <c r="M65" s="11" t="n">
        <v>1.38118</v>
      </c>
      <c r="N65" s="11" t="n">
        <v>1.15571</v>
      </c>
      <c r="O65" s="11" t="n">
        <v>1.13395</v>
      </c>
      <c r="P65" s="11" t="n">
        <v>1.16102</v>
      </c>
      <c r="Q65" s="11" t="n">
        <v>1.1793</v>
      </c>
      <c r="R65" s="11" t="n">
        <v>1.19544</v>
      </c>
      <c r="S65" s="11" t="n">
        <v>1.1922</v>
      </c>
      <c r="T65" s="11" t="n">
        <v>1.2187</v>
      </c>
      <c r="U65" s="11" t="n">
        <v>1.37302</v>
      </c>
      <c r="V65" s="11" t="n">
        <v>1.08301</v>
      </c>
      <c r="W65" s="11" t="n">
        <v>1.04387</v>
      </c>
      <c r="X65" s="11" t="n">
        <v>1.03569</v>
      </c>
      <c r="Y65" s="11" t="n">
        <v>1.0388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69783</v>
      </c>
      <c r="C66" s="11" t="n">
        <v>0.87956</v>
      </c>
      <c r="D66" s="11" t="n">
        <v>0.88304</v>
      </c>
      <c r="E66" s="11" t="n">
        <v>0.89573</v>
      </c>
      <c r="F66" s="11" t="n">
        <v>0.89078</v>
      </c>
      <c r="G66" s="11" t="n">
        <v>0.88261</v>
      </c>
      <c r="H66" s="11" t="n">
        <v>0.87551</v>
      </c>
      <c r="I66" s="11" t="n">
        <v>0.86987</v>
      </c>
      <c r="J66" s="11" t="n">
        <v>0.86751</v>
      </c>
      <c r="K66" s="11" t="n">
        <v>0.8654</v>
      </c>
      <c r="L66" s="11" t="n">
        <v>0.84857</v>
      </c>
      <c r="M66" s="11" t="n">
        <v>0.84781</v>
      </c>
      <c r="N66" s="11" t="n">
        <v>0.84875</v>
      </c>
      <c r="O66" s="11" t="n">
        <v>0.85609</v>
      </c>
      <c r="P66" s="11" t="n">
        <v>0.85747</v>
      </c>
      <c r="Q66" s="11" t="n">
        <v>0.87232</v>
      </c>
      <c r="R66" s="11" t="n">
        <v>0.86432</v>
      </c>
      <c r="S66" s="11" t="n">
        <v>0.86693</v>
      </c>
      <c r="T66" s="11" t="n">
        <v>0.86239</v>
      </c>
      <c r="U66" s="11" t="n">
        <v>0.89428</v>
      </c>
      <c r="V66" s="11" t="n">
        <v>0.89078</v>
      </c>
      <c r="W66" s="11" t="n">
        <v>0.72015</v>
      </c>
      <c r="X66" s="11" t="n">
        <v>0.72594</v>
      </c>
      <c r="Y66" s="11" t="n">
        <v>0.7321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5746</v>
      </c>
      <c r="C67" s="11" t="n">
        <v>0.84849</v>
      </c>
      <c r="D67" s="11" t="n">
        <v>0.81301</v>
      </c>
      <c r="E67" s="11" t="n">
        <v>0.80714</v>
      </c>
      <c r="F67" s="11" t="n">
        <v>0.93928</v>
      </c>
      <c r="G67" s="11" t="n">
        <v>0.94652</v>
      </c>
      <c r="H67" s="11" t="n">
        <v>0.9506</v>
      </c>
      <c r="I67" s="11" t="n">
        <v>0.93442</v>
      </c>
      <c r="J67" s="11" t="n">
        <v>0.92821</v>
      </c>
      <c r="K67" s="11" t="n">
        <v>0.92752</v>
      </c>
      <c r="L67" s="11" t="n">
        <v>0.915</v>
      </c>
      <c r="M67" s="11" t="n">
        <v>0.91496</v>
      </c>
      <c r="N67" s="11" t="n">
        <v>0.91362</v>
      </c>
      <c r="O67" s="11" t="n">
        <v>0.91345</v>
      </c>
      <c r="P67" s="11" t="n">
        <v>0.92054</v>
      </c>
      <c r="Q67" s="11" t="n">
        <v>0.93424</v>
      </c>
      <c r="R67" s="11" t="n">
        <v>0.93497</v>
      </c>
      <c r="S67" s="11" t="n">
        <v>0.92431</v>
      </c>
      <c r="T67" s="11" t="n">
        <v>0.92264</v>
      </c>
      <c r="U67" s="11" t="n">
        <v>0.9494</v>
      </c>
      <c r="V67" s="11" t="n">
        <v>0.90502</v>
      </c>
      <c r="W67" s="11" t="n">
        <v>0.91488</v>
      </c>
      <c r="X67" s="11" t="n">
        <v>0.91463</v>
      </c>
      <c r="Y67" s="11" t="n">
        <v>0.9154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41687</v>
      </c>
      <c r="C68" s="11" t="n">
        <v>0.42904</v>
      </c>
      <c r="D68" s="11" t="n">
        <v>0.43045</v>
      </c>
      <c r="E68" s="11" t="n">
        <v>0.44929</v>
      </c>
      <c r="F68" s="11" t="n">
        <v>0.43993</v>
      </c>
      <c r="G68" s="11" t="n">
        <v>0.44527</v>
      </c>
      <c r="H68" s="11" t="n">
        <v>0.45035</v>
      </c>
      <c r="I68" s="11" t="n">
        <v>0.4625</v>
      </c>
      <c r="J68" s="11" t="n">
        <v>0.44623</v>
      </c>
      <c r="K68" s="11" t="n">
        <v>0.44447</v>
      </c>
      <c r="L68" s="11" t="n">
        <v>0.44375</v>
      </c>
      <c r="M68" s="11" t="n">
        <v>0.44529</v>
      </c>
      <c r="N68" s="11" t="n">
        <v>0.44188</v>
      </c>
      <c r="O68" s="11" t="n">
        <v>0.44199</v>
      </c>
      <c r="P68" s="11" t="n">
        <v>0.46308</v>
      </c>
      <c r="Q68" s="11" t="n">
        <v>0.4747</v>
      </c>
      <c r="R68" s="11" t="n">
        <v>0.47355</v>
      </c>
      <c r="S68" s="11" t="n">
        <v>0.46601</v>
      </c>
      <c r="T68" s="11" t="n">
        <v>0.42786</v>
      </c>
      <c r="U68" s="11" t="n">
        <v>0.43501</v>
      </c>
      <c r="V68" s="11" t="n">
        <v>0.43515</v>
      </c>
      <c r="W68" s="11" t="n">
        <v>0.42754</v>
      </c>
      <c r="X68" s="11" t="n">
        <v>0.42352</v>
      </c>
      <c r="Y68" s="11" t="n">
        <v>0.4164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1689</v>
      </c>
      <c r="C69" s="11" t="n">
        <v>1.00152</v>
      </c>
      <c r="D69" s="11" t="n">
        <v>1.04494</v>
      </c>
      <c r="E69" s="11" t="n">
        <v>1.06365</v>
      </c>
      <c r="F69" s="11" t="n">
        <v>1.08149</v>
      </c>
      <c r="G69" s="11" t="n">
        <v>1.09481</v>
      </c>
      <c r="H69" s="11" t="n">
        <v>1.10582</v>
      </c>
      <c r="I69" s="11" t="n">
        <v>1.11045</v>
      </c>
      <c r="J69" s="11" t="n">
        <v>1.12789</v>
      </c>
      <c r="K69" s="11" t="n">
        <v>1.11821</v>
      </c>
      <c r="L69" s="11" t="n">
        <v>1.11725</v>
      </c>
      <c r="M69" s="11" t="n">
        <v>1.12083</v>
      </c>
      <c r="N69" s="11" t="n">
        <v>1.11466</v>
      </c>
      <c r="O69" s="11" t="n">
        <v>1.08762</v>
      </c>
      <c r="P69" s="11" t="n">
        <v>1.09229</v>
      </c>
      <c r="Q69" s="11" t="n">
        <v>1.11052</v>
      </c>
      <c r="R69" s="11" t="n">
        <v>1.11693</v>
      </c>
      <c r="S69" s="11" t="n">
        <v>1.10107</v>
      </c>
      <c r="T69" s="11" t="n">
        <v>1.08529</v>
      </c>
      <c r="U69" s="11" t="n">
        <v>1.0932</v>
      </c>
      <c r="V69" s="11" t="n">
        <v>1.05886</v>
      </c>
      <c r="W69" s="11" t="n">
        <v>1.0403</v>
      </c>
      <c r="X69" s="11" t="n">
        <v>1.03278</v>
      </c>
      <c r="Y69" s="11" t="n">
        <v>0.9995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32533</v>
      </c>
      <c r="C70" s="11" t="n">
        <v>0.32533</v>
      </c>
      <c r="D70" s="11" t="n">
        <v>0.32814</v>
      </c>
      <c r="E70" s="11" t="n">
        <v>0.35891</v>
      </c>
      <c r="F70" s="11" t="n">
        <v>0.35679</v>
      </c>
      <c r="G70" s="11" t="n">
        <v>0.36545</v>
      </c>
      <c r="H70" s="11" t="n">
        <v>0.36504</v>
      </c>
      <c r="I70" s="11" t="n">
        <v>0.3583</v>
      </c>
      <c r="J70" s="11" t="n">
        <v>0.33469</v>
      </c>
      <c r="K70" s="11" t="n">
        <v>0.35961</v>
      </c>
      <c r="L70" s="11" t="n">
        <v>0.32533</v>
      </c>
      <c r="M70" s="11" t="n">
        <v>0.36775</v>
      </c>
      <c r="N70" s="11" t="n">
        <v>0.33511</v>
      </c>
      <c r="O70" s="11" t="n">
        <v>0.35231</v>
      </c>
      <c r="P70" s="11" t="n">
        <v>0.35869</v>
      </c>
      <c r="Q70" s="11" t="n">
        <v>0.68605</v>
      </c>
      <c r="R70" s="11" t="n">
        <v>1.2288</v>
      </c>
      <c r="S70" s="11" t="n">
        <v>0.32533</v>
      </c>
      <c r="T70" s="11" t="n">
        <v>0.32533</v>
      </c>
      <c r="U70" s="11" t="n">
        <v>0.32533</v>
      </c>
      <c r="V70" s="11" t="n">
        <v>0.32533</v>
      </c>
      <c r="W70" s="11" t="n">
        <v>0.32533</v>
      </c>
      <c r="X70" s="11" t="n">
        <v>0.32533</v>
      </c>
      <c r="Y70" s="11" t="n">
        <v>0.32533</v>
      </c>
    </row>
    <row r="71" customFormat="false" ht="12.75" hidden="false" customHeight="false" outlineLevel="0" collapsed="false">
      <c r="A71" s="12" t="n">
        <v>29</v>
      </c>
      <c r="B71" s="11" t="n">
        <v>0.91758</v>
      </c>
      <c r="C71" s="11" t="n">
        <v>0.92974</v>
      </c>
      <c r="D71" s="11" t="n">
        <v>0.94993</v>
      </c>
      <c r="E71" s="11" t="n">
        <v>0.98629</v>
      </c>
      <c r="F71" s="11" t="n">
        <v>0.99264</v>
      </c>
      <c r="G71" s="11" t="n">
        <v>1.02135</v>
      </c>
      <c r="H71" s="11" t="n">
        <v>1.09616</v>
      </c>
      <c r="I71" s="11" t="n">
        <v>1.02545</v>
      </c>
      <c r="J71" s="11" t="n">
        <v>1.3065</v>
      </c>
      <c r="K71" s="11" t="n">
        <v>1.31601</v>
      </c>
      <c r="L71" s="11" t="n">
        <v>1.29266</v>
      </c>
      <c r="M71" s="11" t="n">
        <v>1.29949</v>
      </c>
      <c r="N71" s="11" t="n">
        <v>1.28757</v>
      </c>
      <c r="O71" s="11" t="n">
        <v>1.00298</v>
      </c>
      <c r="P71" s="11" t="n">
        <v>0.94864</v>
      </c>
      <c r="Q71" s="11" t="n">
        <v>0.99502</v>
      </c>
      <c r="R71" s="11" t="n">
        <v>0.99718</v>
      </c>
      <c r="S71" s="11" t="n">
        <v>0.99649</v>
      </c>
      <c r="T71" s="11" t="n">
        <v>0.95956</v>
      </c>
      <c r="U71" s="11" t="n">
        <v>0.98227</v>
      </c>
      <c r="V71" s="11" t="n">
        <v>0.93631</v>
      </c>
      <c r="W71" s="11" t="n">
        <v>0.91815</v>
      </c>
      <c r="X71" s="11" t="n">
        <v>0.91432</v>
      </c>
      <c r="Y71" s="11" t="n">
        <v>0.91344</v>
      </c>
    </row>
    <row r="72" customFormat="false" ht="12.75" hidden="false" customHeight="false" outlineLevel="0" collapsed="false">
      <c r="A72" s="12" t="n">
        <v>30</v>
      </c>
      <c r="B72" s="11" t="n">
        <v>1.09506</v>
      </c>
      <c r="C72" s="11" t="n">
        <v>1.0379</v>
      </c>
      <c r="D72" s="11" t="n">
        <v>1.06211</v>
      </c>
      <c r="E72" s="11" t="n">
        <v>1.08695</v>
      </c>
      <c r="F72" s="11" t="n">
        <v>1.08696</v>
      </c>
      <c r="G72" s="11" t="n">
        <v>1.13559</v>
      </c>
      <c r="H72" s="11" t="n">
        <v>1.23002</v>
      </c>
      <c r="I72" s="11" t="n">
        <v>1.3196</v>
      </c>
      <c r="J72" s="11" t="n">
        <v>1.37486</v>
      </c>
      <c r="K72" s="11" t="n">
        <v>1.3857</v>
      </c>
      <c r="L72" s="11" t="n">
        <v>1.29641</v>
      </c>
      <c r="M72" s="11" t="n">
        <v>1.30103</v>
      </c>
      <c r="N72" s="11" t="n">
        <v>1.24577</v>
      </c>
      <c r="O72" s="11" t="n">
        <v>1.08129</v>
      </c>
      <c r="P72" s="11" t="n">
        <v>1.09972</v>
      </c>
      <c r="Q72" s="11" t="n">
        <v>1.13447</v>
      </c>
      <c r="R72" s="11" t="n">
        <v>1.13918</v>
      </c>
      <c r="S72" s="11" t="n">
        <v>1.13397</v>
      </c>
      <c r="T72" s="11" t="n">
        <v>1.10426</v>
      </c>
      <c r="U72" s="11" t="n">
        <v>1.1091</v>
      </c>
      <c r="V72" s="11" t="n">
        <v>1.14386</v>
      </c>
      <c r="W72" s="11" t="n">
        <v>1.03203</v>
      </c>
      <c r="X72" s="11" t="n">
        <v>1.04074</v>
      </c>
      <c r="Y72" s="11" t="n">
        <v>1.0473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05</v>
      </c>
      <c r="C79" s="11" t="n">
        <v>0.94955</v>
      </c>
      <c r="D79" s="11" t="n">
        <v>0.9499</v>
      </c>
      <c r="E79" s="11" t="n">
        <v>1.0051</v>
      </c>
      <c r="F79" s="11" t="n">
        <v>1.01739</v>
      </c>
      <c r="G79" s="11" t="n">
        <v>1.02013</v>
      </c>
      <c r="H79" s="11" t="n">
        <v>1.02117</v>
      </c>
      <c r="I79" s="11" t="n">
        <v>1.02051</v>
      </c>
      <c r="J79" s="11" t="n">
        <v>1.01712</v>
      </c>
      <c r="K79" s="11" t="n">
        <v>1.01917</v>
      </c>
      <c r="L79" s="11" t="n">
        <v>1.01832</v>
      </c>
      <c r="M79" s="11" t="n">
        <v>1.01748</v>
      </c>
      <c r="N79" s="11" t="n">
        <v>1.01717</v>
      </c>
      <c r="O79" s="11" t="n">
        <v>1.01661</v>
      </c>
      <c r="P79" s="11" t="n">
        <v>1.01682</v>
      </c>
      <c r="Q79" s="11" t="n">
        <v>1.02054</v>
      </c>
      <c r="R79" s="11" t="n">
        <v>1.02643</v>
      </c>
      <c r="S79" s="11" t="n">
        <v>1.02483</v>
      </c>
      <c r="T79" s="11" t="n">
        <v>1.01812</v>
      </c>
      <c r="U79" s="11" t="n">
        <v>0.97883</v>
      </c>
      <c r="V79" s="11" t="n">
        <v>0.99849</v>
      </c>
      <c r="W79" s="11" t="n">
        <v>0.94464</v>
      </c>
      <c r="X79" s="11" t="n">
        <v>0.95252</v>
      </c>
      <c r="Y79" s="11" t="n">
        <v>0.954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243</v>
      </c>
      <c r="C80" s="11" t="n">
        <v>1.02495</v>
      </c>
      <c r="D80" s="11" t="n">
        <v>1.03485</v>
      </c>
      <c r="E80" s="11" t="n">
        <v>1.04794</v>
      </c>
      <c r="F80" s="11" t="n">
        <v>1.06478</v>
      </c>
      <c r="G80" s="11" t="n">
        <v>1.06602</v>
      </c>
      <c r="H80" s="11" t="n">
        <v>1.06845</v>
      </c>
      <c r="I80" s="11" t="n">
        <v>1.06882</v>
      </c>
      <c r="J80" s="11" t="n">
        <v>1.06757</v>
      </c>
      <c r="K80" s="11" t="n">
        <v>1.06788</v>
      </c>
      <c r="L80" s="11" t="n">
        <v>1.06766</v>
      </c>
      <c r="M80" s="11" t="n">
        <v>1.06776</v>
      </c>
      <c r="N80" s="11" t="n">
        <v>1.06762</v>
      </c>
      <c r="O80" s="11" t="n">
        <v>1.06784</v>
      </c>
      <c r="P80" s="11" t="n">
        <v>1.0685</v>
      </c>
      <c r="Q80" s="11" t="n">
        <v>1.06909</v>
      </c>
      <c r="R80" s="11" t="n">
        <v>1.07435</v>
      </c>
      <c r="S80" s="11" t="n">
        <v>1.07471</v>
      </c>
      <c r="T80" s="11" t="n">
        <v>1.06862</v>
      </c>
      <c r="U80" s="11" t="n">
        <v>1.07064</v>
      </c>
      <c r="V80" s="11" t="n">
        <v>1.05778</v>
      </c>
      <c r="W80" s="11" t="n">
        <v>1.01197</v>
      </c>
      <c r="X80" s="11" t="n">
        <v>1.01894</v>
      </c>
      <c r="Y80" s="11" t="n">
        <v>1.0233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2613</v>
      </c>
      <c r="C81" s="11" t="n">
        <v>1.02389</v>
      </c>
      <c r="D81" s="11" t="n">
        <v>1.03731</v>
      </c>
      <c r="E81" s="11" t="n">
        <v>1.044</v>
      </c>
      <c r="F81" s="11" t="n">
        <v>1.06034</v>
      </c>
      <c r="G81" s="11" t="n">
        <v>1.06982</v>
      </c>
      <c r="H81" s="11" t="n">
        <v>1.07795</v>
      </c>
      <c r="I81" s="11" t="n">
        <v>1.10006</v>
      </c>
      <c r="J81" s="11" t="n">
        <v>1.10952</v>
      </c>
      <c r="K81" s="11" t="n">
        <v>1.07813</v>
      </c>
      <c r="L81" s="11" t="n">
        <v>1.07759</v>
      </c>
      <c r="M81" s="11" t="n">
        <v>1.07635</v>
      </c>
      <c r="N81" s="11" t="n">
        <v>1.07677</v>
      </c>
      <c r="O81" s="11" t="n">
        <v>1.07562</v>
      </c>
      <c r="P81" s="11" t="n">
        <v>1.0721</v>
      </c>
      <c r="Q81" s="11" t="n">
        <v>1.07629</v>
      </c>
      <c r="R81" s="11" t="n">
        <v>1.08843</v>
      </c>
      <c r="S81" s="11" t="n">
        <v>1.09106</v>
      </c>
      <c r="T81" s="11" t="n">
        <v>1.07901</v>
      </c>
      <c r="U81" s="11" t="n">
        <v>1.06001</v>
      </c>
      <c r="V81" s="11" t="n">
        <v>1.05982</v>
      </c>
      <c r="W81" s="11" t="n">
        <v>1.02621</v>
      </c>
      <c r="X81" s="11" t="n">
        <v>1.03244</v>
      </c>
      <c r="Y81" s="11" t="n">
        <v>1.0339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3342</v>
      </c>
      <c r="C82" s="11" t="n">
        <v>0.92565</v>
      </c>
      <c r="D82" s="11" t="n">
        <v>1.01601</v>
      </c>
      <c r="E82" s="11" t="n">
        <v>1.02173</v>
      </c>
      <c r="F82" s="11" t="n">
        <v>1.03239</v>
      </c>
      <c r="G82" s="11" t="n">
        <v>1.0477</v>
      </c>
      <c r="H82" s="11" t="n">
        <v>1.05963</v>
      </c>
      <c r="I82" s="11" t="n">
        <v>1.06019</v>
      </c>
      <c r="J82" s="11" t="n">
        <v>1.06045</v>
      </c>
      <c r="K82" s="11" t="n">
        <v>1.05275</v>
      </c>
      <c r="L82" s="11" t="n">
        <v>1.05288</v>
      </c>
      <c r="M82" s="11" t="n">
        <v>1.05241</v>
      </c>
      <c r="N82" s="11" t="n">
        <v>1.05278</v>
      </c>
      <c r="O82" s="11" t="n">
        <v>1.05266</v>
      </c>
      <c r="P82" s="11" t="n">
        <v>1.0533</v>
      </c>
      <c r="Q82" s="11" t="n">
        <v>1.05644</v>
      </c>
      <c r="R82" s="11" t="n">
        <v>1.06448</v>
      </c>
      <c r="S82" s="11" t="n">
        <v>1.06375</v>
      </c>
      <c r="T82" s="11" t="n">
        <v>1.05237</v>
      </c>
      <c r="U82" s="11" t="n">
        <v>1.03618</v>
      </c>
      <c r="V82" s="11" t="n">
        <v>1.0105</v>
      </c>
      <c r="W82" s="11" t="n">
        <v>1.01572</v>
      </c>
      <c r="X82" s="11" t="n">
        <v>1.0148</v>
      </c>
      <c r="Y82" s="11" t="n">
        <v>1.0120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1997</v>
      </c>
      <c r="C83" s="11" t="n">
        <v>0.92448</v>
      </c>
      <c r="D83" s="11" t="n">
        <v>1.01558</v>
      </c>
      <c r="E83" s="11" t="n">
        <v>1.02691</v>
      </c>
      <c r="F83" s="11" t="n">
        <v>1.0295</v>
      </c>
      <c r="G83" s="11" t="n">
        <v>1.04738</v>
      </c>
      <c r="H83" s="11" t="n">
        <v>1.05116</v>
      </c>
      <c r="I83" s="11" t="n">
        <v>1.05209</v>
      </c>
      <c r="J83" s="11" t="n">
        <v>1.04997</v>
      </c>
      <c r="K83" s="11" t="n">
        <v>1.05237</v>
      </c>
      <c r="L83" s="11" t="n">
        <v>1.05203</v>
      </c>
      <c r="M83" s="11" t="n">
        <v>1.05422</v>
      </c>
      <c r="N83" s="11" t="n">
        <v>1.05222</v>
      </c>
      <c r="O83" s="11" t="n">
        <v>1.05252</v>
      </c>
      <c r="P83" s="11" t="n">
        <v>1.05409</v>
      </c>
      <c r="Q83" s="11" t="n">
        <v>1.0548</v>
      </c>
      <c r="R83" s="11" t="n">
        <v>1.0623</v>
      </c>
      <c r="S83" s="11" t="n">
        <v>1.06376</v>
      </c>
      <c r="T83" s="11" t="n">
        <v>1.0554</v>
      </c>
      <c r="U83" s="11" t="n">
        <v>1.05628</v>
      </c>
      <c r="V83" s="11" t="n">
        <v>1.00219</v>
      </c>
      <c r="W83" s="11" t="n">
        <v>1.01304</v>
      </c>
      <c r="X83" s="11" t="n">
        <v>1.00974</v>
      </c>
      <c r="Y83" s="11" t="n">
        <v>1.0090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2263</v>
      </c>
      <c r="C84" s="11" t="n">
        <v>1.02369</v>
      </c>
      <c r="D84" s="11" t="n">
        <v>1.03056</v>
      </c>
      <c r="E84" s="11" t="n">
        <v>1.03682</v>
      </c>
      <c r="F84" s="11" t="n">
        <v>1.04616</v>
      </c>
      <c r="G84" s="11" t="n">
        <v>1.06325</v>
      </c>
      <c r="H84" s="11" t="n">
        <v>1.06342</v>
      </c>
      <c r="I84" s="11" t="n">
        <v>1.06489</v>
      </c>
      <c r="J84" s="11" t="n">
        <v>1.06354</v>
      </c>
      <c r="K84" s="11" t="n">
        <v>1.06322</v>
      </c>
      <c r="L84" s="11" t="n">
        <v>1.06436</v>
      </c>
      <c r="M84" s="11" t="n">
        <v>1.06888</v>
      </c>
      <c r="N84" s="11" t="n">
        <v>1.06755</v>
      </c>
      <c r="O84" s="11" t="n">
        <v>1.06807</v>
      </c>
      <c r="P84" s="11" t="n">
        <v>1.07285</v>
      </c>
      <c r="Q84" s="11" t="n">
        <v>1.08254</v>
      </c>
      <c r="R84" s="11" t="n">
        <v>1.08972</v>
      </c>
      <c r="S84" s="11" t="n">
        <v>1.08335</v>
      </c>
      <c r="T84" s="11" t="n">
        <v>1.06932</v>
      </c>
      <c r="U84" s="11" t="n">
        <v>1.06807</v>
      </c>
      <c r="V84" s="11" t="n">
        <v>1.03935</v>
      </c>
      <c r="W84" s="11" t="n">
        <v>1.02193</v>
      </c>
      <c r="X84" s="11" t="n">
        <v>1.02357</v>
      </c>
      <c r="Y84" s="11" t="n">
        <v>1.0225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375</v>
      </c>
      <c r="C85" s="11" t="n">
        <v>0.93935</v>
      </c>
      <c r="D85" s="11" t="n">
        <v>1.02162</v>
      </c>
      <c r="E85" s="11" t="n">
        <v>1.03653</v>
      </c>
      <c r="F85" s="11" t="n">
        <v>1.03749</v>
      </c>
      <c r="G85" s="11" t="n">
        <v>1.06258</v>
      </c>
      <c r="H85" s="11" t="n">
        <v>1.06366</v>
      </c>
      <c r="I85" s="11" t="n">
        <v>1.06183</v>
      </c>
      <c r="J85" s="11" t="n">
        <v>1.05739</v>
      </c>
      <c r="K85" s="11" t="n">
        <v>1.05912</v>
      </c>
      <c r="L85" s="11" t="n">
        <v>1.05756</v>
      </c>
      <c r="M85" s="11" t="n">
        <v>1.06269</v>
      </c>
      <c r="N85" s="11" t="n">
        <v>1.06285</v>
      </c>
      <c r="O85" s="11" t="n">
        <v>1.06252</v>
      </c>
      <c r="P85" s="11" t="n">
        <v>1.06281</v>
      </c>
      <c r="Q85" s="11" t="n">
        <v>1.06426</v>
      </c>
      <c r="R85" s="11" t="n">
        <v>1.08004</v>
      </c>
      <c r="S85" s="11" t="n">
        <v>1.07123</v>
      </c>
      <c r="T85" s="11" t="n">
        <v>1.06079</v>
      </c>
      <c r="U85" s="11" t="n">
        <v>1.05575</v>
      </c>
      <c r="V85" s="11" t="n">
        <v>1.0074</v>
      </c>
      <c r="W85" s="11" t="n">
        <v>1.01894</v>
      </c>
      <c r="X85" s="11" t="n">
        <v>1.01632</v>
      </c>
      <c r="Y85" s="11" t="n">
        <v>1.0154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1642</v>
      </c>
      <c r="C86" s="11" t="n">
        <v>0.91856</v>
      </c>
      <c r="D86" s="11" t="n">
        <v>0.99732</v>
      </c>
      <c r="E86" s="11" t="n">
        <v>1.01381</v>
      </c>
      <c r="F86" s="11" t="n">
        <v>1.00767</v>
      </c>
      <c r="G86" s="11" t="n">
        <v>1.07694</v>
      </c>
      <c r="H86" s="11" t="n">
        <v>1.07757</v>
      </c>
      <c r="I86" s="11" t="n">
        <v>1.0641</v>
      </c>
      <c r="J86" s="11" t="n">
        <v>1.03081</v>
      </c>
      <c r="K86" s="11" t="n">
        <v>1.03849</v>
      </c>
      <c r="L86" s="11" t="n">
        <v>1.03903</v>
      </c>
      <c r="M86" s="11" t="n">
        <v>1.03514</v>
      </c>
      <c r="N86" s="11" t="n">
        <v>1.03144</v>
      </c>
      <c r="O86" s="11" t="n">
        <v>1.0322</v>
      </c>
      <c r="P86" s="11" t="n">
        <v>1.05185</v>
      </c>
      <c r="Q86" s="11" t="n">
        <v>1.06764</v>
      </c>
      <c r="R86" s="11" t="n">
        <v>1.22552</v>
      </c>
      <c r="S86" s="11" t="n">
        <v>1.04241</v>
      </c>
      <c r="T86" s="11" t="n">
        <v>1.01161</v>
      </c>
      <c r="U86" s="11" t="n">
        <v>1.00019</v>
      </c>
      <c r="V86" s="11" t="n">
        <v>0.96972</v>
      </c>
      <c r="W86" s="11" t="n">
        <v>0.95544</v>
      </c>
      <c r="X86" s="11" t="n">
        <v>0.93331</v>
      </c>
      <c r="Y86" s="11" t="n">
        <v>0.9329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4784</v>
      </c>
      <c r="C87" s="11" t="n">
        <v>0.86501</v>
      </c>
      <c r="D87" s="11" t="n">
        <v>0.77806</v>
      </c>
      <c r="E87" s="11" t="n">
        <v>0.91231</v>
      </c>
      <c r="F87" s="11" t="n">
        <v>0.92047</v>
      </c>
      <c r="G87" s="11" t="n">
        <v>1.07223</v>
      </c>
      <c r="H87" s="11" t="n">
        <v>1.06757</v>
      </c>
      <c r="I87" s="11" t="n">
        <v>1.02261</v>
      </c>
      <c r="J87" s="11" t="n">
        <v>0.97117</v>
      </c>
      <c r="K87" s="11" t="n">
        <v>1.00039</v>
      </c>
      <c r="L87" s="11" t="n">
        <v>0.99257</v>
      </c>
      <c r="M87" s="11" t="n">
        <v>0.9606</v>
      </c>
      <c r="N87" s="11" t="n">
        <v>0.90843</v>
      </c>
      <c r="O87" s="11" t="n">
        <v>0.90982</v>
      </c>
      <c r="P87" s="11" t="n">
        <v>0.91133</v>
      </c>
      <c r="Q87" s="11" t="n">
        <v>0.91404</v>
      </c>
      <c r="R87" s="11" t="n">
        <v>1.0154</v>
      </c>
      <c r="S87" s="11" t="n">
        <v>0.98131</v>
      </c>
      <c r="T87" s="11" t="n">
        <v>0.91776</v>
      </c>
      <c r="U87" s="11" t="n">
        <v>0.90396</v>
      </c>
      <c r="V87" s="11" t="n">
        <v>0.88065</v>
      </c>
      <c r="W87" s="11" t="n">
        <v>0.87048</v>
      </c>
      <c r="X87" s="11" t="n">
        <v>0.86307</v>
      </c>
      <c r="Y87" s="11" t="n">
        <v>0.8635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4658</v>
      </c>
      <c r="C88" s="11" t="n">
        <v>1.03511</v>
      </c>
      <c r="D88" s="11" t="n">
        <v>1.05111</v>
      </c>
      <c r="E88" s="11" t="n">
        <v>1.0627</v>
      </c>
      <c r="F88" s="11" t="n">
        <v>1.08259</v>
      </c>
      <c r="G88" s="11" t="n">
        <v>1.11448</v>
      </c>
      <c r="H88" s="11" t="n">
        <v>1.11722</v>
      </c>
      <c r="I88" s="11" t="n">
        <v>1.12716</v>
      </c>
      <c r="J88" s="11" t="n">
        <v>1.12766</v>
      </c>
      <c r="K88" s="11" t="n">
        <v>1.09923</v>
      </c>
      <c r="L88" s="11" t="n">
        <v>1.09011</v>
      </c>
      <c r="M88" s="11" t="n">
        <v>1.091</v>
      </c>
      <c r="N88" s="11" t="n">
        <v>1.09518</v>
      </c>
      <c r="O88" s="11" t="n">
        <v>1.09456</v>
      </c>
      <c r="P88" s="11" t="n">
        <v>1.10385</v>
      </c>
      <c r="Q88" s="11" t="n">
        <v>1.1061</v>
      </c>
      <c r="R88" s="11" t="n">
        <v>1.11842</v>
      </c>
      <c r="S88" s="11" t="n">
        <v>1.11366</v>
      </c>
      <c r="T88" s="11" t="n">
        <v>1.09541</v>
      </c>
      <c r="U88" s="11" t="n">
        <v>1.09641</v>
      </c>
      <c r="V88" s="11" t="n">
        <v>1.05928</v>
      </c>
      <c r="W88" s="11" t="n">
        <v>1.03887</v>
      </c>
      <c r="X88" s="11" t="n">
        <v>1.04297</v>
      </c>
      <c r="Y88" s="11" t="n">
        <v>1.03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0652</v>
      </c>
      <c r="C89" s="11" t="n">
        <v>1.008</v>
      </c>
      <c r="D89" s="11" t="n">
        <v>1.00867</v>
      </c>
      <c r="E89" s="11" t="n">
        <v>1.01576</v>
      </c>
      <c r="F89" s="11" t="n">
        <v>1.02892</v>
      </c>
      <c r="G89" s="11" t="n">
        <v>1.05231</v>
      </c>
      <c r="H89" s="11" t="n">
        <v>1.05902</v>
      </c>
      <c r="I89" s="11" t="n">
        <v>1.05786</v>
      </c>
      <c r="J89" s="11" t="n">
        <v>1.05729</v>
      </c>
      <c r="K89" s="11" t="n">
        <v>1.03409</v>
      </c>
      <c r="L89" s="11" t="n">
        <v>1.03506</v>
      </c>
      <c r="M89" s="11" t="n">
        <v>1.03569</v>
      </c>
      <c r="N89" s="11" t="n">
        <v>1.03429</v>
      </c>
      <c r="O89" s="11" t="n">
        <v>1.03902</v>
      </c>
      <c r="P89" s="11" t="n">
        <v>1.04861</v>
      </c>
      <c r="Q89" s="11" t="n">
        <v>1.05754</v>
      </c>
      <c r="R89" s="11" t="n">
        <v>1.06706</v>
      </c>
      <c r="S89" s="11" t="n">
        <v>1.06348</v>
      </c>
      <c r="T89" s="11" t="n">
        <v>1.04673</v>
      </c>
      <c r="U89" s="11" t="n">
        <v>1.04732</v>
      </c>
      <c r="V89" s="11" t="n">
        <v>1.01197</v>
      </c>
      <c r="W89" s="11" t="n">
        <v>1.01366</v>
      </c>
      <c r="X89" s="11" t="n">
        <v>1.01079</v>
      </c>
      <c r="Y89" s="11" t="n">
        <v>1.0091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0736</v>
      </c>
      <c r="C90" s="11" t="n">
        <v>0.90818</v>
      </c>
      <c r="D90" s="11" t="n">
        <v>0.96557</v>
      </c>
      <c r="E90" s="11" t="n">
        <v>0.98811</v>
      </c>
      <c r="F90" s="11" t="n">
        <v>0.98546</v>
      </c>
      <c r="G90" s="11" t="n">
        <v>1.01082</v>
      </c>
      <c r="H90" s="11" t="n">
        <v>1.00993</v>
      </c>
      <c r="I90" s="11" t="n">
        <v>1.00614</v>
      </c>
      <c r="J90" s="11" t="n">
        <v>1.06242</v>
      </c>
      <c r="K90" s="11" t="n">
        <v>1.12403</v>
      </c>
      <c r="L90" s="11" t="n">
        <v>1.12277</v>
      </c>
      <c r="M90" s="11" t="n">
        <v>1.10781</v>
      </c>
      <c r="N90" s="11" t="n">
        <v>1.06164</v>
      </c>
      <c r="O90" s="11" t="n">
        <v>0.99652</v>
      </c>
      <c r="P90" s="11" t="n">
        <v>1.01003</v>
      </c>
      <c r="Q90" s="11" t="n">
        <v>1.06486</v>
      </c>
      <c r="R90" s="11" t="n">
        <v>1.23396</v>
      </c>
      <c r="S90" s="11" t="n">
        <v>1.09795</v>
      </c>
      <c r="T90" s="11" t="n">
        <v>0.99583</v>
      </c>
      <c r="U90" s="11" t="n">
        <v>0.98591</v>
      </c>
      <c r="V90" s="11" t="n">
        <v>0.93359</v>
      </c>
      <c r="W90" s="11" t="n">
        <v>0.92828</v>
      </c>
      <c r="X90" s="11" t="n">
        <v>0.9223</v>
      </c>
      <c r="Y90" s="11" t="n">
        <v>0.9233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32533</v>
      </c>
      <c r="C91" s="11" t="n">
        <v>0.32533</v>
      </c>
      <c r="D91" s="11" t="n">
        <v>0.32533</v>
      </c>
      <c r="E91" s="11" t="n">
        <v>0.84214</v>
      </c>
      <c r="F91" s="11" t="n">
        <v>0.34055</v>
      </c>
      <c r="G91" s="11" t="n">
        <v>1.11552</v>
      </c>
      <c r="H91" s="11" t="n">
        <v>1.0989</v>
      </c>
      <c r="I91" s="11" t="n">
        <v>1.06618</v>
      </c>
      <c r="J91" s="11" t="n">
        <v>1.23763</v>
      </c>
      <c r="K91" s="11" t="n">
        <v>1.29981</v>
      </c>
      <c r="L91" s="11" t="n">
        <v>1.2737</v>
      </c>
      <c r="M91" s="11" t="n">
        <v>1.27511</v>
      </c>
      <c r="N91" s="11" t="n">
        <v>0.9731</v>
      </c>
      <c r="O91" s="11" t="n">
        <v>0.99346</v>
      </c>
      <c r="P91" s="11" t="n">
        <v>1.08859</v>
      </c>
      <c r="Q91" s="11" t="n">
        <v>1.23622</v>
      </c>
      <c r="R91" s="11" t="n">
        <v>1.3053</v>
      </c>
      <c r="S91" s="11" t="n">
        <v>0.68094</v>
      </c>
      <c r="T91" s="11" t="n">
        <v>0.54238</v>
      </c>
      <c r="U91" s="11" t="n">
        <v>0.32533</v>
      </c>
      <c r="V91" s="11" t="n">
        <v>0.32533</v>
      </c>
      <c r="W91" s="11" t="n">
        <v>0.32533</v>
      </c>
      <c r="X91" s="11" t="n">
        <v>0.32533</v>
      </c>
      <c r="Y91" s="11" t="n">
        <v>0.3253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117</v>
      </c>
      <c r="C92" s="11" t="n">
        <v>1.01794</v>
      </c>
      <c r="D92" s="11" t="n">
        <v>1.02119</v>
      </c>
      <c r="E92" s="11" t="n">
        <v>1.01522</v>
      </c>
      <c r="F92" s="11" t="n">
        <v>1.01753</v>
      </c>
      <c r="G92" s="11" t="n">
        <v>1.12432</v>
      </c>
      <c r="H92" s="11" t="n">
        <v>1.18237</v>
      </c>
      <c r="I92" s="11" t="n">
        <v>1.17097</v>
      </c>
      <c r="J92" s="11" t="n">
        <v>1.31033</v>
      </c>
      <c r="K92" s="11" t="n">
        <v>1.35024</v>
      </c>
      <c r="L92" s="11" t="n">
        <v>1.34637</v>
      </c>
      <c r="M92" s="11" t="n">
        <v>1.34078</v>
      </c>
      <c r="N92" s="11" t="n">
        <v>1.14659</v>
      </c>
      <c r="O92" s="11" t="n">
        <v>1.16865</v>
      </c>
      <c r="P92" s="11" t="n">
        <v>1.2567</v>
      </c>
      <c r="Q92" s="11" t="n">
        <v>1.31232</v>
      </c>
      <c r="R92" s="11" t="n">
        <v>1.28385</v>
      </c>
      <c r="S92" s="11" t="n">
        <v>1.17027</v>
      </c>
      <c r="T92" s="11" t="n">
        <v>1.13205</v>
      </c>
      <c r="U92" s="11" t="n">
        <v>1.049</v>
      </c>
      <c r="V92" s="11" t="n">
        <v>1.02115</v>
      </c>
      <c r="W92" s="11" t="n">
        <v>1.01386</v>
      </c>
      <c r="X92" s="11" t="n">
        <v>0.99603</v>
      </c>
      <c r="Y92" s="11" t="n">
        <v>0.9909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6532</v>
      </c>
      <c r="C93" s="11" t="n">
        <v>1.06507</v>
      </c>
      <c r="D93" s="11" t="n">
        <v>1.08515</v>
      </c>
      <c r="E93" s="11" t="n">
        <v>1.10646</v>
      </c>
      <c r="F93" s="11" t="n">
        <v>1.09301</v>
      </c>
      <c r="G93" s="11" t="n">
        <v>1.11873</v>
      </c>
      <c r="H93" s="11" t="n">
        <v>1.17746</v>
      </c>
      <c r="I93" s="11" t="n">
        <v>1.15634</v>
      </c>
      <c r="J93" s="11" t="n">
        <v>1.28617</v>
      </c>
      <c r="K93" s="11" t="n">
        <v>1.28508</v>
      </c>
      <c r="L93" s="11" t="n">
        <v>1.28625</v>
      </c>
      <c r="M93" s="11" t="n">
        <v>1.28549</v>
      </c>
      <c r="N93" s="11" t="n">
        <v>1.14791</v>
      </c>
      <c r="O93" s="11" t="n">
        <v>1.11351</v>
      </c>
      <c r="P93" s="11" t="n">
        <v>1.1582</v>
      </c>
      <c r="Q93" s="11" t="n">
        <v>1.25591</v>
      </c>
      <c r="R93" s="11" t="n">
        <v>1.28214</v>
      </c>
      <c r="S93" s="11" t="n">
        <v>1.17496</v>
      </c>
      <c r="T93" s="11" t="n">
        <v>1.09782</v>
      </c>
      <c r="U93" s="11" t="n">
        <v>1.11003</v>
      </c>
      <c r="V93" s="11" t="n">
        <v>1.07143</v>
      </c>
      <c r="W93" s="11" t="n">
        <v>1.0631</v>
      </c>
      <c r="X93" s="11" t="n">
        <v>1.0598</v>
      </c>
      <c r="Y93" s="11" t="n">
        <v>1.0582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6948</v>
      </c>
      <c r="C94" s="11" t="n">
        <v>0.97328</v>
      </c>
      <c r="D94" s="11" t="n">
        <v>0.99646</v>
      </c>
      <c r="E94" s="11" t="n">
        <v>1.00403</v>
      </c>
      <c r="F94" s="11" t="n">
        <v>0.99541</v>
      </c>
      <c r="G94" s="11" t="n">
        <v>1.0004</v>
      </c>
      <c r="H94" s="11" t="n">
        <v>0.99881</v>
      </c>
      <c r="I94" s="11" t="n">
        <v>0.99249</v>
      </c>
      <c r="J94" s="11" t="n">
        <v>1.00737</v>
      </c>
      <c r="K94" s="11" t="n">
        <v>1.0114</v>
      </c>
      <c r="L94" s="11" t="n">
        <v>1.00979</v>
      </c>
      <c r="M94" s="11" t="n">
        <v>1.00712</v>
      </c>
      <c r="N94" s="11" t="n">
        <v>0.98046</v>
      </c>
      <c r="O94" s="11" t="n">
        <v>0.98552</v>
      </c>
      <c r="P94" s="11" t="n">
        <v>1.00779</v>
      </c>
      <c r="Q94" s="11" t="n">
        <v>1.01497</v>
      </c>
      <c r="R94" s="11" t="n">
        <v>1.11286</v>
      </c>
      <c r="S94" s="11" t="n">
        <v>1.10417</v>
      </c>
      <c r="T94" s="11" t="n">
        <v>1.01736</v>
      </c>
      <c r="U94" s="11" t="n">
        <v>1.02906</v>
      </c>
      <c r="V94" s="11" t="n">
        <v>1.00359</v>
      </c>
      <c r="W94" s="11" t="n">
        <v>0.98672</v>
      </c>
      <c r="X94" s="11" t="n">
        <v>0.98205</v>
      </c>
      <c r="Y94" s="11" t="n">
        <v>0.9669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0759</v>
      </c>
      <c r="C95" s="11" t="n">
        <v>1.02607</v>
      </c>
      <c r="D95" s="11" t="n">
        <v>1.05395</v>
      </c>
      <c r="E95" s="11" t="n">
        <v>1.06179</v>
      </c>
      <c r="F95" s="11" t="n">
        <v>1.06116</v>
      </c>
      <c r="G95" s="11" t="n">
        <v>1.09133</v>
      </c>
      <c r="H95" s="11" t="n">
        <v>1.11232</v>
      </c>
      <c r="I95" s="11" t="n">
        <v>1.11649</v>
      </c>
      <c r="J95" s="11" t="n">
        <v>1.1342</v>
      </c>
      <c r="K95" s="11" t="n">
        <v>1.1357</v>
      </c>
      <c r="L95" s="11" t="n">
        <v>1.13635</v>
      </c>
      <c r="M95" s="11" t="n">
        <v>1.13482</v>
      </c>
      <c r="N95" s="11" t="n">
        <v>1.12988</v>
      </c>
      <c r="O95" s="11" t="n">
        <v>1.14019</v>
      </c>
      <c r="P95" s="11" t="n">
        <v>1.14202</v>
      </c>
      <c r="Q95" s="11" t="n">
        <v>1.15295</v>
      </c>
      <c r="R95" s="11" t="n">
        <v>1.16145</v>
      </c>
      <c r="S95" s="11" t="n">
        <v>1.15775</v>
      </c>
      <c r="T95" s="11" t="n">
        <v>1.14726</v>
      </c>
      <c r="U95" s="11" t="n">
        <v>1.15692</v>
      </c>
      <c r="V95" s="11" t="n">
        <v>1.08364</v>
      </c>
      <c r="W95" s="11" t="n">
        <v>1.05712</v>
      </c>
      <c r="X95" s="11" t="n">
        <v>1.05716</v>
      </c>
      <c r="Y95" s="11" t="n">
        <v>1.0233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8444</v>
      </c>
      <c r="C96" s="11" t="n">
        <v>0.9412</v>
      </c>
      <c r="D96" s="11" t="n">
        <v>0.98571</v>
      </c>
      <c r="E96" s="11" t="n">
        <v>0.99178</v>
      </c>
      <c r="F96" s="11" t="n">
        <v>0.99123</v>
      </c>
      <c r="G96" s="11" t="n">
        <v>1.0187</v>
      </c>
      <c r="H96" s="11" t="n">
        <v>1.04434</v>
      </c>
      <c r="I96" s="11" t="n">
        <v>1.0506</v>
      </c>
      <c r="J96" s="11" t="n">
        <v>1.01137</v>
      </c>
      <c r="K96" s="11" t="n">
        <v>1.01419</v>
      </c>
      <c r="L96" s="11" t="n">
        <v>1.06181</v>
      </c>
      <c r="M96" s="11" t="n">
        <v>1.06548</v>
      </c>
      <c r="N96" s="11" t="n">
        <v>1.01349</v>
      </c>
      <c r="O96" s="11" t="n">
        <v>1.01735</v>
      </c>
      <c r="P96" s="11" t="n">
        <v>1.02662</v>
      </c>
      <c r="Q96" s="11" t="n">
        <v>1.09959</v>
      </c>
      <c r="R96" s="11" t="n">
        <v>1.10871</v>
      </c>
      <c r="S96" s="11" t="n">
        <v>1.0998</v>
      </c>
      <c r="T96" s="11" t="n">
        <v>1.08899</v>
      </c>
      <c r="U96" s="11" t="n">
        <v>1.03781</v>
      </c>
      <c r="V96" s="11" t="n">
        <v>0.99238</v>
      </c>
      <c r="W96" s="11" t="n">
        <v>0.94597</v>
      </c>
      <c r="X96" s="11" t="n">
        <v>0.95135</v>
      </c>
      <c r="Y96" s="11" t="n">
        <v>0.9540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59888</v>
      </c>
      <c r="C97" s="11" t="n">
        <v>0.60907</v>
      </c>
      <c r="D97" s="11" t="n">
        <v>0.61331</v>
      </c>
      <c r="E97" s="11" t="n">
        <v>0.62685</v>
      </c>
      <c r="F97" s="11" t="n">
        <v>0.64315</v>
      </c>
      <c r="G97" s="11" t="n">
        <v>0.64615</v>
      </c>
      <c r="H97" s="11" t="n">
        <v>0.67883</v>
      </c>
      <c r="I97" s="11" t="n">
        <v>0.69171</v>
      </c>
      <c r="J97" s="11" t="n">
        <v>1.11313</v>
      </c>
      <c r="K97" s="11" t="n">
        <v>1.11305</v>
      </c>
      <c r="L97" s="11" t="n">
        <v>1.10921</v>
      </c>
      <c r="M97" s="11" t="n">
        <v>1.14194</v>
      </c>
      <c r="N97" s="11" t="n">
        <v>0.73795</v>
      </c>
      <c r="O97" s="11" t="n">
        <v>0.73422</v>
      </c>
      <c r="P97" s="11" t="n">
        <v>0.75555</v>
      </c>
      <c r="Q97" s="11" t="n">
        <v>0.7477</v>
      </c>
      <c r="R97" s="11" t="n">
        <v>0.7877</v>
      </c>
      <c r="S97" s="11" t="n">
        <v>0.78045</v>
      </c>
      <c r="T97" s="11" t="n">
        <v>0.75658</v>
      </c>
      <c r="U97" s="11" t="n">
        <v>0.7048</v>
      </c>
      <c r="V97" s="11" t="n">
        <v>0.37457</v>
      </c>
      <c r="W97" s="11" t="n">
        <v>0.37362</v>
      </c>
      <c r="X97" s="11" t="n">
        <v>0.37252</v>
      </c>
      <c r="Y97" s="11" t="n">
        <v>0.3723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32533</v>
      </c>
      <c r="C98" s="11" t="n">
        <v>0.32533</v>
      </c>
      <c r="D98" s="11" t="n">
        <v>0.32533</v>
      </c>
      <c r="E98" s="11" t="n">
        <v>0.3278</v>
      </c>
      <c r="F98" s="11" t="n">
        <v>0.34251</v>
      </c>
      <c r="G98" s="11" t="n">
        <v>0.60017</v>
      </c>
      <c r="H98" s="11" t="n">
        <v>0.62295</v>
      </c>
      <c r="I98" s="11" t="n">
        <v>0.32776</v>
      </c>
      <c r="J98" s="11" t="n">
        <v>0.32533</v>
      </c>
      <c r="K98" s="11" t="n">
        <v>0.84549</v>
      </c>
      <c r="L98" s="11" t="n">
        <v>0.8446</v>
      </c>
      <c r="M98" s="11" t="n">
        <v>0.32533</v>
      </c>
      <c r="N98" s="11" t="n">
        <v>0.32533</v>
      </c>
      <c r="O98" s="11" t="n">
        <v>0.57724</v>
      </c>
      <c r="P98" s="11" t="n">
        <v>0.58906</v>
      </c>
      <c r="Q98" s="11" t="n">
        <v>0.62303</v>
      </c>
      <c r="R98" s="11" t="n">
        <v>0.6983</v>
      </c>
      <c r="S98" s="11" t="n">
        <v>0.7524</v>
      </c>
      <c r="T98" s="11" t="n">
        <v>0.71887</v>
      </c>
      <c r="U98" s="11" t="n">
        <v>0.70365</v>
      </c>
      <c r="V98" s="11" t="n">
        <v>0.32533</v>
      </c>
      <c r="W98" s="11" t="n">
        <v>0.32533</v>
      </c>
      <c r="X98" s="11" t="n">
        <v>0.32533</v>
      </c>
      <c r="Y98" s="11" t="n">
        <v>0.3253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32533</v>
      </c>
      <c r="C99" s="11" t="n">
        <v>0.32533</v>
      </c>
      <c r="D99" s="11" t="n">
        <v>0.32533</v>
      </c>
      <c r="E99" s="11" t="n">
        <v>0.9602</v>
      </c>
      <c r="F99" s="11" t="n">
        <v>0.64097</v>
      </c>
      <c r="G99" s="11" t="n">
        <v>0.62378</v>
      </c>
      <c r="H99" s="11" t="n">
        <v>0.65176</v>
      </c>
      <c r="I99" s="11" t="n">
        <v>0.66192</v>
      </c>
      <c r="J99" s="11" t="n">
        <v>0.69995</v>
      </c>
      <c r="K99" s="11" t="n">
        <v>0.69179</v>
      </c>
      <c r="L99" s="11" t="n">
        <v>0.67858</v>
      </c>
      <c r="M99" s="11" t="n">
        <v>0.69293</v>
      </c>
      <c r="N99" s="11" t="n">
        <v>0.67126</v>
      </c>
      <c r="O99" s="11" t="n">
        <v>0.68522</v>
      </c>
      <c r="P99" s="11" t="n">
        <v>0.67212</v>
      </c>
      <c r="Q99" s="11" t="n">
        <v>0.68259</v>
      </c>
      <c r="R99" s="11" t="n">
        <v>0.70457</v>
      </c>
      <c r="S99" s="11" t="n">
        <v>0.71369</v>
      </c>
      <c r="T99" s="11" t="n">
        <v>0.67096</v>
      </c>
      <c r="U99" s="11" t="n">
        <v>0.53881</v>
      </c>
      <c r="V99" s="11" t="n">
        <v>0.32533</v>
      </c>
      <c r="W99" s="11" t="n">
        <v>0.32533</v>
      </c>
      <c r="X99" s="11" t="n">
        <v>0.32533</v>
      </c>
      <c r="Y99" s="11" t="n">
        <v>0.3253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4262</v>
      </c>
      <c r="C100" s="11" t="n">
        <v>1.04721</v>
      </c>
      <c r="D100" s="11" t="n">
        <v>1.06573</v>
      </c>
      <c r="E100" s="11" t="n">
        <v>1.08736</v>
      </c>
      <c r="F100" s="11" t="n">
        <v>1.07929</v>
      </c>
      <c r="G100" s="11" t="n">
        <v>1.10164</v>
      </c>
      <c r="H100" s="11" t="n">
        <v>1.13324</v>
      </c>
      <c r="I100" s="11" t="n">
        <v>1.09989</v>
      </c>
      <c r="J100" s="11" t="n">
        <v>1.11881</v>
      </c>
      <c r="K100" s="11" t="n">
        <v>1.12328</v>
      </c>
      <c r="L100" s="11" t="n">
        <v>1.125</v>
      </c>
      <c r="M100" s="11" t="n">
        <v>1.15341</v>
      </c>
      <c r="N100" s="11" t="n">
        <v>1.14821</v>
      </c>
      <c r="O100" s="11" t="n">
        <v>1.12559</v>
      </c>
      <c r="P100" s="11" t="n">
        <v>1.14823</v>
      </c>
      <c r="Q100" s="11" t="n">
        <v>1.17901</v>
      </c>
      <c r="R100" s="11" t="n">
        <v>1.21046</v>
      </c>
      <c r="S100" s="11" t="n">
        <v>1.19387</v>
      </c>
      <c r="T100" s="11" t="n">
        <v>1.17303</v>
      </c>
      <c r="U100" s="11" t="n">
        <v>1.16392</v>
      </c>
      <c r="V100" s="11" t="n">
        <v>1.09274</v>
      </c>
      <c r="W100" s="11" t="n">
        <v>1.07155</v>
      </c>
      <c r="X100" s="11" t="n">
        <v>1.07041</v>
      </c>
      <c r="Y100" s="11" t="n">
        <v>1.037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7349</v>
      </c>
      <c r="C101" s="11" t="n">
        <v>0.97482</v>
      </c>
      <c r="D101" s="11" t="n">
        <v>0.99868</v>
      </c>
      <c r="E101" s="11" t="n">
        <v>1.04395</v>
      </c>
      <c r="F101" s="11" t="n">
        <v>1.03073</v>
      </c>
      <c r="G101" s="11" t="n">
        <v>1.07254</v>
      </c>
      <c r="H101" s="11" t="n">
        <v>1.1012</v>
      </c>
      <c r="I101" s="11" t="n">
        <v>1.11711</v>
      </c>
      <c r="J101" s="11" t="n">
        <v>1.26236</v>
      </c>
      <c r="K101" s="11" t="n">
        <v>1.3153</v>
      </c>
      <c r="L101" s="11" t="n">
        <v>1.32999</v>
      </c>
      <c r="M101" s="11" t="n">
        <v>1.3266</v>
      </c>
      <c r="N101" s="11" t="n">
        <v>1.11278</v>
      </c>
      <c r="O101" s="11" t="n">
        <v>1.09214</v>
      </c>
      <c r="P101" s="11" t="n">
        <v>1.11782</v>
      </c>
      <c r="Q101" s="11" t="n">
        <v>1.13516</v>
      </c>
      <c r="R101" s="11" t="n">
        <v>1.15046</v>
      </c>
      <c r="S101" s="11" t="n">
        <v>1.14738</v>
      </c>
      <c r="T101" s="11" t="n">
        <v>1.17252</v>
      </c>
      <c r="U101" s="11" t="n">
        <v>1.31886</v>
      </c>
      <c r="V101" s="11" t="n">
        <v>1.04384</v>
      </c>
      <c r="W101" s="11" t="n">
        <v>1.00673</v>
      </c>
      <c r="X101" s="11" t="n">
        <v>0.99896</v>
      </c>
      <c r="Y101" s="11" t="n">
        <v>1.0019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7857</v>
      </c>
      <c r="C102" s="11" t="n">
        <v>0.85091</v>
      </c>
      <c r="D102" s="11" t="n">
        <v>0.85421</v>
      </c>
      <c r="E102" s="11" t="n">
        <v>0.86624</v>
      </c>
      <c r="F102" s="11" t="n">
        <v>0.86154</v>
      </c>
      <c r="G102" s="11" t="n">
        <v>0.8538</v>
      </c>
      <c r="H102" s="11" t="n">
        <v>0.84707</v>
      </c>
      <c r="I102" s="11" t="n">
        <v>0.84172</v>
      </c>
      <c r="J102" s="11" t="n">
        <v>0.83948</v>
      </c>
      <c r="K102" s="11" t="n">
        <v>0.83748</v>
      </c>
      <c r="L102" s="11" t="n">
        <v>0.82153</v>
      </c>
      <c r="M102" s="11" t="n">
        <v>0.8208</v>
      </c>
      <c r="N102" s="11" t="n">
        <v>0.82169</v>
      </c>
      <c r="O102" s="11" t="n">
        <v>0.82865</v>
      </c>
      <c r="P102" s="11" t="n">
        <v>0.82996</v>
      </c>
      <c r="Q102" s="11" t="n">
        <v>0.84404</v>
      </c>
      <c r="R102" s="11" t="n">
        <v>0.83646</v>
      </c>
      <c r="S102" s="11" t="n">
        <v>0.83893</v>
      </c>
      <c r="T102" s="11" t="n">
        <v>0.83462</v>
      </c>
      <c r="U102" s="11" t="n">
        <v>0.86487</v>
      </c>
      <c r="V102" s="11" t="n">
        <v>0.86154</v>
      </c>
      <c r="W102" s="11" t="n">
        <v>0.69974</v>
      </c>
      <c r="X102" s="11" t="n">
        <v>0.70523</v>
      </c>
      <c r="Y102" s="11" t="n">
        <v>0.7111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2995</v>
      </c>
      <c r="C103" s="11" t="n">
        <v>0.82145</v>
      </c>
      <c r="D103" s="11" t="n">
        <v>0.7878</v>
      </c>
      <c r="E103" s="11" t="n">
        <v>0.78223</v>
      </c>
      <c r="F103" s="11" t="n">
        <v>0.90754</v>
      </c>
      <c r="G103" s="11" t="n">
        <v>0.91441</v>
      </c>
      <c r="H103" s="11" t="n">
        <v>0.91827</v>
      </c>
      <c r="I103" s="11" t="n">
        <v>0.90293</v>
      </c>
      <c r="J103" s="11" t="n">
        <v>0.89705</v>
      </c>
      <c r="K103" s="11" t="n">
        <v>0.89639</v>
      </c>
      <c r="L103" s="11" t="n">
        <v>0.88451</v>
      </c>
      <c r="M103" s="11" t="n">
        <v>0.88448</v>
      </c>
      <c r="N103" s="11" t="n">
        <v>0.88321</v>
      </c>
      <c r="O103" s="11" t="n">
        <v>0.88305</v>
      </c>
      <c r="P103" s="11" t="n">
        <v>0.88977</v>
      </c>
      <c r="Q103" s="11" t="n">
        <v>0.90276</v>
      </c>
      <c r="R103" s="11" t="n">
        <v>0.90345</v>
      </c>
      <c r="S103" s="11" t="n">
        <v>0.89335</v>
      </c>
      <c r="T103" s="11" t="n">
        <v>0.89176</v>
      </c>
      <c r="U103" s="11" t="n">
        <v>0.91714</v>
      </c>
      <c r="V103" s="11" t="n">
        <v>0.87505</v>
      </c>
      <c r="W103" s="11" t="n">
        <v>0.8844</v>
      </c>
      <c r="X103" s="11" t="n">
        <v>0.88416</v>
      </c>
      <c r="Y103" s="11" t="n">
        <v>0.8849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41214</v>
      </c>
      <c r="C104" s="11" t="n">
        <v>0.42368</v>
      </c>
      <c r="D104" s="11" t="n">
        <v>0.42502</v>
      </c>
      <c r="E104" s="11" t="n">
        <v>0.44288</v>
      </c>
      <c r="F104" s="11" t="n">
        <v>0.434</v>
      </c>
      <c r="G104" s="11" t="n">
        <v>0.43907</v>
      </c>
      <c r="H104" s="11" t="n">
        <v>0.44389</v>
      </c>
      <c r="I104" s="11" t="n">
        <v>0.45541</v>
      </c>
      <c r="J104" s="11" t="n">
        <v>0.43998</v>
      </c>
      <c r="K104" s="11" t="n">
        <v>0.43831</v>
      </c>
      <c r="L104" s="11" t="n">
        <v>0.43763</v>
      </c>
      <c r="M104" s="11" t="n">
        <v>0.43908</v>
      </c>
      <c r="N104" s="11" t="n">
        <v>0.43586</v>
      </c>
      <c r="O104" s="11" t="n">
        <v>0.43596</v>
      </c>
      <c r="P104" s="11" t="n">
        <v>0.45596</v>
      </c>
      <c r="Q104" s="11" t="n">
        <v>0.46698</v>
      </c>
      <c r="R104" s="11" t="n">
        <v>0.46589</v>
      </c>
      <c r="S104" s="11" t="n">
        <v>0.45874</v>
      </c>
      <c r="T104" s="11" t="n">
        <v>0.42256</v>
      </c>
      <c r="U104" s="11" t="n">
        <v>0.42934</v>
      </c>
      <c r="V104" s="11" t="n">
        <v>0.42948</v>
      </c>
      <c r="W104" s="11" t="n">
        <v>0.42225</v>
      </c>
      <c r="X104" s="11" t="n">
        <v>0.41844</v>
      </c>
      <c r="Y104" s="11" t="n">
        <v>0.4117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8114</v>
      </c>
      <c r="C105" s="11" t="n">
        <v>0.96656</v>
      </c>
      <c r="D105" s="11" t="n">
        <v>1.00774</v>
      </c>
      <c r="E105" s="11" t="n">
        <v>1.02548</v>
      </c>
      <c r="F105" s="11" t="n">
        <v>1.0424</v>
      </c>
      <c r="G105" s="11" t="n">
        <v>1.05503</v>
      </c>
      <c r="H105" s="11" t="n">
        <v>1.06548</v>
      </c>
      <c r="I105" s="11" t="n">
        <v>1.06986</v>
      </c>
      <c r="J105" s="11" t="n">
        <v>1.0864</v>
      </c>
      <c r="K105" s="11" t="n">
        <v>1.07723</v>
      </c>
      <c r="L105" s="11" t="n">
        <v>1.07631</v>
      </c>
      <c r="M105" s="11" t="n">
        <v>1.07971</v>
      </c>
      <c r="N105" s="11" t="n">
        <v>1.07386</v>
      </c>
      <c r="O105" s="11" t="n">
        <v>1.04822</v>
      </c>
      <c r="P105" s="11" t="n">
        <v>1.05264</v>
      </c>
      <c r="Q105" s="11" t="n">
        <v>1.06993</v>
      </c>
      <c r="R105" s="11" t="n">
        <v>1.07601</v>
      </c>
      <c r="S105" s="11" t="n">
        <v>1.06097</v>
      </c>
      <c r="T105" s="11" t="n">
        <v>1.04601</v>
      </c>
      <c r="U105" s="11" t="n">
        <v>1.05351</v>
      </c>
      <c r="V105" s="11" t="n">
        <v>1.02094</v>
      </c>
      <c r="W105" s="11" t="n">
        <v>1.00334</v>
      </c>
      <c r="X105" s="11" t="n">
        <v>0.9962</v>
      </c>
      <c r="Y105" s="11" t="n">
        <v>0.9646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32533</v>
      </c>
      <c r="C106" s="11" t="n">
        <v>0.32533</v>
      </c>
      <c r="D106" s="11" t="n">
        <v>0.32799</v>
      </c>
      <c r="E106" s="11" t="n">
        <v>0.35718</v>
      </c>
      <c r="F106" s="11" t="n">
        <v>0.35517</v>
      </c>
      <c r="G106" s="11" t="n">
        <v>0.36337</v>
      </c>
      <c r="H106" s="11" t="n">
        <v>0.36299</v>
      </c>
      <c r="I106" s="11" t="n">
        <v>0.35659</v>
      </c>
      <c r="J106" s="11" t="n">
        <v>0.33421</v>
      </c>
      <c r="K106" s="11" t="n">
        <v>0.35784</v>
      </c>
      <c r="L106" s="11" t="n">
        <v>0.32533</v>
      </c>
      <c r="M106" s="11" t="n">
        <v>0.36556</v>
      </c>
      <c r="N106" s="11" t="n">
        <v>0.33461</v>
      </c>
      <c r="O106" s="11" t="n">
        <v>0.35092</v>
      </c>
      <c r="P106" s="11" t="n">
        <v>0.35697</v>
      </c>
      <c r="Q106" s="11" t="n">
        <v>0.6674</v>
      </c>
      <c r="R106" s="11" t="n">
        <v>1.18209</v>
      </c>
      <c r="S106" s="11" t="n">
        <v>0.32533</v>
      </c>
      <c r="T106" s="11" t="n">
        <v>0.32533</v>
      </c>
      <c r="U106" s="11" t="n">
        <v>0.32533</v>
      </c>
      <c r="V106" s="11" t="n">
        <v>0.32533</v>
      </c>
      <c r="W106" s="11" t="n">
        <v>0.32533</v>
      </c>
      <c r="X106" s="11" t="n">
        <v>0.32533</v>
      </c>
      <c r="Y106" s="11" t="n">
        <v>0.32533</v>
      </c>
    </row>
    <row r="107" customFormat="false" ht="12.75" hidden="false" customHeight="false" outlineLevel="0" collapsed="false">
      <c r="A107" s="12" t="n">
        <v>29</v>
      </c>
      <c r="B107" s="11" t="n">
        <v>0.88697</v>
      </c>
      <c r="C107" s="11" t="n">
        <v>0.89849</v>
      </c>
      <c r="D107" s="11" t="n">
        <v>0.91764</v>
      </c>
      <c r="E107" s="11" t="n">
        <v>0.95212</v>
      </c>
      <c r="F107" s="11" t="n">
        <v>0.95814</v>
      </c>
      <c r="G107" s="11" t="n">
        <v>0.98537</v>
      </c>
      <c r="H107" s="11" t="n">
        <v>1.05631</v>
      </c>
      <c r="I107" s="11" t="n">
        <v>0.98926</v>
      </c>
      <c r="J107" s="11" t="n">
        <v>1.25578</v>
      </c>
      <c r="K107" s="11" t="n">
        <v>1.26479</v>
      </c>
      <c r="L107" s="11" t="n">
        <v>1.24265</v>
      </c>
      <c r="M107" s="11" t="n">
        <v>1.24913</v>
      </c>
      <c r="N107" s="11" t="n">
        <v>1.23782</v>
      </c>
      <c r="O107" s="11" t="n">
        <v>0.96794</v>
      </c>
      <c r="P107" s="11" t="n">
        <v>0.91642</v>
      </c>
      <c r="Q107" s="11" t="n">
        <v>0.9604</v>
      </c>
      <c r="R107" s="11" t="n">
        <v>0.96244</v>
      </c>
      <c r="S107" s="11" t="n">
        <v>0.96179</v>
      </c>
      <c r="T107" s="11" t="n">
        <v>0.92678</v>
      </c>
      <c r="U107" s="11" t="n">
        <v>0.94831</v>
      </c>
      <c r="V107" s="11" t="n">
        <v>0.90472</v>
      </c>
      <c r="W107" s="11" t="n">
        <v>0.88751</v>
      </c>
      <c r="X107" s="11" t="n">
        <v>0.88387</v>
      </c>
      <c r="Y107" s="11" t="n">
        <v>0.88303</v>
      </c>
    </row>
    <row r="108" customFormat="false" ht="12.75" hidden="false" customHeight="false" outlineLevel="0" collapsed="false">
      <c r="A108" s="12" t="n">
        <v>30</v>
      </c>
      <c r="B108" s="11" t="n">
        <v>1.05527</v>
      </c>
      <c r="C108" s="11" t="n">
        <v>1.00106</v>
      </c>
      <c r="D108" s="11" t="n">
        <v>1.02402</v>
      </c>
      <c r="E108" s="11" t="n">
        <v>1.04758</v>
      </c>
      <c r="F108" s="11" t="n">
        <v>1.04759</v>
      </c>
      <c r="G108" s="11" t="n">
        <v>1.0937</v>
      </c>
      <c r="H108" s="11" t="n">
        <v>1.18325</v>
      </c>
      <c r="I108" s="11" t="n">
        <v>1.2682</v>
      </c>
      <c r="J108" s="11" t="n">
        <v>1.3206</v>
      </c>
      <c r="K108" s="11" t="n">
        <v>1.33088</v>
      </c>
      <c r="L108" s="11" t="n">
        <v>1.24621</v>
      </c>
      <c r="M108" s="11" t="n">
        <v>1.25059</v>
      </c>
      <c r="N108" s="11" t="n">
        <v>1.19819</v>
      </c>
      <c r="O108" s="11" t="n">
        <v>1.04221</v>
      </c>
      <c r="P108" s="11" t="n">
        <v>1.05969</v>
      </c>
      <c r="Q108" s="11" t="n">
        <v>1.09264</v>
      </c>
      <c r="R108" s="11" t="n">
        <v>1.0971</v>
      </c>
      <c r="S108" s="11" t="n">
        <v>1.09217</v>
      </c>
      <c r="T108" s="11" t="n">
        <v>1.064</v>
      </c>
      <c r="U108" s="11" t="n">
        <v>1.06858</v>
      </c>
      <c r="V108" s="11" t="n">
        <v>1.10154</v>
      </c>
      <c r="W108" s="11" t="n">
        <v>0.9955</v>
      </c>
      <c r="X108" s="11" t="n">
        <v>1.00376</v>
      </c>
      <c r="Y108" s="11" t="n">
        <v>1.0100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2361</v>
      </c>
      <c r="C115" s="11" t="n">
        <v>0.9227</v>
      </c>
      <c r="D115" s="11" t="n">
        <v>0.92303</v>
      </c>
      <c r="E115" s="11" t="n">
        <v>0.97586</v>
      </c>
      <c r="F115" s="11" t="n">
        <v>0.98763</v>
      </c>
      <c r="G115" s="11" t="n">
        <v>0.99025</v>
      </c>
      <c r="H115" s="11" t="n">
        <v>0.99124</v>
      </c>
      <c r="I115" s="11" t="n">
        <v>0.99061</v>
      </c>
      <c r="J115" s="11" t="n">
        <v>0.98736</v>
      </c>
      <c r="K115" s="11" t="n">
        <v>0.98933</v>
      </c>
      <c r="L115" s="11" t="n">
        <v>0.98851</v>
      </c>
      <c r="M115" s="11" t="n">
        <v>0.98771</v>
      </c>
      <c r="N115" s="11" t="n">
        <v>0.98742</v>
      </c>
      <c r="O115" s="11" t="n">
        <v>0.98688</v>
      </c>
      <c r="P115" s="11" t="n">
        <v>0.98708</v>
      </c>
      <c r="Q115" s="11" t="n">
        <v>0.99064</v>
      </c>
      <c r="R115" s="11" t="n">
        <v>0.99627</v>
      </c>
      <c r="S115" s="11" t="n">
        <v>0.99474</v>
      </c>
      <c r="T115" s="11" t="n">
        <v>0.98832</v>
      </c>
      <c r="U115" s="11" t="n">
        <v>0.95072</v>
      </c>
      <c r="V115" s="11" t="n">
        <v>0.96953</v>
      </c>
      <c r="W115" s="11" t="n">
        <v>0.918</v>
      </c>
      <c r="X115" s="11" t="n">
        <v>0.92554</v>
      </c>
      <c r="Y115" s="11" t="n">
        <v>0.9278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9423</v>
      </c>
      <c r="C116" s="11" t="n">
        <v>0.99486</v>
      </c>
      <c r="D116" s="11" t="n">
        <v>1.00433</v>
      </c>
      <c r="E116" s="11" t="n">
        <v>1.01686</v>
      </c>
      <c r="F116" s="11" t="n">
        <v>1.03297</v>
      </c>
      <c r="G116" s="11" t="n">
        <v>1.03416</v>
      </c>
      <c r="H116" s="11" t="n">
        <v>1.03648</v>
      </c>
      <c r="I116" s="11" t="n">
        <v>1.03684</v>
      </c>
      <c r="J116" s="11" t="n">
        <v>1.03565</v>
      </c>
      <c r="K116" s="11" t="n">
        <v>1.03594</v>
      </c>
      <c r="L116" s="11" t="n">
        <v>1.03573</v>
      </c>
      <c r="M116" s="11" t="n">
        <v>1.03583</v>
      </c>
      <c r="N116" s="11" t="n">
        <v>1.03569</v>
      </c>
      <c r="O116" s="11" t="n">
        <v>1.0359</v>
      </c>
      <c r="P116" s="11" t="n">
        <v>1.03654</v>
      </c>
      <c r="Q116" s="11" t="n">
        <v>1.0371</v>
      </c>
      <c r="R116" s="11" t="n">
        <v>1.04214</v>
      </c>
      <c r="S116" s="11" t="n">
        <v>1.04247</v>
      </c>
      <c r="T116" s="11" t="n">
        <v>1.03665</v>
      </c>
      <c r="U116" s="11" t="n">
        <v>1.03859</v>
      </c>
      <c r="V116" s="11" t="n">
        <v>1.02627</v>
      </c>
      <c r="W116" s="11" t="n">
        <v>0.98244</v>
      </c>
      <c r="X116" s="11" t="n">
        <v>0.98911</v>
      </c>
      <c r="Y116" s="11" t="n">
        <v>0.9933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9599</v>
      </c>
      <c r="C117" s="11" t="n">
        <v>0.99384</v>
      </c>
      <c r="D117" s="11" t="n">
        <v>1.00668</v>
      </c>
      <c r="E117" s="11" t="n">
        <v>1.01308</v>
      </c>
      <c r="F117" s="11" t="n">
        <v>1.02873</v>
      </c>
      <c r="G117" s="11" t="n">
        <v>1.03779</v>
      </c>
      <c r="H117" s="11" t="n">
        <v>1.04558</v>
      </c>
      <c r="I117" s="11" t="n">
        <v>1.06674</v>
      </c>
      <c r="J117" s="11" t="n">
        <v>1.07578</v>
      </c>
      <c r="K117" s="11" t="n">
        <v>1.04575</v>
      </c>
      <c r="L117" s="11" t="n">
        <v>1.04523</v>
      </c>
      <c r="M117" s="11" t="n">
        <v>1.04405</v>
      </c>
      <c r="N117" s="11" t="n">
        <v>1.04445</v>
      </c>
      <c r="O117" s="11" t="n">
        <v>1.04335</v>
      </c>
      <c r="P117" s="11" t="n">
        <v>1.03998</v>
      </c>
      <c r="Q117" s="11" t="n">
        <v>1.04399</v>
      </c>
      <c r="R117" s="11" t="n">
        <v>1.05561</v>
      </c>
      <c r="S117" s="11" t="n">
        <v>1.05813</v>
      </c>
      <c r="T117" s="11" t="n">
        <v>1.0466</v>
      </c>
      <c r="U117" s="11" t="n">
        <v>1.02841</v>
      </c>
      <c r="V117" s="11" t="n">
        <v>1.02823</v>
      </c>
      <c r="W117" s="11" t="n">
        <v>0.99606</v>
      </c>
      <c r="X117" s="11" t="n">
        <v>1.00202</v>
      </c>
      <c r="Y117" s="11" t="n">
        <v>1.003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0727</v>
      </c>
      <c r="C118" s="11" t="n">
        <v>0.89983</v>
      </c>
      <c r="D118" s="11" t="n">
        <v>0.98631</v>
      </c>
      <c r="E118" s="11" t="n">
        <v>0.99178</v>
      </c>
      <c r="F118" s="11" t="n">
        <v>1.00198</v>
      </c>
      <c r="G118" s="11" t="n">
        <v>1.01663</v>
      </c>
      <c r="H118" s="11" t="n">
        <v>1.02805</v>
      </c>
      <c r="I118" s="11" t="n">
        <v>1.02858</v>
      </c>
      <c r="J118" s="11" t="n">
        <v>1.02883</v>
      </c>
      <c r="K118" s="11" t="n">
        <v>1.02147</v>
      </c>
      <c r="L118" s="11" t="n">
        <v>1.02158</v>
      </c>
      <c r="M118" s="11" t="n">
        <v>1.02114</v>
      </c>
      <c r="N118" s="11" t="n">
        <v>1.02149</v>
      </c>
      <c r="O118" s="11" t="n">
        <v>1.02137</v>
      </c>
      <c r="P118" s="11" t="n">
        <v>1.02198</v>
      </c>
      <c r="Q118" s="11" t="n">
        <v>1.025</v>
      </c>
      <c r="R118" s="11" t="n">
        <v>1.03269</v>
      </c>
      <c r="S118" s="11" t="n">
        <v>1.03199</v>
      </c>
      <c r="T118" s="11" t="n">
        <v>1.0211</v>
      </c>
      <c r="U118" s="11" t="n">
        <v>1.0056</v>
      </c>
      <c r="V118" s="11" t="n">
        <v>0.98103</v>
      </c>
      <c r="W118" s="11" t="n">
        <v>0.98602</v>
      </c>
      <c r="X118" s="11" t="n">
        <v>0.98514</v>
      </c>
      <c r="Y118" s="11" t="n">
        <v>0.9825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944</v>
      </c>
      <c r="C119" s="11" t="n">
        <v>0.89871</v>
      </c>
      <c r="D119" s="11" t="n">
        <v>0.98589</v>
      </c>
      <c r="E119" s="11" t="n">
        <v>0.99674</v>
      </c>
      <c r="F119" s="11" t="n">
        <v>0.99921</v>
      </c>
      <c r="G119" s="11" t="n">
        <v>1.01632</v>
      </c>
      <c r="H119" s="11" t="n">
        <v>1.01994</v>
      </c>
      <c r="I119" s="11" t="n">
        <v>1.02083</v>
      </c>
      <c r="J119" s="11" t="n">
        <v>1.0188</v>
      </c>
      <c r="K119" s="11" t="n">
        <v>1.0211</v>
      </c>
      <c r="L119" s="11" t="n">
        <v>1.02077</v>
      </c>
      <c r="M119" s="11" t="n">
        <v>1.02287</v>
      </c>
      <c r="N119" s="11" t="n">
        <v>1.02096</v>
      </c>
      <c r="O119" s="11" t="n">
        <v>1.02124</v>
      </c>
      <c r="P119" s="11" t="n">
        <v>1.02274</v>
      </c>
      <c r="Q119" s="11" t="n">
        <v>1.02342</v>
      </c>
      <c r="R119" s="11" t="n">
        <v>1.0306</v>
      </c>
      <c r="S119" s="11" t="n">
        <v>1.032</v>
      </c>
      <c r="T119" s="11" t="n">
        <v>1.024</v>
      </c>
      <c r="U119" s="11" t="n">
        <v>1.02484</v>
      </c>
      <c r="V119" s="11" t="n">
        <v>0.97307</v>
      </c>
      <c r="W119" s="11" t="n">
        <v>0.98346</v>
      </c>
      <c r="X119" s="11" t="n">
        <v>0.9803</v>
      </c>
      <c r="Y119" s="11" t="n">
        <v>0.9796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9264</v>
      </c>
      <c r="C120" s="11" t="n">
        <v>0.99365</v>
      </c>
      <c r="D120" s="11" t="n">
        <v>1.00022</v>
      </c>
      <c r="E120" s="11" t="n">
        <v>1.00622</v>
      </c>
      <c r="F120" s="11" t="n">
        <v>1.01516</v>
      </c>
      <c r="G120" s="11" t="n">
        <v>1.0315</v>
      </c>
      <c r="H120" s="11" t="n">
        <v>1.03167</v>
      </c>
      <c r="I120" s="11" t="n">
        <v>1.03308</v>
      </c>
      <c r="J120" s="11" t="n">
        <v>1.03179</v>
      </c>
      <c r="K120" s="11" t="n">
        <v>1.03148</v>
      </c>
      <c r="L120" s="11" t="n">
        <v>1.03257</v>
      </c>
      <c r="M120" s="11" t="n">
        <v>1.03689</v>
      </c>
      <c r="N120" s="11" t="n">
        <v>1.03563</v>
      </c>
      <c r="O120" s="11" t="n">
        <v>1.03612</v>
      </c>
      <c r="P120" s="11" t="n">
        <v>1.0407</v>
      </c>
      <c r="Q120" s="11" t="n">
        <v>1.04997</v>
      </c>
      <c r="R120" s="11" t="n">
        <v>1.05684</v>
      </c>
      <c r="S120" s="11" t="n">
        <v>1.05075</v>
      </c>
      <c r="T120" s="11" t="n">
        <v>1.03732</v>
      </c>
      <c r="U120" s="11" t="n">
        <v>1.03612</v>
      </c>
      <c r="V120" s="11" t="n">
        <v>1.00864</v>
      </c>
      <c r="W120" s="11" t="n">
        <v>0.99197</v>
      </c>
      <c r="X120" s="11" t="n">
        <v>0.99353</v>
      </c>
      <c r="Y120" s="11" t="n">
        <v>0.9925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1117</v>
      </c>
      <c r="C121" s="11" t="n">
        <v>0.91294</v>
      </c>
      <c r="D121" s="11" t="n">
        <v>0.99167</v>
      </c>
      <c r="E121" s="11" t="n">
        <v>1.00594</v>
      </c>
      <c r="F121" s="11" t="n">
        <v>1.00686</v>
      </c>
      <c r="G121" s="11" t="n">
        <v>1.03087</v>
      </c>
      <c r="H121" s="11" t="n">
        <v>1.03191</v>
      </c>
      <c r="I121" s="11" t="n">
        <v>1.03015</v>
      </c>
      <c r="J121" s="11" t="n">
        <v>1.0259</v>
      </c>
      <c r="K121" s="11" t="n">
        <v>1.02755</v>
      </c>
      <c r="L121" s="11" t="n">
        <v>1.02606</v>
      </c>
      <c r="M121" s="11" t="n">
        <v>1.03098</v>
      </c>
      <c r="N121" s="11" t="n">
        <v>1.03112</v>
      </c>
      <c r="O121" s="11" t="n">
        <v>1.03081</v>
      </c>
      <c r="P121" s="11" t="n">
        <v>1.03109</v>
      </c>
      <c r="Q121" s="11" t="n">
        <v>1.03248</v>
      </c>
      <c r="R121" s="11" t="n">
        <v>1.04758</v>
      </c>
      <c r="S121" s="11" t="n">
        <v>1.03915</v>
      </c>
      <c r="T121" s="11" t="n">
        <v>1.02916</v>
      </c>
      <c r="U121" s="11" t="n">
        <v>1.02433</v>
      </c>
      <c r="V121" s="11" t="n">
        <v>0.97806</v>
      </c>
      <c r="W121" s="11" t="n">
        <v>0.98911</v>
      </c>
      <c r="X121" s="11" t="n">
        <v>0.9866</v>
      </c>
      <c r="Y121" s="11" t="n">
        <v>0.9857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9099</v>
      </c>
      <c r="C122" s="11" t="n">
        <v>0.89304</v>
      </c>
      <c r="D122" s="11" t="n">
        <v>0.96841</v>
      </c>
      <c r="E122" s="11" t="n">
        <v>0.98419</v>
      </c>
      <c r="F122" s="11" t="n">
        <v>0.97832</v>
      </c>
      <c r="G122" s="11" t="n">
        <v>1.04461</v>
      </c>
      <c r="H122" s="11" t="n">
        <v>1.04521</v>
      </c>
      <c r="I122" s="11" t="n">
        <v>1.03232</v>
      </c>
      <c r="J122" s="11" t="n">
        <v>1.00047</v>
      </c>
      <c r="K122" s="11" t="n">
        <v>1.00781</v>
      </c>
      <c r="L122" s="11" t="n">
        <v>1.00833</v>
      </c>
      <c r="M122" s="11" t="n">
        <v>1.00461</v>
      </c>
      <c r="N122" s="11" t="n">
        <v>1.00107</v>
      </c>
      <c r="O122" s="11" t="n">
        <v>1.0018</v>
      </c>
      <c r="P122" s="11" t="n">
        <v>1.0206</v>
      </c>
      <c r="Q122" s="11" t="n">
        <v>1.03571</v>
      </c>
      <c r="R122" s="11" t="n">
        <v>1.1868</v>
      </c>
      <c r="S122" s="11" t="n">
        <v>1.01156</v>
      </c>
      <c r="T122" s="11" t="n">
        <v>0.98209</v>
      </c>
      <c r="U122" s="11" t="n">
        <v>0.97116</v>
      </c>
      <c r="V122" s="11" t="n">
        <v>0.942</v>
      </c>
      <c r="W122" s="11" t="n">
        <v>0.92834</v>
      </c>
      <c r="X122" s="11" t="n">
        <v>0.90716</v>
      </c>
      <c r="Y122" s="11" t="n">
        <v>0.906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2537</v>
      </c>
      <c r="C123" s="11" t="n">
        <v>0.8418</v>
      </c>
      <c r="D123" s="11" t="n">
        <v>0.75859</v>
      </c>
      <c r="E123" s="11" t="n">
        <v>0.88706</v>
      </c>
      <c r="F123" s="11" t="n">
        <v>0.89487</v>
      </c>
      <c r="G123" s="11" t="n">
        <v>1.04011</v>
      </c>
      <c r="H123" s="11" t="n">
        <v>1.03565</v>
      </c>
      <c r="I123" s="11" t="n">
        <v>0.99261</v>
      </c>
      <c r="J123" s="11" t="n">
        <v>0.94339</v>
      </c>
      <c r="K123" s="11" t="n">
        <v>0.97135</v>
      </c>
      <c r="L123" s="11" t="n">
        <v>0.96387</v>
      </c>
      <c r="M123" s="11" t="n">
        <v>0.93328</v>
      </c>
      <c r="N123" s="11" t="n">
        <v>0.88335</v>
      </c>
      <c r="O123" s="11" t="n">
        <v>0.88468</v>
      </c>
      <c r="P123" s="11" t="n">
        <v>0.88612</v>
      </c>
      <c r="Q123" s="11" t="n">
        <v>0.88872</v>
      </c>
      <c r="R123" s="11" t="n">
        <v>0.98571</v>
      </c>
      <c r="S123" s="11" t="n">
        <v>0.95309</v>
      </c>
      <c r="T123" s="11" t="n">
        <v>0.89228</v>
      </c>
      <c r="U123" s="11" t="n">
        <v>0.87907</v>
      </c>
      <c r="V123" s="11" t="n">
        <v>0.85676</v>
      </c>
      <c r="W123" s="11" t="n">
        <v>0.84703</v>
      </c>
      <c r="X123" s="11" t="n">
        <v>0.83994</v>
      </c>
      <c r="Y123" s="11" t="n">
        <v>0.8403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1556</v>
      </c>
      <c r="C124" s="11" t="n">
        <v>1.00458</v>
      </c>
      <c r="D124" s="11" t="n">
        <v>1.01989</v>
      </c>
      <c r="E124" s="11" t="n">
        <v>1.03099</v>
      </c>
      <c r="F124" s="11" t="n">
        <v>1.05002</v>
      </c>
      <c r="G124" s="11" t="n">
        <v>1.08054</v>
      </c>
      <c r="H124" s="11" t="n">
        <v>1.08316</v>
      </c>
      <c r="I124" s="11" t="n">
        <v>1.09267</v>
      </c>
      <c r="J124" s="11" t="n">
        <v>1.09315</v>
      </c>
      <c r="K124" s="11" t="n">
        <v>1.06595</v>
      </c>
      <c r="L124" s="11" t="n">
        <v>1.05722</v>
      </c>
      <c r="M124" s="11" t="n">
        <v>1.05806</v>
      </c>
      <c r="N124" s="11" t="n">
        <v>1.06207</v>
      </c>
      <c r="O124" s="11" t="n">
        <v>1.06148</v>
      </c>
      <c r="P124" s="11" t="n">
        <v>1.07036</v>
      </c>
      <c r="Q124" s="11" t="n">
        <v>1.07252</v>
      </c>
      <c r="R124" s="11" t="n">
        <v>1.0843</v>
      </c>
      <c r="S124" s="11" t="n">
        <v>1.07975</v>
      </c>
      <c r="T124" s="11" t="n">
        <v>1.06229</v>
      </c>
      <c r="U124" s="11" t="n">
        <v>1.06324</v>
      </c>
      <c r="V124" s="11" t="n">
        <v>1.02771</v>
      </c>
      <c r="W124" s="11" t="n">
        <v>1.00818</v>
      </c>
      <c r="X124" s="11" t="n">
        <v>1.0121</v>
      </c>
      <c r="Y124" s="11" t="n">
        <v>1.0047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7722</v>
      </c>
      <c r="C125" s="11" t="n">
        <v>0.97863</v>
      </c>
      <c r="D125" s="11" t="n">
        <v>0.97928</v>
      </c>
      <c r="E125" s="11" t="n">
        <v>0.98606</v>
      </c>
      <c r="F125" s="11" t="n">
        <v>0.99866</v>
      </c>
      <c r="G125" s="11" t="n">
        <v>1.02104</v>
      </c>
      <c r="H125" s="11" t="n">
        <v>1.02746</v>
      </c>
      <c r="I125" s="11" t="n">
        <v>1.02635</v>
      </c>
      <c r="J125" s="11" t="n">
        <v>1.02581</v>
      </c>
      <c r="K125" s="11" t="n">
        <v>1.00361</v>
      </c>
      <c r="L125" s="11" t="n">
        <v>1.00454</v>
      </c>
      <c r="M125" s="11" t="n">
        <v>1.00514</v>
      </c>
      <c r="N125" s="11" t="n">
        <v>1.0038</v>
      </c>
      <c r="O125" s="11" t="n">
        <v>1.00832</v>
      </c>
      <c r="P125" s="11" t="n">
        <v>1.0175</v>
      </c>
      <c r="Q125" s="11" t="n">
        <v>1.02604</v>
      </c>
      <c r="R125" s="11" t="n">
        <v>1.03515</v>
      </c>
      <c r="S125" s="11" t="n">
        <v>1.03173</v>
      </c>
      <c r="T125" s="11" t="n">
        <v>1.0157</v>
      </c>
      <c r="U125" s="11" t="n">
        <v>1.01627</v>
      </c>
      <c r="V125" s="11" t="n">
        <v>0.98244</v>
      </c>
      <c r="W125" s="11" t="n">
        <v>0.98405</v>
      </c>
      <c r="X125" s="11" t="n">
        <v>0.98131</v>
      </c>
      <c r="Y125" s="11" t="n">
        <v>0.9797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8233</v>
      </c>
      <c r="C126" s="11" t="n">
        <v>0.88311</v>
      </c>
      <c r="D126" s="11" t="n">
        <v>0.93803</v>
      </c>
      <c r="E126" s="11" t="n">
        <v>0.9596</v>
      </c>
      <c r="F126" s="11" t="n">
        <v>0.95706</v>
      </c>
      <c r="G126" s="11" t="n">
        <v>0.98134</v>
      </c>
      <c r="H126" s="11" t="n">
        <v>0.98048</v>
      </c>
      <c r="I126" s="11" t="n">
        <v>0.97686</v>
      </c>
      <c r="J126" s="11" t="n">
        <v>1.03071</v>
      </c>
      <c r="K126" s="11" t="n">
        <v>1.08967</v>
      </c>
      <c r="L126" s="11" t="n">
        <v>1.08847</v>
      </c>
      <c r="M126" s="11" t="n">
        <v>1.07416</v>
      </c>
      <c r="N126" s="11" t="n">
        <v>1.02997</v>
      </c>
      <c r="O126" s="11" t="n">
        <v>0.96765</v>
      </c>
      <c r="P126" s="11" t="n">
        <v>0.98058</v>
      </c>
      <c r="Q126" s="11" t="n">
        <v>1.03305</v>
      </c>
      <c r="R126" s="11" t="n">
        <v>1.19488</v>
      </c>
      <c r="S126" s="11" t="n">
        <v>1.06472</v>
      </c>
      <c r="T126" s="11" t="n">
        <v>0.96699</v>
      </c>
      <c r="U126" s="11" t="n">
        <v>0.9575</v>
      </c>
      <c r="V126" s="11" t="n">
        <v>0.90743</v>
      </c>
      <c r="W126" s="11" t="n">
        <v>0.90234</v>
      </c>
      <c r="X126" s="11" t="n">
        <v>0.89663</v>
      </c>
      <c r="Y126" s="11" t="n">
        <v>0.8976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32533</v>
      </c>
      <c r="C127" s="11" t="n">
        <v>0.32533</v>
      </c>
      <c r="D127" s="11" t="n">
        <v>0.32533</v>
      </c>
      <c r="E127" s="11" t="n">
        <v>0.81991</v>
      </c>
      <c r="F127" s="11" t="n">
        <v>0.33989</v>
      </c>
      <c r="G127" s="11" t="n">
        <v>1.08153</v>
      </c>
      <c r="H127" s="11" t="n">
        <v>1.06563</v>
      </c>
      <c r="I127" s="11" t="n">
        <v>1.03432</v>
      </c>
      <c r="J127" s="11" t="n">
        <v>1.19838</v>
      </c>
      <c r="K127" s="11" t="n">
        <v>1.25789</v>
      </c>
      <c r="L127" s="11" t="n">
        <v>1.23291</v>
      </c>
      <c r="M127" s="11" t="n">
        <v>1.23425</v>
      </c>
      <c r="N127" s="11" t="n">
        <v>0.94524</v>
      </c>
      <c r="O127" s="11" t="n">
        <v>0.96473</v>
      </c>
      <c r="P127" s="11" t="n">
        <v>1.05576</v>
      </c>
      <c r="Q127" s="11" t="n">
        <v>1.19704</v>
      </c>
      <c r="R127" s="11" t="n">
        <v>1.26314</v>
      </c>
      <c r="S127" s="11" t="n">
        <v>0.66564</v>
      </c>
      <c r="T127" s="11" t="n">
        <v>0.53304</v>
      </c>
      <c r="U127" s="11" t="n">
        <v>0.32533</v>
      </c>
      <c r="V127" s="11" t="n">
        <v>0.32533</v>
      </c>
      <c r="W127" s="11" t="n">
        <v>0.32533</v>
      </c>
      <c r="X127" s="11" t="n">
        <v>0.32533</v>
      </c>
      <c r="Y127" s="11" t="n">
        <v>0.3253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8217</v>
      </c>
      <c r="C128" s="11" t="n">
        <v>0.98814</v>
      </c>
      <c r="D128" s="11" t="n">
        <v>0.99126</v>
      </c>
      <c r="E128" s="11" t="n">
        <v>0.98554</v>
      </c>
      <c r="F128" s="11" t="n">
        <v>0.98775</v>
      </c>
      <c r="G128" s="11" t="n">
        <v>1.08996</v>
      </c>
      <c r="H128" s="11" t="n">
        <v>1.1455</v>
      </c>
      <c r="I128" s="11" t="n">
        <v>1.1346</v>
      </c>
      <c r="J128" s="11" t="n">
        <v>1.26796</v>
      </c>
      <c r="K128" s="11" t="n">
        <v>1.30616</v>
      </c>
      <c r="L128" s="11" t="n">
        <v>1.30245</v>
      </c>
      <c r="M128" s="11" t="n">
        <v>1.2971</v>
      </c>
      <c r="N128" s="11" t="n">
        <v>1.11126</v>
      </c>
      <c r="O128" s="11" t="n">
        <v>1.13238</v>
      </c>
      <c r="P128" s="11" t="n">
        <v>1.21664</v>
      </c>
      <c r="Q128" s="11" t="n">
        <v>1.26987</v>
      </c>
      <c r="R128" s="11" t="n">
        <v>1.24262</v>
      </c>
      <c r="S128" s="11" t="n">
        <v>1.13393</v>
      </c>
      <c r="T128" s="11" t="n">
        <v>1.09735</v>
      </c>
      <c r="U128" s="11" t="n">
        <v>1.01787</v>
      </c>
      <c r="V128" s="11" t="n">
        <v>0.99122</v>
      </c>
      <c r="W128" s="11" t="n">
        <v>0.98424</v>
      </c>
      <c r="X128" s="11" t="n">
        <v>0.96718</v>
      </c>
      <c r="Y128" s="11" t="n">
        <v>0.962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3349</v>
      </c>
      <c r="C129" s="11" t="n">
        <v>1.03325</v>
      </c>
      <c r="D129" s="11" t="n">
        <v>1.05247</v>
      </c>
      <c r="E129" s="11" t="n">
        <v>1.07286</v>
      </c>
      <c r="F129" s="11" t="n">
        <v>1.05999</v>
      </c>
      <c r="G129" s="11" t="n">
        <v>1.0846</v>
      </c>
      <c r="H129" s="11" t="n">
        <v>1.14081</v>
      </c>
      <c r="I129" s="11" t="n">
        <v>1.12059</v>
      </c>
      <c r="J129" s="11" t="n">
        <v>1.24484</v>
      </c>
      <c r="K129" s="11" t="n">
        <v>1.24379</v>
      </c>
      <c r="L129" s="11" t="n">
        <v>1.24492</v>
      </c>
      <c r="M129" s="11" t="n">
        <v>1.24419</v>
      </c>
      <c r="N129" s="11" t="n">
        <v>1.11253</v>
      </c>
      <c r="O129" s="11" t="n">
        <v>1.07961</v>
      </c>
      <c r="P129" s="11" t="n">
        <v>1.12238</v>
      </c>
      <c r="Q129" s="11" t="n">
        <v>1.21588</v>
      </c>
      <c r="R129" s="11" t="n">
        <v>1.24098</v>
      </c>
      <c r="S129" s="11" t="n">
        <v>1.13841</v>
      </c>
      <c r="T129" s="11" t="n">
        <v>1.06459</v>
      </c>
      <c r="U129" s="11" t="n">
        <v>1.07628</v>
      </c>
      <c r="V129" s="11" t="n">
        <v>1.03934</v>
      </c>
      <c r="W129" s="11" t="n">
        <v>1.03137</v>
      </c>
      <c r="X129" s="11" t="n">
        <v>1.02821</v>
      </c>
      <c r="Y129" s="11" t="n">
        <v>1.0267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4177</v>
      </c>
      <c r="C130" s="11" t="n">
        <v>0.94541</v>
      </c>
      <c r="D130" s="11" t="n">
        <v>0.96759</v>
      </c>
      <c r="E130" s="11" t="n">
        <v>0.97484</v>
      </c>
      <c r="F130" s="11" t="n">
        <v>0.96659</v>
      </c>
      <c r="G130" s="11" t="n">
        <v>0.97136</v>
      </c>
      <c r="H130" s="11" t="n">
        <v>0.96984</v>
      </c>
      <c r="I130" s="11" t="n">
        <v>0.9638</v>
      </c>
      <c r="J130" s="11" t="n">
        <v>0.97803</v>
      </c>
      <c r="K130" s="11" t="n">
        <v>0.98189</v>
      </c>
      <c r="L130" s="11" t="n">
        <v>0.98035</v>
      </c>
      <c r="M130" s="11" t="n">
        <v>0.9778</v>
      </c>
      <c r="N130" s="11" t="n">
        <v>0.95228</v>
      </c>
      <c r="O130" s="11" t="n">
        <v>0.95713</v>
      </c>
      <c r="P130" s="11" t="n">
        <v>0.97843</v>
      </c>
      <c r="Q130" s="11" t="n">
        <v>0.9853</v>
      </c>
      <c r="R130" s="11" t="n">
        <v>1.07899</v>
      </c>
      <c r="S130" s="11" t="n">
        <v>1.07067</v>
      </c>
      <c r="T130" s="11" t="n">
        <v>0.98759</v>
      </c>
      <c r="U130" s="11" t="n">
        <v>0.99879</v>
      </c>
      <c r="V130" s="11" t="n">
        <v>0.97442</v>
      </c>
      <c r="W130" s="11" t="n">
        <v>0.95827</v>
      </c>
      <c r="X130" s="11" t="n">
        <v>0.9538</v>
      </c>
      <c r="Y130" s="11" t="n">
        <v>0.9393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7824</v>
      </c>
      <c r="C131" s="11" t="n">
        <v>0.99593</v>
      </c>
      <c r="D131" s="11" t="n">
        <v>1.02261</v>
      </c>
      <c r="E131" s="11" t="n">
        <v>1.03011</v>
      </c>
      <c r="F131" s="11" t="n">
        <v>1.02951</v>
      </c>
      <c r="G131" s="11" t="n">
        <v>1.05838</v>
      </c>
      <c r="H131" s="11" t="n">
        <v>1.07847</v>
      </c>
      <c r="I131" s="11" t="n">
        <v>1.08246</v>
      </c>
      <c r="J131" s="11" t="n">
        <v>1.0994</v>
      </c>
      <c r="K131" s="11" t="n">
        <v>1.10084</v>
      </c>
      <c r="L131" s="11" t="n">
        <v>1.10147</v>
      </c>
      <c r="M131" s="11" t="n">
        <v>1.1</v>
      </c>
      <c r="N131" s="11" t="n">
        <v>1.09527</v>
      </c>
      <c r="O131" s="11" t="n">
        <v>1.10514</v>
      </c>
      <c r="P131" s="11" t="n">
        <v>1.10689</v>
      </c>
      <c r="Q131" s="11" t="n">
        <v>1.11735</v>
      </c>
      <c r="R131" s="11" t="n">
        <v>1.12549</v>
      </c>
      <c r="S131" s="11" t="n">
        <v>1.12195</v>
      </c>
      <c r="T131" s="11" t="n">
        <v>1.11191</v>
      </c>
      <c r="U131" s="11" t="n">
        <v>1.12115</v>
      </c>
      <c r="V131" s="11" t="n">
        <v>1.05102</v>
      </c>
      <c r="W131" s="11" t="n">
        <v>1.02564</v>
      </c>
      <c r="X131" s="11" t="n">
        <v>1.02568</v>
      </c>
      <c r="Y131" s="11" t="n">
        <v>0.9933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609</v>
      </c>
      <c r="C132" s="11" t="n">
        <v>0.91471</v>
      </c>
      <c r="D132" s="11" t="n">
        <v>0.95731</v>
      </c>
      <c r="E132" s="11" t="n">
        <v>0.96311</v>
      </c>
      <c r="F132" s="11" t="n">
        <v>0.96259</v>
      </c>
      <c r="G132" s="11" t="n">
        <v>0.98887</v>
      </c>
      <c r="H132" s="11" t="n">
        <v>1.01341</v>
      </c>
      <c r="I132" s="11" t="n">
        <v>1.0194</v>
      </c>
      <c r="J132" s="11" t="n">
        <v>0.98186</v>
      </c>
      <c r="K132" s="11" t="n">
        <v>0.98456</v>
      </c>
      <c r="L132" s="11" t="n">
        <v>1.03013</v>
      </c>
      <c r="M132" s="11" t="n">
        <v>1.03364</v>
      </c>
      <c r="N132" s="11" t="n">
        <v>0.98389</v>
      </c>
      <c r="O132" s="11" t="n">
        <v>0.98758</v>
      </c>
      <c r="P132" s="11" t="n">
        <v>0.99645</v>
      </c>
      <c r="Q132" s="11" t="n">
        <v>1.06628</v>
      </c>
      <c r="R132" s="11" t="n">
        <v>1.07501</v>
      </c>
      <c r="S132" s="11" t="n">
        <v>1.06648</v>
      </c>
      <c r="T132" s="11" t="n">
        <v>1.05614</v>
      </c>
      <c r="U132" s="11" t="n">
        <v>1.00717</v>
      </c>
      <c r="V132" s="11" t="n">
        <v>0.96369</v>
      </c>
      <c r="W132" s="11" t="n">
        <v>0.91927</v>
      </c>
      <c r="X132" s="11" t="n">
        <v>0.92442</v>
      </c>
      <c r="Y132" s="11" t="n">
        <v>0.927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58711</v>
      </c>
      <c r="C133" s="11" t="n">
        <v>0.59686</v>
      </c>
      <c r="D133" s="11" t="n">
        <v>0.60092</v>
      </c>
      <c r="E133" s="11" t="n">
        <v>0.61388</v>
      </c>
      <c r="F133" s="11" t="n">
        <v>0.62948</v>
      </c>
      <c r="G133" s="11" t="n">
        <v>0.63235</v>
      </c>
      <c r="H133" s="11" t="n">
        <v>0.66362</v>
      </c>
      <c r="I133" s="11" t="n">
        <v>0.67596</v>
      </c>
      <c r="J133" s="11" t="n">
        <v>1.07924</v>
      </c>
      <c r="K133" s="11" t="n">
        <v>1.07917</v>
      </c>
      <c r="L133" s="11" t="n">
        <v>1.07549</v>
      </c>
      <c r="M133" s="11" t="n">
        <v>1.10681</v>
      </c>
      <c r="N133" s="11" t="n">
        <v>0.7202</v>
      </c>
      <c r="O133" s="11" t="n">
        <v>0.71663</v>
      </c>
      <c r="P133" s="11" t="n">
        <v>0.73705</v>
      </c>
      <c r="Q133" s="11" t="n">
        <v>0.72953</v>
      </c>
      <c r="R133" s="11" t="n">
        <v>0.76781</v>
      </c>
      <c r="S133" s="11" t="n">
        <v>0.76087</v>
      </c>
      <c r="T133" s="11" t="n">
        <v>0.73803</v>
      </c>
      <c r="U133" s="11" t="n">
        <v>0.68848</v>
      </c>
      <c r="V133" s="11" t="n">
        <v>0.37245</v>
      </c>
      <c r="W133" s="11" t="n">
        <v>0.37154</v>
      </c>
      <c r="X133" s="11" t="n">
        <v>0.37049</v>
      </c>
      <c r="Y133" s="11" t="n">
        <v>0.370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32533</v>
      </c>
      <c r="C134" s="11" t="n">
        <v>0.32533</v>
      </c>
      <c r="D134" s="11" t="n">
        <v>0.32533</v>
      </c>
      <c r="E134" s="11" t="n">
        <v>0.3277</v>
      </c>
      <c r="F134" s="11" t="n">
        <v>0.34177</v>
      </c>
      <c r="G134" s="11" t="n">
        <v>0.58835</v>
      </c>
      <c r="H134" s="11" t="n">
        <v>0.61015</v>
      </c>
      <c r="I134" s="11" t="n">
        <v>0.32765</v>
      </c>
      <c r="J134" s="11" t="n">
        <v>0.32533</v>
      </c>
      <c r="K134" s="11" t="n">
        <v>0.82311</v>
      </c>
      <c r="L134" s="11" t="n">
        <v>0.82227</v>
      </c>
      <c r="M134" s="11" t="n">
        <v>0.32533</v>
      </c>
      <c r="N134" s="11" t="n">
        <v>0.32533</v>
      </c>
      <c r="O134" s="11" t="n">
        <v>0.56641</v>
      </c>
      <c r="P134" s="11" t="n">
        <v>0.57771</v>
      </c>
      <c r="Q134" s="11" t="n">
        <v>0.61022</v>
      </c>
      <c r="R134" s="11" t="n">
        <v>0.68225</v>
      </c>
      <c r="S134" s="11" t="n">
        <v>0.73403</v>
      </c>
      <c r="T134" s="11" t="n">
        <v>0.70194</v>
      </c>
      <c r="U134" s="11" t="n">
        <v>0.68738</v>
      </c>
      <c r="V134" s="11" t="n">
        <v>0.32533</v>
      </c>
      <c r="W134" s="11" t="n">
        <v>0.32533</v>
      </c>
      <c r="X134" s="11" t="n">
        <v>0.32533</v>
      </c>
      <c r="Y134" s="11" t="n">
        <v>0.3253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32533</v>
      </c>
      <c r="C135" s="11" t="n">
        <v>0.32533</v>
      </c>
      <c r="D135" s="11" t="n">
        <v>0.32533</v>
      </c>
      <c r="E135" s="11" t="n">
        <v>0.93289</v>
      </c>
      <c r="F135" s="11" t="n">
        <v>0.6274</v>
      </c>
      <c r="G135" s="11" t="n">
        <v>0.61094</v>
      </c>
      <c r="H135" s="11" t="n">
        <v>0.63772</v>
      </c>
      <c r="I135" s="11" t="n">
        <v>0.64744</v>
      </c>
      <c r="J135" s="11" t="n">
        <v>0.68384</v>
      </c>
      <c r="K135" s="11" t="n">
        <v>0.67603</v>
      </c>
      <c r="L135" s="11" t="n">
        <v>0.66339</v>
      </c>
      <c r="M135" s="11" t="n">
        <v>0.67712</v>
      </c>
      <c r="N135" s="11" t="n">
        <v>0.65638</v>
      </c>
      <c r="O135" s="11" t="n">
        <v>0.66974</v>
      </c>
      <c r="P135" s="11" t="n">
        <v>0.65721</v>
      </c>
      <c r="Q135" s="11" t="n">
        <v>0.66723</v>
      </c>
      <c r="R135" s="11" t="n">
        <v>0.68826</v>
      </c>
      <c r="S135" s="11" t="n">
        <v>0.69699</v>
      </c>
      <c r="T135" s="11" t="n">
        <v>0.6561</v>
      </c>
      <c r="U135" s="11" t="n">
        <v>0.52963</v>
      </c>
      <c r="V135" s="11" t="n">
        <v>0.32533</v>
      </c>
      <c r="W135" s="11" t="n">
        <v>0.32533</v>
      </c>
      <c r="X135" s="11" t="n">
        <v>0.32533</v>
      </c>
      <c r="Y135" s="11" t="n">
        <v>0.3253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1176</v>
      </c>
      <c r="C136" s="11" t="n">
        <v>1.01616</v>
      </c>
      <c r="D136" s="11" t="n">
        <v>1.03388</v>
      </c>
      <c r="E136" s="11" t="n">
        <v>1.05459</v>
      </c>
      <c r="F136" s="11" t="n">
        <v>1.04686</v>
      </c>
      <c r="G136" s="11" t="n">
        <v>1.06825</v>
      </c>
      <c r="H136" s="11" t="n">
        <v>1.09848</v>
      </c>
      <c r="I136" s="11" t="n">
        <v>1.06657</v>
      </c>
      <c r="J136" s="11" t="n">
        <v>1.08468</v>
      </c>
      <c r="K136" s="11" t="n">
        <v>1.08895</v>
      </c>
      <c r="L136" s="11" t="n">
        <v>1.0906</v>
      </c>
      <c r="M136" s="11" t="n">
        <v>1.11779</v>
      </c>
      <c r="N136" s="11" t="n">
        <v>1.11282</v>
      </c>
      <c r="O136" s="11" t="n">
        <v>1.09117</v>
      </c>
      <c r="P136" s="11" t="n">
        <v>1.11284</v>
      </c>
      <c r="Q136" s="11" t="n">
        <v>1.14229</v>
      </c>
      <c r="R136" s="11" t="n">
        <v>1.17239</v>
      </c>
      <c r="S136" s="11" t="n">
        <v>1.15651</v>
      </c>
      <c r="T136" s="11" t="n">
        <v>1.13657</v>
      </c>
      <c r="U136" s="11" t="n">
        <v>1.12785</v>
      </c>
      <c r="V136" s="11" t="n">
        <v>1.05973</v>
      </c>
      <c r="W136" s="11" t="n">
        <v>1.03945</v>
      </c>
      <c r="X136" s="11" t="n">
        <v>1.03836</v>
      </c>
      <c r="Y136" s="11" t="n">
        <v>1.0069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561</v>
      </c>
      <c r="C137" s="11" t="n">
        <v>0.94689</v>
      </c>
      <c r="D137" s="11" t="n">
        <v>0.96971</v>
      </c>
      <c r="E137" s="11" t="n">
        <v>1.01304</v>
      </c>
      <c r="F137" s="11" t="n">
        <v>1.00039</v>
      </c>
      <c r="G137" s="11" t="n">
        <v>1.0404</v>
      </c>
      <c r="H137" s="11" t="n">
        <v>1.06783</v>
      </c>
      <c r="I137" s="11" t="n">
        <v>1.08306</v>
      </c>
      <c r="J137" s="11" t="n">
        <v>1.22206</v>
      </c>
      <c r="K137" s="11" t="n">
        <v>1.27272</v>
      </c>
      <c r="L137" s="11" t="n">
        <v>1.28677</v>
      </c>
      <c r="M137" s="11" t="n">
        <v>1.28353</v>
      </c>
      <c r="N137" s="11" t="n">
        <v>1.07891</v>
      </c>
      <c r="O137" s="11" t="n">
        <v>1.05916</v>
      </c>
      <c r="P137" s="11" t="n">
        <v>1.08373</v>
      </c>
      <c r="Q137" s="11" t="n">
        <v>1.10032</v>
      </c>
      <c r="R137" s="11" t="n">
        <v>1.11497</v>
      </c>
      <c r="S137" s="11" t="n">
        <v>1.11202</v>
      </c>
      <c r="T137" s="11" t="n">
        <v>1.13608</v>
      </c>
      <c r="U137" s="11" t="n">
        <v>1.27612</v>
      </c>
      <c r="V137" s="11" t="n">
        <v>1.01294</v>
      </c>
      <c r="W137" s="11" t="n">
        <v>0.97742</v>
      </c>
      <c r="X137" s="11" t="n">
        <v>0.96999</v>
      </c>
      <c r="Y137" s="11" t="n">
        <v>0.9728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6338</v>
      </c>
      <c r="C138" s="11" t="n">
        <v>0.8283</v>
      </c>
      <c r="D138" s="11" t="n">
        <v>0.83146</v>
      </c>
      <c r="E138" s="11" t="n">
        <v>0.84297</v>
      </c>
      <c r="F138" s="11" t="n">
        <v>0.83848</v>
      </c>
      <c r="G138" s="11" t="n">
        <v>0.83107</v>
      </c>
      <c r="H138" s="11" t="n">
        <v>0.82463</v>
      </c>
      <c r="I138" s="11" t="n">
        <v>0.81951</v>
      </c>
      <c r="J138" s="11" t="n">
        <v>0.81737</v>
      </c>
      <c r="K138" s="11" t="n">
        <v>0.81545</v>
      </c>
      <c r="L138" s="11" t="n">
        <v>0.80018</v>
      </c>
      <c r="M138" s="11" t="n">
        <v>0.79948</v>
      </c>
      <c r="N138" s="11" t="n">
        <v>0.80034</v>
      </c>
      <c r="O138" s="11" t="n">
        <v>0.807</v>
      </c>
      <c r="P138" s="11" t="n">
        <v>0.80826</v>
      </c>
      <c r="Q138" s="11" t="n">
        <v>0.82173</v>
      </c>
      <c r="R138" s="11" t="n">
        <v>0.81447</v>
      </c>
      <c r="S138" s="11" t="n">
        <v>0.81684</v>
      </c>
      <c r="T138" s="11" t="n">
        <v>0.81272</v>
      </c>
      <c r="U138" s="11" t="n">
        <v>0.84166</v>
      </c>
      <c r="V138" s="11" t="n">
        <v>0.83848</v>
      </c>
      <c r="W138" s="11" t="n">
        <v>0.68364</v>
      </c>
      <c r="X138" s="11" t="n">
        <v>0.68889</v>
      </c>
      <c r="Y138" s="11" t="n">
        <v>0.6945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0825</v>
      </c>
      <c r="C139" s="11" t="n">
        <v>0.80011</v>
      </c>
      <c r="D139" s="11" t="n">
        <v>0.76791</v>
      </c>
      <c r="E139" s="11" t="n">
        <v>0.76258</v>
      </c>
      <c r="F139" s="11" t="n">
        <v>0.8825</v>
      </c>
      <c r="G139" s="11" t="n">
        <v>0.88907</v>
      </c>
      <c r="H139" s="11" t="n">
        <v>0.89277</v>
      </c>
      <c r="I139" s="11" t="n">
        <v>0.87809</v>
      </c>
      <c r="J139" s="11" t="n">
        <v>0.87246</v>
      </c>
      <c r="K139" s="11" t="n">
        <v>0.87182</v>
      </c>
      <c r="L139" s="11" t="n">
        <v>0.86046</v>
      </c>
      <c r="M139" s="11" t="n">
        <v>0.86043</v>
      </c>
      <c r="N139" s="11" t="n">
        <v>0.85921</v>
      </c>
      <c r="O139" s="11" t="n">
        <v>0.85906</v>
      </c>
      <c r="P139" s="11" t="n">
        <v>0.86549</v>
      </c>
      <c r="Q139" s="11" t="n">
        <v>0.87792</v>
      </c>
      <c r="R139" s="11" t="n">
        <v>0.87859</v>
      </c>
      <c r="S139" s="11" t="n">
        <v>0.86892</v>
      </c>
      <c r="T139" s="11" t="n">
        <v>0.86739</v>
      </c>
      <c r="U139" s="11" t="n">
        <v>0.89168</v>
      </c>
      <c r="V139" s="11" t="n">
        <v>0.85141</v>
      </c>
      <c r="W139" s="11" t="n">
        <v>0.86036</v>
      </c>
      <c r="X139" s="11" t="n">
        <v>0.86012</v>
      </c>
      <c r="Y139" s="11" t="n">
        <v>0.860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40841</v>
      </c>
      <c r="C140" s="11" t="n">
        <v>0.41945</v>
      </c>
      <c r="D140" s="11" t="n">
        <v>0.42073</v>
      </c>
      <c r="E140" s="11" t="n">
        <v>0.43783</v>
      </c>
      <c r="F140" s="11" t="n">
        <v>0.42933</v>
      </c>
      <c r="G140" s="11" t="n">
        <v>0.43418</v>
      </c>
      <c r="H140" s="11" t="n">
        <v>0.43879</v>
      </c>
      <c r="I140" s="11" t="n">
        <v>0.44981</v>
      </c>
      <c r="J140" s="11" t="n">
        <v>0.43505</v>
      </c>
      <c r="K140" s="11" t="n">
        <v>0.43345</v>
      </c>
      <c r="L140" s="11" t="n">
        <v>0.4328</v>
      </c>
      <c r="M140" s="11" t="n">
        <v>0.43419</v>
      </c>
      <c r="N140" s="11" t="n">
        <v>0.43111</v>
      </c>
      <c r="O140" s="11" t="n">
        <v>0.4312</v>
      </c>
      <c r="P140" s="11" t="n">
        <v>0.45034</v>
      </c>
      <c r="Q140" s="11" t="n">
        <v>0.46089</v>
      </c>
      <c r="R140" s="11" t="n">
        <v>0.45984</v>
      </c>
      <c r="S140" s="11" t="n">
        <v>0.453</v>
      </c>
      <c r="T140" s="11" t="n">
        <v>0.41838</v>
      </c>
      <c r="U140" s="11" t="n">
        <v>0.42487</v>
      </c>
      <c r="V140" s="11" t="n">
        <v>0.425</v>
      </c>
      <c r="W140" s="11" t="n">
        <v>0.41809</v>
      </c>
      <c r="X140" s="11" t="n">
        <v>0.41444</v>
      </c>
      <c r="Y140" s="11" t="n">
        <v>0.4080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5293</v>
      </c>
      <c r="C141" s="11" t="n">
        <v>0.93898</v>
      </c>
      <c r="D141" s="11" t="n">
        <v>0.97839</v>
      </c>
      <c r="E141" s="11" t="n">
        <v>0.99536</v>
      </c>
      <c r="F141" s="11" t="n">
        <v>1.01155</v>
      </c>
      <c r="G141" s="11" t="n">
        <v>1.02364</v>
      </c>
      <c r="H141" s="11" t="n">
        <v>1.03364</v>
      </c>
      <c r="I141" s="11" t="n">
        <v>1.03784</v>
      </c>
      <c r="J141" s="11" t="n">
        <v>1.05367</v>
      </c>
      <c r="K141" s="11" t="n">
        <v>1.04488</v>
      </c>
      <c r="L141" s="11" t="n">
        <v>1.04401</v>
      </c>
      <c r="M141" s="11" t="n">
        <v>1.04726</v>
      </c>
      <c r="N141" s="11" t="n">
        <v>1.04166</v>
      </c>
      <c r="O141" s="11" t="n">
        <v>1.01712</v>
      </c>
      <c r="P141" s="11" t="n">
        <v>1.02136</v>
      </c>
      <c r="Q141" s="11" t="n">
        <v>1.0379</v>
      </c>
      <c r="R141" s="11" t="n">
        <v>1.04372</v>
      </c>
      <c r="S141" s="11" t="n">
        <v>1.02933</v>
      </c>
      <c r="T141" s="11" t="n">
        <v>1.01501</v>
      </c>
      <c r="U141" s="11" t="n">
        <v>1.02218</v>
      </c>
      <c r="V141" s="11" t="n">
        <v>0.99102</v>
      </c>
      <c r="W141" s="11" t="n">
        <v>0.97417</v>
      </c>
      <c r="X141" s="11" t="n">
        <v>0.96735</v>
      </c>
      <c r="Y141" s="11" t="n">
        <v>0.9371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32533</v>
      </c>
      <c r="C142" s="11" t="n">
        <v>0.32533</v>
      </c>
      <c r="D142" s="11" t="n">
        <v>0.32788</v>
      </c>
      <c r="E142" s="11" t="n">
        <v>0.35581</v>
      </c>
      <c r="F142" s="11" t="n">
        <v>0.35388</v>
      </c>
      <c r="G142" s="11" t="n">
        <v>0.36174</v>
      </c>
      <c r="H142" s="11" t="n">
        <v>0.36137</v>
      </c>
      <c r="I142" s="11" t="n">
        <v>0.35525</v>
      </c>
      <c r="J142" s="11" t="n">
        <v>0.33383</v>
      </c>
      <c r="K142" s="11" t="n">
        <v>0.35644</v>
      </c>
      <c r="L142" s="11" t="n">
        <v>0.32533</v>
      </c>
      <c r="M142" s="11" t="n">
        <v>0.36383</v>
      </c>
      <c r="N142" s="11" t="n">
        <v>0.33421</v>
      </c>
      <c r="O142" s="11" t="n">
        <v>0.34982</v>
      </c>
      <c r="P142" s="11" t="n">
        <v>0.35561</v>
      </c>
      <c r="Q142" s="11" t="n">
        <v>0.65268</v>
      </c>
      <c r="R142" s="11" t="n">
        <v>1.14524</v>
      </c>
      <c r="S142" s="11" t="n">
        <v>0.32533</v>
      </c>
      <c r="T142" s="11" t="n">
        <v>0.32533</v>
      </c>
      <c r="U142" s="11" t="n">
        <v>0.32533</v>
      </c>
      <c r="V142" s="11" t="n">
        <v>0.32533</v>
      </c>
      <c r="W142" s="11" t="n">
        <v>0.32533</v>
      </c>
      <c r="X142" s="11" t="n">
        <v>0.32533</v>
      </c>
      <c r="Y142" s="11" t="n">
        <v>0.32533</v>
      </c>
    </row>
    <row r="143" customFormat="false" ht="12.75" hidden="false" customHeight="false" outlineLevel="0" collapsed="false">
      <c r="A143" s="12" t="n">
        <v>29</v>
      </c>
      <c r="B143" s="11" t="n">
        <v>0.86281</v>
      </c>
      <c r="C143" s="11" t="n">
        <v>0.87384</v>
      </c>
      <c r="D143" s="11" t="n">
        <v>0.89217</v>
      </c>
      <c r="E143" s="11" t="n">
        <v>0.92516</v>
      </c>
      <c r="F143" s="11" t="n">
        <v>0.93092</v>
      </c>
      <c r="G143" s="11" t="n">
        <v>0.95698</v>
      </c>
      <c r="H143" s="11" t="n">
        <v>1.02487</v>
      </c>
      <c r="I143" s="11" t="n">
        <v>0.9607</v>
      </c>
      <c r="J143" s="11" t="n">
        <v>1.21576</v>
      </c>
      <c r="K143" s="11" t="n">
        <v>1.22438</v>
      </c>
      <c r="L143" s="11" t="n">
        <v>1.20319</v>
      </c>
      <c r="M143" s="11" t="n">
        <v>1.2094</v>
      </c>
      <c r="N143" s="11" t="n">
        <v>1.19857</v>
      </c>
      <c r="O143" s="11" t="n">
        <v>0.9403</v>
      </c>
      <c r="P143" s="11" t="n">
        <v>0.89099</v>
      </c>
      <c r="Q143" s="11" t="n">
        <v>0.93309</v>
      </c>
      <c r="R143" s="11" t="n">
        <v>0.93504</v>
      </c>
      <c r="S143" s="11" t="n">
        <v>0.93442</v>
      </c>
      <c r="T143" s="11" t="n">
        <v>0.90091</v>
      </c>
      <c r="U143" s="11" t="n">
        <v>0.92151</v>
      </c>
      <c r="V143" s="11" t="n">
        <v>0.8798</v>
      </c>
      <c r="W143" s="11" t="n">
        <v>0.86333</v>
      </c>
      <c r="X143" s="11" t="n">
        <v>0.85985</v>
      </c>
      <c r="Y143" s="11" t="n">
        <v>0.85905</v>
      </c>
    </row>
    <row r="144" customFormat="false" ht="12.75" hidden="false" customHeight="false" outlineLevel="0" collapsed="false">
      <c r="A144" s="12" t="n">
        <v>30</v>
      </c>
      <c r="B144" s="11" t="n">
        <v>1.02387</v>
      </c>
      <c r="C144" s="11" t="n">
        <v>0.972</v>
      </c>
      <c r="D144" s="11" t="n">
        <v>0.99397</v>
      </c>
      <c r="E144" s="11" t="n">
        <v>1.01651</v>
      </c>
      <c r="F144" s="11" t="n">
        <v>1.01652</v>
      </c>
      <c r="G144" s="11" t="n">
        <v>1.06065</v>
      </c>
      <c r="H144" s="11" t="n">
        <v>1.14635</v>
      </c>
      <c r="I144" s="11" t="n">
        <v>1.22765</v>
      </c>
      <c r="J144" s="11" t="n">
        <v>1.27779</v>
      </c>
      <c r="K144" s="11" t="n">
        <v>1.28763</v>
      </c>
      <c r="L144" s="11" t="n">
        <v>1.2066</v>
      </c>
      <c r="M144" s="11" t="n">
        <v>1.21079</v>
      </c>
      <c r="N144" s="11" t="n">
        <v>1.16065</v>
      </c>
      <c r="O144" s="11" t="n">
        <v>1.01137</v>
      </c>
      <c r="P144" s="11" t="n">
        <v>1.0281</v>
      </c>
      <c r="Q144" s="11" t="n">
        <v>1.05964</v>
      </c>
      <c r="R144" s="11" t="n">
        <v>1.06391</v>
      </c>
      <c r="S144" s="11" t="n">
        <v>1.05918</v>
      </c>
      <c r="T144" s="11" t="n">
        <v>1.03222</v>
      </c>
      <c r="U144" s="11" t="n">
        <v>1.03661</v>
      </c>
      <c r="V144" s="11" t="n">
        <v>1.06815</v>
      </c>
      <c r="W144" s="11" t="n">
        <v>0.96667</v>
      </c>
      <c r="X144" s="11" t="n">
        <v>0.97458</v>
      </c>
      <c r="Y144" s="11" t="n">
        <v>0.980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7885</v>
      </c>
      <c r="C7" s="11" t="n">
        <v>1.17784</v>
      </c>
      <c r="D7" s="11" t="n">
        <v>1.17821</v>
      </c>
      <c r="E7" s="11" t="n">
        <v>1.23686</v>
      </c>
      <c r="F7" s="11" t="n">
        <v>1.24991</v>
      </c>
      <c r="G7" s="11" t="n">
        <v>1.25282</v>
      </c>
      <c r="H7" s="11" t="n">
        <v>1.25392</v>
      </c>
      <c r="I7" s="11" t="n">
        <v>1.25322</v>
      </c>
      <c r="J7" s="11" t="n">
        <v>1.24962</v>
      </c>
      <c r="K7" s="11" t="n">
        <v>1.2518</v>
      </c>
      <c r="L7" s="11" t="n">
        <v>1.2509</v>
      </c>
      <c r="M7" s="11" t="n">
        <v>1.25001</v>
      </c>
      <c r="N7" s="11" t="n">
        <v>1.24968</v>
      </c>
      <c r="O7" s="11" t="n">
        <v>1.24908</v>
      </c>
      <c r="P7" s="11" t="n">
        <v>1.2493</v>
      </c>
      <c r="Q7" s="11" t="n">
        <v>1.25326</v>
      </c>
      <c r="R7" s="11" t="n">
        <v>1.25951</v>
      </c>
      <c r="S7" s="11" t="n">
        <v>1.25781</v>
      </c>
      <c r="T7" s="11" t="n">
        <v>1.25069</v>
      </c>
      <c r="U7" s="11" t="n">
        <v>1.20895</v>
      </c>
      <c r="V7" s="11" t="n">
        <v>1.22983</v>
      </c>
      <c r="W7" s="11" t="n">
        <v>1.17263</v>
      </c>
      <c r="X7" s="11" t="n">
        <v>1.18099</v>
      </c>
      <c r="Y7" s="11" t="n">
        <v>1.1835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5724</v>
      </c>
      <c r="C8" s="11" t="n">
        <v>1.25794</v>
      </c>
      <c r="D8" s="11" t="n">
        <v>1.26846</v>
      </c>
      <c r="E8" s="11" t="n">
        <v>1.28236</v>
      </c>
      <c r="F8" s="11" t="n">
        <v>1.30025</v>
      </c>
      <c r="G8" s="11" t="n">
        <v>1.30156</v>
      </c>
      <c r="H8" s="11" t="n">
        <v>1.30414</v>
      </c>
      <c r="I8" s="11" t="n">
        <v>1.30454</v>
      </c>
      <c r="J8" s="11" t="n">
        <v>1.30322</v>
      </c>
      <c r="K8" s="11" t="n">
        <v>1.30355</v>
      </c>
      <c r="L8" s="11" t="n">
        <v>1.30331</v>
      </c>
      <c r="M8" s="11" t="n">
        <v>1.30342</v>
      </c>
      <c r="N8" s="11" t="n">
        <v>1.30326</v>
      </c>
      <c r="O8" s="11" t="n">
        <v>1.3035</v>
      </c>
      <c r="P8" s="11" t="n">
        <v>1.3042</v>
      </c>
      <c r="Q8" s="11" t="n">
        <v>1.30482</v>
      </c>
      <c r="R8" s="11" t="n">
        <v>1.31042</v>
      </c>
      <c r="S8" s="11" t="n">
        <v>1.3108</v>
      </c>
      <c r="T8" s="11" t="n">
        <v>1.30433</v>
      </c>
      <c r="U8" s="11" t="n">
        <v>1.30648</v>
      </c>
      <c r="V8" s="11" t="n">
        <v>1.29281</v>
      </c>
      <c r="W8" s="11" t="n">
        <v>1.24415</v>
      </c>
      <c r="X8" s="11" t="n">
        <v>1.25155</v>
      </c>
      <c r="Y8" s="11" t="n">
        <v>1.2562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5919</v>
      </c>
      <c r="C9" s="11" t="n">
        <v>1.25681</v>
      </c>
      <c r="D9" s="11" t="n">
        <v>1.27106</v>
      </c>
      <c r="E9" s="11" t="n">
        <v>1.27817</v>
      </c>
      <c r="F9" s="11" t="n">
        <v>1.29553</v>
      </c>
      <c r="G9" s="11" t="n">
        <v>1.3056</v>
      </c>
      <c r="H9" s="11" t="n">
        <v>1.31424</v>
      </c>
      <c r="I9" s="11" t="n">
        <v>1.33773</v>
      </c>
      <c r="J9" s="11" t="n">
        <v>1.34777</v>
      </c>
      <c r="K9" s="11" t="n">
        <v>1.31443</v>
      </c>
      <c r="L9" s="11" t="n">
        <v>1.31386</v>
      </c>
      <c r="M9" s="11" t="n">
        <v>1.31254</v>
      </c>
      <c r="N9" s="11" t="n">
        <v>1.31299</v>
      </c>
      <c r="O9" s="11" t="n">
        <v>1.31177</v>
      </c>
      <c r="P9" s="11" t="n">
        <v>1.30803</v>
      </c>
      <c r="Q9" s="11" t="n">
        <v>1.31247</v>
      </c>
      <c r="R9" s="11" t="n">
        <v>1.32538</v>
      </c>
      <c r="S9" s="11" t="n">
        <v>1.32817</v>
      </c>
      <c r="T9" s="11" t="n">
        <v>1.31537</v>
      </c>
      <c r="U9" s="11" t="n">
        <v>1.29518</v>
      </c>
      <c r="V9" s="11" t="n">
        <v>1.29498</v>
      </c>
      <c r="W9" s="11" t="n">
        <v>1.25927</v>
      </c>
      <c r="X9" s="11" t="n">
        <v>1.26589</v>
      </c>
      <c r="Y9" s="11" t="n">
        <v>1.2674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6071</v>
      </c>
      <c r="C10" s="11" t="n">
        <v>1.15245</v>
      </c>
      <c r="D10" s="11" t="n">
        <v>1.24845</v>
      </c>
      <c r="E10" s="11" t="n">
        <v>1.25452</v>
      </c>
      <c r="F10" s="11" t="n">
        <v>1.26584</v>
      </c>
      <c r="G10" s="11" t="n">
        <v>1.2821</v>
      </c>
      <c r="H10" s="11" t="n">
        <v>1.29478</v>
      </c>
      <c r="I10" s="11" t="n">
        <v>1.29537</v>
      </c>
      <c r="J10" s="11" t="n">
        <v>1.29565</v>
      </c>
      <c r="K10" s="11" t="n">
        <v>1.28747</v>
      </c>
      <c r="L10" s="11" t="n">
        <v>1.2876</v>
      </c>
      <c r="M10" s="11" t="n">
        <v>1.28711</v>
      </c>
      <c r="N10" s="11" t="n">
        <v>1.2875</v>
      </c>
      <c r="O10" s="11" t="n">
        <v>1.28737</v>
      </c>
      <c r="P10" s="11" t="n">
        <v>1.28805</v>
      </c>
      <c r="Q10" s="11" t="n">
        <v>1.29139</v>
      </c>
      <c r="R10" s="11" t="n">
        <v>1.29993</v>
      </c>
      <c r="S10" s="11" t="n">
        <v>1.29916</v>
      </c>
      <c r="T10" s="11" t="n">
        <v>1.28706</v>
      </c>
      <c r="U10" s="11" t="n">
        <v>1.26987</v>
      </c>
      <c r="V10" s="11" t="n">
        <v>1.24259</v>
      </c>
      <c r="W10" s="11" t="n">
        <v>1.24813</v>
      </c>
      <c r="X10" s="11" t="n">
        <v>1.24715</v>
      </c>
      <c r="Y10" s="11" t="n">
        <v>1.2442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4642</v>
      </c>
      <c r="C11" s="11" t="n">
        <v>1.15121</v>
      </c>
      <c r="D11" s="11" t="n">
        <v>1.24799</v>
      </c>
      <c r="E11" s="11" t="n">
        <v>1.26002</v>
      </c>
      <c r="F11" s="11" t="n">
        <v>1.26277</v>
      </c>
      <c r="G11" s="11" t="n">
        <v>1.28176</v>
      </c>
      <c r="H11" s="11" t="n">
        <v>1.28579</v>
      </c>
      <c r="I11" s="11" t="n">
        <v>1.28677</v>
      </c>
      <c r="J11" s="11" t="n">
        <v>1.28452</v>
      </c>
      <c r="K11" s="11" t="n">
        <v>1.28706</v>
      </c>
      <c r="L11" s="11" t="n">
        <v>1.2867</v>
      </c>
      <c r="M11" s="11" t="n">
        <v>1.28903</v>
      </c>
      <c r="N11" s="11" t="n">
        <v>1.28691</v>
      </c>
      <c r="O11" s="11" t="n">
        <v>1.28723</v>
      </c>
      <c r="P11" s="11" t="n">
        <v>1.28889</v>
      </c>
      <c r="Q11" s="11" t="n">
        <v>1.28964</v>
      </c>
      <c r="R11" s="11" t="n">
        <v>1.29761</v>
      </c>
      <c r="S11" s="11" t="n">
        <v>1.29917</v>
      </c>
      <c r="T11" s="11" t="n">
        <v>1.29029</v>
      </c>
      <c r="U11" s="11" t="n">
        <v>1.29122</v>
      </c>
      <c r="V11" s="11" t="n">
        <v>1.23376</v>
      </c>
      <c r="W11" s="11" t="n">
        <v>1.24529</v>
      </c>
      <c r="X11" s="11" t="n">
        <v>1.24178</v>
      </c>
      <c r="Y11" s="11" t="n">
        <v>1.241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5547</v>
      </c>
      <c r="C12" s="11" t="n">
        <v>1.2566</v>
      </c>
      <c r="D12" s="11" t="n">
        <v>1.2639</v>
      </c>
      <c r="E12" s="11" t="n">
        <v>1.27055</v>
      </c>
      <c r="F12" s="11" t="n">
        <v>1.28047</v>
      </c>
      <c r="G12" s="11" t="n">
        <v>1.29862</v>
      </c>
      <c r="H12" s="11" t="n">
        <v>1.29881</v>
      </c>
      <c r="I12" s="11" t="n">
        <v>1.30037</v>
      </c>
      <c r="J12" s="11" t="n">
        <v>1.29894</v>
      </c>
      <c r="K12" s="11" t="n">
        <v>1.2986</v>
      </c>
      <c r="L12" s="11" t="n">
        <v>1.2998</v>
      </c>
      <c r="M12" s="11" t="n">
        <v>1.3046</v>
      </c>
      <c r="N12" s="11" t="n">
        <v>1.30319</v>
      </c>
      <c r="O12" s="11" t="n">
        <v>1.30375</v>
      </c>
      <c r="P12" s="11" t="n">
        <v>1.30882</v>
      </c>
      <c r="Q12" s="11" t="n">
        <v>1.31911</v>
      </c>
      <c r="R12" s="11" t="n">
        <v>1.32674</v>
      </c>
      <c r="S12" s="11" t="n">
        <v>1.31998</v>
      </c>
      <c r="T12" s="11" t="n">
        <v>1.30507</v>
      </c>
      <c r="U12" s="11" t="n">
        <v>1.30375</v>
      </c>
      <c r="V12" s="11" t="n">
        <v>1.27323</v>
      </c>
      <c r="W12" s="11" t="n">
        <v>1.25473</v>
      </c>
      <c r="X12" s="11" t="n">
        <v>1.25647</v>
      </c>
      <c r="Y12" s="11" t="n">
        <v>1.2553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6504</v>
      </c>
      <c r="C13" s="11" t="n">
        <v>1.16701</v>
      </c>
      <c r="D13" s="11" t="n">
        <v>1.2544</v>
      </c>
      <c r="E13" s="11" t="n">
        <v>1.27024</v>
      </c>
      <c r="F13" s="11" t="n">
        <v>1.27126</v>
      </c>
      <c r="G13" s="11" t="n">
        <v>1.29792</v>
      </c>
      <c r="H13" s="11" t="n">
        <v>1.29906</v>
      </c>
      <c r="I13" s="11" t="n">
        <v>1.29712</v>
      </c>
      <c r="J13" s="11" t="n">
        <v>1.2924</v>
      </c>
      <c r="K13" s="11" t="n">
        <v>1.29423</v>
      </c>
      <c r="L13" s="11" t="n">
        <v>1.29258</v>
      </c>
      <c r="M13" s="11" t="n">
        <v>1.29803</v>
      </c>
      <c r="N13" s="11" t="n">
        <v>1.2982</v>
      </c>
      <c r="O13" s="11" t="n">
        <v>1.29784</v>
      </c>
      <c r="P13" s="11" t="n">
        <v>1.29816</v>
      </c>
      <c r="Q13" s="11" t="n">
        <v>1.2997</v>
      </c>
      <c r="R13" s="11" t="n">
        <v>1.31646</v>
      </c>
      <c r="S13" s="11" t="n">
        <v>1.3071</v>
      </c>
      <c r="T13" s="11" t="n">
        <v>1.29601</v>
      </c>
      <c r="U13" s="11" t="n">
        <v>1.29065</v>
      </c>
      <c r="V13" s="11" t="n">
        <v>1.2393</v>
      </c>
      <c r="W13" s="11" t="n">
        <v>1.25155</v>
      </c>
      <c r="X13" s="11" t="n">
        <v>1.24877</v>
      </c>
      <c r="Y13" s="11" t="n">
        <v>1.2478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4264</v>
      </c>
      <c r="C14" s="11" t="n">
        <v>1.14492</v>
      </c>
      <c r="D14" s="11" t="n">
        <v>1.22858</v>
      </c>
      <c r="E14" s="11" t="n">
        <v>1.2461</v>
      </c>
      <c r="F14" s="11" t="n">
        <v>1.23958</v>
      </c>
      <c r="G14" s="11" t="n">
        <v>1.31317</v>
      </c>
      <c r="H14" s="11" t="n">
        <v>1.31383</v>
      </c>
      <c r="I14" s="11" t="n">
        <v>1.29952</v>
      </c>
      <c r="J14" s="11" t="n">
        <v>1.26416</v>
      </c>
      <c r="K14" s="11" t="n">
        <v>1.27232</v>
      </c>
      <c r="L14" s="11" t="n">
        <v>1.27289</v>
      </c>
      <c r="M14" s="11" t="n">
        <v>1.26876</v>
      </c>
      <c r="N14" s="11" t="n">
        <v>1.26483</v>
      </c>
      <c r="O14" s="11" t="n">
        <v>1.26564</v>
      </c>
      <c r="P14" s="11" t="n">
        <v>1.28651</v>
      </c>
      <c r="Q14" s="11" t="n">
        <v>1.30329</v>
      </c>
      <c r="R14" s="11" t="n">
        <v>1.47101</v>
      </c>
      <c r="S14" s="11" t="n">
        <v>1.27648</v>
      </c>
      <c r="T14" s="11" t="n">
        <v>1.24376</v>
      </c>
      <c r="U14" s="11" t="n">
        <v>1.23163</v>
      </c>
      <c r="V14" s="11" t="n">
        <v>1.19927</v>
      </c>
      <c r="W14" s="11" t="n">
        <v>1.1841</v>
      </c>
      <c r="X14" s="11" t="n">
        <v>1.16059</v>
      </c>
      <c r="Y14" s="11" t="n">
        <v>1.1601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6979</v>
      </c>
      <c r="C15" s="11" t="n">
        <v>1.08804</v>
      </c>
      <c r="D15" s="11" t="n">
        <v>0.99567</v>
      </c>
      <c r="E15" s="11" t="n">
        <v>1.13828</v>
      </c>
      <c r="F15" s="11" t="n">
        <v>1.14695</v>
      </c>
      <c r="G15" s="11" t="n">
        <v>1.30817</v>
      </c>
      <c r="H15" s="11" t="n">
        <v>1.30322</v>
      </c>
      <c r="I15" s="11" t="n">
        <v>1.25545</v>
      </c>
      <c r="J15" s="11" t="n">
        <v>1.20081</v>
      </c>
      <c r="K15" s="11" t="n">
        <v>1.23185</v>
      </c>
      <c r="L15" s="11" t="n">
        <v>1.22354</v>
      </c>
      <c r="M15" s="11" t="n">
        <v>1.18958</v>
      </c>
      <c r="N15" s="11" t="n">
        <v>1.13416</v>
      </c>
      <c r="O15" s="11" t="n">
        <v>1.13564</v>
      </c>
      <c r="P15" s="11" t="n">
        <v>1.13724</v>
      </c>
      <c r="Q15" s="11" t="n">
        <v>1.14012</v>
      </c>
      <c r="R15" s="11" t="n">
        <v>1.24779</v>
      </c>
      <c r="S15" s="11" t="n">
        <v>1.21157</v>
      </c>
      <c r="T15" s="11" t="n">
        <v>1.14407</v>
      </c>
      <c r="U15" s="11" t="n">
        <v>1.12941</v>
      </c>
      <c r="V15" s="11" t="n">
        <v>1.10465</v>
      </c>
      <c r="W15" s="11" t="n">
        <v>1.09384</v>
      </c>
      <c r="X15" s="11" t="n">
        <v>1.08597</v>
      </c>
      <c r="Y15" s="11" t="n">
        <v>1.0864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8092</v>
      </c>
      <c r="C16" s="11" t="n">
        <v>1.26873</v>
      </c>
      <c r="D16" s="11" t="n">
        <v>1.28573</v>
      </c>
      <c r="E16" s="11" t="n">
        <v>1.29804</v>
      </c>
      <c r="F16" s="11" t="n">
        <v>1.31917</v>
      </c>
      <c r="G16" s="11" t="n">
        <v>1.35305</v>
      </c>
      <c r="H16" s="11" t="n">
        <v>1.35596</v>
      </c>
      <c r="I16" s="11" t="n">
        <v>1.36652</v>
      </c>
      <c r="J16" s="11" t="n">
        <v>1.36705</v>
      </c>
      <c r="K16" s="11" t="n">
        <v>1.33685</v>
      </c>
      <c r="L16" s="11" t="n">
        <v>1.32716</v>
      </c>
      <c r="M16" s="11" t="n">
        <v>1.3281</v>
      </c>
      <c r="N16" s="11" t="n">
        <v>1.33254</v>
      </c>
      <c r="O16" s="11" t="n">
        <v>1.33189</v>
      </c>
      <c r="P16" s="11" t="n">
        <v>1.34175</v>
      </c>
      <c r="Q16" s="11" t="n">
        <v>1.34415</v>
      </c>
      <c r="R16" s="11" t="n">
        <v>1.35723</v>
      </c>
      <c r="S16" s="11" t="n">
        <v>1.35217</v>
      </c>
      <c r="T16" s="11" t="n">
        <v>1.33279</v>
      </c>
      <c r="U16" s="11" t="n">
        <v>1.33385</v>
      </c>
      <c r="V16" s="11" t="n">
        <v>1.29441</v>
      </c>
      <c r="W16" s="11" t="n">
        <v>1.27273</v>
      </c>
      <c r="X16" s="11" t="n">
        <v>1.27708</v>
      </c>
      <c r="Y16" s="11" t="n">
        <v>1.268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3836</v>
      </c>
      <c r="C17" s="11" t="n">
        <v>1.23993</v>
      </c>
      <c r="D17" s="11" t="n">
        <v>1.24064</v>
      </c>
      <c r="E17" s="11" t="n">
        <v>1.24818</v>
      </c>
      <c r="F17" s="11" t="n">
        <v>1.26216</v>
      </c>
      <c r="G17" s="11" t="n">
        <v>1.28701</v>
      </c>
      <c r="H17" s="11" t="n">
        <v>1.29413</v>
      </c>
      <c r="I17" s="11" t="n">
        <v>1.29289</v>
      </c>
      <c r="J17" s="11" t="n">
        <v>1.2923</v>
      </c>
      <c r="K17" s="11" t="n">
        <v>1.26765</v>
      </c>
      <c r="L17" s="11" t="n">
        <v>1.26868</v>
      </c>
      <c r="M17" s="11" t="n">
        <v>1.26935</v>
      </c>
      <c r="N17" s="11" t="n">
        <v>1.26786</v>
      </c>
      <c r="O17" s="11" t="n">
        <v>1.27288</v>
      </c>
      <c r="P17" s="11" t="n">
        <v>1.28308</v>
      </c>
      <c r="Q17" s="11" t="n">
        <v>1.29255</v>
      </c>
      <c r="R17" s="11" t="n">
        <v>1.30267</v>
      </c>
      <c r="S17" s="11" t="n">
        <v>1.29887</v>
      </c>
      <c r="T17" s="11" t="n">
        <v>1.28107</v>
      </c>
      <c r="U17" s="11" t="n">
        <v>1.2817</v>
      </c>
      <c r="V17" s="11" t="n">
        <v>1.24415</v>
      </c>
      <c r="W17" s="11" t="n">
        <v>1.24595</v>
      </c>
      <c r="X17" s="11" t="n">
        <v>1.2429</v>
      </c>
      <c r="Y17" s="11" t="n">
        <v>1.2411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3302</v>
      </c>
      <c r="C18" s="11" t="n">
        <v>1.13389</v>
      </c>
      <c r="D18" s="11" t="n">
        <v>1.19486</v>
      </c>
      <c r="E18" s="11" t="n">
        <v>1.2188</v>
      </c>
      <c r="F18" s="11" t="n">
        <v>1.21599</v>
      </c>
      <c r="G18" s="11" t="n">
        <v>1.24293</v>
      </c>
      <c r="H18" s="11" t="n">
        <v>1.24198</v>
      </c>
      <c r="I18" s="11" t="n">
        <v>1.23796</v>
      </c>
      <c r="J18" s="11" t="n">
        <v>1.29774</v>
      </c>
      <c r="K18" s="11" t="n">
        <v>1.36319</v>
      </c>
      <c r="L18" s="11" t="n">
        <v>1.36185</v>
      </c>
      <c r="M18" s="11" t="n">
        <v>1.34597</v>
      </c>
      <c r="N18" s="11" t="n">
        <v>1.29692</v>
      </c>
      <c r="O18" s="11" t="n">
        <v>1.22774</v>
      </c>
      <c r="P18" s="11" t="n">
        <v>1.24209</v>
      </c>
      <c r="Q18" s="11" t="n">
        <v>1.30033</v>
      </c>
      <c r="R18" s="11" t="n">
        <v>1.47997</v>
      </c>
      <c r="S18" s="11" t="n">
        <v>1.33549</v>
      </c>
      <c r="T18" s="11" t="n">
        <v>1.227</v>
      </c>
      <c r="U18" s="11" t="n">
        <v>1.21647</v>
      </c>
      <c r="V18" s="11" t="n">
        <v>1.16089</v>
      </c>
      <c r="W18" s="11" t="n">
        <v>1.15524</v>
      </c>
      <c r="X18" s="11" t="n">
        <v>1.1489</v>
      </c>
      <c r="Y18" s="11" t="n">
        <v>1.1500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51473</v>
      </c>
      <c r="C19" s="11" t="n">
        <v>0.51473</v>
      </c>
      <c r="D19" s="11" t="n">
        <v>0.51473</v>
      </c>
      <c r="E19" s="11" t="n">
        <v>1.06374</v>
      </c>
      <c r="F19" s="11" t="n">
        <v>0.5309</v>
      </c>
      <c r="G19" s="11" t="n">
        <v>1.35415</v>
      </c>
      <c r="H19" s="11" t="n">
        <v>1.3365</v>
      </c>
      <c r="I19" s="11" t="n">
        <v>1.30174</v>
      </c>
      <c r="J19" s="11" t="n">
        <v>1.48386</v>
      </c>
      <c r="K19" s="11" t="n">
        <v>1.54992</v>
      </c>
      <c r="L19" s="11" t="n">
        <v>1.52219</v>
      </c>
      <c r="M19" s="11" t="n">
        <v>1.52368</v>
      </c>
      <c r="N19" s="11" t="n">
        <v>1.20286</v>
      </c>
      <c r="O19" s="11" t="n">
        <v>1.22449</v>
      </c>
      <c r="P19" s="11" t="n">
        <v>1.32554</v>
      </c>
      <c r="Q19" s="11" t="n">
        <v>1.48237</v>
      </c>
      <c r="R19" s="11" t="n">
        <v>1.55575</v>
      </c>
      <c r="S19" s="11" t="n">
        <v>0.89249</v>
      </c>
      <c r="T19" s="11" t="n">
        <v>0.7453</v>
      </c>
      <c r="U19" s="11" t="n">
        <v>0.51473</v>
      </c>
      <c r="V19" s="11" t="n">
        <v>0.51473</v>
      </c>
      <c r="W19" s="11" t="n">
        <v>0.51473</v>
      </c>
      <c r="X19" s="11" t="n">
        <v>0.51473</v>
      </c>
      <c r="Y19" s="11" t="n">
        <v>0.5147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4386</v>
      </c>
      <c r="C20" s="11" t="n">
        <v>1.25049</v>
      </c>
      <c r="D20" s="11" t="n">
        <v>1.25395</v>
      </c>
      <c r="E20" s="11" t="n">
        <v>1.2476</v>
      </c>
      <c r="F20" s="11" t="n">
        <v>1.25005</v>
      </c>
      <c r="G20" s="11" t="n">
        <v>1.3635</v>
      </c>
      <c r="H20" s="11" t="n">
        <v>1.42516</v>
      </c>
      <c r="I20" s="11" t="n">
        <v>1.41305</v>
      </c>
      <c r="J20" s="11" t="n">
        <v>1.5611</v>
      </c>
      <c r="K20" s="11" t="n">
        <v>1.6035</v>
      </c>
      <c r="L20" s="11" t="n">
        <v>1.59938</v>
      </c>
      <c r="M20" s="11" t="n">
        <v>1.59344</v>
      </c>
      <c r="N20" s="11" t="n">
        <v>1.38715</v>
      </c>
      <c r="O20" s="11" t="n">
        <v>1.41059</v>
      </c>
      <c r="P20" s="11" t="n">
        <v>1.50412</v>
      </c>
      <c r="Q20" s="11" t="n">
        <v>1.56321</v>
      </c>
      <c r="R20" s="11" t="n">
        <v>1.53297</v>
      </c>
      <c r="S20" s="11" t="n">
        <v>1.41232</v>
      </c>
      <c r="T20" s="11" t="n">
        <v>1.37171</v>
      </c>
      <c r="U20" s="11" t="n">
        <v>1.28349</v>
      </c>
      <c r="V20" s="11" t="n">
        <v>1.2539</v>
      </c>
      <c r="W20" s="11" t="n">
        <v>1.24616</v>
      </c>
      <c r="X20" s="11" t="n">
        <v>1.22721</v>
      </c>
      <c r="Y20" s="11" t="n">
        <v>1.2217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0082</v>
      </c>
      <c r="C21" s="11" t="n">
        <v>1.30055</v>
      </c>
      <c r="D21" s="11" t="n">
        <v>1.32189</v>
      </c>
      <c r="E21" s="11" t="n">
        <v>1.34452</v>
      </c>
      <c r="F21" s="11" t="n">
        <v>1.33023</v>
      </c>
      <c r="G21" s="11" t="n">
        <v>1.35756</v>
      </c>
      <c r="H21" s="11" t="n">
        <v>1.41995</v>
      </c>
      <c r="I21" s="11" t="n">
        <v>1.39751</v>
      </c>
      <c r="J21" s="11" t="n">
        <v>1.53543</v>
      </c>
      <c r="K21" s="11" t="n">
        <v>1.53427</v>
      </c>
      <c r="L21" s="11" t="n">
        <v>1.53551</v>
      </c>
      <c r="M21" s="11" t="n">
        <v>1.53471</v>
      </c>
      <c r="N21" s="11" t="n">
        <v>1.38856</v>
      </c>
      <c r="O21" s="11" t="n">
        <v>1.35202</v>
      </c>
      <c r="P21" s="11" t="n">
        <v>1.39949</v>
      </c>
      <c r="Q21" s="11" t="n">
        <v>1.50329</v>
      </c>
      <c r="R21" s="11" t="n">
        <v>1.53115</v>
      </c>
      <c r="S21" s="11" t="n">
        <v>1.41729</v>
      </c>
      <c r="T21" s="11" t="n">
        <v>1.33535</v>
      </c>
      <c r="U21" s="11" t="n">
        <v>1.34832</v>
      </c>
      <c r="V21" s="11" t="n">
        <v>1.30731</v>
      </c>
      <c r="W21" s="11" t="n">
        <v>1.29847</v>
      </c>
      <c r="X21" s="11" t="n">
        <v>1.29496</v>
      </c>
      <c r="Y21" s="11" t="n">
        <v>1.2933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9901</v>
      </c>
      <c r="C22" s="11" t="n">
        <v>1.20305</v>
      </c>
      <c r="D22" s="11" t="n">
        <v>1.22767</v>
      </c>
      <c r="E22" s="11" t="n">
        <v>1.23572</v>
      </c>
      <c r="F22" s="11" t="n">
        <v>1.22656</v>
      </c>
      <c r="G22" s="11" t="n">
        <v>1.23186</v>
      </c>
      <c r="H22" s="11" t="n">
        <v>1.23017</v>
      </c>
      <c r="I22" s="11" t="n">
        <v>1.22346</v>
      </c>
      <c r="J22" s="11" t="n">
        <v>1.23926</v>
      </c>
      <c r="K22" s="11" t="n">
        <v>1.24354</v>
      </c>
      <c r="L22" s="11" t="n">
        <v>1.24183</v>
      </c>
      <c r="M22" s="11" t="n">
        <v>1.239</v>
      </c>
      <c r="N22" s="11" t="n">
        <v>1.21067</v>
      </c>
      <c r="O22" s="11" t="n">
        <v>1.21606</v>
      </c>
      <c r="P22" s="11" t="n">
        <v>1.23971</v>
      </c>
      <c r="Q22" s="11" t="n">
        <v>1.24733</v>
      </c>
      <c r="R22" s="11" t="n">
        <v>1.35133</v>
      </c>
      <c r="S22" s="11" t="n">
        <v>1.34209</v>
      </c>
      <c r="T22" s="11" t="n">
        <v>1.24988</v>
      </c>
      <c r="U22" s="11" t="n">
        <v>1.2623</v>
      </c>
      <c r="V22" s="11" t="n">
        <v>1.23525</v>
      </c>
      <c r="W22" s="11" t="n">
        <v>1.21732</v>
      </c>
      <c r="X22" s="11" t="n">
        <v>1.21236</v>
      </c>
      <c r="Y22" s="11" t="n">
        <v>1.1962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3949</v>
      </c>
      <c r="C23" s="11" t="n">
        <v>1.25913</v>
      </c>
      <c r="D23" s="11" t="n">
        <v>1.28874</v>
      </c>
      <c r="E23" s="11" t="n">
        <v>1.29707</v>
      </c>
      <c r="F23" s="11" t="n">
        <v>1.2964</v>
      </c>
      <c r="G23" s="11" t="n">
        <v>1.32845</v>
      </c>
      <c r="H23" s="11" t="n">
        <v>1.35075</v>
      </c>
      <c r="I23" s="11" t="n">
        <v>1.35519</v>
      </c>
      <c r="J23" s="11" t="n">
        <v>1.37399</v>
      </c>
      <c r="K23" s="11" t="n">
        <v>1.37559</v>
      </c>
      <c r="L23" s="11" t="n">
        <v>1.37628</v>
      </c>
      <c r="M23" s="11" t="n">
        <v>1.37465</v>
      </c>
      <c r="N23" s="11" t="n">
        <v>1.3694</v>
      </c>
      <c r="O23" s="11" t="n">
        <v>1.38036</v>
      </c>
      <c r="P23" s="11" t="n">
        <v>1.3823</v>
      </c>
      <c r="Q23" s="11" t="n">
        <v>1.39391</v>
      </c>
      <c r="R23" s="11" t="n">
        <v>1.40294</v>
      </c>
      <c r="S23" s="11" t="n">
        <v>1.39901</v>
      </c>
      <c r="T23" s="11" t="n">
        <v>1.38787</v>
      </c>
      <c r="U23" s="11" t="n">
        <v>1.39813</v>
      </c>
      <c r="V23" s="11" t="n">
        <v>1.32029</v>
      </c>
      <c r="W23" s="11" t="n">
        <v>1.29211</v>
      </c>
      <c r="X23" s="11" t="n">
        <v>1.29216</v>
      </c>
      <c r="Y23" s="11" t="n">
        <v>1.2562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1491</v>
      </c>
      <c r="C24" s="11" t="n">
        <v>1.16897</v>
      </c>
      <c r="D24" s="11" t="n">
        <v>1.21626</v>
      </c>
      <c r="E24" s="11" t="n">
        <v>1.2227</v>
      </c>
      <c r="F24" s="11" t="n">
        <v>1.22212</v>
      </c>
      <c r="G24" s="11" t="n">
        <v>1.2513</v>
      </c>
      <c r="H24" s="11" t="n">
        <v>1.27854</v>
      </c>
      <c r="I24" s="11" t="n">
        <v>1.28519</v>
      </c>
      <c r="J24" s="11" t="n">
        <v>1.24351</v>
      </c>
      <c r="K24" s="11" t="n">
        <v>1.24651</v>
      </c>
      <c r="L24" s="11" t="n">
        <v>1.29709</v>
      </c>
      <c r="M24" s="11" t="n">
        <v>1.30099</v>
      </c>
      <c r="N24" s="11" t="n">
        <v>1.24576</v>
      </c>
      <c r="O24" s="11" t="n">
        <v>1.24986</v>
      </c>
      <c r="P24" s="11" t="n">
        <v>1.25971</v>
      </c>
      <c r="Q24" s="11" t="n">
        <v>1.33723</v>
      </c>
      <c r="R24" s="11" t="n">
        <v>1.34692</v>
      </c>
      <c r="S24" s="11" t="n">
        <v>1.33745</v>
      </c>
      <c r="T24" s="11" t="n">
        <v>1.32596</v>
      </c>
      <c r="U24" s="11" t="n">
        <v>1.2716</v>
      </c>
      <c r="V24" s="11" t="n">
        <v>1.22334</v>
      </c>
      <c r="W24" s="11" t="n">
        <v>1.17404</v>
      </c>
      <c r="X24" s="11" t="n">
        <v>1.17975</v>
      </c>
      <c r="Y24" s="11" t="n">
        <v>1.1826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0532</v>
      </c>
      <c r="C25" s="11" t="n">
        <v>0.81615</v>
      </c>
      <c r="D25" s="11" t="n">
        <v>0.82065</v>
      </c>
      <c r="E25" s="11" t="n">
        <v>0.83503</v>
      </c>
      <c r="F25" s="11" t="n">
        <v>0.85235</v>
      </c>
      <c r="G25" s="11" t="n">
        <v>0.85554</v>
      </c>
      <c r="H25" s="11" t="n">
        <v>0.89025</v>
      </c>
      <c r="I25" s="11" t="n">
        <v>0.90394</v>
      </c>
      <c r="J25" s="11" t="n">
        <v>1.35161</v>
      </c>
      <c r="K25" s="11" t="n">
        <v>1.35153</v>
      </c>
      <c r="L25" s="11" t="n">
        <v>1.34744</v>
      </c>
      <c r="M25" s="11" t="n">
        <v>1.38221</v>
      </c>
      <c r="N25" s="11" t="n">
        <v>0.95306</v>
      </c>
      <c r="O25" s="11" t="n">
        <v>0.94909</v>
      </c>
      <c r="P25" s="11" t="n">
        <v>0.97176</v>
      </c>
      <c r="Q25" s="11" t="n">
        <v>0.96342</v>
      </c>
      <c r="R25" s="11" t="n">
        <v>1.00591</v>
      </c>
      <c r="S25" s="11" t="n">
        <v>0.9982</v>
      </c>
      <c r="T25" s="11" t="n">
        <v>0.97285</v>
      </c>
      <c r="U25" s="11" t="n">
        <v>0.91784</v>
      </c>
      <c r="V25" s="11" t="n">
        <v>0.56704</v>
      </c>
      <c r="W25" s="11" t="n">
        <v>0.56603</v>
      </c>
      <c r="X25" s="11" t="n">
        <v>0.56486</v>
      </c>
      <c r="Y25" s="11" t="n">
        <v>0.5647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51473</v>
      </c>
      <c r="C26" s="11" t="n">
        <v>0.51473</v>
      </c>
      <c r="D26" s="11" t="n">
        <v>0.51473</v>
      </c>
      <c r="E26" s="11" t="n">
        <v>0.51736</v>
      </c>
      <c r="F26" s="11" t="n">
        <v>0.53298</v>
      </c>
      <c r="G26" s="11" t="n">
        <v>0.80669</v>
      </c>
      <c r="H26" s="11" t="n">
        <v>0.83089</v>
      </c>
      <c r="I26" s="11" t="n">
        <v>0.51731</v>
      </c>
      <c r="J26" s="11" t="n">
        <v>0.51473</v>
      </c>
      <c r="K26" s="11" t="n">
        <v>1.0673</v>
      </c>
      <c r="L26" s="11" t="n">
        <v>1.06636</v>
      </c>
      <c r="M26" s="11" t="n">
        <v>0.51473</v>
      </c>
      <c r="N26" s="11" t="n">
        <v>0.51473</v>
      </c>
      <c r="O26" s="11" t="n">
        <v>0.78234</v>
      </c>
      <c r="P26" s="11" t="n">
        <v>0.79489</v>
      </c>
      <c r="Q26" s="11" t="n">
        <v>0.83097</v>
      </c>
      <c r="R26" s="11" t="n">
        <v>0.91093</v>
      </c>
      <c r="S26" s="11" t="n">
        <v>0.9684</v>
      </c>
      <c r="T26" s="11" t="n">
        <v>0.93279</v>
      </c>
      <c r="U26" s="11" t="n">
        <v>0.91662</v>
      </c>
      <c r="V26" s="11" t="n">
        <v>0.51473</v>
      </c>
      <c r="W26" s="11" t="n">
        <v>0.51473</v>
      </c>
      <c r="X26" s="11" t="n">
        <v>0.51473</v>
      </c>
      <c r="Y26" s="11" t="n">
        <v>0.5147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51473</v>
      </c>
      <c r="C27" s="11" t="n">
        <v>0.51473</v>
      </c>
      <c r="D27" s="11" t="n">
        <v>0.51473</v>
      </c>
      <c r="E27" s="11" t="n">
        <v>1.18916</v>
      </c>
      <c r="F27" s="11" t="n">
        <v>0.85004</v>
      </c>
      <c r="G27" s="11" t="n">
        <v>0.83177</v>
      </c>
      <c r="H27" s="11" t="n">
        <v>0.8615</v>
      </c>
      <c r="I27" s="11" t="n">
        <v>0.87229</v>
      </c>
      <c r="J27" s="11" t="n">
        <v>0.91269</v>
      </c>
      <c r="K27" s="11" t="n">
        <v>0.90402</v>
      </c>
      <c r="L27" s="11" t="n">
        <v>0.88999</v>
      </c>
      <c r="M27" s="11" t="n">
        <v>0.90523</v>
      </c>
      <c r="N27" s="11" t="n">
        <v>0.88222</v>
      </c>
      <c r="O27" s="11" t="n">
        <v>0.89704</v>
      </c>
      <c r="P27" s="11" t="n">
        <v>0.88313</v>
      </c>
      <c r="Q27" s="11" t="n">
        <v>0.89425</v>
      </c>
      <c r="R27" s="11" t="n">
        <v>0.9176</v>
      </c>
      <c r="S27" s="11" t="n">
        <v>0.92729</v>
      </c>
      <c r="T27" s="11" t="n">
        <v>0.8819</v>
      </c>
      <c r="U27" s="11" t="n">
        <v>0.74151</v>
      </c>
      <c r="V27" s="11" t="n">
        <v>0.51473</v>
      </c>
      <c r="W27" s="11" t="n">
        <v>0.51473</v>
      </c>
      <c r="X27" s="11" t="n">
        <v>0.51473</v>
      </c>
      <c r="Y27" s="11" t="n">
        <v>0.5147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7671</v>
      </c>
      <c r="C28" s="11" t="n">
        <v>1.28159</v>
      </c>
      <c r="D28" s="11" t="n">
        <v>1.30126</v>
      </c>
      <c r="E28" s="11" t="n">
        <v>1.32424</v>
      </c>
      <c r="F28" s="11" t="n">
        <v>1.31566</v>
      </c>
      <c r="G28" s="11" t="n">
        <v>1.33941</v>
      </c>
      <c r="H28" s="11" t="n">
        <v>1.37297</v>
      </c>
      <c r="I28" s="11" t="n">
        <v>1.33754</v>
      </c>
      <c r="J28" s="11" t="n">
        <v>1.35765</v>
      </c>
      <c r="K28" s="11" t="n">
        <v>1.36239</v>
      </c>
      <c r="L28" s="11" t="n">
        <v>1.36422</v>
      </c>
      <c r="M28" s="11" t="n">
        <v>1.3944</v>
      </c>
      <c r="N28" s="11" t="n">
        <v>1.38888</v>
      </c>
      <c r="O28" s="11" t="n">
        <v>1.36485</v>
      </c>
      <c r="P28" s="11" t="n">
        <v>1.3889</v>
      </c>
      <c r="Q28" s="11" t="n">
        <v>1.42159</v>
      </c>
      <c r="R28" s="11" t="n">
        <v>1.455</v>
      </c>
      <c r="S28" s="11" t="n">
        <v>1.43738</v>
      </c>
      <c r="T28" s="11" t="n">
        <v>1.41525</v>
      </c>
      <c r="U28" s="11" t="n">
        <v>1.40557</v>
      </c>
      <c r="V28" s="11" t="n">
        <v>1.32995</v>
      </c>
      <c r="W28" s="11" t="n">
        <v>1.30744</v>
      </c>
      <c r="X28" s="11" t="n">
        <v>1.30623</v>
      </c>
      <c r="Y28" s="11" t="n">
        <v>1.271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0327</v>
      </c>
      <c r="C29" s="11" t="n">
        <v>1.20469</v>
      </c>
      <c r="D29" s="11" t="n">
        <v>1.23003</v>
      </c>
      <c r="E29" s="11" t="n">
        <v>1.27812</v>
      </c>
      <c r="F29" s="11" t="n">
        <v>1.26408</v>
      </c>
      <c r="G29" s="11" t="n">
        <v>1.3085</v>
      </c>
      <c r="H29" s="11" t="n">
        <v>1.33894</v>
      </c>
      <c r="I29" s="11" t="n">
        <v>1.35584</v>
      </c>
      <c r="J29" s="11" t="n">
        <v>1.51014</v>
      </c>
      <c r="K29" s="11" t="n">
        <v>1.56638</v>
      </c>
      <c r="L29" s="11" t="n">
        <v>1.58198</v>
      </c>
      <c r="M29" s="11" t="n">
        <v>1.57838</v>
      </c>
      <c r="N29" s="11" t="n">
        <v>1.35124</v>
      </c>
      <c r="O29" s="11" t="n">
        <v>1.32932</v>
      </c>
      <c r="P29" s="11" t="n">
        <v>1.35659</v>
      </c>
      <c r="Q29" s="11" t="n">
        <v>1.37501</v>
      </c>
      <c r="R29" s="11" t="n">
        <v>1.39127</v>
      </c>
      <c r="S29" s="11" t="n">
        <v>1.388</v>
      </c>
      <c r="T29" s="11" t="n">
        <v>1.4147</v>
      </c>
      <c r="U29" s="11" t="n">
        <v>1.57016</v>
      </c>
      <c r="V29" s="11" t="n">
        <v>1.27801</v>
      </c>
      <c r="W29" s="11" t="n">
        <v>1.23858</v>
      </c>
      <c r="X29" s="11" t="n">
        <v>1.23033</v>
      </c>
      <c r="Y29" s="11" t="n">
        <v>1.2335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8998</v>
      </c>
      <c r="C30" s="11" t="n">
        <v>1.07306</v>
      </c>
      <c r="D30" s="11" t="n">
        <v>1.07656</v>
      </c>
      <c r="E30" s="11" t="n">
        <v>1.08934</v>
      </c>
      <c r="F30" s="11" t="n">
        <v>1.08435</v>
      </c>
      <c r="G30" s="11" t="n">
        <v>1.07613</v>
      </c>
      <c r="H30" s="11" t="n">
        <v>1.06897</v>
      </c>
      <c r="I30" s="11" t="n">
        <v>1.0633</v>
      </c>
      <c r="J30" s="11" t="n">
        <v>1.06091</v>
      </c>
      <c r="K30" s="11" t="n">
        <v>1.05879</v>
      </c>
      <c r="L30" s="11" t="n">
        <v>1.04184</v>
      </c>
      <c r="M30" s="11" t="n">
        <v>1.04106</v>
      </c>
      <c r="N30" s="11" t="n">
        <v>1.04201</v>
      </c>
      <c r="O30" s="11" t="n">
        <v>1.04941</v>
      </c>
      <c r="P30" s="11" t="n">
        <v>1.0508</v>
      </c>
      <c r="Q30" s="11" t="n">
        <v>1.06576</v>
      </c>
      <c r="R30" s="11" t="n">
        <v>1.0577</v>
      </c>
      <c r="S30" s="11" t="n">
        <v>1.06033</v>
      </c>
      <c r="T30" s="11" t="n">
        <v>1.05575</v>
      </c>
      <c r="U30" s="11" t="n">
        <v>1.08788</v>
      </c>
      <c r="V30" s="11" t="n">
        <v>1.08435</v>
      </c>
      <c r="W30" s="11" t="n">
        <v>0.91247</v>
      </c>
      <c r="X30" s="11" t="n">
        <v>0.9183</v>
      </c>
      <c r="Y30" s="11" t="n">
        <v>0.9245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5079</v>
      </c>
      <c r="C31" s="11" t="n">
        <v>1.04176</v>
      </c>
      <c r="D31" s="11" t="n">
        <v>1.00601</v>
      </c>
      <c r="E31" s="11" t="n">
        <v>1.0001</v>
      </c>
      <c r="F31" s="11" t="n">
        <v>1.13321</v>
      </c>
      <c r="G31" s="11" t="n">
        <v>1.14051</v>
      </c>
      <c r="H31" s="11" t="n">
        <v>1.14461</v>
      </c>
      <c r="I31" s="11" t="n">
        <v>1.12832</v>
      </c>
      <c r="J31" s="11" t="n">
        <v>1.12207</v>
      </c>
      <c r="K31" s="11" t="n">
        <v>1.12136</v>
      </c>
      <c r="L31" s="11" t="n">
        <v>1.10875</v>
      </c>
      <c r="M31" s="11" t="n">
        <v>1.10872</v>
      </c>
      <c r="N31" s="11" t="n">
        <v>1.10737</v>
      </c>
      <c r="O31" s="11" t="n">
        <v>1.10719</v>
      </c>
      <c r="P31" s="11" t="n">
        <v>1.11434</v>
      </c>
      <c r="Q31" s="11" t="n">
        <v>1.12813</v>
      </c>
      <c r="R31" s="11" t="n">
        <v>1.12887</v>
      </c>
      <c r="S31" s="11" t="n">
        <v>1.11814</v>
      </c>
      <c r="T31" s="11" t="n">
        <v>1.11645</v>
      </c>
      <c r="U31" s="11" t="n">
        <v>1.14341</v>
      </c>
      <c r="V31" s="11" t="n">
        <v>1.0987</v>
      </c>
      <c r="W31" s="11" t="n">
        <v>1.10864</v>
      </c>
      <c r="X31" s="11" t="n">
        <v>1.10838</v>
      </c>
      <c r="Y31" s="11" t="n">
        <v>1.109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0695</v>
      </c>
      <c r="C32" s="11" t="n">
        <v>0.61921</v>
      </c>
      <c r="D32" s="11" t="n">
        <v>0.62063</v>
      </c>
      <c r="E32" s="11" t="n">
        <v>0.63961</v>
      </c>
      <c r="F32" s="11" t="n">
        <v>0.63017</v>
      </c>
      <c r="G32" s="11" t="n">
        <v>0.63556</v>
      </c>
      <c r="H32" s="11" t="n">
        <v>0.64067</v>
      </c>
      <c r="I32" s="11" t="n">
        <v>0.65291</v>
      </c>
      <c r="J32" s="11" t="n">
        <v>0.63652</v>
      </c>
      <c r="K32" s="11" t="n">
        <v>0.63475</v>
      </c>
      <c r="L32" s="11" t="n">
        <v>0.63402</v>
      </c>
      <c r="M32" s="11" t="n">
        <v>0.63557</v>
      </c>
      <c r="N32" s="11" t="n">
        <v>0.63215</v>
      </c>
      <c r="O32" s="11" t="n">
        <v>0.63225</v>
      </c>
      <c r="P32" s="11" t="n">
        <v>0.6535</v>
      </c>
      <c r="Q32" s="11" t="n">
        <v>0.6652</v>
      </c>
      <c r="R32" s="11" t="n">
        <v>0.66404</v>
      </c>
      <c r="S32" s="11" t="n">
        <v>0.65645</v>
      </c>
      <c r="T32" s="11" t="n">
        <v>0.61802</v>
      </c>
      <c r="U32" s="11" t="n">
        <v>0.62522</v>
      </c>
      <c r="V32" s="11" t="n">
        <v>0.62537</v>
      </c>
      <c r="W32" s="11" t="n">
        <v>0.61769</v>
      </c>
      <c r="X32" s="11" t="n">
        <v>0.61365</v>
      </c>
      <c r="Y32" s="11" t="n">
        <v>0.606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114</v>
      </c>
      <c r="C33" s="11" t="n">
        <v>1.19591</v>
      </c>
      <c r="D33" s="11" t="n">
        <v>1.23966</v>
      </c>
      <c r="E33" s="11" t="n">
        <v>1.2585</v>
      </c>
      <c r="F33" s="11" t="n">
        <v>1.27647</v>
      </c>
      <c r="G33" s="11" t="n">
        <v>1.28989</v>
      </c>
      <c r="H33" s="11" t="n">
        <v>1.30099</v>
      </c>
      <c r="I33" s="11" t="n">
        <v>1.30565</v>
      </c>
      <c r="J33" s="11" t="n">
        <v>1.32322</v>
      </c>
      <c r="K33" s="11" t="n">
        <v>1.31347</v>
      </c>
      <c r="L33" s="11" t="n">
        <v>1.3125</v>
      </c>
      <c r="M33" s="11" t="n">
        <v>1.31611</v>
      </c>
      <c r="N33" s="11" t="n">
        <v>1.30989</v>
      </c>
      <c r="O33" s="11" t="n">
        <v>1.28265</v>
      </c>
      <c r="P33" s="11" t="n">
        <v>1.28736</v>
      </c>
      <c r="Q33" s="11" t="n">
        <v>1.30572</v>
      </c>
      <c r="R33" s="11" t="n">
        <v>1.31218</v>
      </c>
      <c r="S33" s="11" t="n">
        <v>1.2962</v>
      </c>
      <c r="T33" s="11" t="n">
        <v>1.28031</v>
      </c>
      <c r="U33" s="11" t="n">
        <v>1.28827</v>
      </c>
      <c r="V33" s="11" t="n">
        <v>1.25368</v>
      </c>
      <c r="W33" s="11" t="n">
        <v>1.23498</v>
      </c>
      <c r="X33" s="11" t="n">
        <v>1.2274</v>
      </c>
      <c r="Y33" s="11" t="n">
        <v>1.1939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1473</v>
      </c>
      <c r="C34" s="11" t="n">
        <v>0.51473</v>
      </c>
      <c r="D34" s="11" t="n">
        <v>0.51756</v>
      </c>
      <c r="E34" s="11" t="n">
        <v>0.54856</v>
      </c>
      <c r="F34" s="11" t="n">
        <v>0.54643</v>
      </c>
      <c r="G34" s="11" t="n">
        <v>0.55514</v>
      </c>
      <c r="H34" s="11" t="n">
        <v>0.55473</v>
      </c>
      <c r="I34" s="11" t="n">
        <v>0.54794</v>
      </c>
      <c r="J34" s="11" t="n">
        <v>0.52416</v>
      </c>
      <c r="K34" s="11" t="n">
        <v>0.54927</v>
      </c>
      <c r="L34" s="11" t="n">
        <v>0.51473</v>
      </c>
      <c r="M34" s="11" t="n">
        <v>0.55747</v>
      </c>
      <c r="N34" s="11" t="n">
        <v>0.52458</v>
      </c>
      <c r="O34" s="11" t="n">
        <v>0.54191</v>
      </c>
      <c r="P34" s="11" t="n">
        <v>0.54834</v>
      </c>
      <c r="Q34" s="11" t="n">
        <v>0.87811</v>
      </c>
      <c r="R34" s="11" t="n">
        <v>1.42487</v>
      </c>
      <c r="S34" s="11" t="n">
        <v>0.51473</v>
      </c>
      <c r="T34" s="11" t="n">
        <v>0.51473</v>
      </c>
      <c r="U34" s="11" t="n">
        <v>0.51473</v>
      </c>
      <c r="V34" s="11" t="n">
        <v>0.51473</v>
      </c>
      <c r="W34" s="11" t="n">
        <v>0.51473</v>
      </c>
      <c r="X34" s="11" t="n">
        <v>0.51473</v>
      </c>
      <c r="Y34" s="11" t="n">
        <v>0.51473</v>
      </c>
    </row>
    <row r="35" customFormat="false" ht="12.75" hidden="false" customHeight="false" outlineLevel="0" collapsed="false">
      <c r="A35" s="12" t="n">
        <v>29</v>
      </c>
      <c r="B35" s="11" t="n">
        <v>1.11136</v>
      </c>
      <c r="C35" s="11" t="n">
        <v>1.1236</v>
      </c>
      <c r="D35" s="11" t="n">
        <v>1.14395</v>
      </c>
      <c r="E35" s="11" t="n">
        <v>1.18057</v>
      </c>
      <c r="F35" s="11" t="n">
        <v>1.18696</v>
      </c>
      <c r="G35" s="11" t="n">
        <v>1.21589</v>
      </c>
      <c r="H35" s="11" t="n">
        <v>1.29125</v>
      </c>
      <c r="I35" s="11" t="n">
        <v>1.22002</v>
      </c>
      <c r="J35" s="11" t="n">
        <v>1.50315</v>
      </c>
      <c r="K35" s="11" t="n">
        <v>1.51272</v>
      </c>
      <c r="L35" s="11" t="n">
        <v>1.4892</v>
      </c>
      <c r="M35" s="11" t="n">
        <v>1.49609</v>
      </c>
      <c r="N35" s="11" t="n">
        <v>1.48407</v>
      </c>
      <c r="O35" s="11" t="n">
        <v>1.19738</v>
      </c>
      <c r="P35" s="11" t="n">
        <v>1.14264</v>
      </c>
      <c r="Q35" s="11" t="n">
        <v>1.18937</v>
      </c>
      <c r="R35" s="11" t="n">
        <v>1.19154</v>
      </c>
      <c r="S35" s="11" t="n">
        <v>1.19085</v>
      </c>
      <c r="T35" s="11" t="n">
        <v>1.15365</v>
      </c>
      <c r="U35" s="11" t="n">
        <v>1.17652</v>
      </c>
      <c r="V35" s="11" t="n">
        <v>1.13022</v>
      </c>
      <c r="W35" s="11" t="n">
        <v>1.11193</v>
      </c>
      <c r="X35" s="11" t="n">
        <v>1.10807</v>
      </c>
      <c r="Y35" s="11" t="n">
        <v>1.10718</v>
      </c>
    </row>
    <row r="36" customFormat="false" ht="12.75" hidden="false" customHeight="false" outlineLevel="0" collapsed="false">
      <c r="A36" s="12" t="n">
        <v>30</v>
      </c>
      <c r="B36" s="11" t="n">
        <v>1.29015</v>
      </c>
      <c r="C36" s="11" t="n">
        <v>1.23256</v>
      </c>
      <c r="D36" s="11" t="n">
        <v>1.25695</v>
      </c>
      <c r="E36" s="11" t="n">
        <v>1.28197</v>
      </c>
      <c r="F36" s="11" t="n">
        <v>1.28198</v>
      </c>
      <c r="G36" s="11" t="n">
        <v>1.33097</v>
      </c>
      <c r="H36" s="11" t="n">
        <v>1.4261</v>
      </c>
      <c r="I36" s="11" t="n">
        <v>1.51635</v>
      </c>
      <c r="J36" s="11" t="n">
        <v>1.57201</v>
      </c>
      <c r="K36" s="11" t="n">
        <v>1.58293</v>
      </c>
      <c r="L36" s="11" t="n">
        <v>1.49298</v>
      </c>
      <c r="M36" s="11" t="n">
        <v>1.49764</v>
      </c>
      <c r="N36" s="11" t="n">
        <v>1.44197</v>
      </c>
      <c r="O36" s="11" t="n">
        <v>1.27627</v>
      </c>
      <c r="P36" s="11" t="n">
        <v>1.29484</v>
      </c>
      <c r="Q36" s="11" t="n">
        <v>1.32985</v>
      </c>
      <c r="R36" s="11" t="n">
        <v>1.33459</v>
      </c>
      <c r="S36" s="11" t="n">
        <v>1.32934</v>
      </c>
      <c r="T36" s="11" t="n">
        <v>1.29942</v>
      </c>
      <c r="U36" s="11" t="n">
        <v>1.30428</v>
      </c>
      <c r="V36" s="11" t="n">
        <v>1.3393</v>
      </c>
      <c r="W36" s="11" t="n">
        <v>1.22665</v>
      </c>
      <c r="X36" s="11" t="n">
        <v>1.23542</v>
      </c>
      <c r="Y36" s="11" t="n">
        <v>1.24212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7398</v>
      </c>
      <c r="C43" s="11" t="n">
        <v>1.17298</v>
      </c>
      <c r="D43" s="11" t="n">
        <v>1.17335</v>
      </c>
      <c r="E43" s="11" t="n">
        <v>1.23156</v>
      </c>
      <c r="F43" s="11" t="n">
        <v>1.24452</v>
      </c>
      <c r="G43" s="11" t="n">
        <v>1.24741</v>
      </c>
      <c r="H43" s="11" t="n">
        <v>1.2485</v>
      </c>
      <c r="I43" s="11" t="n">
        <v>1.24781</v>
      </c>
      <c r="J43" s="11" t="n">
        <v>1.24423</v>
      </c>
      <c r="K43" s="11" t="n">
        <v>1.2464</v>
      </c>
      <c r="L43" s="11" t="n">
        <v>1.2455</v>
      </c>
      <c r="M43" s="11" t="n">
        <v>1.24462</v>
      </c>
      <c r="N43" s="11" t="n">
        <v>1.24429</v>
      </c>
      <c r="O43" s="11" t="n">
        <v>1.2437</v>
      </c>
      <c r="P43" s="11" t="n">
        <v>1.24392</v>
      </c>
      <c r="Q43" s="11" t="n">
        <v>1.24784</v>
      </c>
      <c r="R43" s="11" t="n">
        <v>1.25405</v>
      </c>
      <c r="S43" s="11" t="n">
        <v>1.25236</v>
      </c>
      <c r="T43" s="11" t="n">
        <v>1.24529</v>
      </c>
      <c r="U43" s="11" t="n">
        <v>1.20386</v>
      </c>
      <c r="V43" s="11" t="n">
        <v>1.22459</v>
      </c>
      <c r="W43" s="11" t="n">
        <v>1.1678</v>
      </c>
      <c r="X43" s="11" t="n">
        <v>1.17611</v>
      </c>
      <c r="Y43" s="11" t="n">
        <v>1.1786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518</v>
      </c>
      <c r="C44" s="11" t="n">
        <v>1.25249</v>
      </c>
      <c r="D44" s="11" t="n">
        <v>1.26293</v>
      </c>
      <c r="E44" s="11" t="n">
        <v>1.27673</v>
      </c>
      <c r="F44" s="11" t="n">
        <v>1.29449</v>
      </c>
      <c r="G44" s="11" t="n">
        <v>1.2958</v>
      </c>
      <c r="H44" s="11" t="n">
        <v>1.29836</v>
      </c>
      <c r="I44" s="11" t="n">
        <v>1.29875</v>
      </c>
      <c r="J44" s="11" t="n">
        <v>1.29744</v>
      </c>
      <c r="K44" s="11" t="n">
        <v>1.29776</v>
      </c>
      <c r="L44" s="11" t="n">
        <v>1.29753</v>
      </c>
      <c r="M44" s="11" t="n">
        <v>1.29763</v>
      </c>
      <c r="N44" s="11" t="n">
        <v>1.29748</v>
      </c>
      <c r="O44" s="11" t="n">
        <v>1.29772</v>
      </c>
      <c r="P44" s="11" t="n">
        <v>1.29842</v>
      </c>
      <c r="Q44" s="11" t="n">
        <v>1.29903</v>
      </c>
      <c r="R44" s="11" t="n">
        <v>1.30459</v>
      </c>
      <c r="S44" s="11" t="n">
        <v>1.30496</v>
      </c>
      <c r="T44" s="11" t="n">
        <v>1.29854</v>
      </c>
      <c r="U44" s="11" t="n">
        <v>1.30067</v>
      </c>
      <c r="V44" s="11" t="n">
        <v>1.28711</v>
      </c>
      <c r="W44" s="11" t="n">
        <v>1.2388</v>
      </c>
      <c r="X44" s="11" t="n">
        <v>1.24615</v>
      </c>
      <c r="Y44" s="11" t="n">
        <v>1.2507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5373</v>
      </c>
      <c r="C45" s="11" t="n">
        <v>1.25137</v>
      </c>
      <c r="D45" s="11" t="n">
        <v>1.26552</v>
      </c>
      <c r="E45" s="11" t="n">
        <v>1.27257</v>
      </c>
      <c r="F45" s="11" t="n">
        <v>1.28981</v>
      </c>
      <c r="G45" s="11" t="n">
        <v>1.2998</v>
      </c>
      <c r="H45" s="11" t="n">
        <v>1.30838</v>
      </c>
      <c r="I45" s="11" t="n">
        <v>1.3317</v>
      </c>
      <c r="J45" s="11" t="n">
        <v>1.34166</v>
      </c>
      <c r="K45" s="11" t="n">
        <v>1.30857</v>
      </c>
      <c r="L45" s="11" t="n">
        <v>1.308</v>
      </c>
      <c r="M45" s="11" t="n">
        <v>1.30669</v>
      </c>
      <c r="N45" s="11" t="n">
        <v>1.30714</v>
      </c>
      <c r="O45" s="11" t="n">
        <v>1.30593</v>
      </c>
      <c r="P45" s="11" t="n">
        <v>1.30221</v>
      </c>
      <c r="Q45" s="11" t="n">
        <v>1.30662</v>
      </c>
      <c r="R45" s="11" t="n">
        <v>1.31943</v>
      </c>
      <c r="S45" s="11" t="n">
        <v>1.32221</v>
      </c>
      <c r="T45" s="11" t="n">
        <v>1.3095</v>
      </c>
      <c r="U45" s="11" t="n">
        <v>1.28946</v>
      </c>
      <c r="V45" s="11" t="n">
        <v>1.28926</v>
      </c>
      <c r="W45" s="11" t="n">
        <v>1.25381</v>
      </c>
      <c r="X45" s="11" t="n">
        <v>1.26038</v>
      </c>
      <c r="Y45" s="11" t="n">
        <v>1.2619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5597</v>
      </c>
      <c r="C46" s="11" t="n">
        <v>1.14778</v>
      </c>
      <c r="D46" s="11" t="n">
        <v>1.24307</v>
      </c>
      <c r="E46" s="11" t="n">
        <v>1.2491</v>
      </c>
      <c r="F46" s="11" t="n">
        <v>1.26034</v>
      </c>
      <c r="G46" s="11" t="n">
        <v>1.27648</v>
      </c>
      <c r="H46" s="11" t="n">
        <v>1.28906</v>
      </c>
      <c r="I46" s="11" t="n">
        <v>1.28965</v>
      </c>
      <c r="J46" s="11" t="n">
        <v>1.28993</v>
      </c>
      <c r="K46" s="11" t="n">
        <v>1.28181</v>
      </c>
      <c r="L46" s="11" t="n">
        <v>1.28194</v>
      </c>
      <c r="M46" s="11" t="n">
        <v>1.28145</v>
      </c>
      <c r="N46" s="11" t="n">
        <v>1.28183</v>
      </c>
      <c r="O46" s="11" t="n">
        <v>1.2817</v>
      </c>
      <c r="P46" s="11" t="n">
        <v>1.28238</v>
      </c>
      <c r="Q46" s="11" t="n">
        <v>1.2857</v>
      </c>
      <c r="R46" s="11" t="n">
        <v>1.29418</v>
      </c>
      <c r="S46" s="11" t="n">
        <v>1.29341</v>
      </c>
      <c r="T46" s="11" t="n">
        <v>1.2814</v>
      </c>
      <c r="U46" s="11" t="n">
        <v>1.26433</v>
      </c>
      <c r="V46" s="11" t="n">
        <v>1.23726</v>
      </c>
      <c r="W46" s="11" t="n">
        <v>1.24275</v>
      </c>
      <c r="X46" s="11" t="n">
        <v>1.24179</v>
      </c>
      <c r="Y46" s="11" t="n">
        <v>1.2388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4179</v>
      </c>
      <c r="C47" s="11" t="n">
        <v>1.14654</v>
      </c>
      <c r="D47" s="11" t="n">
        <v>1.24261</v>
      </c>
      <c r="E47" s="11" t="n">
        <v>1.25456</v>
      </c>
      <c r="F47" s="11" t="n">
        <v>1.25729</v>
      </c>
      <c r="G47" s="11" t="n">
        <v>1.27614</v>
      </c>
      <c r="H47" s="11" t="n">
        <v>1.28013</v>
      </c>
      <c r="I47" s="11" t="n">
        <v>1.28111</v>
      </c>
      <c r="J47" s="11" t="n">
        <v>1.27887</v>
      </c>
      <c r="K47" s="11" t="n">
        <v>1.2814</v>
      </c>
      <c r="L47" s="11" t="n">
        <v>1.28104</v>
      </c>
      <c r="M47" s="11" t="n">
        <v>1.28336</v>
      </c>
      <c r="N47" s="11" t="n">
        <v>1.28125</v>
      </c>
      <c r="O47" s="11" t="n">
        <v>1.28156</v>
      </c>
      <c r="P47" s="11" t="n">
        <v>1.28322</v>
      </c>
      <c r="Q47" s="11" t="n">
        <v>1.28396</v>
      </c>
      <c r="R47" s="11" t="n">
        <v>1.29187</v>
      </c>
      <c r="S47" s="11" t="n">
        <v>1.29342</v>
      </c>
      <c r="T47" s="11" t="n">
        <v>1.2846</v>
      </c>
      <c r="U47" s="11" t="n">
        <v>1.28552</v>
      </c>
      <c r="V47" s="11" t="n">
        <v>1.22849</v>
      </c>
      <c r="W47" s="11" t="n">
        <v>1.23993</v>
      </c>
      <c r="X47" s="11" t="n">
        <v>1.23645</v>
      </c>
      <c r="Y47" s="11" t="n">
        <v>1.23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5004</v>
      </c>
      <c r="C48" s="11" t="n">
        <v>1.25116</v>
      </c>
      <c r="D48" s="11" t="n">
        <v>1.2584</v>
      </c>
      <c r="E48" s="11" t="n">
        <v>1.26501</v>
      </c>
      <c r="F48" s="11" t="n">
        <v>1.27486</v>
      </c>
      <c r="G48" s="11" t="n">
        <v>1.29287</v>
      </c>
      <c r="H48" s="11" t="n">
        <v>1.29306</v>
      </c>
      <c r="I48" s="11" t="n">
        <v>1.29461</v>
      </c>
      <c r="J48" s="11" t="n">
        <v>1.29319</v>
      </c>
      <c r="K48" s="11" t="n">
        <v>1.29285</v>
      </c>
      <c r="L48" s="11" t="n">
        <v>1.29405</v>
      </c>
      <c r="M48" s="11" t="n">
        <v>1.29881</v>
      </c>
      <c r="N48" s="11" t="n">
        <v>1.29741</v>
      </c>
      <c r="O48" s="11" t="n">
        <v>1.29796</v>
      </c>
      <c r="P48" s="11" t="n">
        <v>1.303</v>
      </c>
      <c r="Q48" s="11" t="n">
        <v>1.31322</v>
      </c>
      <c r="R48" s="11" t="n">
        <v>1.32079</v>
      </c>
      <c r="S48" s="11" t="n">
        <v>1.31408</v>
      </c>
      <c r="T48" s="11" t="n">
        <v>1.29928</v>
      </c>
      <c r="U48" s="11" t="n">
        <v>1.29796</v>
      </c>
      <c r="V48" s="11" t="n">
        <v>1.26767</v>
      </c>
      <c r="W48" s="11" t="n">
        <v>1.24931</v>
      </c>
      <c r="X48" s="11" t="n">
        <v>1.25103</v>
      </c>
      <c r="Y48" s="11" t="n">
        <v>1.2499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6027</v>
      </c>
      <c r="C49" s="11" t="n">
        <v>1.16223</v>
      </c>
      <c r="D49" s="11" t="n">
        <v>1.24898</v>
      </c>
      <c r="E49" s="11" t="n">
        <v>1.2647</v>
      </c>
      <c r="F49" s="11" t="n">
        <v>1.26572</v>
      </c>
      <c r="G49" s="11" t="n">
        <v>1.29217</v>
      </c>
      <c r="H49" s="11" t="n">
        <v>1.29331</v>
      </c>
      <c r="I49" s="11" t="n">
        <v>1.29138</v>
      </c>
      <c r="J49" s="11" t="n">
        <v>1.2867</v>
      </c>
      <c r="K49" s="11" t="n">
        <v>1.28852</v>
      </c>
      <c r="L49" s="11" t="n">
        <v>1.28688</v>
      </c>
      <c r="M49" s="11" t="n">
        <v>1.29229</v>
      </c>
      <c r="N49" s="11" t="n">
        <v>1.29245</v>
      </c>
      <c r="O49" s="11" t="n">
        <v>1.2921</v>
      </c>
      <c r="P49" s="11" t="n">
        <v>1.29242</v>
      </c>
      <c r="Q49" s="11" t="n">
        <v>1.29394</v>
      </c>
      <c r="R49" s="11" t="n">
        <v>1.31058</v>
      </c>
      <c r="S49" s="11" t="n">
        <v>1.30129</v>
      </c>
      <c r="T49" s="11" t="n">
        <v>1.29029</v>
      </c>
      <c r="U49" s="11" t="n">
        <v>1.28497</v>
      </c>
      <c r="V49" s="11" t="n">
        <v>1.23398</v>
      </c>
      <c r="W49" s="11" t="n">
        <v>1.24615</v>
      </c>
      <c r="X49" s="11" t="n">
        <v>1.24339</v>
      </c>
      <c r="Y49" s="11" t="n">
        <v>1.242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3804</v>
      </c>
      <c r="C50" s="11" t="n">
        <v>1.1403</v>
      </c>
      <c r="D50" s="11" t="n">
        <v>1.22335</v>
      </c>
      <c r="E50" s="11" t="n">
        <v>1.24074</v>
      </c>
      <c r="F50" s="11" t="n">
        <v>1.23426</v>
      </c>
      <c r="G50" s="11" t="n">
        <v>1.30731</v>
      </c>
      <c r="H50" s="11" t="n">
        <v>1.30798</v>
      </c>
      <c r="I50" s="11" t="n">
        <v>1.29377</v>
      </c>
      <c r="J50" s="11" t="n">
        <v>1.25867</v>
      </c>
      <c r="K50" s="11" t="n">
        <v>1.26676</v>
      </c>
      <c r="L50" s="11" t="n">
        <v>1.26733</v>
      </c>
      <c r="M50" s="11" t="n">
        <v>1.26324</v>
      </c>
      <c r="N50" s="11" t="n">
        <v>1.25933</v>
      </c>
      <c r="O50" s="11" t="n">
        <v>1.26014</v>
      </c>
      <c r="P50" s="11" t="n">
        <v>1.28085</v>
      </c>
      <c r="Q50" s="11" t="n">
        <v>1.29751</v>
      </c>
      <c r="R50" s="11" t="n">
        <v>1.464</v>
      </c>
      <c r="S50" s="11" t="n">
        <v>1.2709</v>
      </c>
      <c r="T50" s="11" t="n">
        <v>1.23842</v>
      </c>
      <c r="U50" s="11" t="n">
        <v>1.22638</v>
      </c>
      <c r="V50" s="11" t="n">
        <v>1.19425</v>
      </c>
      <c r="W50" s="11" t="n">
        <v>1.17919</v>
      </c>
      <c r="X50" s="11" t="n">
        <v>1.15586</v>
      </c>
      <c r="Y50" s="11" t="n">
        <v>1.1554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6572</v>
      </c>
      <c r="C51" s="11" t="n">
        <v>1.08383</v>
      </c>
      <c r="D51" s="11" t="n">
        <v>0.99214</v>
      </c>
      <c r="E51" s="11" t="n">
        <v>1.13371</v>
      </c>
      <c r="F51" s="11" t="n">
        <v>1.14231</v>
      </c>
      <c r="G51" s="11" t="n">
        <v>1.30235</v>
      </c>
      <c r="H51" s="11" t="n">
        <v>1.29744</v>
      </c>
      <c r="I51" s="11" t="n">
        <v>1.25002</v>
      </c>
      <c r="J51" s="11" t="n">
        <v>1.19578</v>
      </c>
      <c r="K51" s="11" t="n">
        <v>1.22659</v>
      </c>
      <c r="L51" s="11" t="n">
        <v>1.21834</v>
      </c>
      <c r="M51" s="11" t="n">
        <v>1.18463</v>
      </c>
      <c r="N51" s="11" t="n">
        <v>1.12962</v>
      </c>
      <c r="O51" s="11" t="n">
        <v>1.13109</v>
      </c>
      <c r="P51" s="11" t="n">
        <v>1.13267</v>
      </c>
      <c r="Q51" s="11" t="n">
        <v>1.13554</v>
      </c>
      <c r="R51" s="11" t="n">
        <v>1.24241</v>
      </c>
      <c r="S51" s="11" t="n">
        <v>1.20647</v>
      </c>
      <c r="T51" s="11" t="n">
        <v>1.13946</v>
      </c>
      <c r="U51" s="11" t="n">
        <v>1.1249</v>
      </c>
      <c r="V51" s="11" t="n">
        <v>1.10032</v>
      </c>
      <c r="W51" s="11" t="n">
        <v>1.0896</v>
      </c>
      <c r="X51" s="11" t="n">
        <v>1.08178</v>
      </c>
      <c r="Y51" s="11" t="n">
        <v>1.0822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753</v>
      </c>
      <c r="C52" s="11" t="n">
        <v>1.2632</v>
      </c>
      <c r="D52" s="11" t="n">
        <v>1.28007</v>
      </c>
      <c r="E52" s="11" t="n">
        <v>1.2923</v>
      </c>
      <c r="F52" s="11" t="n">
        <v>1.31327</v>
      </c>
      <c r="G52" s="11" t="n">
        <v>1.3469</v>
      </c>
      <c r="H52" s="11" t="n">
        <v>1.34979</v>
      </c>
      <c r="I52" s="11" t="n">
        <v>1.36027</v>
      </c>
      <c r="J52" s="11" t="n">
        <v>1.3608</v>
      </c>
      <c r="K52" s="11" t="n">
        <v>1.33082</v>
      </c>
      <c r="L52" s="11" t="n">
        <v>1.3212</v>
      </c>
      <c r="M52" s="11" t="n">
        <v>1.32214</v>
      </c>
      <c r="N52" s="11" t="n">
        <v>1.32655</v>
      </c>
      <c r="O52" s="11" t="n">
        <v>1.3259</v>
      </c>
      <c r="P52" s="11" t="n">
        <v>1.33569</v>
      </c>
      <c r="Q52" s="11" t="n">
        <v>1.33807</v>
      </c>
      <c r="R52" s="11" t="n">
        <v>1.35105</v>
      </c>
      <c r="S52" s="11" t="n">
        <v>1.34603</v>
      </c>
      <c r="T52" s="11" t="n">
        <v>1.32679</v>
      </c>
      <c r="U52" s="11" t="n">
        <v>1.32784</v>
      </c>
      <c r="V52" s="11" t="n">
        <v>1.28869</v>
      </c>
      <c r="W52" s="11" t="n">
        <v>1.26717</v>
      </c>
      <c r="X52" s="11" t="n">
        <v>1.27149</v>
      </c>
      <c r="Y52" s="11" t="n">
        <v>1.263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3305</v>
      </c>
      <c r="C53" s="11" t="n">
        <v>1.23461</v>
      </c>
      <c r="D53" s="11" t="n">
        <v>1.23532</v>
      </c>
      <c r="E53" s="11" t="n">
        <v>1.2428</v>
      </c>
      <c r="F53" s="11" t="n">
        <v>1.25668</v>
      </c>
      <c r="G53" s="11" t="n">
        <v>1.28134</v>
      </c>
      <c r="H53" s="11" t="n">
        <v>1.28841</v>
      </c>
      <c r="I53" s="11" t="n">
        <v>1.28719</v>
      </c>
      <c r="J53" s="11" t="n">
        <v>1.2866</v>
      </c>
      <c r="K53" s="11" t="n">
        <v>1.26213</v>
      </c>
      <c r="L53" s="11" t="n">
        <v>1.26315</v>
      </c>
      <c r="M53" s="11" t="n">
        <v>1.26382</v>
      </c>
      <c r="N53" s="11" t="n">
        <v>1.26234</v>
      </c>
      <c r="O53" s="11" t="n">
        <v>1.26732</v>
      </c>
      <c r="P53" s="11" t="n">
        <v>1.27744</v>
      </c>
      <c r="Q53" s="11" t="n">
        <v>1.28685</v>
      </c>
      <c r="R53" s="11" t="n">
        <v>1.29689</v>
      </c>
      <c r="S53" s="11" t="n">
        <v>1.29312</v>
      </c>
      <c r="T53" s="11" t="n">
        <v>1.27545</v>
      </c>
      <c r="U53" s="11" t="n">
        <v>1.27608</v>
      </c>
      <c r="V53" s="11" t="n">
        <v>1.2388</v>
      </c>
      <c r="W53" s="11" t="n">
        <v>1.24059</v>
      </c>
      <c r="X53" s="11" t="n">
        <v>1.23756</v>
      </c>
      <c r="Y53" s="11" t="n">
        <v>1.2358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2849</v>
      </c>
      <c r="C54" s="11" t="n">
        <v>1.12935</v>
      </c>
      <c r="D54" s="11" t="n">
        <v>1.18987</v>
      </c>
      <c r="E54" s="11" t="n">
        <v>1.21364</v>
      </c>
      <c r="F54" s="11" t="n">
        <v>1.21084</v>
      </c>
      <c r="G54" s="11" t="n">
        <v>1.23759</v>
      </c>
      <c r="H54" s="11" t="n">
        <v>1.23665</v>
      </c>
      <c r="I54" s="11" t="n">
        <v>1.23266</v>
      </c>
      <c r="J54" s="11" t="n">
        <v>1.292</v>
      </c>
      <c r="K54" s="11" t="n">
        <v>1.35697</v>
      </c>
      <c r="L54" s="11" t="n">
        <v>1.35564</v>
      </c>
      <c r="M54" s="11" t="n">
        <v>1.33987</v>
      </c>
      <c r="N54" s="11" t="n">
        <v>1.29118</v>
      </c>
      <c r="O54" s="11" t="n">
        <v>1.22251</v>
      </c>
      <c r="P54" s="11" t="n">
        <v>1.23675</v>
      </c>
      <c r="Q54" s="11" t="n">
        <v>1.29457</v>
      </c>
      <c r="R54" s="11" t="n">
        <v>1.47289</v>
      </c>
      <c r="S54" s="11" t="n">
        <v>1.32947</v>
      </c>
      <c r="T54" s="11" t="n">
        <v>1.22178</v>
      </c>
      <c r="U54" s="11" t="n">
        <v>1.21132</v>
      </c>
      <c r="V54" s="11" t="n">
        <v>1.15615</v>
      </c>
      <c r="W54" s="11" t="n">
        <v>1.15055</v>
      </c>
      <c r="X54" s="11" t="n">
        <v>1.14425</v>
      </c>
      <c r="Y54" s="11" t="n">
        <v>1.1453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51473</v>
      </c>
      <c r="C55" s="11" t="n">
        <v>0.51473</v>
      </c>
      <c r="D55" s="11" t="n">
        <v>0.51473</v>
      </c>
      <c r="E55" s="11" t="n">
        <v>1.05972</v>
      </c>
      <c r="F55" s="11" t="n">
        <v>0.53078</v>
      </c>
      <c r="G55" s="11" t="n">
        <v>1.348</v>
      </c>
      <c r="H55" s="11" t="n">
        <v>1.33047</v>
      </c>
      <c r="I55" s="11" t="n">
        <v>1.29597</v>
      </c>
      <c r="J55" s="11" t="n">
        <v>1.47676</v>
      </c>
      <c r="K55" s="11" t="n">
        <v>1.54233</v>
      </c>
      <c r="L55" s="11" t="n">
        <v>1.5148</v>
      </c>
      <c r="M55" s="11" t="n">
        <v>1.51628</v>
      </c>
      <c r="N55" s="11" t="n">
        <v>1.19781</v>
      </c>
      <c r="O55" s="11" t="n">
        <v>1.21929</v>
      </c>
      <c r="P55" s="11" t="n">
        <v>1.3196</v>
      </c>
      <c r="Q55" s="11" t="n">
        <v>1.47528</v>
      </c>
      <c r="R55" s="11" t="n">
        <v>1.54812</v>
      </c>
      <c r="S55" s="11" t="n">
        <v>0.88972</v>
      </c>
      <c r="T55" s="11" t="n">
        <v>0.74361</v>
      </c>
      <c r="U55" s="11" t="n">
        <v>0.51473</v>
      </c>
      <c r="V55" s="11" t="n">
        <v>0.51473</v>
      </c>
      <c r="W55" s="11" t="n">
        <v>0.51473</v>
      </c>
      <c r="X55" s="11" t="n">
        <v>0.51473</v>
      </c>
      <c r="Y55" s="11" t="n">
        <v>0.514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3851</v>
      </c>
      <c r="C56" s="11" t="n">
        <v>1.24509</v>
      </c>
      <c r="D56" s="11" t="n">
        <v>1.24853</v>
      </c>
      <c r="E56" s="11" t="n">
        <v>1.24223</v>
      </c>
      <c r="F56" s="11" t="n">
        <v>1.24466</v>
      </c>
      <c r="G56" s="11" t="n">
        <v>1.35728</v>
      </c>
      <c r="H56" s="11" t="n">
        <v>1.41849</v>
      </c>
      <c r="I56" s="11" t="n">
        <v>1.40647</v>
      </c>
      <c r="J56" s="11" t="n">
        <v>1.55343</v>
      </c>
      <c r="K56" s="11" t="n">
        <v>1.59551</v>
      </c>
      <c r="L56" s="11" t="n">
        <v>1.59143</v>
      </c>
      <c r="M56" s="11" t="n">
        <v>1.58553</v>
      </c>
      <c r="N56" s="11" t="n">
        <v>1.38076</v>
      </c>
      <c r="O56" s="11" t="n">
        <v>1.40402</v>
      </c>
      <c r="P56" s="11" t="n">
        <v>1.49687</v>
      </c>
      <c r="Q56" s="11" t="n">
        <v>1.55553</v>
      </c>
      <c r="R56" s="11" t="n">
        <v>1.5255</v>
      </c>
      <c r="S56" s="11" t="n">
        <v>1.40574</v>
      </c>
      <c r="T56" s="11" t="n">
        <v>1.36543</v>
      </c>
      <c r="U56" s="11" t="n">
        <v>1.27785</v>
      </c>
      <c r="V56" s="11" t="n">
        <v>1.24848</v>
      </c>
      <c r="W56" s="11" t="n">
        <v>1.2408</v>
      </c>
      <c r="X56" s="11" t="n">
        <v>1.22199</v>
      </c>
      <c r="Y56" s="11" t="n">
        <v>1.2166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9506</v>
      </c>
      <c r="C57" s="11" t="n">
        <v>1.29479</v>
      </c>
      <c r="D57" s="11" t="n">
        <v>1.31598</v>
      </c>
      <c r="E57" s="11" t="n">
        <v>1.33844</v>
      </c>
      <c r="F57" s="11" t="n">
        <v>1.32426</v>
      </c>
      <c r="G57" s="11" t="n">
        <v>1.35138</v>
      </c>
      <c r="H57" s="11" t="n">
        <v>1.41332</v>
      </c>
      <c r="I57" s="11" t="n">
        <v>1.39104</v>
      </c>
      <c r="J57" s="11" t="n">
        <v>1.52795</v>
      </c>
      <c r="K57" s="11" t="n">
        <v>1.5268</v>
      </c>
      <c r="L57" s="11" t="n">
        <v>1.52803</v>
      </c>
      <c r="M57" s="11" t="n">
        <v>1.52723</v>
      </c>
      <c r="N57" s="11" t="n">
        <v>1.38215</v>
      </c>
      <c r="O57" s="11" t="n">
        <v>1.34588</v>
      </c>
      <c r="P57" s="11" t="n">
        <v>1.39301</v>
      </c>
      <c r="Q57" s="11" t="n">
        <v>1.49604</v>
      </c>
      <c r="R57" s="11" t="n">
        <v>1.5237</v>
      </c>
      <c r="S57" s="11" t="n">
        <v>1.41067</v>
      </c>
      <c r="T57" s="11" t="n">
        <v>1.32933</v>
      </c>
      <c r="U57" s="11" t="n">
        <v>1.34221</v>
      </c>
      <c r="V57" s="11" t="n">
        <v>1.3015</v>
      </c>
      <c r="W57" s="11" t="n">
        <v>1.29272</v>
      </c>
      <c r="X57" s="11" t="n">
        <v>1.28924</v>
      </c>
      <c r="Y57" s="11" t="n">
        <v>1.287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9399</v>
      </c>
      <c r="C58" s="11" t="n">
        <v>1.198</v>
      </c>
      <c r="D58" s="11" t="n">
        <v>1.22244</v>
      </c>
      <c r="E58" s="11" t="n">
        <v>1.23043</v>
      </c>
      <c r="F58" s="11" t="n">
        <v>1.22134</v>
      </c>
      <c r="G58" s="11" t="n">
        <v>1.2266</v>
      </c>
      <c r="H58" s="11" t="n">
        <v>1.22492</v>
      </c>
      <c r="I58" s="11" t="n">
        <v>1.21826</v>
      </c>
      <c r="J58" s="11" t="n">
        <v>1.23395</v>
      </c>
      <c r="K58" s="11" t="n">
        <v>1.2382</v>
      </c>
      <c r="L58" s="11" t="n">
        <v>1.2365</v>
      </c>
      <c r="M58" s="11" t="n">
        <v>1.23369</v>
      </c>
      <c r="N58" s="11" t="n">
        <v>1.20557</v>
      </c>
      <c r="O58" s="11" t="n">
        <v>1.21091</v>
      </c>
      <c r="P58" s="11" t="n">
        <v>1.23439</v>
      </c>
      <c r="Q58" s="11" t="n">
        <v>1.24196</v>
      </c>
      <c r="R58" s="11" t="n">
        <v>1.34519</v>
      </c>
      <c r="S58" s="11" t="n">
        <v>1.33603</v>
      </c>
      <c r="T58" s="11" t="n">
        <v>1.24449</v>
      </c>
      <c r="U58" s="11" t="n">
        <v>1.25682</v>
      </c>
      <c r="V58" s="11" t="n">
        <v>1.22997</v>
      </c>
      <c r="W58" s="11" t="n">
        <v>1.21217</v>
      </c>
      <c r="X58" s="11" t="n">
        <v>1.20725</v>
      </c>
      <c r="Y58" s="11" t="n">
        <v>1.1912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3418</v>
      </c>
      <c r="C59" s="11" t="n">
        <v>1.25368</v>
      </c>
      <c r="D59" s="11" t="n">
        <v>1.28307</v>
      </c>
      <c r="E59" s="11" t="n">
        <v>1.29134</v>
      </c>
      <c r="F59" s="11" t="n">
        <v>1.29067</v>
      </c>
      <c r="G59" s="11" t="n">
        <v>1.32249</v>
      </c>
      <c r="H59" s="11" t="n">
        <v>1.34462</v>
      </c>
      <c r="I59" s="11" t="n">
        <v>1.34902</v>
      </c>
      <c r="J59" s="11" t="n">
        <v>1.36769</v>
      </c>
      <c r="K59" s="11" t="n">
        <v>1.36928</v>
      </c>
      <c r="L59" s="11" t="n">
        <v>1.36996</v>
      </c>
      <c r="M59" s="11" t="n">
        <v>1.36834</v>
      </c>
      <c r="N59" s="11" t="n">
        <v>1.36314</v>
      </c>
      <c r="O59" s="11" t="n">
        <v>1.37401</v>
      </c>
      <c r="P59" s="11" t="n">
        <v>1.37594</v>
      </c>
      <c r="Q59" s="11" t="n">
        <v>1.38746</v>
      </c>
      <c r="R59" s="11" t="n">
        <v>1.39643</v>
      </c>
      <c r="S59" s="11" t="n">
        <v>1.39253</v>
      </c>
      <c r="T59" s="11" t="n">
        <v>1.38147</v>
      </c>
      <c r="U59" s="11" t="n">
        <v>1.39166</v>
      </c>
      <c r="V59" s="11" t="n">
        <v>1.31438</v>
      </c>
      <c r="W59" s="11" t="n">
        <v>1.28641</v>
      </c>
      <c r="X59" s="11" t="n">
        <v>1.28646</v>
      </c>
      <c r="Y59" s="11" t="n">
        <v>1.2508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0977</v>
      </c>
      <c r="C60" s="11" t="n">
        <v>1.16417</v>
      </c>
      <c r="D60" s="11" t="n">
        <v>1.21111</v>
      </c>
      <c r="E60" s="11" t="n">
        <v>1.21751</v>
      </c>
      <c r="F60" s="11" t="n">
        <v>1.21694</v>
      </c>
      <c r="G60" s="11" t="n">
        <v>1.2459</v>
      </c>
      <c r="H60" s="11" t="n">
        <v>1.27294</v>
      </c>
      <c r="I60" s="11" t="n">
        <v>1.27954</v>
      </c>
      <c r="J60" s="11" t="n">
        <v>1.23816</v>
      </c>
      <c r="K60" s="11" t="n">
        <v>1.24115</v>
      </c>
      <c r="L60" s="11" t="n">
        <v>1.29136</v>
      </c>
      <c r="M60" s="11" t="n">
        <v>1.29522</v>
      </c>
      <c r="N60" s="11" t="n">
        <v>1.2404</v>
      </c>
      <c r="O60" s="11" t="n">
        <v>1.24448</v>
      </c>
      <c r="P60" s="11" t="n">
        <v>1.25425</v>
      </c>
      <c r="Q60" s="11" t="n">
        <v>1.3312</v>
      </c>
      <c r="R60" s="11" t="n">
        <v>1.34081</v>
      </c>
      <c r="S60" s="11" t="n">
        <v>1.33142</v>
      </c>
      <c r="T60" s="11" t="n">
        <v>1.32002</v>
      </c>
      <c r="U60" s="11" t="n">
        <v>1.26605</v>
      </c>
      <c r="V60" s="11" t="n">
        <v>1.21815</v>
      </c>
      <c r="W60" s="11" t="n">
        <v>1.1692</v>
      </c>
      <c r="X60" s="11" t="n">
        <v>1.17487</v>
      </c>
      <c r="Y60" s="11" t="n">
        <v>1.1777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0319</v>
      </c>
      <c r="C61" s="11" t="n">
        <v>0.81394</v>
      </c>
      <c r="D61" s="11" t="n">
        <v>0.81841</v>
      </c>
      <c r="E61" s="11" t="n">
        <v>0.83269</v>
      </c>
      <c r="F61" s="11" t="n">
        <v>0.84987</v>
      </c>
      <c r="G61" s="11" t="n">
        <v>0.85304</v>
      </c>
      <c r="H61" s="11" t="n">
        <v>0.8875</v>
      </c>
      <c r="I61" s="11" t="n">
        <v>0.90109</v>
      </c>
      <c r="J61" s="11" t="n">
        <v>1.34547</v>
      </c>
      <c r="K61" s="11" t="n">
        <v>1.34539</v>
      </c>
      <c r="L61" s="11" t="n">
        <v>1.34134</v>
      </c>
      <c r="M61" s="11" t="n">
        <v>1.37585</v>
      </c>
      <c r="N61" s="11" t="n">
        <v>0.94985</v>
      </c>
      <c r="O61" s="11" t="n">
        <v>0.94591</v>
      </c>
      <c r="P61" s="11" t="n">
        <v>0.96841</v>
      </c>
      <c r="Q61" s="11" t="n">
        <v>0.96013</v>
      </c>
      <c r="R61" s="11" t="n">
        <v>1.00231</v>
      </c>
      <c r="S61" s="11" t="n">
        <v>0.99466</v>
      </c>
      <c r="T61" s="11" t="n">
        <v>0.96949</v>
      </c>
      <c r="U61" s="11" t="n">
        <v>0.91489</v>
      </c>
      <c r="V61" s="11" t="n">
        <v>0.56666</v>
      </c>
      <c r="W61" s="11" t="n">
        <v>0.56565</v>
      </c>
      <c r="X61" s="11" t="n">
        <v>0.56449</v>
      </c>
      <c r="Y61" s="11" t="n">
        <v>0.5643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51473</v>
      </c>
      <c r="C62" s="11" t="n">
        <v>0.51473</v>
      </c>
      <c r="D62" s="11" t="n">
        <v>0.51473</v>
      </c>
      <c r="E62" s="11" t="n">
        <v>0.51734</v>
      </c>
      <c r="F62" s="11" t="n">
        <v>0.53285</v>
      </c>
      <c r="G62" s="11" t="n">
        <v>0.80455</v>
      </c>
      <c r="H62" s="11" t="n">
        <v>0.82857</v>
      </c>
      <c r="I62" s="11" t="n">
        <v>0.51729</v>
      </c>
      <c r="J62" s="11" t="n">
        <v>0.51473</v>
      </c>
      <c r="K62" s="11" t="n">
        <v>1.06324</v>
      </c>
      <c r="L62" s="11" t="n">
        <v>1.06231</v>
      </c>
      <c r="M62" s="11" t="n">
        <v>0.51473</v>
      </c>
      <c r="N62" s="11" t="n">
        <v>0.51473</v>
      </c>
      <c r="O62" s="11" t="n">
        <v>0.78038</v>
      </c>
      <c r="P62" s="11" t="n">
        <v>0.79284</v>
      </c>
      <c r="Q62" s="11" t="n">
        <v>0.82866</v>
      </c>
      <c r="R62" s="11" t="n">
        <v>0.90803</v>
      </c>
      <c r="S62" s="11" t="n">
        <v>0.96508</v>
      </c>
      <c r="T62" s="11" t="n">
        <v>0.92972</v>
      </c>
      <c r="U62" s="11" t="n">
        <v>0.91368</v>
      </c>
      <c r="V62" s="11" t="n">
        <v>0.51473</v>
      </c>
      <c r="W62" s="11" t="n">
        <v>0.51473</v>
      </c>
      <c r="X62" s="11" t="n">
        <v>0.51473</v>
      </c>
      <c r="Y62" s="11" t="n">
        <v>0.514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51473</v>
      </c>
      <c r="C63" s="11" t="n">
        <v>0.51473</v>
      </c>
      <c r="D63" s="11" t="n">
        <v>0.51473</v>
      </c>
      <c r="E63" s="11" t="n">
        <v>1.18421</v>
      </c>
      <c r="F63" s="11" t="n">
        <v>0.84758</v>
      </c>
      <c r="G63" s="11" t="n">
        <v>0.82945</v>
      </c>
      <c r="H63" s="11" t="n">
        <v>0.85896</v>
      </c>
      <c r="I63" s="11" t="n">
        <v>0.86967</v>
      </c>
      <c r="J63" s="11" t="n">
        <v>0.90977</v>
      </c>
      <c r="K63" s="11" t="n">
        <v>0.90117</v>
      </c>
      <c r="L63" s="11" t="n">
        <v>0.88724</v>
      </c>
      <c r="M63" s="11" t="n">
        <v>0.90237</v>
      </c>
      <c r="N63" s="11" t="n">
        <v>0.87952</v>
      </c>
      <c r="O63" s="11" t="n">
        <v>0.89424</v>
      </c>
      <c r="P63" s="11" t="n">
        <v>0.88043</v>
      </c>
      <c r="Q63" s="11" t="n">
        <v>0.89147</v>
      </c>
      <c r="R63" s="11" t="n">
        <v>0.91464</v>
      </c>
      <c r="S63" s="11" t="n">
        <v>0.92426</v>
      </c>
      <c r="T63" s="11" t="n">
        <v>0.87921</v>
      </c>
      <c r="U63" s="11" t="n">
        <v>0.73985</v>
      </c>
      <c r="V63" s="11" t="n">
        <v>0.51473</v>
      </c>
      <c r="W63" s="11" t="n">
        <v>0.51473</v>
      </c>
      <c r="X63" s="11" t="n">
        <v>0.51473</v>
      </c>
      <c r="Y63" s="11" t="n">
        <v>0.5147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7112</v>
      </c>
      <c r="C64" s="11" t="n">
        <v>1.27596</v>
      </c>
      <c r="D64" s="11" t="n">
        <v>1.29549</v>
      </c>
      <c r="E64" s="11" t="n">
        <v>1.3183</v>
      </c>
      <c r="F64" s="11" t="n">
        <v>1.30979</v>
      </c>
      <c r="G64" s="11" t="n">
        <v>1.33336</v>
      </c>
      <c r="H64" s="11" t="n">
        <v>1.36668</v>
      </c>
      <c r="I64" s="11" t="n">
        <v>1.33151</v>
      </c>
      <c r="J64" s="11" t="n">
        <v>1.35147</v>
      </c>
      <c r="K64" s="11" t="n">
        <v>1.35617</v>
      </c>
      <c r="L64" s="11" t="n">
        <v>1.35799</v>
      </c>
      <c r="M64" s="11" t="n">
        <v>1.38795</v>
      </c>
      <c r="N64" s="11" t="n">
        <v>1.38247</v>
      </c>
      <c r="O64" s="11" t="n">
        <v>1.35862</v>
      </c>
      <c r="P64" s="11" t="n">
        <v>1.38249</v>
      </c>
      <c r="Q64" s="11" t="n">
        <v>1.41495</v>
      </c>
      <c r="R64" s="11" t="n">
        <v>1.44811</v>
      </c>
      <c r="S64" s="11" t="n">
        <v>1.43062</v>
      </c>
      <c r="T64" s="11" t="n">
        <v>1.40865</v>
      </c>
      <c r="U64" s="11" t="n">
        <v>1.39904</v>
      </c>
      <c r="V64" s="11" t="n">
        <v>1.32398</v>
      </c>
      <c r="W64" s="11" t="n">
        <v>1.30163</v>
      </c>
      <c r="X64" s="11" t="n">
        <v>1.30043</v>
      </c>
      <c r="Y64" s="11" t="n">
        <v>1.2658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9822</v>
      </c>
      <c r="C65" s="11" t="n">
        <v>1.19963</v>
      </c>
      <c r="D65" s="11" t="n">
        <v>1.22478</v>
      </c>
      <c r="E65" s="11" t="n">
        <v>1.27253</v>
      </c>
      <c r="F65" s="11" t="n">
        <v>1.25859</v>
      </c>
      <c r="G65" s="11" t="n">
        <v>1.30268</v>
      </c>
      <c r="H65" s="11" t="n">
        <v>1.3329</v>
      </c>
      <c r="I65" s="11" t="n">
        <v>1.34968</v>
      </c>
      <c r="J65" s="11" t="n">
        <v>1.50284</v>
      </c>
      <c r="K65" s="11" t="n">
        <v>1.55867</v>
      </c>
      <c r="L65" s="11" t="n">
        <v>1.57416</v>
      </c>
      <c r="M65" s="11" t="n">
        <v>1.57058</v>
      </c>
      <c r="N65" s="11" t="n">
        <v>1.34511</v>
      </c>
      <c r="O65" s="11" t="n">
        <v>1.32335</v>
      </c>
      <c r="P65" s="11" t="n">
        <v>1.35042</v>
      </c>
      <c r="Q65" s="11" t="n">
        <v>1.3687</v>
      </c>
      <c r="R65" s="11" t="n">
        <v>1.38484</v>
      </c>
      <c r="S65" s="11" t="n">
        <v>1.3816</v>
      </c>
      <c r="T65" s="11" t="n">
        <v>1.4081</v>
      </c>
      <c r="U65" s="11" t="n">
        <v>1.56242</v>
      </c>
      <c r="V65" s="11" t="n">
        <v>1.27241</v>
      </c>
      <c r="W65" s="11" t="n">
        <v>1.23327</v>
      </c>
      <c r="X65" s="11" t="n">
        <v>1.22509</v>
      </c>
      <c r="Y65" s="11" t="n">
        <v>1.2282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8723</v>
      </c>
      <c r="C66" s="11" t="n">
        <v>1.06896</v>
      </c>
      <c r="D66" s="11" t="n">
        <v>1.07244</v>
      </c>
      <c r="E66" s="11" t="n">
        <v>1.08513</v>
      </c>
      <c r="F66" s="11" t="n">
        <v>1.08018</v>
      </c>
      <c r="G66" s="11" t="n">
        <v>1.07201</v>
      </c>
      <c r="H66" s="11" t="n">
        <v>1.06491</v>
      </c>
      <c r="I66" s="11" t="n">
        <v>1.05927</v>
      </c>
      <c r="J66" s="11" t="n">
        <v>1.05691</v>
      </c>
      <c r="K66" s="11" t="n">
        <v>1.0548</v>
      </c>
      <c r="L66" s="11" t="n">
        <v>1.03797</v>
      </c>
      <c r="M66" s="11" t="n">
        <v>1.03721</v>
      </c>
      <c r="N66" s="11" t="n">
        <v>1.03815</v>
      </c>
      <c r="O66" s="11" t="n">
        <v>1.04549</v>
      </c>
      <c r="P66" s="11" t="n">
        <v>1.04687</v>
      </c>
      <c r="Q66" s="11" t="n">
        <v>1.06172</v>
      </c>
      <c r="R66" s="11" t="n">
        <v>1.05372</v>
      </c>
      <c r="S66" s="11" t="n">
        <v>1.05633</v>
      </c>
      <c r="T66" s="11" t="n">
        <v>1.05179</v>
      </c>
      <c r="U66" s="11" t="n">
        <v>1.08368</v>
      </c>
      <c r="V66" s="11" t="n">
        <v>1.08018</v>
      </c>
      <c r="W66" s="11" t="n">
        <v>0.90955</v>
      </c>
      <c r="X66" s="11" t="n">
        <v>0.91534</v>
      </c>
      <c r="Y66" s="11" t="n">
        <v>0.9215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4686</v>
      </c>
      <c r="C67" s="11" t="n">
        <v>1.03789</v>
      </c>
      <c r="D67" s="11" t="n">
        <v>1.00241</v>
      </c>
      <c r="E67" s="11" t="n">
        <v>0.99654</v>
      </c>
      <c r="F67" s="11" t="n">
        <v>1.12868</v>
      </c>
      <c r="G67" s="11" t="n">
        <v>1.13592</v>
      </c>
      <c r="H67" s="11" t="n">
        <v>1.14</v>
      </c>
      <c r="I67" s="11" t="n">
        <v>1.12382</v>
      </c>
      <c r="J67" s="11" t="n">
        <v>1.11761</v>
      </c>
      <c r="K67" s="11" t="n">
        <v>1.11692</v>
      </c>
      <c r="L67" s="11" t="n">
        <v>1.1044</v>
      </c>
      <c r="M67" s="11" t="n">
        <v>1.10436</v>
      </c>
      <c r="N67" s="11" t="n">
        <v>1.10302</v>
      </c>
      <c r="O67" s="11" t="n">
        <v>1.10285</v>
      </c>
      <c r="P67" s="11" t="n">
        <v>1.10994</v>
      </c>
      <c r="Q67" s="11" t="n">
        <v>1.12364</v>
      </c>
      <c r="R67" s="11" t="n">
        <v>1.12437</v>
      </c>
      <c r="S67" s="11" t="n">
        <v>1.11371</v>
      </c>
      <c r="T67" s="11" t="n">
        <v>1.11204</v>
      </c>
      <c r="U67" s="11" t="n">
        <v>1.1388</v>
      </c>
      <c r="V67" s="11" t="n">
        <v>1.09442</v>
      </c>
      <c r="W67" s="11" t="n">
        <v>1.10428</v>
      </c>
      <c r="X67" s="11" t="n">
        <v>1.10403</v>
      </c>
      <c r="Y67" s="11" t="n">
        <v>1.1048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0627</v>
      </c>
      <c r="C68" s="11" t="n">
        <v>0.61844</v>
      </c>
      <c r="D68" s="11" t="n">
        <v>0.61985</v>
      </c>
      <c r="E68" s="11" t="n">
        <v>0.63869</v>
      </c>
      <c r="F68" s="11" t="n">
        <v>0.62933</v>
      </c>
      <c r="G68" s="11" t="n">
        <v>0.63467</v>
      </c>
      <c r="H68" s="11" t="n">
        <v>0.63975</v>
      </c>
      <c r="I68" s="11" t="n">
        <v>0.6519</v>
      </c>
      <c r="J68" s="11" t="n">
        <v>0.63563</v>
      </c>
      <c r="K68" s="11" t="n">
        <v>0.63387</v>
      </c>
      <c r="L68" s="11" t="n">
        <v>0.63315</v>
      </c>
      <c r="M68" s="11" t="n">
        <v>0.63469</v>
      </c>
      <c r="N68" s="11" t="n">
        <v>0.63128</v>
      </c>
      <c r="O68" s="11" t="n">
        <v>0.63139</v>
      </c>
      <c r="P68" s="11" t="n">
        <v>0.65248</v>
      </c>
      <c r="Q68" s="11" t="n">
        <v>0.6641</v>
      </c>
      <c r="R68" s="11" t="n">
        <v>0.66295</v>
      </c>
      <c r="S68" s="11" t="n">
        <v>0.65541</v>
      </c>
      <c r="T68" s="11" t="n">
        <v>0.61726</v>
      </c>
      <c r="U68" s="11" t="n">
        <v>0.62441</v>
      </c>
      <c r="V68" s="11" t="n">
        <v>0.62455</v>
      </c>
      <c r="W68" s="11" t="n">
        <v>0.61694</v>
      </c>
      <c r="X68" s="11" t="n">
        <v>0.61292</v>
      </c>
      <c r="Y68" s="11" t="n">
        <v>0.6058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0629</v>
      </c>
      <c r="C69" s="11" t="n">
        <v>1.19092</v>
      </c>
      <c r="D69" s="11" t="n">
        <v>1.23434</v>
      </c>
      <c r="E69" s="11" t="n">
        <v>1.25305</v>
      </c>
      <c r="F69" s="11" t="n">
        <v>1.27089</v>
      </c>
      <c r="G69" s="11" t="n">
        <v>1.28421</v>
      </c>
      <c r="H69" s="11" t="n">
        <v>1.29522</v>
      </c>
      <c r="I69" s="11" t="n">
        <v>1.29985</v>
      </c>
      <c r="J69" s="11" t="n">
        <v>1.31729</v>
      </c>
      <c r="K69" s="11" t="n">
        <v>1.30761</v>
      </c>
      <c r="L69" s="11" t="n">
        <v>1.30665</v>
      </c>
      <c r="M69" s="11" t="n">
        <v>1.31023</v>
      </c>
      <c r="N69" s="11" t="n">
        <v>1.30406</v>
      </c>
      <c r="O69" s="11" t="n">
        <v>1.27702</v>
      </c>
      <c r="P69" s="11" t="n">
        <v>1.28169</v>
      </c>
      <c r="Q69" s="11" t="n">
        <v>1.29992</v>
      </c>
      <c r="R69" s="11" t="n">
        <v>1.30633</v>
      </c>
      <c r="S69" s="11" t="n">
        <v>1.29047</v>
      </c>
      <c r="T69" s="11" t="n">
        <v>1.27469</v>
      </c>
      <c r="U69" s="11" t="n">
        <v>1.2826</v>
      </c>
      <c r="V69" s="11" t="n">
        <v>1.24826</v>
      </c>
      <c r="W69" s="11" t="n">
        <v>1.2297</v>
      </c>
      <c r="X69" s="11" t="n">
        <v>1.22218</v>
      </c>
      <c r="Y69" s="11" t="n">
        <v>1.1889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51473</v>
      </c>
      <c r="C70" s="11" t="n">
        <v>0.51473</v>
      </c>
      <c r="D70" s="11" t="n">
        <v>0.51754</v>
      </c>
      <c r="E70" s="11" t="n">
        <v>0.54831</v>
      </c>
      <c r="F70" s="11" t="n">
        <v>0.54619</v>
      </c>
      <c r="G70" s="11" t="n">
        <v>0.55485</v>
      </c>
      <c r="H70" s="11" t="n">
        <v>0.55444</v>
      </c>
      <c r="I70" s="11" t="n">
        <v>0.5477</v>
      </c>
      <c r="J70" s="11" t="n">
        <v>0.52409</v>
      </c>
      <c r="K70" s="11" t="n">
        <v>0.54901</v>
      </c>
      <c r="L70" s="11" t="n">
        <v>0.51473</v>
      </c>
      <c r="M70" s="11" t="n">
        <v>0.55715</v>
      </c>
      <c r="N70" s="11" t="n">
        <v>0.52451</v>
      </c>
      <c r="O70" s="11" t="n">
        <v>0.54171</v>
      </c>
      <c r="P70" s="11" t="n">
        <v>0.54809</v>
      </c>
      <c r="Q70" s="11" t="n">
        <v>0.87545</v>
      </c>
      <c r="R70" s="11" t="n">
        <v>1.4182</v>
      </c>
      <c r="S70" s="11" t="n">
        <v>0.51473</v>
      </c>
      <c r="T70" s="11" t="n">
        <v>0.51473</v>
      </c>
      <c r="U70" s="11" t="n">
        <v>0.51473</v>
      </c>
      <c r="V70" s="11" t="n">
        <v>0.51473</v>
      </c>
      <c r="W70" s="11" t="n">
        <v>0.51473</v>
      </c>
      <c r="X70" s="11" t="n">
        <v>0.51473</v>
      </c>
      <c r="Y70" s="11" t="n">
        <v>0.51473</v>
      </c>
    </row>
    <row r="71" customFormat="false" ht="12.75" hidden="false" customHeight="false" outlineLevel="0" collapsed="false">
      <c r="A71" s="12" t="n">
        <v>29</v>
      </c>
      <c r="B71" s="11" t="n">
        <v>1.10698</v>
      </c>
      <c r="C71" s="11" t="n">
        <v>1.11914</v>
      </c>
      <c r="D71" s="11" t="n">
        <v>1.13933</v>
      </c>
      <c r="E71" s="11" t="n">
        <v>1.17569</v>
      </c>
      <c r="F71" s="11" t="n">
        <v>1.18204</v>
      </c>
      <c r="G71" s="11" t="n">
        <v>1.21075</v>
      </c>
      <c r="H71" s="11" t="n">
        <v>1.28556</v>
      </c>
      <c r="I71" s="11" t="n">
        <v>1.21485</v>
      </c>
      <c r="J71" s="11" t="n">
        <v>1.4959</v>
      </c>
      <c r="K71" s="11" t="n">
        <v>1.50541</v>
      </c>
      <c r="L71" s="11" t="n">
        <v>1.48206</v>
      </c>
      <c r="M71" s="11" t="n">
        <v>1.48889</v>
      </c>
      <c r="N71" s="11" t="n">
        <v>1.47697</v>
      </c>
      <c r="O71" s="11" t="n">
        <v>1.19238</v>
      </c>
      <c r="P71" s="11" t="n">
        <v>1.13804</v>
      </c>
      <c r="Q71" s="11" t="n">
        <v>1.18442</v>
      </c>
      <c r="R71" s="11" t="n">
        <v>1.18658</v>
      </c>
      <c r="S71" s="11" t="n">
        <v>1.18589</v>
      </c>
      <c r="T71" s="11" t="n">
        <v>1.14896</v>
      </c>
      <c r="U71" s="11" t="n">
        <v>1.17167</v>
      </c>
      <c r="V71" s="11" t="n">
        <v>1.12571</v>
      </c>
      <c r="W71" s="11" t="n">
        <v>1.10755</v>
      </c>
      <c r="X71" s="11" t="n">
        <v>1.10372</v>
      </c>
      <c r="Y71" s="11" t="n">
        <v>1.10284</v>
      </c>
    </row>
    <row r="72" customFormat="false" ht="12.75" hidden="false" customHeight="false" outlineLevel="0" collapsed="false">
      <c r="A72" s="12" t="n">
        <v>30</v>
      </c>
      <c r="B72" s="11" t="n">
        <v>1.28446</v>
      </c>
      <c r="C72" s="11" t="n">
        <v>1.2273</v>
      </c>
      <c r="D72" s="11" t="n">
        <v>1.25151</v>
      </c>
      <c r="E72" s="11" t="n">
        <v>1.27635</v>
      </c>
      <c r="F72" s="11" t="n">
        <v>1.27636</v>
      </c>
      <c r="G72" s="11" t="n">
        <v>1.32499</v>
      </c>
      <c r="H72" s="11" t="n">
        <v>1.41942</v>
      </c>
      <c r="I72" s="11" t="n">
        <v>1.509</v>
      </c>
      <c r="J72" s="11" t="n">
        <v>1.56426</v>
      </c>
      <c r="K72" s="11" t="n">
        <v>1.5751</v>
      </c>
      <c r="L72" s="11" t="n">
        <v>1.48581</v>
      </c>
      <c r="M72" s="11" t="n">
        <v>1.49043</v>
      </c>
      <c r="N72" s="11" t="n">
        <v>1.43517</v>
      </c>
      <c r="O72" s="11" t="n">
        <v>1.27069</v>
      </c>
      <c r="P72" s="11" t="n">
        <v>1.28912</v>
      </c>
      <c r="Q72" s="11" t="n">
        <v>1.32387</v>
      </c>
      <c r="R72" s="11" t="n">
        <v>1.32858</v>
      </c>
      <c r="S72" s="11" t="n">
        <v>1.32337</v>
      </c>
      <c r="T72" s="11" t="n">
        <v>1.29366</v>
      </c>
      <c r="U72" s="11" t="n">
        <v>1.2985</v>
      </c>
      <c r="V72" s="11" t="n">
        <v>1.33326</v>
      </c>
      <c r="W72" s="11" t="n">
        <v>1.22143</v>
      </c>
      <c r="X72" s="11" t="n">
        <v>1.23014</v>
      </c>
      <c r="Y72" s="11" t="n">
        <v>1.2367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399</v>
      </c>
      <c r="C79" s="11" t="n">
        <v>1.13895</v>
      </c>
      <c r="D79" s="11" t="n">
        <v>1.1393</v>
      </c>
      <c r="E79" s="11" t="n">
        <v>1.1945</v>
      </c>
      <c r="F79" s="11" t="n">
        <v>1.20679</v>
      </c>
      <c r="G79" s="11" t="n">
        <v>1.20953</v>
      </c>
      <c r="H79" s="11" t="n">
        <v>1.21057</v>
      </c>
      <c r="I79" s="11" t="n">
        <v>1.20991</v>
      </c>
      <c r="J79" s="11" t="n">
        <v>1.20652</v>
      </c>
      <c r="K79" s="11" t="n">
        <v>1.20857</v>
      </c>
      <c r="L79" s="11" t="n">
        <v>1.20772</v>
      </c>
      <c r="M79" s="11" t="n">
        <v>1.20688</v>
      </c>
      <c r="N79" s="11" t="n">
        <v>1.20657</v>
      </c>
      <c r="O79" s="11" t="n">
        <v>1.20601</v>
      </c>
      <c r="P79" s="11" t="n">
        <v>1.20622</v>
      </c>
      <c r="Q79" s="11" t="n">
        <v>1.20994</v>
      </c>
      <c r="R79" s="11" t="n">
        <v>1.21583</v>
      </c>
      <c r="S79" s="11" t="n">
        <v>1.21423</v>
      </c>
      <c r="T79" s="11" t="n">
        <v>1.20752</v>
      </c>
      <c r="U79" s="11" t="n">
        <v>1.16823</v>
      </c>
      <c r="V79" s="11" t="n">
        <v>1.18789</v>
      </c>
      <c r="W79" s="11" t="n">
        <v>1.13404</v>
      </c>
      <c r="X79" s="11" t="n">
        <v>1.14192</v>
      </c>
      <c r="Y79" s="11" t="n">
        <v>1.14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137</v>
      </c>
      <c r="C80" s="11" t="n">
        <v>1.21435</v>
      </c>
      <c r="D80" s="11" t="n">
        <v>1.22425</v>
      </c>
      <c r="E80" s="11" t="n">
        <v>1.23734</v>
      </c>
      <c r="F80" s="11" t="n">
        <v>1.25418</v>
      </c>
      <c r="G80" s="11" t="n">
        <v>1.25542</v>
      </c>
      <c r="H80" s="11" t="n">
        <v>1.25785</v>
      </c>
      <c r="I80" s="11" t="n">
        <v>1.25822</v>
      </c>
      <c r="J80" s="11" t="n">
        <v>1.25697</v>
      </c>
      <c r="K80" s="11" t="n">
        <v>1.25728</v>
      </c>
      <c r="L80" s="11" t="n">
        <v>1.25706</v>
      </c>
      <c r="M80" s="11" t="n">
        <v>1.25716</v>
      </c>
      <c r="N80" s="11" t="n">
        <v>1.25702</v>
      </c>
      <c r="O80" s="11" t="n">
        <v>1.25724</v>
      </c>
      <c r="P80" s="11" t="n">
        <v>1.2579</v>
      </c>
      <c r="Q80" s="11" t="n">
        <v>1.25849</v>
      </c>
      <c r="R80" s="11" t="n">
        <v>1.26375</v>
      </c>
      <c r="S80" s="11" t="n">
        <v>1.26411</v>
      </c>
      <c r="T80" s="11" t="n">
        <v>1.25802</v>
      </c>
      <c r="U80" s="11" t="n">
        <v>1.26004</v>
      </c>
      <c r="V80" s="11" t="n">
        <v>1.24718</v>
      </c>
      <c r="W80" s="11" t="n">
        <v>1.20137</v>
      </c>
      <c r="X80" s="11" t="n">
        <v>1.20834</v>
      </c>
      <c r="Y80" s="11" t="n">
        <v>1.2127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1553</v>
      </c>
      <c r="C81" s="11" t="n">
        <v>1.21329</v>
      </c>
      <c r="D81" s="11" t="n">
        <v>1.22671</v>
      </c>
      <c r="E81" s="11" t="n">
        <v>1.2334</v>
      </c>
      <c r="F81" s="11" t="n">
        <v>1.24974</v>
      </c>
      <c r="G81" s="11" t="n">
        <v>1.25922</v>
      </c>
      <c r="H81" s="11" t="n">
        <v>1.26735</v>
      </c>
      <c r="I81" s="11" t="n">
        <v>1.28946</v>
      </c>
      <c r="J81" s="11" t="n">
        <v>1.29892</v>
      </c>
      <c r="K81" s="11" t="n">
        <v>1.26753</v>
      </c>
      <c r="L81" s="11" t="n">
        <v>1.26699</v>
      </c>
      <c r="M81" s="11" t="n">
        <v>1.26575</v>
      </c>
      <c r="N81" s="11" t="n">
        <v>1.26617</v>
      </c>
      <c r="O81" s="11" t="n">
        <v>1.26502</v>
      </c>
      <c r="P81" s="11" t="n">
        <v>1.2615</v>
      </c>
      <c r="Q81" s="11" t="n">
        <v>1.26569</v>
      </c>
      <c r="R81" s="11" t="n">
        <v>1.27783</v>
      </c>
      <c r="S81" s="11" t="n">
        <v>1.28046</v>
      </c>
      <c r="T81" s="11" t="n">
        <v>1.26841</v>
      </c>
      <c r="U81" s="11" t="n">
        <v>1.24941</v>
      </c>
      <c r="V81" s="11" t="n">
        <v>1.24922</v>
      </c>
      <c r="W81" s="11" t="n">
        <v>1.21561</v>
      </c>
      <c r="X81" s="11" t="n">
        <v>1.22184</v>
      </c>
      <c r="Y81" s="11" t="n">
        <v>1.2233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2282</v>
      </c>
      <c r="C82" s="11" t="n">
        <v>1.11505</v>
      </c>
      <c r="D82" s="11" t="n">
        <v>1.20541</v>
      </c>
      <c r="E82" s="11" t="n">
        <v>1.21113</v>
      </c>
      <c r="F82" s="11" t="n">
        <v>1.22179</v>
      </c>
      <c r="G82" s="11" t="n">
        <v>1.2371</v>
      </c>
      <c r="H82" s="11" t="n">
        <v>1.24903</v>
      </c>
      <c r="I82" s="11" t="n">
        <v>1.24959</v>
      </c>
      <c r="J82" s="11" t="n">
        <v>1.24985</v>
      </c>
      <c r="K82" s="11" t="n">
        <v>1.24215</v>
      </c>
      <c r="L82" s="11" t="n">
        <v>1.24228</v>
      </c>
      <c r="M82" s="11" t="n">
        <v>1.24181</v>
      </c>
      <c r="N82" s="11" t="n">
        <v>1.24218</v>
      </c>
      <c r="O82" s="11" t="n">
        <v>1.24206</v>
      </c>
      <c r="P82" s="11" t="n">
        <v>1.2427</v>
      </c>
      <c r="Q82" s="11" t="n">
        <v>1.24584</v>
      </c>
      <c r="R82" s="11" t="n">
        <v>1.25388</v>
      </c>
      <c r="S82" s="11" t="n">
        <v>1.25315</v>
      </c>
      <c r="T82" s="11" t="n">
        <v>1.24177</v>
      </c>
      <c r="U82" s="11" t="n">
        <v>1.22558</v>
      </c>
      <c r="V82" s="11" t="n">
        <v>1.1999</v>
      </c>
      <c r="W82" s="11" t="n">
        <v>1.20512</v>
      </c>
      <c r="X82" s="11" t="n">
        <v>1.2042</v>
      </c>
      <c r="Y82" s="11" t="n">
        <v>1.2014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0937</v>
      </c>
      <c r="C83" s="11" t="n">
        <v>1.11388</v>
      </c>
      <c r="D83" s="11" t="n">
        <v>1.20498</v>
      </c>
      <c r="E83" s="11" t="n">
        <v>1.21631</v>
      </c>
      <c r="F83" s="11" t="n">
        <v>1.2189</v>
      </c>
      <c r="G83" s="11" t="n">
        <v>1.23678</v>
      </c>
      <c r="H83" s="11" t="n">
        <v>1.24056</v>
      </c>
      <c r="I83" s="11" t="n">
        <v>1.24149</v>
      </c>
      <c r="J83" s="11" t="n">
        <v>1.23937</v>
      </c>
      <c r="K83" s="11" t="n">
        <v>1.24177</v>
      </c>
      <c r="L83" s="11" t="n">
        <v>1.24143</v>
      </c>
      <c r="M83" s="11" t="n">
        <v>1.24362</v>
      </c>
      <c r="N83" s="11" t="n">
        <v>1.24162</v>
      </c>
      <c r="O83" s="11" t="n">
        <v>1.24192</v>
      </c>
      <c r="P83" s="11" t="n">
        <v>1.24349</v>
      </c>
      <c r="Q83" s="11" t="n">
        <v>1.2442</v>
      </c>
      <c r="R83" s="11" t="n">
        <v>1.2517</v>
      </c>
      <c r="S83" s="11" t="n">
        <v>1.25316</v>
      </c>
      <c r="T83" s="11" t="n">
        <v>1.2448</v>
      </c>
      <c r="U83" s="11" t="n">
        <v>1.24568</v>
      </c>
      <c r="V83" s="11" t="n">
        <v>1.19159</v>
      </c>
      <c r="W83" s="11" t="n">
        <v>1.20244</v>
      </c>
      <c r="X83" s="11" t="n">
        <v>1.19914</v>
      </c>
      <c r="Y83" s="11" t="n">
        <v>1.198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1203</v>
      </c>
      <c r="C84" s="11" t="n">
        <v>1.21309</v>
      </c>
      <c r="D84" s="11" t="n">
        <v>1.21996</v>
      </c>
      <c r="E84" s="11" t="n">
        <v>1.22622</v>
      </c>
      <c r="F84" s="11" t="n">
        <v>1.23556</v>
      </c>
      <c r="G84" s="11" t="n">
        <v>1.25265</v>
      </c>
      <c r="H84" s="11" t="n">
        <v>1.25282</v>
      </c>
      <c r="I84" s="11" t="n">
        <v>1.25429</v>
      </c>
      <c r="J84" s="11" t="n">
        <v>1.25294</v>
      </c>
      <c r="K84" s="11" t="n">
        <v>1.25262</v>
      </c>
      <c r="L84" s="11" t="n">
        <v>1.25376</v>
      </c>
      <c r="M84" s="11" t="n">
        <v>1.25828</v>
      </c>
      <c r="N84" s="11" t="n">
        <v>1.25695</v>
      </c>
      <c r="O84" s="11" t="n">
        <v>1.25747</v>
      </c>
      <c r="P84" s="11" t="n">
        <v>1.26225</v>
      </c>
      <c r="Q84" s="11" t="n">
        <v>1.27194</v>
      </c>
      <c r="R84" s="11" t="n">
        <v>1.27912</v>
      </c>
      <c r="S84" s="11" t="n">
        <v>1.27275</v>
      </c>
      <c r="T84" s="11" t="n">
        <v>1.25872</v>
      </c>
      <c r="U84" s="11" t="n">
        <v>1.25747</v>
      </c>
      <c r="V84" s="11" t="n">
        <v>1.22875</v>
      </c>
      <c r="W84" s="11" t="n">
        <v>1.21133</v>
      </c>
      <c r="X84" s="11" t="n">
        <v>1.21297</v>
      </c>
      <c r="Y84" s="11" t="n">
        <v>1.2119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269</v>
      </c>
      <c r="C85" s="11" t="n">
        <v>1.12875</v>
      </c>
      <c r="D85" s="11" t="n">
        <v>1.21102</v>
      </c>
      <c r="E85" s="11" t="n">
        <v>1.22593</v>
      </c>
      <c r="F85" s="11" t="n">
        <v>1.22689</v>
      </c>
      <c r="G85" s="11" t="n">
        <v>1.25198</v>
      </c>
      <c r="H85" s="11" t="n">
        <v>1.25306</v>
      </c>
      <c r="I85" s="11" t="n">
        <v>1.25123</v>
      </c>
      <c r="J85" s="11" t="n">
        <v>1.24679</v>
      </c>
      <c r="K85" s="11" t="n">
        <v>1.24852</v>
      </c>
      <c r="L85" s="11" t="n">
        <v>1.24696</v>
      </c>
      <c r="M85" s="11" t="n">
        <v>1.25209</v>
      </c>
      <c r="N85" s="11" t="n">
        <v>1.25225</v>
      </c>
      <c r="O85" s="11" t="n">
        <v>1.25192</v>
      </c>
      <c r="P85" s="11" t="n">
        <v>1.25221</v>
      </c>
      <c r="Q85" s="11" t="n">
        <v>1.25366</v>
      </c>
      <c r="R85" s="11" t="n">
        <v>1.26944</v>
      </c>
      <c r="S85" s="11" t="n">
        <v>1.26063</v>
      </c>
      <c r="T85" s="11" t="n">
        <v>1.25019</v>
      </c>
      <c r="U85" s="11" t="n">
        <v>1.24515</v>
      </c>
      <c r="V85" s="11" t="n">
        <v>1.1968</v>
      </c>
      <c r="W85" s="11" t="n">
        <v>1.20834</v>
      </c>
      <c r="X85" s="11" t="n">
        <v>1.20572</v>
      </c>
      <c r="Y85" s="11" t="n">
        <v>1.2048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0582</v>
      </c>
      <c r="C86" s="11" t="n">
        <v>1.10796</v>
      </c>
      <c r="D86" s="11" t="n">
        <v>1.18672</v>
      </c>
      <c r="E86" s="11" t="n">
        <v>1.20321</v>
      </c>
      <c r="F86" s="11" t="n">
        <v>1.19707</v>
      </c>
      <c r="G86" s="11" t="n">
        <v>1.26634</v>
      </c>
      <c r="H86" s="11" t="n">
        <v>1.26697</v>
      </c>
      <c r="I86" s="11" t="n">
        <v>1.2535</v>
      </c>
      <c r="J86" s="11" t="n">
        <v>1.22021</v>
      </c>
      <c r="K86" s="11" t="n">
        <v>1.22789</v>
      </c>
      <c r="L86" s="11" t="n">
        <v>1.22843</v>
      </c>
      <c r="M86" s="11" t="n">
        <v>1.22454</v>
      </c>
      <c r="N86" s="11" t="n">
        <v>1.22084</v>
      </c>
      <c r="O86" s="11" t="n">
        <v>1.2216</v>
      </c>
      <c r="P86" s="11" t="n">
        <v>1.24125</v>
      </c>
      <c r="Q86" s="11" t="n">
        <v>1.25704</v>
      </c>
      <c r="R86" s="11" t="n">
        <v>1.41492</v>
      </c>
      <c r="S86" s="11" t="n">
        <v>1.23181</v>
      </c>
      <c r="T86" s="11" t="n">
        <v>1.20101</v>
      </c>
      <c r="U86" s="11" t="n">
        <v>1.18959</v>
      </c>
      <c r="V86" s="11" t="n">
        <v>1.15912</v>
      </c>
      <c r="W86" s="11" t="n">
        <v>1.14484</v>
      </c>
      <c r="X86" s="11" t="n">
        <v>1.12271</v>
      </c>
      <c r="Y86" s="11" t="n">
        <v>1.1223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3724</v>
      </c>
      <c r="C87" s="11" t="n">
        <v>1.05441</v>
      </c>
      <c r="D87" s="11" t="n">
        <v>0.96746</v>
      </c>
      <c r="E87" s="11" t="n">
        <v>1.10171</v>
      </c>
      <c r="F87" s="11" t="n">
        <v>1.10987</v>
      </c>
      <c r="G87" s="11" t="n">
        <v>1.26163</v>
      </c>
      <c r="H87" s="11" t="n">
        <v>1.25697</v>
      </c>
      <c r="I87" s="11" t="n">
        <v>1.21201</v>
      </c>
      <c r="J87" s="11" t="n">
        <v>1.16057</v>
      </c>
      <c r="K87" s="11" t="n">
        <v>1.18979</v>
      </c>
      <c r="L87" s="11" t="n">
        <v>1.18197</v>
      </c>
      <c r="M87" s="11" t="n">
        <v>1.15</v>
      </c>
      <c r="N87" s="11" t="n">
        <v>1.09783</v>
      </c>
      <c r="O87" s="11" t="n">
        <v>1.09922</v>
      </c>
      <c r="P87" s="11" t="n">
        <v>1.10073</v>
      </c>
      <c r="Q87" s="11" t="n">
        <v>1.10344</v>
      </c>
      <c r="R87" s="11" t="n">
        <v>1.2048</v>
      </c>
      <c r="S87" s="11" t="n">
        <v>1.17071</v>
      </c>
      <c r="T87" s="11" t="n">
        <v>1.10716</v>
      </c>
      <c r="U87" s="11" t="n">
        <v>1.09336</v>
      </c>
      <c r="V87" s="11" t="n">
        <v>1.07005</v>
      </c>
      <c r="W87" s="11" t="n">
        <v>1.05988</v>
      </c>
      <c r="X87" s="11" t="n">
        <v>1.05247</v>
      </c>
      <c r="Y87" s="11" t="n">
        <v>1.0529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3598</v>
      </c>
      <c r="C88" s="11" t="n">
        <v>1.22451</v>
      </c>
      <c r="D88" s="11" t="n">
        <v>1.24051</v>
      </c>
      <c r="E88" s="11" t="n">
        <v>1.2521</v>
      </c>
      <c r="F88" s="11" t="n">
        <v>1.27199</v>
      </c>
      <c r="G88" s="11" t="n">
        <v>1.30388</v>
      </c>
      <c r="H88" s="11" t="n">
        <v>1.30662</v>
      </c>
      <c r="I88" s="11" t="n">
        <v>1.31656</v>
      </c>
      <c r="J88" s="11" t="n">
        <v>1.31706</v>
      </c>
      <c r="K88" s="11" t="n">
        <v>1.28863</v>
      </c>
      <c r="L88" s="11" t="n">
        <v>1.27951</v>
      </c>
      <c r="M88" s="11" t="n">
        <v>1.2804</v>
      </c>
      <c r="N88" s="11" t="n">
        <v>1.28458</v>
      </c>
      <c r="O88" s="11" t="n">
        <v>1.28396</v>
      </c>
      <c r="P88" s="11" t="n">
        <v>1.29325</v>
      </c>
      <c r="Q88" s="11" t="n">
        <v>1.2955</v>
      </c>
      <c r="R88" s="11" t="n">
        <v>1.30782</v>
      </c>
      <c r="S88" s="11" t="n">
        <v>1.30306</v>
      </c>
      <c r="T88" s="11" t="n">
        <v>1.28481</v>
      </c>
      <c r="U88" s="11" t="n">
        <v>1.28581</v>
      </c>
      <c r="V88" s="11" t="n">
        <v>1.24868</v>
      </c>
      <c r="W88" s="11" t="n">
        <v>1.22827</v>
      </c>
      <c r="X88" s="11" t="n">
        <v>1.23237</v>
      </c>
      <c r="Y88" s="11" t="n">
        <v>1.22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9592</v>
      </c>
      <c r="C89" s="11" t="n">
        <v>1.1974</v>
      </c>
      <c r="D89" s="11" t="n">
        <v>1.19807</v>
      </c>
      <c r="E89" s="11" t="n">
        <v>1.20516</v>
      </c>
      <c r="F89" s="11" t="n">
        <v>1.21832</v>
      </c>
      <c r="G89" s="11" t="n">
        <v>1.24171</v>
      </c>
      <c r="H89" s="11" t="n">
        <v>1.24842</v>
      </c>
      <c r="I89" s="11" t="n">
        <v>1.24726</v>
      </c>
      <c r="J89" s="11" t="n">
        <v>1.24669</v>
      </c>
      <c r="K89" s="11" t="n">
        <v>1.22349</v>
      </c>
      <c r="L89" s="11" t="n">
        <v>1.22446</v>
      </c>
      <c r="M89" s="11" t="n">
        <v>1.22509</v>
      </c>
      <c r="N89" s="11" t="n">
        <v>1.22369</v>
      </c>
      <c r="O89" s="11" t="n">
        <v>1.22842</v>
      </c>
      <c r="P89" s="11" t="n">
        <v>1.23801</v>
      </c>
      <c r="Q89" s="11" t="n">
        <v>1.24694</v>
      </c>
      <c r="R89" s="11" t="n">
        <v>1.25646</v>
      </c>
      <c r="S89" s="11" t="n">
        <v>1.25288</v>
      </c>
      <c r="T89" s="11" t="n">
        <v>1.23613</v>
      </c>
      <c r="U89" s="11" t="n">
        <v>1.23672</v>
      </c>
      <c r="V89" s="11" t="n">
        <v>1.20137</v>
      </c>
      <c r="W89" s="11" t="n">
        <v>1.20306</v>
      </c>
      <c r="X89" s="11" t="n">
        <v>1.20019</v>
      </c>
      <c r="Y89" s="11" t="n">
        <v>1.1985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9676</v>
      </c>
      <c r="C90" s="11" t="n">
        <v>1.09758</v>
      </c>
      <c r="D90" s="11" t="n">
        <v>1.15497</v>
      </c>
      <c r="E90" s="11" t="n">
        <v>1.17751</v>
      </c>
      <c r="F90" s="11" t="n">
        <v>1.17486</v>
      </c>
      <c r="G90" s="11" t="n">
        <v>1.20022</v>
      </c>
      <c r="H90" s="11" t="n">
        <v>1.19933</v>
      </c>
      <c r="I90" s="11" t="n">
        <v>1.19554</v>
      </c>
      <c r="J90" s="11" t="n">
        <v>1.25182</v>
      </c>
      <c r="K90" s="11" t="n">
        <v>1.31343</v>
      </c>
      <c r="L90" s="11" t="n">
        <v>1.31217</v>
      </c>
      <c r="M90" s="11" t="n">
        <v>1.29721</v>
      </c>
      <c r="N90" s="11" t="n">
        <v>1.25104</v>
      </c>
      <c r="O90" s="11" t="n">
        <v>1.18592</v>
      </c>
      <c r="P90" s="11" t="n">
        <v>1.19943</v>
      </c>
      <c r="Q90" s="11" t="n">
        <v>1.25426</v>
      </c>
      <c r="R90" s="11" t="n">
        <v>1.42336</v>
      </c>
      <c r="S90" s="11" t="n">
        <v>1.28735</v>
      </c>
      <c r="T90" s="11" t="n">
        <v>1.18523</v>
      </c>
      <c r="U90" s="11" t="n">
        <v>1.17531</v>
      </c>
      <c r="V90" s="11" t="n">
        <v>1.12299</v>
      </c>
      <c r="W90" s="11" t="n">
        <v>1.11768</v>
      </c>
      <c r="X90" s="11" t="n">
        <v>1.1117</v>
      </c>
      <c r="Y90" s="11" t="n">
        <v>1.1127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51473</v>
      </c>
      <c r="C91" s="11" t="n">
        <v>0.51473</v>
      </c>
      <c r="D91" s="11" t="n">
        <v>0.51473</v>
      </c>
      <c r="E91" s="11" t="n">
        <v>1.03154</v>
      </c>
      <c r="F91" s="11" t="n">
        <v>0.52995</v>
      </c>
      <c r="G91" s="11" t="n">
        <v>1.30492</v>
      </c>
      <c r="H91" s="11" t="n">
        <v>1.2883</v>
      </c>
      <c r="I91" s="11" t="n">
        <v>1.25558</v>
      </c>
      <c r="J91" s="11" t="n">
        <v>1.42703</v>
      </c>
      <c r="K91" s="11" t="n">
        <v>1.48921</v>
      </c>
      <c r="L91" s="11" t="n">
        <v>1.4631</v>
      </c>
      <c r="M91" s="11" t="n">
        <v>1.46451</v>
      </c>
      <c r="N91" s="11" t="n">
        <v>1.1625</v>
      </c>
      <c r="O91" s="11" t="n">
        <v>1.18286</v>
      </c>
      <c r="P91" s="11" t="n">
        <v>1.27799</v>
      </c>
      <c r="Q91" s="11" t="n">
        <v>1.42562</v>
      </c>
      <c r="R91" s="11" t="n">
        <v>1.4947</v>
      </c>
      <c r="S91" s="11" t="n">
        <v>0.87034</v>
      </c>
      <c r="T91" s="11" t="n">
        <v>0.73178</v>
      </c>
      <c r="U91" s="11" t="n">
        <v>0.51473</v>
      </c>
      <c r="V91" s="11" t="n">
        <v>0.51473</v>
      </c>
      <c r="W91" s="11" t="n">
        <v>0.51473</v>
      </c>
      <c r="X91" s="11" t="n">
        <v>0.51473</v>
      </c>
      <c r="Y91" s="11" t="n">
        <v>0.5147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011</v>
      </c>
      <c r="C92" s="11" t="n">
        <v>1.20734</v>
      </c>
      <c r="D92" s="11" t="n">
        <v>1.21059</v>
      </c>
      <c r="E92" s="11" t="n">
        <v>1.20462</v>
      </c>
      <c r="F92" s="11" t="n">
        <v>1.20693</v>
      </c>
      <c r="G92" s="11" t="n">
        <v>1.31372</v>
      </c>
      <c r="H92" s="11" t="n">
        <v>1.37177</v>
      </c>
      <c r="I92" s="11" t="n">
        <v>1.36037</v>
      </c>
      <c r="J92" s="11" t="n">
        <v>1.49973</v>
      </c>
      <c r="K92" s="11" t="n">
        <v>1.53964</v>
      </c>
      <c r="L92" s="11" t="n">
        <v>1.53577</v>
      </c>
      <c r="M92" s="11" t="n">
        <v>1.53018</v>
      </c>
      <c r="N92" s="11" t="n">
        <v>1.33599</v>
      </c>
      <c r="O92" s="11" t="n">
        <v>1.35805</v>
      </c>
      <c r="P92" s="11" t="n">
        <v>1.4461</v>
      </c>
      <c r="Q92" s="11" t="n">
        <v>1.50172</v>
      </c>
      <c r="R92" s="11" t="n">
        <v>1.47325</v>
      </c>
      <c r="S92" s="11" t="n">
        <v>1.35967</v>
      </c>
      <c r="T92" s="11" t="n">
        <v>1.32145</v>
      </c>
      <c r="U92" s="11" t="n">
        <v>1.2384</v>
      </c>
      <c r="V92" s="11" t="n">
        <v>1.21055</v>
      </c>
      <c r="W92" s="11" t="n">
        <v>1.20326</v>
      </c>
      <c r="X92" s="11" t="n">
        <v>1.18543</v>
      </c>
      <c r="Y92" s="11" t="n">
        <v>1.1803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5472</v>
      </c>
      <c r="C93" s="11" t="n">
        <v>1.25447</v>
      </c>
      <c r="D93" s="11" t="n">
        <v>1.27455</v>
      </c>
      <c r="E93" s="11" t="n">
        <v>1.29586</v>
      </c>
      <c r="F93" s="11" t="n">
        <v>1.28241</v>
      </c>
      <c r="G93" s="11" t="n">
        <v>1.30813</v>
      </c>
      <c r="H93" s="11" t="n">
        <v>1.36686</v>
      </c>
      <c r="I93" s="11" t="n">
        <v>1.34574</v>
      </c>
      <c r="J93" s="11" t="n">
        <v>1.47557</v>
      </c>
      <c r="K93" s="11" t="n">
        <v>1.47448</v>
      </c>
      <c r="L93" s="11" t="n">
        <v>1.47565</v>
      </c>
      <c r="M93" s="11" t="n">
        <v>1.47489</v>
      </c>
      <c r="N93" s="11" t="n">
        <v>1.33731</v>
      </c>
      <c r="O93" s="11" t="n">
        <v>1.30291</v>
      </c>
      <c r="P93" s="11" t="n">
        <v>1.3476</v>
      </c>
      <c r="Q93" s="11" t="n">
        <v>1.44531</v>
      </c>
      <c r="R93" s="11" t="n">
        <v>1.47154</v>
      </c>
      <c r="S93" s="11" t="n">
        <v>1.36436</v>
      </c>
      <c r="T93" s="11" t="n">
        <v>1.28722</v>
      </c>
      <c r="U93" s="11" t="n">
        <v>1.29943</v>
      </c>
      <c r="V93" s="11" t="n">
        <v>1.26083</v>
      </c>
      <c r="W93" s="11" t="n">
        <v>1.2525</v>
      </c>
      <c r="X93" s="11" t="n">
        <v>1.2492</v>
      </c>
      <c r="Y93" s="11" t="n">
        <v>1.2476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5888</v>
      </c>
      <c r="C94" s="11" t="n">
        <v>1.16268</v>
      </c>
      <c r="D94" s="11" t="n">
        <v>1.18586</v>
      </c>
      <c r="E94" s="11" t="n">
        <v>1.19343</v>
      </c>
      <c r="F94" s="11" t="n">
        <v>1.18481</v>
      </c>
      <c r="G94" s="11" t="n">
        <v>1.1898</v>
      </c>
      <c r="H94" s="11" t="n">
        <v>1.18821</v>
      </c>
      <c r="I94" s="11" t="n">
        <v>1.18189</v>
      </c>
      <c r="J94" s="11" t="n">
        <v>1.19677</v>
      </c>
      <c r="K94" s="11" t="n">
        <v>1.2008</v>
      </c>
      <c r="L94" s="11" t="n">
        <v>1.19919</v>
      </c>
      <c r="M94" s="11" t="n">
        <v>1.19652</v>
      </c>
      <c r="N94" s="11" t="n">
        <v>1.16986</v>
      </c>
      <c r="O94" s="11" t="n">
        <v>1.17492</v>
      </c>
      <c r="P94" s="11" t="n">
        <v>1.19719</v>
      </c>
      <c r="Q94" s="11" t="n">
        <v>1.20437</v>
      </c>
      <c r="R94" s="11" t="n">
        <v>1.30226</v>
      </c>
      <c r="S94" s="11" t="n">
        <v>1.29357</v>
      </c>
      <c r="T94" s="11" t="n">
        <v>1.20676</v>
      </c>
      <c r="U94" s="11" t="n">
        <v>1.21846</v>
      </c>
      <c r="V94" s="11" t="n">
        <v>1.19299</v>
      </c>
      <c r="W94" s="11" t="n">
        <v>1.17612</v>
      </c>
      <c r="X94" s="11" t="n">
        <v>1.17145</v>
      </c>
      <c r="Y94" s="11" t="n">
        <v>1.1563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9699</v>
      </c>
      <c r="C95" s="11" t="n">
        <v>1.21547</v>
      </c>
      <c r="D95" s="11" t="n">
        <v>1.24335</v>
      </c>
      <c r="E95" s="11" t="n">
        <v>1.25119</v>
      </c>
      <c r="F95" s="11" t="n">
        <v>1.25056</v>
      </c>
      <c r="G95" s="11" t="n">
        <v>1.28073</v>
      </c>
      <c r="H95" s="11" t="n">
        <v>1.30172</v>
      </c>
      <c r="I95" s="11" t="n">
        <v>1.30589</v>
      </c>
      <c r="J95" s="11" t="n">
        <v>1.3236</v>
      </c>
      <c r="K95" s="11" t="n">
        <v>1.3251</v>
      </c>
      <c r="L95" s="11" t="n">
        <v>1.32575</v>
      </c>
      <c r="M95" s="11" t="n">
        <v>1.32422</v>
      </c>
      <c r="N95" s="11" t="n">
        <v>1.31928</v>
      </c>
      <c r="O95" s="11" t="n">
        <v>1.32959</v>
      </c>
      <c r="P95" s="11" t="n">
        <v>1.33142</v>
      </c>
      <c r="Q95" s="11" t="n">
        <v>1.34235</v>
      </c>
      <c r="R95" s="11" t="n">
        <v>1.35085</v>
      </c>
      <c r="S95" s="11" t="n">
        <v>1.34715</v>
      </c>
      <c r="T95" s="11" t="n">
        <v>1.33666</v>
      </c>
      <c r="U95" s="11" t="n">
        <v>1.34632</v>
      </c>
      <c r="V95" s="11" t="n">
        <v>1.27304</v>
      </c>
      <c r="W95" s="11" t="n">
        <v>1.24652</v>
      </c>
      <c r="X95" s="11" t="n">
        <v>1.24656</v>
      </c>
      <c r="Y95" s="11" t="n">
        <v>1.2127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7384</v>
      </c>
      <c r="C96" s="11" t="n">
        <v>1.1306</v>
      </c>
      <c r="D96" s="11" t="n">
        <v>1.17511</v>
      </c>
      <c r="E96" s="11" t="n">
        <v>1.18118</v>
      </c>
      <c r="F96" s="11" t="n">
        <v>1.18063</v>
      </c>
      <c r="G96" s="11" t="n">
        <v>1.2081</v>
      </c>
      <c r="H96" s="11" t="n">
        <v>1.23374</v>
      </c>
      <c r="I96" s="11" t="n">
        <v>1.24</v>
      </c>
      <c r="J96" s="11" t="n">
        <v>1.20077</v>
      </c>
      <c r="K96" s="11" t="n">
        <v>1.20359</v>
      </c>
      <c r="L96" s="11" t="n">
        <v>1.25121</v>
      </c>
      <c r="M96" s="11" t="n">
        <v>1.25488</v>
      </c>
      <c r="N96" s="11" t="n">
        <v>1.20289</v>
      </c>
      <c r="O96" s="11" t="n">
        <v>1.20675</v>
      </c>
      <c r="P96" s="11" t="n">
        <v>1.21602</v>
      </c>
      <c r="Q96" s="11" t="n">
        <v>1.28899</v>
      </c>
      <c r="R96" s="11" t="n">
        <v>1.29811</v>
      </c>
      <c r="S96" s="11" t="n">
        <v>1.2892</v>
      </c>
      <c r="T96" s="11" t="n">
        <v>1.27839</v>
      </c>
      <c r="U96" s="11" t="n">
        <v>1.22721</v>
      </c>
      <c r="V96" s="11" t="n">
        <v>1.18178</v>
      </c>
      <c r="W96" s="11" t="n">
        <v>1.13537</v>
      </c>
      <c r="X96" s="11" t="n">
        <v>1.14075</v>
      </c>
      <c r="Y96" s="11" t="n">
        <v>1.1434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8828</v>
      </c>
      <c r="C97" s="11" t="n">
        <v>0.79847</v>
      </c>
      <c r="D97" s="11" t="n">
        <v>0.80271</v>
      </c>
      <c r="E97" s="11" t="n">
        <v>0.81625</v>
      </c>
      <c r="F97" s="11" t="n">
        <v>0.83255</v>
      </c>
      <c r="G97" s="11" t="n">
        <v>0.83555</v>
      </c>
      <c r="H97" s="11" t="n">
        <v>0.86823</v>
      </c>
      <c r="I97" s="11" t="n">
        <v>0.88111</v>
      </c>
      <c r="J97" s="11" t="n">
        <v>1.30253</v>
      </c>
      <c r="K97" s="11" t="n">
        <v>1.30245</v>
      </c>
      <c r="L97" s="11" t="n">
        <v>1.29861</v>
      </c>
      <c r="M97" s="11" t="n">
        <v>1.33134</v>
      </c>
      <c r="N97" s="11" t="n">
        <v>0.92735</v>
      </c>
      <c r="O97" s="11" t="n">
        <v>0.92362</v>
      </c>
      <c r="P97" s="11" t="n">
        <v>0.94495</v>
      </c>
      <c r="Q97" s="11" t="n">
        <v>0.9371</v>
      </c>
      <c r="R97" s="11" t="n">
        <v>0.9771</v>
      </c>
      <c r="S97" s="11" t="n">
        <v>0.96985</v>
      </c>
      <c r="T97" s="11" t="n">
        <v>0.94598</v>
      </c>
      <c r="U97" s="11" t="n">
        <v>0.8942</v>
      </c>
      <c r="V97" s="11" t="n">
        <v>0.56397</v>
      </c>
      <c r="W97" s="11" t="n">
        <v>0.56302</v>
      </c>
      <c r="X97" s="11" t="n">
        <v>0.56192</v>
      </c>
      <c r="Y97" s="11" t="n">
        <v>0.5617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51473</v>
      </c>
      <c r="C98" s="11" t="n">
        <v>0.51473</v>
      </c>
      <c r="D98" s="11" t="n">
        <v>0.51473</v>
      </c>
      <c r="E98" s="11" t="n">
        <v>0.5172</v>
      </c>
      <c r="F98" s="11" t="n">
        <v>0.53191</v>
      </c>
      <c r="G98" s="11" t="n">
        <v>0.78957</v>
      </c>
      <c r="H98" s="11" t="n">
        <v>0.81235</v>
      </c>
      <c r="I98" s="11" t="n">
        <v>0.51716</v>
      </c>
      <c r="J98" s="11" t="n">
        <v>0.51473</v>
      </c>
      <c r="K98" s="11" t="n">
        <v>1.03489</v>
      </c>
      <c r="L98" s="11" t="n">
        <v>1.034</v>
      </c>
      <c r="M98" s="11" t="n">
        <v>0.51473</v>
      </c>
      <c r="N98" s="11" t="n">
        <v>0.51473</v>
      </c>
      <c r="O98" s="11" t="n">
        <v>0.76664</v>
      </c>
      <c r="P98" s="11" t="n">
        <v>0.77846</v>
      </c>
      <c r="Q98" s="11" t="n">
        <v>0.81243</v>
      </c>
      <c r="R98" s="11" t="n">
        <v>0.8877</v>
      </c>
      <c r="S98" s="11" t="n">
        <v>0.9418</v>
      </c>
      <c r="T98" s="11" t="n">
        <v>0.90827</v>
      </c>
      <c r="U98" s="11" t="n">
        <v>0.89305</v>
      </c>
      <c r="V98" s="11" t="n">
        <v>0.51473</v>
      </c>
      <c r="W98" s="11" t="n">
        <v>0.51473</v>
      </c>
      <c r="X98" s="11" t="n">
        <v>0.51473</v>
      </c>
      <c r="Y98" s="11" t="n">
        <v>0.5147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51473</v>
      </c>
      <c r="C99" s="11" t="n">
        <v>0.51473</v>
      </c>
      <c r="D99" s="11" t="n">
        <v>0.51473</v>
      </c>
      <c r="E99" s="11" t="n">
        <v>1.1496</v>
      </c>
      <c r="F99" s="11" t="n">
        <v>0.83037</v>
      </c>
      <c r="G99" s="11" t="n">
        <v>0.81318</v>
      </c>
      <c r="H99" s="11" t="n">
        <v>0.84116</v>
      </c>
      <c r="I99" s="11" t="n">
        <v>0.85132</v>
      </c>
      <c r="J99" s="11" t="n">
        <v>0.88935</v>
      </c>
      <c r="K99" s="11" t="n">
        <v>0.88119</v>
      </c>
      <c r="L99" s="11" t="n">
        <v>0.86798</v>
      </c>
      <c r="M99" s="11" t="n">
        <v>0.88233</v>
      </c>
      <c r="N99" s="11" t="n">
        <v>0.86066</v>
      </c>
      <c r="O99" s="11" t="n">
        <v>0.87462</v>
      </c>
      <c r="P99" s="11" t="n">
        <v>0.86152</v>
      </c>
      <c r="Q99" s="11" t="n">
        <v>0.87199</v>
      </c>
      <c r="R99" s="11" t="n">
        <v>0.89397</v>
      </c>
      <c r="S99" s="11" t="n">
        <v>0.90309</v>
      </c>
      <c r="T99" s="11" t="n">
        <v>0.86036</v>
      </c>
      <c r="U99" s="11" t="n">
        <v>0.72821</v>
      </c>
      <c r="V99" s="11" t="n">
        <v>0.51473</v>
      </c>
      <c r="W99" s="11" t="n">
        <v>0.51473</v>
      </c>
      <c r="X99" s="11" t="n">
        <v>0.51473</v>
      </c>
      <c r="Y99" s="11" t="n">
        <v>0.5147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3202</v>
      </c>
      <c r="C100" s="11" t="n">
        <v>1.23661</v>
      </c>
      <c r="D100" s="11" t="n">
        <v>1.25513</v>
      </c>
      <c r="E100" s="11" t="n">
        <v>1.27676</v>
      </c>
      <c r="F100" s="11" t="n">
        <v>1.26869</v>
      </c>
      <c r="G100" s="11" t="n">
        <v>1.29104</v>
      </c>
      <c r="H100" s="11" t="n">
        <v>1.32264</v>
      </c>
      <c r="I100" s="11" t="n">
        <v>1.28929</v>
      </c>
      <c r="J100" s="11" t="n">
        <v>1.30821</v>
      </c>
      <c r="K100" s="11" t="n">
        <v>1.31268</v>
      </c>
      <c r="L100" s="11" t="n">
        <v>1.3144</v>
      </c>
      <c r="M100" s="11" t="n">
        <v>1.34281</v>
      </c>
      <c r="N100" s="11" t="n">
        <v>1.33761</v>
      </c>
      <c r="O100" s="11" t="n">
        <v>1.31499</v>
      </c>
      <c r="P100" s="11" t="n">
        <v>1.33763</v>
      </c>
      <c r="Q100" s="11" t="n">
        <v>1.36841</v>
      </c>
      <c r="R100" s="11" t="n">
        <v>1.39986</v>
      </c>
      <c r="S100" s="11" t="n">
        <v>1.38327</v>
      </c>
      <c r="T100" s="11" t="n">
        <v>1.36243</v>
      </c>
      <c r="U100" s="11" t="n">
        <v>1.35332</v>
      </c>
      <c r="V100" s="11" t="n">
        <v>1.28214</v>
      </c>
      <c r="W100" s="11" t="n">
        <v>1.26095</v>
      </c>
      <c r="X100" s="11" t="n">
        <v>1.25981</v>
      </c>
      <c r="Y100" s="11" t="n">
        <v>1.2270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6289</v>
      </c>
      <c r="C101" s="11" t="n">
        <v>1.16422</v>
      </c>
      <c r="D101" s="11" t="n">
        <v>1.18808</v>
      </c>
      <c r="E101" s="11" t="n">
        <v>1.23335</v>
      </c>
      <c r="F101" s="11" t="n">
        <v>1.22013</v>
      </c>
      <c r="G101" s="11" t="n">
        <v>1.26194</v>
      </c>
      <c r="H101" s="11" t="n">
        <v>1.2906</v>
      </c>
      <c r="I101" s="11" t="n">
        <v>1.30651</v>
      </c>
      <c r="J101" s="11" t="n">
        <v>1.45176</v>
      </c>
      <c r="K101" s="11" t="n">
        <v>1.5047</v>
      </c>
      <c r="L101" s="11" t="n">
        <v>1.51939</v>
      </c>
      <c r="M101" s="11" t="n">
        <v>1.516</v>
      </c>
      <c r="N101" s="11" t="n">
        <v>1.30218</v>
      </c>
      <c r="O101" s="11" t="n">
        <v>1.28154</v>
      </c>
      <c r="P101" s="11" t="n">
        <v>1.30722</v>
      </c>
      <c r="Q101" s="11" t="n">
        <v>1.32456</v>
      </c>
      <c r="R101" s="11" t="n">
        <v>1.33986</v>
      </c>
      <c r="S101" s="11" t="n">
        <v>1.33678</v>
      </c>
      <c r="T101" s="11" t="n">
        <v>1.36192</v>
      </c>
      <c r="U101" s="11" t="n">
        <v>1.50826</v>
      </c>
      <c r="V101" s="11" t="n">
        <v>1.23324</v>
      </c>
      <c r="W101" s="11" t="n">
        <v>1.19613</v>
      </c>
      <c r="X101" s="11" t="n">
        <v>1.18836</v>
      </c>
      <c r="Y101" s="11" t="n">
        <v>1.1913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6797</v>
      </c>
      <c r="C102" s="11" t="n">
        <v>1.04031</v>
      </c>
      <c r="D102" s="11" t="n">
        <v>1.04361</v>
      </c>
      <c r="E102" s="11" t="n">
        <v>1.05564</v>
      </c>
      <c r="F102" s="11" t="n">
        <v>1.05094</v>
      </c>
      <c r="G102" s="11" t="n">
        <v>1.0432</v>
      </c>
      <c r="H102" s="11" t="n">
        <v>1.03647</v>
      </c>
      <c r="I102" s="11" t="n">
        <v>1.03112</v>
      </c>
      <c r="J102" s="11" t="n">
        <v>1.02888</v>
      </c>
      <c r="K102" s="11" t="n">
        <v>1.02688</v>
      </c>
      <c r="L102" s="11" t="n">
        <v>1.01093</v>
      </c>
      <c r="M102" s="11" t="n">
        <v>1.0102</v>
      </c>
      <c r="N102" s="11" t="n">
        <v>1.01109</v>
      </c>
      <c r="O102" s="11" t="n">
        <v>1.01805</v>
      </c>
      <c r="P102" s="11" t="n">
        <v>1.01936</v>
      </c>
      <c r="Q102" s="11" t="n">
        <v>1.03344</v>
      </c>
      <c r="R102" s="11" t="n">
        <v>1.02586</v>
      </c>
      <c r="S102" s="11" t="n">
        <v>1.02833</v>
      </c>
      <c r="T102" s="11" t="n">
        <v>1.02402</v>
      </c>
      <c r="U102" s="11" t="n">
        <v>1.05427</v>
      </c>
      <c r="V102" s="11" t="n">
        <v>1.05094</v>
      </c>
      <c r="W102" s="11" t="n">
        <v>0.88914</v>
      </c>
      <c r="X102" s="11" t="n">
        <v>0.89463</v>
      </c>
      <c r="Y102" s="11" t="n">
        <v>0.9005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1935</v>
      </c>
      <c r="C103" s="11" t="n">
        <v>1.01085</v>
      </c>
      <c r="D103" s="11" t="n">
        <v>0.9772</v>
      </c>
      <c r="E103" s="11" t="n">
        <v>0.97163</v>
      </c>
      <c r="F103" s="11" t="n">
        <v>1.09694</v>
      </c>
      <c r="G103" s="11" t="n">
        <v>1.10381</v>
      </c>
      <c r="H103" s="11" t="n">
        <v>1.10767</v>
      </c>
      <c r="I103" s="11" t="n">
        <v>1.09233</v>
      </c>
      <c r="J103" s="11" t="n">
        <v>1.08645</v>
      </c>
      <c r="K103" s="11" t="n">
        <v>1.08579</v>
      </c>
      <c r="L103" s="11" t="n">
        <v>1.07391</v>
      </c>
      <c r="M103" s="11" t="n">
        <v>1.07388</v>
      </c>
      <c r="N103" s="11" t="n">
        <v>1.07261</v>
      </c>
      <c r="O103" s="11" t="n">
        <v>1.07245</v>
      </c>
      <c r="P103" s="11" t="n">
        <v>1.07917</v>
      </c>
      <c r="Q103" s="11" t="n">
        <v>1.09216</v>
      </c>
      <c r="R103" s="11" t="n">
        <v>1.09285</v>
      </c>
      <c r="S103" s="11" t="n">
        <v>1.08275</v>
      </c>
      <c r="T103" s="11" t="n">
        <v>1.08116</v>
      </c>
      <c r="U103" s="11" t="n">
        <v>1.10654</v>
      </c>
      <c r="V103" s="11" t="n">
        <v>1.06445</v>
      </c>
      <c r="W103" s="11" t="n">
        <v>1.0738</v>
      </c>
      <c r="X103" s="11" t="n">
        <v>1.07356</v>
      </c>
      <c r="Y103" s="11" t="n">
        <v>1.0743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0154</v>
      </c>
      <c r="C104" s="11" t="n">
        <v>0.61308</v>
      </c>
      <c r="D104" s="11" t="n">
        <v>0.61442</v>
      </c>
      <c r="E104" s="11" t="n">
        <v>0.63228</v>
      </c>
      <c r="F104" s="11" t="n">
        <v>0.6234</v>
      </c>
      <c r="G104" s="11" t="n">
        <v>0.62847</v>
      </c>
      <c r="H104" s="11" t="n">
        <v>0.63329</v>
      </c>
      <c r="I104" s="11" t="n">
        <v>0.64481</v>
      </c>
      <c r="J104" s="11" t="n">
        <v>0.62938</v>
      </c>
      <c r="K104" s="11" t="n">
        <v>0.62771</v>
      </c>
      <c r="L104" s="11" t="n">
        <v>0.62703</v>
      </c>
      <c r="M104" s="11" t="n">
        <v>0.62848</v>
      </c>
      <c r="N104" s="11" t="n">
        <v>0.62526</v>
      </c>
      <c r="O104" s="11" t="n">
        <v>0.62536</v>
      </c>
      <c r="P104" s="11" t="n">
        <v>0.64536</v>
      </c>
      <c r="Q104" s="11" t="n">
        <v>0.65638</v>
      </c>
      <c r="R104" s="11" t="n">
        <v>0.65529</v>
      </c>
      <c r="S104" s="11" t="n">
        <v>0.64814</v>
      </c>
      <c r="T104" s="11" t="n">
        <v>0.61196</v>
      </c>
      <c r="U104" s="11" t="n">
        <v>0.61874</v>
      </c>
      <c r="V104" s="11" t="n">
        <v>0.61888</v>
      </c>
      <c r="W104" s="11" t="n">
        <v>0.61165</v>
      </c>
      <c r="X104" s="11" t="n">
        <v>0.60784</v>
      </c>
      <c r="Y104" s="11" t="n">
        <v>0.6011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7054</v>
      </c>
      <c r="C105" s="11" t="n">
        <v>1.15596</v>
      </c>
      <c r="D105" s="11" t="n">
        <v>1.19714</v>
      </c>
      <c r="E105" s="11" t="n">
        <v>1.21488</v>
      </c>
      <c r="F105" s="11" t="n">
        <v>1.2318</v>
      </c>
      <c r="G105" s="11" t="n">
        <v>1.24443</v>
      </c>
      <c r="H105" s="11" t="n">
        <v>1.25488</v>
      </c>
      <c r="I105" s="11" t="n">
        <v>1.25926</v>
      </c>
      <c r="J105" s="11" t="n">
        <v>1.2758</v>
      </c>
      <c r="K105" s="11" t="n">
        <v>1.26663</v>
      </c>
      <c r="L105" s="11" t="n">
        <v>1.26571</v>
      </c>
      <c r="M105" s="11" t="n">
        <v>1.26911</v>
      </c>
      <c r="N105" s="11" t="n">
        <v>1.26326</v>
      </c>
      <c r="O105" s="11" t="n">
        <v>1.23762</v>
      </c>
      <c r="P105" s="11" t="n">
        <v>1.24204</v>
      </c>
      <c r="Q105" s="11" t="n">
        <v>1.25933</v>
      </c>
      <c r="R105" s="11" t="n">
        <v>1.26541</v>
      </c>
      <c r="S105" s="11" t="n">
        <v>1.25037</v>
      </c>
      <c r="T105" s="11" t="n">
        <v>1.23541</v>
      </c>
      <c r="U105" s="11" t="n">
        <v>1.24291</v>
      </c>
      <c r="V105" s="11" t="n">
        <v>1.21034</v>
      </c>
      <c r="W105" s="11" t="n">
        <v>1.19274</v>
      </c>
      <c r="X105" s="11" t="n">
        <v>1.1856</v>
      </c>
      <c r="Y105" s="11" t="n">
        <v>1.1540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1473</v>
      </c>
      <c r="C106" s="11" t="n">
        <v>0.51473</v>
      </c>
      <c r="D106" s="11" t="n">
        <v>0.51739</v>
      </c>
      <c r="E106" s="11" t="n">
        <v>0.54658</v>
      </c>
      <c r="F106" s="11" t="n">
        <v>0.54457</v>
      </c>
      <c r="G106" s="11" t="n">
        <v>0.55277</v>
      </c>
      <c r="H106" s="11" t="n">
        <v>0.55239</v>
      </c>
      <c r="I106" s="11" t="n">
        <v>0.54599</v>
      </c>
      <c r="J106" s="11" t="n">
        <v>0.52361</v>
      </c>
      <c r="K106" s="11" t="n">
        <v>0.54724</v>
      </c>
      <c r="L106" s="11" t="n">
        <v>0.51473</v>
      </c>
      <c r="M106" s="11" t="n">
        <v>0.55496</v>
      </c>
      <c r="N106" s="11" t="n">
        <v>0.52401</v>
      </c>
      <c r="O106" s="11" t="n">
        <v>0.54032</v>
      </c>
      <c r="P106" s="11" t="n">
        <v>0.54637</v>
      </c>
      <c r="Q106" s="11" t="n">
        <v>0.8568</v>
      </c>
      <c r="R106" s="11" t="n">
        <v>1.37149</v>
      </c>
      <c r="S106" s="11" t="n">
        <v>0.51473</v>
      </c>
      <c r="T106" s="11" t="n">
        <v>0.51473</v>
      </c>
      <c r="U106" s="11" t="n">
        <v>0.51473</v>
      </c>
      <c r="V106" s="11" t="n">
        <v>0.51473</v>
      </c>
      <c r="W106" s="11" t="n">
        <v>0.51473</v>
      </c>
      <c r="X106" s="11" t="n">
        <v>0.51473</v>
      </c>
      <c r="Y106" s="11" t="n">
        <v>0.51473</v>
      </c>
    </row>
    <row r="107" customFormat="false" ht="12.75" hidden="false" customHeight="false" outlineLevel="0" collapsed="false">
      <c r="A107" s="12" t="n">
        <v>29</v>
      </c>
      <c r="B107" s="11" t="n">
        <v>1.07637</v>
      </c>
      <c r="C107" s="11" t="n">
        <v>1.08789</v>
      </c>
      <c r="D107" s="11" t="n">
        <v>1.10704</v>
      </c>
      <c r="E107" s="11" t="n">
        <v>1.14152</v>
      </c>
      <c r="F107" s="11" t="n">
        <v>1.14754</v>
      </c>
      <c r="G107" s="11" t="n">
        <v>1.17477</v>
      </c>
      <c r="H107" s="11" t="n">
        <v>1.24571</v>
      </c>
      <c r="I107" s="11" t="n">
        <v>1.17866</v>
      </c>
      <c r="J107" s="11" t="n">
        <v>1.44518</v>
      </c>
      <c r="K107" s="11" t="n">
        <v>1.45419</v>
      </c>
      <c r="L107" s="11" t="n">
        <v>1.43205</v>
      </c>
      <c r="M107" s="11" t="n">
        <v>1.43853</v>
      </c>
      <c r="N107" s="11" t="n">
        <v>1.42722</v>
      </c>
      <c r="O107" s="11" t="n">
        <v>1.15734</v>
      </c>
      <c r="P107" s="11" t="n">
        <v>1.10582</v>
      </c>
      <c r="Q107" s="11" t="n">
        <v>1.1498</v>
      </c>
      <c r="R107" s="11" t="n">
        <v>1.15184</v>
      </c>
      <c r="S107" s="11" t="n">
        <v>1.15119</v>
      </c>
      <c r="T107" s="11" t="n">
        <v>1.11618</v>
      </c>
      <c r="U107" s="11" t="n">
        <v>1.13771</v>
      </c>
      <c r="V107" s="11" t="n">
        <v>1.09412</v>
      </c>
      <c r="W107" s="11" t="n">
        <v>1.07691</v>
      </c>
      <c r="X107" s="11" t="n">
        <v>1.07327</v>
      </c>
      <c r="Y107" s="11" t="n">
        <v>1.07243</v>
      </c>
    </row>
    <row r="108" customFormat="false" ht="12.75" hidden="false" customHeight="false" outlineLevel="0" collapsed="false">
      <c r="A108" s="12" t="n">
        <v>30</v>
      </c>
      <c r="B108" s="11" t="n">
        <v>1.24467</v>
      </c>
      <c r="C108" s="11" t="n">
        <v>1.19046</v>
      </c>
      <c r="D108" s="11" t="n">
        <v>1.21342</v>
      </c>
      <c r="E108" s="11" t="n">
        <v>1.23698</v>
      </c>
      <c r="F108" s="11" t="n">
        <v>1.23699</v>
      </c>
      <c r="G108" s="11" t="n">
        <v>1.2831</v>
      </c>
      <c r="H108" s="11" t="n">
        <v>1.37265</v>
      </c>
      <c r="I108" s="11" t="n">
        <v>1.4576</v>
      </c>
      <c r="J108" s="11" t="n">
        <v>1.51</v>
      </c>
      <c r="K108" s="11" t="n">
        <v>1.52028</v>
      </c>
      <c r="L108" s="11" t="n">
        <v>1.43561</v>
      </c>
      <c r="M108" s="11" t="n">
        <v>1.43999</v>
      </c>
      <c r="N108" s="11" t="n">
        <v>1.38759</v>
      </c>
      <c r="O108" s="11" t="n">
        <v>1.23161</v>
      </c>
      <c r="P108" s="11" t="n">
        <v>1.24909</v>
      </c>
      <c r="Q108" s="11" t="n">
        <v>1.28204</v>
      </c>
      <c r="R108" s="11" t="n">
        <v>1.2865</v>
      </c>
      <c r="S108" s="11" t="n">
        <v>1.28157</v>
      </c>
      <c r="T108" s="11" t="n">
        <v>1.2534</v>
      </c>
      <c r="U108" s="11" t="n">
        <v>1.25798</v>
      </c>
      <c r="V108" s="11" t="n">
        <v>1.29094</v>
      </c>
      <c r="W108" s="11" t="n">
        <v>1.1849</v>
      </c>
      <c r="X108" s="11" t="n">
        <v>1.19316</v>
      </c>
      <c r="Y108" s="11" t="n">
        <v>1.1994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1301</v>
      </c>
      <c r="C115" s="11" t="n">
        <v>1.1121</v>
      </c>
      <c r="D115" s="11" t="n">
        <v>1.11243</v>
      </c>
      <c r="E115" s="11" t="n">
        <v>1.16526</v>
      </c>
      <c r="F115" s="11" t="n">
        <v>1.17703</v>
      </c>
      <c r="G115" s="11" t="n">
        <v>1.17965</v>
      </c>
      <c r="H115" s="11" t="n">
        <v>1.18064</v>
      </c>
      <c r="I115" s="11" t="n">
        <v>1.18001</v>
      </c>
      <c r="J115" s="11" t="n">
        <v>1.17676</v>
      </c>
      <c r="K115" s="11" t="n">
        <v>1.17873</v>
      </c>
      <c r="L115" s="11" t="n">
        <v>1.17791</v>
      </c>
      <c r="M115" s="11" t="n">
        <v>1.17711</v>
      </c>
      <c r="N115" s="11" t="n">
        <v>1.17682</v>
      </c>
      <c r="O115" s="11" t="n">
        <v>1.17628</v>
      </c>
      <c r="P115" s="11" t="n">
        <v>1.17648</v>
      </c>
      <c r="Q115" s="11" t="n">
        <v>1.18004</v>
      </c>
      <c r="R115" s="11" t="n">
        <v>1.18567</v>
      </c>
      <c r="S115" s="11" t="n">
        <v>1.18414</v>
      </c>
      <c r="T115" s="11" t="n">
        <v>1.17772</v>
      </c>
      <c r="U115" s="11" t="n">
        <v>1.14012</v>
      </c>
      <c r="V115" s="11" t="n">
        <v>1.15893</v>
      </c>
      <c r="W115" s="11" t="n">
        <v>1.1074</v>
      </c>
      <c r="X115" s="11" t="n">
        <v>1.11494</v>
      </c>
      <c r="Y115" s="11" t="n">
        <v>1.1172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8363</v>
      </c>
      <c r="C116" s="11" t="n">
        <v>1.18426</v>
      </c>
      <c r="D116" s="11" t="n">
        <v>1.19373</v>
      </c>
      <c r="E116" s="11" t="n">
        <v>1.20626</v>
      </c>
      <c r="F116" s="11" t="n">
        <v>1.22237</v>
      </c>
      <c r="G116" s="11" t="n">
        <v>1.22356</v>
      </c>
      <c r="H116" s="11" t="n">
        <v>1.22588</v>
      </c>
      <c r="I116" s="11" t="n">
        <v>1.22624</v>
      </c>
      <c r="J116" s="11" t="n">
        <v>1.22505</v>
      </c>
      <c r="K116" s="11" t="n">
        <v>1.22534</v>
      </c>
      <c r="L116" s="11" t="n">
        <v>1.22513</v>
      </c>
      <c r="M116" s="11" t="n">
        <v>1.22523</v>
      </c>
      <c r="N116" s="11" t="n">
        <v>1.22509</v>
      </c>
      <c r="O116" s="11" t="n">
        <v>1.2253</v>
      </c>
      <c r="P116" s="11" t="n">
        <v>1.22594</v>
      </c>
      <c r="Q116" s="11" t="n">
        <v>1.2265</v>
      </c>
      <c r="R116" s="11" t="n">
        <v>1.23154</v>
      </c>
      <c r="S116" s="11" t="n">
        <v>1.23187</v>
      </c>
      <c r="T116" s="11" t="n">
        <v>1.22605</v>
      </c>
      <c r="U116" s="11" t="n">
        <v>1.22799</v>
      </c>
      <c r="V116" s="11" t="n">
        <v>1.21567</v>
      </c>
      <c r="W116" s="11" t="n">
        <v>1.17184</v>
      </c>
      <c r="X116" s="11" t="n">
        <v>1.17851</v>
      </c>
      <c r="Y116" s="11" t="n">
        <v>1.1827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8539</v>
      </c>
      <c r="C117" s="11" t="n">
        <v>1.18324</v>
      </c>
      <c r="D117" s="11" t="n">
        <v>1.19608</v>
      </c>
      <c r="E117" s="11" t="n">
        <v>1.20248</v>
      </c>
      <c r="F117" s="11" t="n">
        <v>1.21813</v>
      </c>
      <c r="G117" s="11" t="n">
        <v>1.22719</v>
      </c>
      <c r="H117" s="11" t="n">
        <v>1.23498</v>
      </c>
      <c r="I117" s="11" t="n">
        <v>1.25614</v>
      </c>
      <c r="J117" s="11" t="n">
        <v>1.26518</v>
      </c>
      <c r="K117" s="11" t="n">
        <v>1.23515</v>
      </c>
      <c r="L117" s="11" t="n">
        <v>1.23463</v>
      </c>
      <c r="M117" s="11" t="n">
        <v>1.23345</v>
      </c>
      <c r="N117" s="11" t="n">
        <v>1.23385</v>
      </c>
      <c r="O117" s="11" t="n">
        <v>1.23275</v>
      </c>
      <c r="P117" s="11" t="n">
        <v>1.22938</v>
      </c>
      <c r="Q117" s="11" t="n">
        <v>1.23339</v>
      </c>
      <c r="R117" s="11" t="n">
        <v>1.24501</v>
      </c>
      <c r="S117" s="11" t="n">
        <v>1.24753</v>
      </c>
      <c r="T117" s="11" t="n">
        <v>1.236</v>
      </c>
      <c r="U117" s="11" t="n">
        <v>1.21781</v>
      </c>
      <c r="V117" s="11" t="n">
        <v>1.21763</v>
      </c>
      <c r="W117" s="11" t="n">
        <v>1.18546</v>
      </c>
      <c r="X117" s="11" t="n">
        <v>1.19142</v>
      </c>
      <c r="Y117" s="11" t="n">
        <v>1.192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9667</v>
      </c>
      <c r="C118" s="11" t="n">
        <v>1.08923</v>
      </c>
      <c r="D118" s="11" t="n">
        <v>1.17571</v>
      </c>
      <c r="E118" s="11" t="n">
        <v>1.18118</v>
      </c>
      <c r="F118" s="11" t="n">
        <v>1.19138</v>
      </c>
      <c r="G118" s="11" t="n">
        <v>1.20603</v>
      </c>
      <c r="H118" s="11" t="n">
        <v>1.21745</v>
      </c>
      <c r="I118" s="11" t="n">
        <v>1.21798</v>
      </c>
      <c r="J118" s="11" t="n">
        <v>1.21823</v>
      </c>
      <c r="K118" s="11" t="n">
        <v>1.21087</v>
      </c>
      <c r="L118" s="11" t="n">
        <v>1.21098</v>
      </c>
      <c r="M118" s="11" t="n">
        <v>1.21054</v>
      </c>
      <c r="N118" s="11" t="n">
        <v>1.21089</v>
      </c>
      <c r="O118" s="11" t="n">
        <v>1.21077</v>
      </c>
      <c r="P118" s="11" t="n">
        <v>1.21138</v>
      </c>
      <c r="Q118" s="11" t="n">
        <v>1.2144</v>
      </c>
      <c r="R118" s="11" t="n">
        <v>1.22209</v>
      </c>
      <c r="S118" s="11" t="n">
        <v>1.22139</v>
      </c>
      <c r="T118" s="11" t="n">
        <v>1.2105</v>
      </c>
      <c r="U118" s="11" t="n">
        <v>1.195</v>
      </c>
      <c r="V118" s="11" t="n">
        <v>1.17043</v>
      </c>
      <c r="W118" s="11" t="n">
        <v>1.17542</v>
      </c>
      <c r="X118" s="11" t="n">
        <v>1.17454</v>
      </c>
      <c r="Y118" s="11" t="n">
        <v>1.1719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838</v>
      </c>
      <c r="C119" s="11" t="n">
        <v>1.08811</v>
      </c>
      <c r="D119" s="11" t="n">
        <v>1.17529</v>
      </c>
      <c r="E119" s="11" t="n">
        <v>1.18614</v>
      </c>
      <c r="F119" s="11" t="n">
        <v>1.18861</v>
      </c>
      <c r="G119" s="11" t="n">
        <v>1.20572</v>
      </c>
      <c r="H119" s="11" t="n">
        <v>1.20934</v>
      </c>
      <c r="I119" s="11" t="n">
        <v>1.21023</v>
      </c>
      <c r="J119" s="11" t="n">
        <v>1.2082</v>
      </c>
      <c r="K119" s="11" t="n">
        <v>1.2105</v>
      </c>
      <c r="L119" s="11" t="n">
        <v>1.21017</v>
      </c>
      <c r="M119" s="11" t="n">
        <v>1.21227</v>
      </c>
      <c r="N119" s="11" t="n">
        <v>1.21036</v>
      </c>
      <c r="O119" s="11" t="n">
        <v>1.21064</v>
      </c>
      <c r="P119" s="11" t="n">
        <v>1.21214</v>
      </c>
      <c r="Q119" s="11" t="n">
        <v>1.21282</v>
      </c>
      <c r="R119" s="11" t="n">
        <v>1.22</v>
      </c>
      <c r="S119" s="11" t="n">
        <v>1.2214</v>
      </c>
      <c r="T119" s="11" t="n">
        <v>1.2134</v>
      </c>
      <c r="U119" s="11" t="n">
        <v>1.21424</v>
      </c>
      <c r="V119" s="11" t="n">
        <v>1.16247</v>
      </c>
      <c r="W119" s="11" t="n">
        <v>1.17286</v>
      </c>
      <c r="X119" s="11" t="n">
        <v>1.1697</v>
      </c>
      <c r="Y119" s="11" t="n">
        <v>1.1690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8204</v>
      </c>
      <c r="C120" s="11" t="n">
        <v>1.18305</v>
      </c>
      <c r="D120" s="11" t="n">
        <v>1.18962</v>
      </c>
      <c r="E120" s="11" t="n">
        <v>1.19562</v>
      </c>
      <c r="F120" s="11" t="n">
        <v>1.20456</v>
      </c>
      <c r="G120" s="11" t="n">
        <v>1.2209</v>
      </c>
      <c r="H120" s="11" t="n">
        <v>1.22107</v>
      </c>
      <c r="I120" s="11" t="n">
        <v>1.22248</v>
      </c>
      <c r="J120" s="11" t="n">
        <v>1.22119</v>
      </c>
      <c r="K120" s="11" t="n">
        <v>1.22088</v>
      </c>
      <c r="L120" s="11" t="n">
        <v>1.22197</v>
      </c>
      <c r="M120" s="11" t="n">
        <v>1.22629</v>
      </c>
      <c r="N120" s="11" t="n">
        <v>1.22503</v>
      </c>
      <c r="O120" s="11" t="n">
        <v>1.22552</v>
      </c>
      <c r="P120" s="11" t="n">
        <v>1.2301</v>
      </c>
      <c r="Q120" s="11" t="n">
        <v>1.23937</v>
      </c>
      <c r="R120" s="11" t="n">
        <v>1.24624</v>
      </c>
      <c r="S120" s="11" t="n">
        <v>1.24015</v>
      </c>
      <c r="T120" s="11" t="n">
        <v>1.22672</v>
      </c>
      <c r="U120" s="11" t="n">
        <v>1.22552</v>
      </c>
      <c r="V120" s="11" t="n">
        <v>1.19804</v>
      </c>
      <c r="W120" s="11" t="n">
        <v>1.18137</v>
      </c>
      <c r="X120" s="11" t="n">
        <v>1.18293</v>
      </c>
      <c r="Y120" s="11" t="n">
        <v>1.1819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0057</v>
      </c>
      <c r="C121" s="11" t="n">
        <v>1.10234</v>
      </c>
      <c r="D121" s="11" t="n">
        <v>1.18107</v>
      </c>
      <c r="E121" s="11" t="n">
        <v>1.19534</v>
      </c>
      <c r="F121" s="11" t="n">
        <v>1.19626</v>
      </c>
      <c r="G121" s="11" t="n">
        <v>1.22027</v>
      </c>
      <c r="H121" s="11" t="n">
        <v>1.22131</v>
      </c>
      <c r="I121" s="11" t="n">
        <v>1.21955</v>
      </c>
      <c r="J121" s="11" t="n">
        <v>1.2153</v>
      </c>
      <c r="K121" s="11" t="n">
        <v>1.21695</v>
      </c>
      <c r="L121" s="11" t="n">
        <v>1.21546</v>
      </c>
      <c r="M121" s="11" t="n">
        <v>1.22038</v>
      </c>
      <c r="N121" s="11" t="n">
        <v>1.22052</v>
      </c>
      <c r="O121" s="11" t="n">
        <v>1.22021</v>
      </c>
      <c r="P121" s="11" t="n">
        <v>1.22049</v>
      </c>
      <c r="Q121" s="11" t="n">
        <v>1.22188</v>
      </c>
      <c r="R121" s="11" t="n">
        <v>1.23698</v>
      </c>
      <c r="S121" s="11" t="n">
        <v>1.22855</v>
      </c>
      <c r="T121" s="11" t="n">
        <v>1.21856</v>
      </c>
      <c r="U121" s="11" t="n">
        <v>1.21373</v>
      </c>
      <c r="V121" s="11" t="n">
        <v>1.16746</v>
      </c>
      <c r="W121" s="11" t="n">
        <v>1.17851</v>
      </c>
      <c r="X121" s="11" t="n">
        <v>1.176</v>
      </c>
      <c r="Y121" s="11" t="n">
        <v>1.1751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8039</v>
      </c>
      <c r="C122" s="11" t="n">
        <v>1.08244</v>
      </c>
      <c r="D122" s="11" t="n">
        <v>1.15781</v>
      </c>
      <c r="E122" s="11" t="n">
        <v>1.17359</v>
      </c>
      <c r="F122" s="11" t="n">
        <v>1.16772</v>
      </c>
      <c r="G122" s="11" t="n">
        <v>1.23401</v>
      </c>
      <c r="H122" s="11" t="n">
        <v>1.23461</v>
      </c>
      <c r="I122" s="11" t="n">
        <v>1.22172</v>
      </c>
      <c r="J122" s="11" t="n">
        <v>1.18987</v>
      </c>
      <c r="K122" s="11" t="n">
        <v>1.19721</v>
      </c>
      <c r="L122" s="11" t="n">
        <v>1.19773</v>
      </c>
      <c r="M122" s="11" t="n">
        <v>1.19401</v>
      </c>
      <c r="N122" s="11" t="n">
        <v>1.19047</v>
      </c>
      <c r="O122" s="11" t="n">
        <v>1.1912</v>
      </c>
      <c r="P122" s="11" t="n">
        <v>1.21</v>
      </c>
      <c r="Q122" s="11" t="n">
        <v>1.22511</v>
      </c>
      <c r="R122" s="11" t="n">
        <v>1.3762</v>
      </c>
      <c r="S122" s="11" t="n">
        <v>1.20096</v>
      </c>
      <c r="T122" s="11" t="n">
        <v>1.17149</v>
      </c>
      <c r="U122" s="11" t="n">
        <v>1.16056</v>
      </c>
      <c r="V122" s="11" t="n">
        <v>1.1314</v>
      </c>
      <c r="W122" s="11" t="n">
        <v>1.11774</v>
      </c>
      <c r="X122" s="11" t="n">
        <v>1.09656</v>
      </c>
      <c r="Y122" s="11" t="n">
        <v>1.096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1477</v>
      </c>
      <c r="C123" s="11" t="n">
        <v>1.0312</v>
      </c>
      <c r="D123" s="11" t="n">
        <v>0.94799</v>
      </c>
      <c r="E123" s="11" t="n">
        <v>1.07646</v>
      </c>
      <c r="F123" s="11" t="n">
        <v>1.08427</v>
      </c>
      <c r="G123" s="11" t="n">
        <v>1.22951</v>
      </c>
      <c r="H123" s="11" t="n">
        <v>1.22505</v>
      </c>
      <c r="I123" s="11" t="n">
        <v>1.18201</v>
      </c>
      <c r="J123" s="11" t="n">
        <v>1.13279</v>
      </c>
      <c r="K123" s="11" t="n">
        <v>1.16075</v>
      </c>
      <c r="L123" s="11" t="n">
        <v>1.15327</v>
      </c>
      <c r="M123" s="11" t="n">
        <v>1.12268</v>
      </c>
      <c r="N123" s="11" t="n">
        <v>1.07275</v>
      </c>
      <c r="O123" s="11" t="n">
        <v>1.07408</v>
      </c>
      <c r="P123" s="11" t="n">
        <v>1.07552</v>
      </c>
      <c r="Q123" s="11" t="n">
        <v>1.07812</v>
      </c>
      <c r="R123" s="11" t="n">
        <v>1.17511</v>
      </c>
      <c r="S123" s="11" t="n">
        <v>1.14249</v>
      </c>
      <c r="T123" s="11" t="n">
        <v>1.08168</v>
      </c>
      <c r="U123" s="11" t="n">
        <v>1.06847</v>
      </c>
      <c r="V123" s="11" t="n">
        <v>1.04616</v>
      </c>
      <c r="W123" s="11" t="n">
        <v>1.03643</v>
      </c>
      <c r="X123" s="11" t="n">
        <v>1.02934</v>
      </c>
      <c r="Y123" s="11" t="n">
        <v>1.0297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0496</v>
      </c>
      <c r="C124" s="11" t="n">
        <v>1.19398</v>
      </c>
      <c r="D124" s="11" t="n">
        <v>1.20929</v>
      </c>
      <c r="E124" s="11" t="n">
        <v>1.22039</v>
      </c>
      <c r="F124" s="11" t="n">
        <v>1.23942</v>
      </c>
      <c r="G124" s="11" t="n">
        <v>1.26994</v>
      </c>
      <c r="H124" s="11" t="n">
        <v>1.27256</v>
      </c>
      <c r="I124" s="11" t="n">
        <v>1.28207</v>
      </c>
      <c r="J124" s="11" t="n">
        <v>1.28255</v>
      </c>
      <c r="K124" s="11" t="n">
        <v>1.25535</v>
      </c>
      <c r="L124" s="11" t="n">
        <v>1.24662</v>
      </c>
      <c r="M124" s="11" t="n">
        <v>1.24746</v>
      </c>
      <c r="N124" s="11" t="n">
        <v>1.25147</v>
      </c>
      <c r="O124" s="11" t="n">
        <v>1.25088</v>
      </c>
      <c r="P124" s="11" t="n">
        <v>1.25976</v>
      </c>
      <c r="Q124" s="11" t="n">
        <v>1.26192</v>
      </c>
      <c r="R124" s="11" t="n">
        <v>1.2737</v>
      </c>
      <c r="S124" s="11" t="n">
        <v>1.26915</v>
      </c>
      <c r="T124" s="11" t="n">
        <v>1.25169</v>
      </c>
      <c r="U124" s="11" t="n">
        <v>1.25264</v>
      </c>
      <c r="V124" s="11" t="n">
        <v>1.21711</v>
      </c>
      <c r="W124" s="11" t="n">
        <v>1.19758</v>
      </c>
      <c r="X124" s="11" t="n">
        <v>1.2015</v>
      </c>
      <c r="Y124" s="11" t="n">
        <v>1.1941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6662</v>
      </c>
      <c r="C125" s="11" t="n">
        <v>1.16803</v>
      </c>
      <c r="D125" s="11" t="n">
        <v>1.16868</v>
      </c>
      <c r="E125" s="11" t="n">
        <v>1.17546</v>
      </c>
      <c r="F125" s="11" t="n">
        <v>1.18806</v>
      </c>
      <c r="G125" s="11" t="n">
        <v>1.21044</v>
      </c>
      <c r="H125" s="11" t="n">
        <v>1.21686</v>
      </c>
      <c r="I125" s="11" t="n">
        <v>1.21575</v>
      </c>
      <c r="J125" s="11" t="n">
        <v>1.21521</v>
      </c>
      <c r="K125" s="11" t="n">
        <v>1.19301</v>
      </c>
      <c r="L125" s="11" t="n">
        <v>1.19394</v>
      </c>
      <c r="M125" s="11" t="n">
        <v>1.19454</v>
      </c>
      <c r="N125" s="11" t="n">
        <v>1.1932</v>
      </c>
      <c r="O125" s="11" t="n">
        <v>1.19772</v>
      </c>
      <c r="P125" s="11" t="n">
        <v>1.2069</v>
      </c>
      <c r="Q125" s="11" t="n">
        <v>1.21544</v>
      </c>
      <c r="R125" s="11" t="n">
        <v>1.22455</v>
      </c>
      <c r="S125" s="11" t="n">
        <v>1.22113</v>
      </c>
      <c r="T125" s="11" t="n">
        <v>1.2051</v>
      </c>
      <c r="U125" s="11" t="n">
        <v>1.20567</v>
      </c>
      <c r="V125" s="11" t="n">
        <v>1.17184</v>
      </c>
      <c r="W125" s="11" t="n">
        <v>1.17345</v>
      </c>
      <c r="X125" s="11" t="n">
        <v>1.17071</v>
      </c>
      <c r="Y125" s="11" t="n">
        <v>1.1691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7173</v>
      </c>
      <c r="C126" s="11" t="n">
        <v>1.07251</v>
      </c>
      <c r="D126" s="11" t="n">
        <v>1.12743</v>
      </c>
      <c r="E126" s="11" t="n">
        <v>1.149</v>
      </c>
      <c r="F126" s="11" t="n">
        <v>1.14646</v>
      </c>
      <c r="G126" s="11" t="n">
        <v>1.17074</v>
      </c>
      <c r="H126" s="11" t="n">
        <v>1.16988</v>
      </c>
      <c r="I126" s="11" t="n">
        <v>1.16626</v>
      </c>
      <c r="J126" s="11" t="n">
        <v>1.22011</v>
      </c>
      <c r="K126" s="11" t="n">
        <v>1.27907</v>
      </c>
      <c r="L126" s="11" t="n">
        <v>1.27787</v>
      </c>
      <c r="M126" s="11" t="n">
        <v>1.26356</v>
      </c>
      <c r="N126" s="11" t="n">
        <v>1.21937</v>
      </c>
      <c r="O126" s="11" t="n">
        <v>1.15705</v>
      </c>
      <c r="P126" s="11" t="n">
        <v>1.16998</v>
      </c>
      <c r="Q126" s="11" t="n">
        <v>1.22245</v>
      </c>
      <c r="R126" s="11" t="n">
        <v>1.38428</v>
      </c>
      <c r="S126" s="11" t="n">
        <v>1.25412</v>
      </c>
      <c r="T126" s="11" t="n">
        <v>1.15639</v>
      </c>
      <c r="U126" s="11" t="n">
        <v>1.1469</v>
      </c>
      <c r="V126" s="11" t="n">
        <v>1.09683</v>
      </c>
      <c r="W126" s="11" t="n">
        <v>1.09174</v>
      </c>
      <c r="X126" s="11" t="n">
        <v>1.08603</v>
      </c>
      <c r="Y126" s="11" t="n">
        <v>1.0870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1473</v>
      </c>
      <c r="C127" s="11" t="n">
        <v>0.51473</v>
      </c>
      <c r="D127" s="11" t="n">
        <v>0.51473</v>
      </c>
      <c r="E127" s="11" t="n">
        <v>1.00931</v>
      </c>
      <c r="F127" s="11" t="n">
        <v>0.52929</v>
      </c>
      <c r="G127" s="11" t="n">
        <v>1.27093</v>
      </c>
      <c r="H127" s="11" t="n">
        <v>1.25503</v>
      </c>
      <c r="I127" s="11" t="n">
        <v>1.22372</v>
      </c>
      <c r="J127" s="11" t="n">
        <v>1.38778</v>
      </c>
      <c r="K127" s="11" t="n">
        <v>1.44729</v>
      </c>
      <c r="L127" s="11" t="n">
        <v>1.42231</v>
      </c>
      <c r="M127" s="11" t="n">
        <v>1.42365</v>
      </c>
      <c r="N127" s="11" t="n">
        <v>1.13464</v>
      </c>
      <c r="O127" s="11" t="n">
        <v>1.15413</v>
      </c>
      <c r="P127" s="11" t="n">
        <v>1.24516</v>
      </c>
      <c r="Q127" s="11" t="n">
        <v>1.38644</v>
      </c>
      <c r="R127" s="11" t="n">
        <v>1.45254</v>
      </c>
      <c r="S127" s="11" t="n">
        <v>0.85504</v>
      </c>
      <c r="T127" s="11" t="n">
        <v>0.72244</v>
      </c>
      <c r="U127" s="11" t="n">
        <v>0.51473</v>
      </c>
      <c r="V127" s="11" t="n">
        <v>0.51473</v>
      </c>
      <c r="W127" s="11" t="n">
        <v>0.51473</v>
      </c>
      <c r="X127" s="11" t="n">
        <v>0.51473</v>
      </c>
      <c r="Y127" s="11" t="n">
        <v>0.5147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7157</v>
      </c>
      <c r="C128" s="11" t="n">
        <v>1.17754</v>
      </c>
      <c r="D128" s="11" t="n">
        <v>1.18066</v>
      </c>
      <c r="E128" s="11" t="n">
        <v>1.17494</v>
      </c>
      <c r="F128" s="11" t="n">
        <v>1.17715</v>
      </c>
      <c r="G128" s="11" t="n">
        <v>1.27936</v>
      </c>
      <c r="H128" s="11" t="n">
        <v>1.3349</v>
      </c>
      <c r="I128" s="11" t="n">
        <v>1.324</v>
      </c>
      <c r="J128" s="11" t="n">
        <v>1.45736</v>
      </c>
      <c r="K128" s="11" t="n">
        <v>1.49556</v>
      </c>
      <c r="L128" s="11" t="n">
        <v>1.49185</v>
      </c>
      <c r="M128" s="11" t="n">
        <v>1.4865</v>
      </c>
      <c r="N128" s="11" t="n">
        <v>1.30066</v>
      </c>
      <c r="O128" s="11" t="n">
        <v>1.32178</v>
      </c>
      <c r="P128" s="11" t="n">
        <v>1.40604</v>
      </c>
      <c r="Q128" s="11" t="n">
        <v>1.45927</v>
      </c>
      <c r="R128" s="11" t="n">
        <v>1.43202</v>
      </c>
      <c r="S128" s="11" t="n">
        <v>1.32333</v>
      </c>
      <c r="T128" s="11" t="n">
        <v>1.28675</v>
      </c>
      <c r="U128" s="11" t="n">
        <v>1.20727</v>
      </c>
      <c r="V128" s="11" t="n">
        <v>1.18062</v>
      </c>
      <c r="W128" s="11" t="n">
        <v>1.17364</v>
      </c>
      <c r="X128" s="11" t="n">
        <v>1.15658</v>
      </c>
      <c r="Y128" s="11" t="n">
        <v>1.15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2289</v>
      </c>
      <c r="C129" s="11" t="n">
        <v>1.22265</v>
      </c>
      <c r="D129" s="11" t="n">
        <v>1.24187</v>
      </c>
      <c r="E129" s="11" t="n">
        <v>1.26226</v>
      </c>
      <c r="F129" s="11" t="n">
        <v>1.24939</v>
      </c>
      <c r="G129" s="11" t="n">
        <v>1.274</v>
      </c>
      <c r="H129" s="11" t="n">
        <v>1.33021</v>
      </c>
      <c r="I129" s="11" t="n">
        <v>1.30999</v>
      </c>
      <c r="J129" s="11" t="n">
        <v>1.43424</v>
      </c>
      <c r="K129" s="11" t="n">
        <v>1.43319</v>
      </c>
      <c r="L129" s="11" t="n">
        <v>1.43432</v>
      </c>
      <c r="M129" s="11" t="n">
        <v>1.43359</v>
      </c>
      <c r="N129" s="11" t="n">
        <v>1.30193</v>
      </c>
      <c r="O129" s="11" t="n">
        <v>1.26901</v>
      </c>
      <c r="P129" s="11" t="n">
        <v>1.31178</v>
      </c>
      <c r="Q129" s="11" t="n">
        <v>1.40528</v>
      </c>
      <c r="R129" s="11" t="n">
        <v>1.43038</v>
      </c>
      <c r="S129" s="11" t="n">
        <v>1.32781</v>
      </c>
      <c r="T129" s="11" t="n">
        <v>1.25399</v>
      </c>
      <c r="U129" s="11" t="n">
        <v>1.26568</v>
      </c>
      <c r="V129" s="11" t="n">
        <v>1.22874</v>
      </c>
      <c r="W129" s="11" t="n">
        <v>1.22077</v>
      </c>
      <c r="X129" s="11" t="n">
        <v>1.21761</v>
      </c>
      <c r="Y129" s="11" t="n">
        <v>1.2161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3117</v>
      </c>
      <c r="C130" s="11" t="n">
        <v>1.13481</v>
      </c>
      <c r="D130" s="11" t="n">
        <v>1.15699</v>
      </c>
      <c r="E130" s="11" t="n">
        <v>1.16424</v>
      </c>
      <c r="F130" s="11" t="n">
        <v>1.15599</v>
      </c>
      <c r="G130" s="11" t="n">
        <v>1.16076</v>
      </c>
      <c r="H130" s="11" t="n">
        <v>1.15924</v>
      </c>
      <c r="I130" s="11" t="n">
        <v>1.1532</v>
      </c>
      <c r="J130" s="11" t="n">
        <v>1.16743</v>
      </c>
      <c r="K130" s="11" t="n">
        <v>1.17129</v>
      </c>
      <c r="L130" s="11" t="n">
        <v>1.16975</v>
      </c>
      <c r="M130" s="11" t="n">
        <v>1.1672</v>
      </c>
      <c r="N130" s="11" t="n">
        <v>1.14168</v>
      </c>
      <c r="O130" s="11" t="n">
        <v>1.14653</v>
      </c>
      <c r="P130" s="11" t="n">
        <v>1.16783</v>
      </c>
      <c r="Q130" s="11" t="n">
        <v>1.1747</v>
      </c>
      <c r="R130" s="11" t="n">
        <v>1.26839</v>
      </c>
      <c r="S130" s="11" t="n">
        <v>1.26007</v>
      </c>
      <c r="T130" s="11" t="n">
        <v>1.17699</v>
      </c>
      <c r="U130" s="11" t="n">
        <v>1.18819</v>
      </c>
      <c r="V130" s="11" t="n">
        <v>1.16382</v>
      </c>
      <c r="W130" s="11" t="n">
        <v>1.14767</v>
      </c>
      <c r="X130" s="11" t="n">
        <v>1.1432</v>
      </c>
      <c r="Y130" s="11" t="n">
        <v>1.1287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6764</v>
      </c>
      <c r="C131" s="11" t="n">
        <v>1.18533</v>
      </c>
      <c r="D131" s="11" t="n">
        <v>1.21201</v>
      </c>
      <c r="E131" s="11" t="n">
        <v>1.21951</v>
      </c>
      <c r="F131" s="11" t="n">
        <v>1.21891</v>
      </c>
      <c r="G131" s="11" t="n">
        <v>1.24778</v>
      </c>
      <c r="H131" s="11" t="n">
        <v>1.26787</v>
      </c>
      <c r="I131" s="11" t="n">
        <v>1.27186</v>
      </c>
      <c r="J131" s="11" t="n">
        <v>1.2888</v>
      </c>
      <c r="K131" s="11" t="n">
        <v>1.29024</v>
      </c>
      <c r="L131" s="11" t="n">
        <v>1.29087</v>
      </c>
      <c r="M131" s="11" t="n">
        <v>1.2894</v>
      </c>
      <c r="N131" s="11" t="n">
        <v>1.28467</v>
      </c>
      <c r="O131" s="11" t="n">
        <v>1.29454</v>
      </c>
      <c r="P131" s="11" t="n">
        <v>1.29629</v>
      </c>
      <c r="Q131" s="11" t="n">
        <v>1.30675</v>
      </c>
      <c r="R131" s="11" t="n">
        <v>1.31489</v>
      </c>
      <c r="S131" s="11" t="n">
        <v>1.31135</v>
      </c>
      <c r="T131" s="11" t="n">
        <v>1.30131</v>
      </c>
      <c r="U131" s="11" t="n">
        <v>1.31055</v>
      </c>
      <c r="V131" s="11" t="n">
        <v>1.24042</v>
      </c>
      <c r="W131" s="11" t="n">
        <v>1.21504</v>
      </c>
      <c r="X131" s="11" t="n">
        <v>1.21508</v>
      </c>
      <c r="Y131" s="11" t="n">
        <v>1.1827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4549</v>
      </c>
      <c r="C132" s="11" t="n">
        <v>1.10411</v>
      </c>
      <c r="D132" s="11" t="n">
        <v>1.14671</v>
      </c>
      <c r="E132" s="11" t="n">
        <v>1.15251</v>
      </c>
      <c r="F132" s="11" t="n">
        <v>1.15199</v>
      </c>
      <c r="G132" s="11" t="n">
        <v>1.17827</v>
      </c>
      <c r="H132" s="11" t="n">
        <v>1.20281</v>
      </c>
      <c r="I132" s="11" t="n">
        <v>1.2088</v>
      </c>
      <c r="J132" s="11" t="n">
        <v>1.17126</v>
      </c>
      <c r="K132" s="11" t="n">
        <v>1.17396</v>
      </c>
      <c r="L132" s="11" t="n">
        <v>1.21953</v>
      </c>
      <c r="M132" s="11" t="n">
        <v>1.22304</v>
      </c>
      <c r="N132" s="11" t="n">
        <v>1.17329</v>
      </c>
      <c r="O132" s="11" t="n">
        <v>1.17698</v>
      </c>
      <c r="P132" s="11" t="n">
        <v>1.18585</v>
      </c>
      <c r="Q132" s="11" t="n">
        <v>1.25568</v>
      </c>
      <c r="R132" s="11" t="n">
        <v>1.26441</v>
      </c>
      <c r="S132" s="11" t="n">
        <v>1.25588</v>
      </c>
      <c r="T132" s="11" t="n">
        <v>1.24554</v>
      </c>
      <c r="U132" s="11" t="n">
        <v>1.19657</v>
      </c>
      <c r="V132" s="11" t="n">
        <v>1.15309</v>
      </c>
      <c r="W132" s="11" t="n">
        <v>1.10867</v>
      </c>
      <c r="X132" s="11" t="n">
        <v>1.11382</v>
      </c>
      <c r="Y132" s="11" t="n">
        <v>1.1164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7651</v>
      </c>
      <c r="C133" s="11" t="n">
        <v>0.78626</v>
      </c>
      <c r="D133" s="11" t="n">
        <v>0.79032</v>
      </c>
      <c r="E133" s="11" t="n">
        <v>0.80328</v>
      </c>
      <c r="F133" s="11" t="n">
        <v>0.81888</v>
      </c>
      <c r="G133" s="11" t="n">
        <v>0.82175</v>
      </c>
      <c r="H133" s="11" t="n">
        <v>0.85302</v>
      </c>
      <c r="I133" s="11" t="n">
        <v>0.86536</v>
      </c>
      <c r="J133" s="11" t="n">
        <v>1.26864</v>
      </c>
      <c r="K133" s="11" t="n">
        <v>1.26857</v>
      </c>
      <c r="L133" s="11" t="n">
        <v>1.26489</v>
      </c>
      <c r="M133" s="11" t="n">
        <v>1.29621</v>
      </c>
      <c r="N133" s="11" t="n">
        <v>0.9096</v>
      </c>
      <c r="O133" s="11" t="n">
        <v>0.90603</v>
      </c>
      <c r="P133" s="11" t="n">
        <v>0.92645</v>
      </c>
      <c r="Q133" s="11" t="n">
        <v>0.91893</v>
      </c>
      <c r="R133" s="11" t="n">
        <v>0.95721</v>
      </c>
      <c r="S133" s="11" t="n">
        <v>0.95027</v>
      </c>
      <c r="T133" s="11" t="n">
        <v>0.92743</v>
      </c>
      <c r="U133" s="11" t="n">
        <v>0.87788</v>
      </c>
      <c r="V133" s="11" t="n">
        <v>0.56185</v>
      </c>
      <c r="W133" s="11" t="n">
        <v>0.56094</v>
      </c>
      <c r="X133" s="11" t="n">
        <v>0.55989</v>
      </c>
      <c r="Y133" s="11" t="n">
        <v>0.5597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51473</v>
      </c>
      <c r="C134" s="11" t="n">
        <v>0.51473</v>
      </c>
      <c r="D134" s="11" t="n">
        <v>0.51473</v>
      </c>
      <c r="E134" s="11" t="n">
        <v>0.5171</v>
      </c>
      <c r="F134" s="11" t="n">
        <v>0.53117</v>
      </c>
      <c r="G134" s="11" t="n">
        <v>0.77775</v>
      </c>
      <c r="H134" s="11" t="n">
        <v>0.79955</v>
      </c>
      <c r="I134" s="11" t="n">
        <v>0.51705</v>
      </c>
      <c r="J134" s="11" t="n">
        <v>0.51473</v>
      </c>
      <c r="K134" s="11" t="n">
        <v>1.01251</v>
      </c>
      <c r="L134" s="11" t="n">
        <v>1.01167</v>
      </c>
      <c r="M134" s="11" t="n">
        <v>0.51473</v>
      </c>
      <c r="N134" s="11" t="n">
        <v>0.51473</v>
      </c>
      <c r="O134" s="11" t="n">
        <v>0.75581</v>
      </c>
      <c r="P134" s="11" t="n">
        <v>0.76711</v>
      </c>
      <c r="Q134" s="11" t="n">
        <v>0.79962</v>
      </c>
      <c r="R134" s="11" t="n">
        <v>0.87165</v>
      </c>
      <c r="S134" s="11" t="n">
        <v>0.92343</v>
      </c>
      <c r="T134" s="11" t="n">
        <v>0.89134</v>
      </c>
      <c r="U134" s="11" t="n">
        <v>0.87678</v>
      </c>
      <c r="V134" s="11" t="n">
        <v>0.51473</v>
      </c>
      <c r="W134" s="11" t="n">
        <v>0.51473</v>
      </c>
      <c r="X134" s="11" t="n">
        <v>0.51473</v>
      </c>
      <c r="Y134" s="11" t="n">
        <v>0.5147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51473</v>
      </c>
      <c r="C135" s="11" t="n">
        <v>0.51473</v>
      </c>
      <c r="D135" s="11" t="n">
        <v>0.51473</v>
      </c>
      <c r="E135" s="11" t="n">
        <v>1.12229</v>
      </c>
      <c r="F135" s="11" t="n">
        <v>0.8168</v>
      </c>
      <c r="G135" s="11" t="n">
        <v>0.80034</v>
      </c>
      <c r="H135" s="11" t="n">
        <v>0.82712</v>
      </c>
      <c r="I135" s="11" t="n">
        <v>0.83684</v>
      </c>
      <c r="J135" s="11" t="n">
        <v>0.87324</v>
      </c>
      <c r="K135" s="11" t="n">
        <v>0.86543</v>
      </c>
      <c r="L135" s="11" t="n">
        <v>0.85279</v>
      </c>
      <c r="M135" s="11" t="n">
        <v>0.86652</v>
      </c>
      <c r="N135" s="11" t="n">
        <v>0.84578</v>
      </c>
      <c r="O135" s="11" t="n">
        <v>0.85914</v>
      </c>
      <c r="P135" s="11" t="n">
        <v>0.84661</v>
      </c>
      <c r="Q135" s="11" t="n">
        <v>0.85663</v>
      </c>
      <c r="R135" s="11" t="n">
        <v>0.87766</v>
      </c>
      <c r="S135" s="11" t="n">
        <v>0.88639</v>
      </c>
      <c r="T135" s="11" t="n">
        <v>0.8455</v>
      </c>
      <c r="U135" s="11" t="n">
        <v>0.71903</v>
      </c>
      <c r="V135" s="11" t="n">
        <v>0.51473</v>
      </c>
      <c r="W135" s="11" t="n">
        <v>0.51473</v>
      </c>
      <c r="X135" s="11" t="n">
        <v>0.51473</v>
      </c>
      <c r="Y135" s="11" t="n">
        <v>0.5147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0116</v>
      </c>
      <c r="C136" s="11" t="n">
        <v>1.20556</v>
      </c>
      <c r="D136" s="11" t="n">
        <v>1.22328</v>
      </c>
      <c r="E136" s="11" t="n">
        <v>1.24399</v>
      </c>
      <c r="F136" s="11" t="n">
        <v>1.23626</v>
      </c>
      <c r="G136" s="11" t="n">
        <v>1.25765</v>
      </c>
      <c r="H136" s="11" t="n">
        <v>1.28788</v>
      </c>
      <c r="I136" s="11" t="n">
        <v>1.25597</v>
      </c>
      <c r="J136" s="11" t="n">
        <v>1.27408</v>
      </c>
      <c r="K136" s="11" t="n">
        <v>1.27835</v>
      </c>
      <c r="L136" s="11" t="n">
        <v>1.28</v>
      </c>
      <c r="M136" s="11" t="n">
        <v>1.30719</v>
      </c>
      <c r="N136" s="11" t="n">
        <v>1.30222</v>
      </c>
      <c r="O136" s="11" t="n">
        <v>1.28057</v>
      </c>
      <c r="P136" s="11" t="n">
        <v>1.30224</v>
      </c>
      <c r="Q136" s="11" t="n">
        <v>1.33169</v>
      </c>
      <c r="R136" s="11" t="n">
        <v>1.36179</v>
      </c>
      <c r="S136" s="11" t="n">
        <v>1.34591</v>
      </c>
      <c r="T136" s="11" t="n">
        <v>1.32597</v>
      </c>
      <c r="U136" s="11" t="n">
        <v>1.31725</v>
      </c>
      <c r="V136" s="11" t="n">
        <v>1.24913</v>
      </c>
      <c r="W136" s="11" t="n">
        <v>1.22885</v>
      </c>
      <c r="X136" s="11" t="n">
        <v>1.22776</v>
      </c>
      <c r="Y136" s="11" t="n">
        <v>1.1963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3501</v>
      </c>
      <c r="C137" s="11" t="n">
        <v>1.13629</v>
      </c>
      <c r="D137" s="11" t="n">
        <v>1.15911</v>
      </c>
      <c r="E137" s="11" t="n">
        <v>1.20244</v>
      </c>
      <c r="F137" s="11" t="n">
        <v>1.18979</v>
      </c>
      <c r="G137" s="11" t="n">
        <v>1.2298</v>
      </c>
      <c r="H137" s="11" t="n">
        <v>1.25723</v>
      </c>
      <c r="I137" s="11" t="n">
        <v>1.27246</v>
      </c>
      <c r="J137" s="11" t="n">
        <v>1.41146</v>
      </c>
      <c r="K137" s="11" t="n">
        <v>1.46212</v>
      </c>
      <c r="L137" s="11" t="n">
        <v>1.47617</v>
      </c>
      <c r="M137" s="11" t="n">
        <v>1.47293</v>
      </c>
      <c r="N137" s="11" t="n">
        <v>1.26831</v>
      </c>
      <c r="O137" s="11" t="n">
        <v>1.24856</v>
      </c>
      <c r="P137" s="11" t="n">
        <v>1.27313</v>
      </c>
      <c r="Q137" s="11" t="n">
        <v>1.28972</v>
      </c>
      <c r="R137" s="11" t="n">
        <v>1.30437</v>
      </c>
      <c r="S137" s="11" t="n">
        <v>1.30142</v>
      </c>
      <c r="T137" s="11" t="n">
        <v>1.32548</v>
      </c>
      <c r="U137" s="11" t="n">
        <v>1.46552</v>
      </c>
      <c r="V137" s="11" t="n">
        <v>1.20234</v>
      </c>
      <c r="W137" s="11" t="n">
        <v>1.16682</v>
      </c>
      <c r="X137" s="11" t="n">
        <v>1.15939</v>
      </c>
      <c r="Y137" s="11" t="n">
        <v>1.1622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5278</v>
      </c>
      <c r="C138" s="11" t="n">
        <v>1.0177</v>
      </c>
      <c r="D138" s="11" t="n">
        <v>1.02086</v>
      </c>
      <c r="E138" s="11" t="n">
        <v>1.03237</v>
      </c>
      <c r="F138" s="11" t="n">
        <v>1.02788</v>
      </c>
      <c r="G138" s="11" t="n">
        <v>1.02047</v>
      </c>
      <c r="H138" s="11" t="n">
        <v>1.01403</v>
      </c>
      <c r="I138" s="11" t="n">
        <v>1.00891</v>
      </c>
      <c r="J138" s="11" t="n">
        <v>1.00677</v>
      </c>
      <c r="K138" s="11" t="n">
        <v>1.00485</v>
      </c>
      <c r="L138" s="11" t="n">
        <v>0.98958</v>
      </c>
      <c r="M138" s="11" t="n">
        <v>0.98888</v>
      </c>
      <c r="N138" s="11" t="n">
        <v>0.98974</v>
      </c>
      <c r="O138" s="11" t="n">
        <v>0.9964</v>
      </c>
      <c r="P138" s="11" t="n">
        <v>0.99766</v>
      </c>
      <c r="Q138" s="11" t="n">
        <v>1.01113</v>
      </c>
      <c r="R138" s="11" t="n">
        <v>1.00387</v>
      </c>
      <c r="S138" s="11" t="n">
        <v>1.00624</v>
      </c>
      <c r="T138" s="11" t="n">
        <v>1.00212</v>
      </c>
      <c r="U138" s="11" t="n">
        <v>1.03106</v>
      </c>
      <c r="V138" s="11" t="n">
        <v>1.02788</v>
      </c>
      <c r="W138" s="11" t="n">
        <v>0.87304</v>
      </c>
      <c r="X138" s="11" t="n">
        <v>0.87829</v>
      </c>
      <c r="Y138" s="11" t="n">
        <v>0.8839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9765</v>
      </c>
      <c r="C139" s="11" t="n">
        <v>0.98951</v>
      </c>
      <c r="D139" s="11" t="n">
        <v>0.95731</v>
      </c>
      <c r="E139" s="11" t="n">
        <v>0.95198</v>
      </c>
      <c r="F139" s="11" t="n">
        <v>1.0719</v>
      </c>
      <c r="G139" s="11" t="n">
        <v>1.07847</v>
      </c>
      <c r="H139" s="11" t="n">
        <v>1.08217</v>
      </c>
      <c r="I139" s="11" t="n">
        <v>1.06749</v>
      </c>
      <c r="J139" s="11" t="n">
        <v>1.06186</v>
      </c>
      <c r="K139" s="11" t="n">
        <v>1.06122</v>
      </c>
      <c r="L139" s="11" t="n">
        <v>1.04986</v>
      </c>
      <c r="M139" s="11" t="n">
        <v>1.04983</v>
      </c>
      <c r="N139" s="11" t="n">
        <v>1.04861</v>
      </c>
      <c r="O139" s="11" t="n">
        <v>1.04846</v>
      </c>
      <c r="P139" s="11" t="n">
        <v>1.05489</v>
      </c>
      <c r="Q139" s="11" t="n">
        <v>1.06732</v>
      </c>
      <c r="R139" s="11" t="n">
        <v>1.06799</v>
      </c>
      <c r="S139" s="11" t="n">
        <v>1.05832</v>
      </c>
      <c r="T139" s="11" t="n">
        <v>1.05679</v>
      </c>
      <c r="U139" s="11" t="n">
        <v>1.08108</v>
      </c>
      <c r="V139" s="11" t="n">
        <v>1.04081</v>
      </c>
      <c r="W139" s="11" t="n">
        <v>1.04976</v>
      </c>
      <c r="X139" s="11" t="n">
        <v>1.04952</v>
      </c>
      <c r="Y139" s="11" t="n">
        <v>1.0502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9781</v>
      </c>
      <c r="C140" s="11" t="n">
        <v>0.60885</v>
      </c>
      <c r="D140" s="11" t="n">
        <v>0.61013</v>
      </c>
      <c r="E140" s="11" t="n">
        <v>0.62723</v>
      </c>
      <c r="F140" s="11" t="n">
        <v>0.61873</v>
      </c>
      <c r="G140" s="11" t="n">
        <v>0.62358</v>
      </c>
      <c r="H140" s="11" t="n">
        <v>0.62819</v>
      </c>
      <c r="I140" s="11" t="n">
        <v>0.63921</v>
      </c>
      <c r="J140" s="11" t="n">
        <v>0.62445</v>
      </c>
      <c r="K140" s="11" t="n">
        <v>0.62285</v>
      </c>
      <c r="L140" s="11" t="n">
        <v>0.6222</v>
      </c>
      <c r="M140" s="11" t="n">
        <v>0.62359</v>
      </c>
      <c r="N140" s="11" t="n">
        <v>0.62051</v>
      </c>
      <c r="O140" s="11" t="n">
        <v>0.6206</v>
      </c>
      <c r="P140" s="11" t="n">
        <v>0.63974</v>
      </c>
      <c r="Q140" s="11" t="n">
        <v>0.65029</v>
      </c>
      <c r="R140" s="11" t="n">
        <v>0.64924</v>
      </c>
      <c r="S140" s="11" t="n">
        <v>0.6424</v>
      </c>
      <c r="T140" s="11" t="n">
        <v>0.60778</v>
      </c>
      <c r="U140" s="11" t="n">
        <v>0.61427</v>
      </c>
      <c r="V140" s="11" t="n">
        <v>0.6144</v>
      </c>
      <c r="W140" s="11" t="n">
        <v>0.60749</v>
      </c>
      <c r="X140" s="11" t="n">
        <v>0.60384</v>
      </c>
      <c r="Y140" s="11" t="n">
        <v>0.5974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4233</v>
      </c>
      <c r="C141" s="11" t="n">
        <v>1.12838</v>
      </c>
      <c r="D141" s="11" t="n">
        <v>1.16779</v>
      </c>
      <c r="E141" s="11" t="n">
        <v>1.18476</v>
      </c>
      <c r="F141" s="11" t="n">
        <v>1.20095</v>
      </c>
      <c r="G141" s="11" t="n">
        <v>1.21304</v>
      </c>
      <c r="H141" s="11" t="n">
        <v>1.22304</v>
      </c>
      <c r="I141" s="11" t="n">
        <v>1.22724</v>
      </c>
      <c r="J141" s="11" t="n">
        <v>1.24307</v>
      </c>
      <c r="K141" s="11" t="n">
        <v>1.23428</v>
      </c>
      <c r="L141" s="11" t="n">
        <v>1.23341</v>
      </c>
      <c r="M141" s="11" t="n">
        <v>1.23666</v>
      </c>
      <c r="N141" s="11" t="n">
        <v>1.23106</v>
      </c>
      <c r="O141" s="11" t="n">
        <v>1.20652</v>
      </c>
      <c r="P141" s="11" t="n">
        <v>1.21076</v>
      </c>
      <c r="Q141" s="11" t="n">
        <v>1.2273</v>
      </c>
      <c r="R141" s="11" t="n">
        <v>1.23312</v>
      </c>
      <c r="S141" s="11" t="n">
        <v>1.21873</v>
      </c>
      <c r="T141" s="11" t="n">
        <v>1.20441</v>
      </c>
      <c r="U141" s="11" t="n">
        <v>1.21158</v>
      </c>
      <c r="V141" s="11" t="n">
        <v>1.18042</v>
      </c>
      <c r="W141" s="11" t="n">
        <v>1.16357</v>
      </c>
      <c r="X141" s="11" t="n">
        <v>1.15675</v>
      </c>
      <c r="Y141" s="11" t="n">
        <v>1.126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1473</v>
      </c>
      <c r="C142" s="11" t="n">
        <v>0.51473</v>
      </c>
      <c r="D142" s="11" t="n">
        <v>0.51728</v>
      </c>
      <c r="E142" s="11" t="n">
        <v>0.54521</v>
      </c>
      <c r="F142" s="11" t="n">
        <v>0.54328</v>
      </c>
      <c r="G142" s="11" t="n">
        <v>0.55114</v>
      </c>
      <c r="H142" s="11" t="n">
        <v>0.55077</v>
      </c>
      <c r="I142" s="11" t="n">
        <v>0.54465</v>
      </c>
      <c r="J142" s="11" t="n">
        <v>0.52323</v>
      </c>
      <c r="K142" s="11" t="n">
        <v>0.54584</v>
      </c>
      <c r="L142" s="11" t="n">
        <v>0.51473</v>
      </c>
      <c r="M142" s="11" t="n">
        <v>0.55323</v>
      </c>
      <c r="N142" s="11" t="n">
        <v>0.52361</v>
      </c>
      <c r="O142" s="11" t="n">
        <v>0.53922</v>
      </c>
      <c r="P142" s="11" t="n">
        <v>0.54501</v>
      </c>
      <c r="Q142" s="11" t="n">
        <v>0.84208</v>
      </c>
      <c r="R142" s="11" t="n">
        <v>1.33464</v>
      </c>
      <c r="S142" s="11" t="n">
        <v>0.51473</v>
      </c>
      <c r="T142" s="11" t="n">
        <v>0.51473</v>
      </c>
      <c r="U142" s="11" t="n">
        <v>0.51473</v>
      </c>
      <c r="V142" s="11" t="n">
        <v>0.51473</v>
      </c>
      <c r="W142" s="11" t="n">
        <v>0.51473</v>
      </c>
      <c r="X142" s="11" t="n">
        <v>0.51473</v>
      </c>
      <c r="Y142" s="11" t="n">
        <v>0.51473</v>
      </c>
    </row>
    <row r="143" customFormat="false" ht="12.75" hidden="false" customHeight="false" outlineLevel="0" collapsed="false">
      <c r="A143" s="12" t="n">
        <v>29</v>
      </c>
      <c r="B143" s="11" t="n">
        <v>1.05221</v>
      </c>
      <c r="C143" s="11" t="n">
        <v>1.06324</v>
      </c>
      <c r="D143" s="11" t="n">
        <v>1.08157</v>
      </c>
      <c r="E143" s="11" t="n">
        <v>1.11456</v>
      </c>
      <c r="F143" s="11" t="n">
        <v>1.12032</v>
      </c>
      <c r="G143" s="11" t="n">
        <v>1.14638</v>
      </c>
      <c r="H143" s="11" t="n">
        <v>1.21427</v>
      </c>
      <c r="I143" s="11" t="n">
        <v>1.1501</v>
      </c>
      <c r="J143" s="11" t="n">
        <v>1.40516</v>
      </c>
      <c r="K143" s="11" t="n">
        <v>1.41378</v>
      </c>
      <c r="L143" s="11" t="n">
        <v>1.39259</v>
      </c>
      <c r="M143" s="11" t="n">
        <v>1.3988</v>
      </c>
      <c r="N143" s="11" t="n">
        <v>1.38797</v>
      </c>
      <c r="O143" s="11" t="n">
        <v>1.1297</v>
      </c>
      <c r="P143" s="11" t="n">
        <v>1.08039</v>
      </c>
      <c r="Q143" s="11" t="n">
        <v>1.12249</v>
      </c>
      <c r="R143" s="11" t="n">
        <v>1.12444</v>
      </c>
      <c r="S143" s="11" t="n">
        <v>1.12382</v>
      </c>
      <c r="T143" s="11" t="n">
        <v>1.09031</v>
      </c>
      <c r="U143" s="11" t="n">
        <v>1.11091</v>
      </c>
      <c r="V143" s="11" t="n">
        <v>1.0692</v>
      </c>
      <c r="W143" s="11" t="n">
        <v>1.05273</v>
      </c>
      <c r="X143" s="11" t="n">
        <v>1.04925</v>
      </c>
      <c r="Y143" s="11" t="n">
        <v>1.04845</v>
      </c>
    </row>
    <row r="144" customFormat="false" ht="12.75" hidden="false" customHeight="false" outlineLevel="0" collapsed="false">
      <c r="A144" s="12" t="n">
        <v>30</v>
      </c>
      <c r="B144" s="11" t="n">
        <v>1.21327</v>
      </c>
      <c r="C144" s="11" t="n">
        <v>1.1614</v>
      </c>
      <c r="D144" s="11" t="n">
        <v>1.18337</v>
      </c>
      <c r="E144" s="11" t="n">
        <v>1.20591</v>
      </c>
      <c r="F144" s="11" t="n">
        <v>1.20592</v>
      </c>
      <c r="G144" s="11" t="n">
        <v>1.25005</v>
      </c>
      <c r="H144" s="11" t="n">
        <v>1.33575</v>
      </c>
      <c r="I144" s="11" t="n">
        <v>1.41705</v>
      </c>
      <c r="J144" s="11" t="n">
        <v>1.46719</v>
      </c>
      <c r="K144" s="11" t="n">
        <v>1.47703</v>
      </c>
      <c r="L144" s="11" t="n">
        <v>1.396</v>
      </c>
      <c r="M144" s="11" t="n">
        <v>1.40019</v>
      </c>
      <c r="N144" s="11" t="n">
        <v>1.35005</v>
      </c>
      <c r="O144" s="11" t="n">
        <v>1.20077</v>
      </c>
      <c r="P144" s="11" t="n">
        <v>1.2175</v>
      </c>
      <c r="Q144" s="11" t="n">
        <v>1.24904</v>
      </c>
      <c r="R144" s="11" t="n">
        <v>1.25331</v>
      </c>
      <c r="S144" s="11" t="n">
        <v>1.24858</v>
      </c>
      <c r="T144" s="11" t="n">
        <v>1.22162</v>
      </c>
      <c r="U144" s="11" t="n">
        <v>1.22601</v>
      </c>
      <c r="V144" s="11" t="n">
        <v>1.25755</v>
      </c>
      <c r="W144" s="11" t="n">
        <v>1.15607</v>
      </c>
      <c r="X144" s="11" t="n">
        <v>1.16398</v>
      </c>
      <c r="Y144" s="11" t="n">
        <v>1.1700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10-13T09:05:24Z</dcterms:modified>
  <cp:revision>0</cp:revision>
  <dc:subject/>
  <dc:title/>
</cp:coreProperties>
</file>