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н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15126</v>
      </c>
      <c r="C7" s="11" t="n">
        <v>0.58539</v>
      </c>
      <c r="D7" s="11" t="n">
        <v>0.56247</v>
      </c>
      <c r="E7" s="11" t="n">
        <v>0.05349</v>
      </c>
      <c r="F7" s="11" t="n">
        <v>0.07177</v>
      </c>
      <c r="G7" s="11" t="n">
        <v>0.85197</v>
      </c>
      <c r="H7" s="11" t="n">
        <v>0.85622</v>
      </c>
      <c r="I7" s="11" t="n">
        <v>0.91295</v>
      </c>
      <c r="J7" s="11" t="n">
        <v>0.92915</v>
      </c>
      <c r="K7" s="11" t="n">
        <v>0.96111</v>
      </c>
      <c r="L7" s="11" t="n">
        <v>0.98087</v>
      </c>
      <c r="M7" s="11" t="n">
        <v>0.98429</v>
      </c>
      <c r="N7" s="11" t="n">
        <v>0.97971</v>
      </c>
      <c r="O7" s="11" t="n">
        <v>0.97751</v>
      </c>
      <c r="P7" s="11" t="n">
        <v>1.05928</v>
      </c>
      <c r="Q7" s="11" t="n">
        <v>0.95762</v>
      </c>
      <c r="R7" s="11" t="n">
        <v>0.95021</v>
      </c>
      <c r="S7" s="11" t="n">
        <v>0.85304</v>
      </c>
      <c r="T7" s="11" t="n">
        <v>0.15916</v>
      </c>
      <c r="U7" s="11" t="n">
        <v>0.16882</v>
      </c>
      <c r="V7" s="11" t="n">
        <v>0.18433</v>
      </c>
      <c r="W7" s="11" t="n">
        <v>0.12391</v>
      </c>
      <c r="X7" s="11" t="n">
        <v>0.12039</v>
      </c>
      <c r="Y7" s="11" t="n">
        <v>0.12175</v>
      </c>
    </row>
    <row r="8" customFormat="false" ht="12.75" hidden="false" customHeight="false" outlineLevel="0" collapsed="false">
      <c r="A8" s="10" t="n">
        <f aca="false">A7+1</f>
        <v>2</v>
      </c>
      <c r="B8" s="11" t="n">
        <v>0.05355</v>
      </c>
      <c r="C8" s="11" t="n">
        <v>0.05349</v>
      </c>
      <c r="D8" s="11" t="n">
        <v>0.05349</v>
      </c>
      <c r="E8" s="11" t="n">
        <v>0.05349</v>
      </c>
      <c r="F8" s="11" t="n">
        <v>0.56922</v>
      </c>
      <c r="G8" s="11" t="n">
        <v>0.06014</v>
      </c>
      <c r="H8" s="11" t="n">
        <v>0.05349</v>
      </c>
      <c r="I8" s="11" t="n">
        <v>0.05349</v>
      </c>
      <c r="J8" s="11" t="n">
        <v>0.06012</v>
      </c>
      <c r="K8" s="11" t="n">
        <v>0.06012</v>
      </c>
      <c r="L8" s="11" t="n">
        <v>0.06015</v>
      </c>
      <c r="M8" s="11" t="n">
        <v>0.06015</v>
      </c>
      <c r="N8" s="11" t="n">
        <v>0.90595</v>
      </c>
      <c r="O8" s="11" t="n">
        <v>0.88175</v>
      </c>
      <c r="P8" s="11" t="n">
        <v>0.91871</v>
      </c>
      <c r="Q8" s="11" t="n">
        <v>0.06817</v>
      </c>
      <c r="R8" s="11" t="n">
        <v>0.74458</v>
      </c>
      <c r="S8" s="11" t="n">
        <v>0.90392</v>
      </c>
      <c r="T8" s="11" t="n">
        <v>0.70057</v>
      </c>
      <c r="U8" s="11" t="n">
        <v>0.06044</v>
      </c>
      <c r="V8" s="11" t="n">
        <v>0.06007</v>
      </c>
      <c r="W8" s="11" t="n">
        <v>0.06052</v>
      </c>
      <c r="X8" s="11" t="n">
        <v>0.05911</v>
      </c>
      <c r="Y8" s="11" t="n">
        <v>0.05992</v>
      </c>
    </row>
    <row r="9" customFormat="false" ht="12.75" hidden="false" customHeight="false" outlineLevel="0" collapsed="false">
      <c r="A9" s="10" t="n">
        <f aca="false">A8+1</f>
        <v>3</v>
      </c>
      <c r="B9" s="11" t="n">
        <v>0.49375</v>
      </c>
      <c r="C9" s="11" t="n">
        <v>0.50069</v>
      </c>
      <c r="D9" s="11" t="n">
        <v>0.50371</v>
      </c>
      <c r="E9" s="11" t="n">
        <v>0.48448</v>
      </c>
      <c r="F9" s="11" t="n">
        <v>0.45414</v>
      </c>
      <c r="G9" s="11" t="n">
        <v>0.4648</v>
      </c>
      <c r="H9" s="11" t="n">
        <v>0.43546</v>
      </c>
      <c r="I9" s="11" t="n">
        <v>0.45816</v>
      </c>
      <c r="J9" s="11" t="n">
        <v>0.39653</v>
      </c>
      <c r="K9" s="11" t="n">
        <v>0.39568</v>
      </c>
      <c r="L9" s="11" t="n">
        <v>0.45663</v>
      </c>
      <c r="M9" s="11" t="n">
        <v>0.44955</v>
      </c>
      <c r="N9" s="11" t="n">
        <v>0.52128</v>
      </c>
      <c r="O9" s="11" t="n">
        <v>0.45319</v>
      </c>
      <c r="P9" s="11" t="n">
        <v>0.47678</v>
      </c>
      <c r="Q9" s="11" t="n">
        <v>0.45366</v>
      </c>
      <c r="R9" s="11" t="n">
        <v>0.44811</v>
      </c>
      <c r="S9" s="11" t="n">
        <v>0.4393</v>
      </c>
      <c r="T9" s="11" t="n">
        <v>0.48622</v>
      </c>
      <c r="U9" s="11" t="n">
        <v>0.46871</v>
      </c>
      <c r="V9" s="11" t="n">
        <v>0.50851</v>
      </c>
      <c r="W9" s="11" t="n">
        <v>0.51519</v>
      </c>
      <c r="X9" s="11" t="n">
        <v>0.51059</v>
      </c>
      <c r="Y9" s="11" t="n">
        <v>0.5093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263</v>
      </c>
      <c r="C10" s="11" t="n">
        <v>0.91125</v>
      </c>
      <c r="D10" s="11" t="n">
        <v>0.91189</v>
      </c>
      <c r="E10" s="11" t="n">
        <v>0.89339</v>
      </c>
      <c r="F10" s="11" t="n">
        <v>0.90585</v>
      </c>
      <c r="G10" s="11" t="n">
        <v>0.90732</v>
      </c>
      <c r="H10" s="11" t="n">
        <v>0.89883</v>
      </c>
      <c r="I10" s="11" t="n">
        <v>0.96968</v>
      </c>
      <c r="J10" s="11" t="n">
        <v>0.91206</v>
      </c>
      <c r="K10" s="11" t="n">
        <v>0.90963</v>
      </c>
      <c r="L10" s="11" t="n">
        <v>0.90813</v>
      </c>
      <c r="M10" s="11" t="n">
        <v>0.90664</v>
      </c>
      <c r="N10" s="11" t="n">
        <v>1.01104</v>
      </c>
      <c r="O10" s="11" t="n">
        <v>1.01054</v>
      </c>
      <c r="P10" s="11" t="n">
        <v>1.00981</v>
      </c>
      <c r="Q10" s="11" t="n">
        <v>0.92024</v>
      </c>
      <c r="R10" s="11" t="n">
        <v>1.03391</v>
      </c>
      <c r="S10" s="11" t="n">
        <v>1.06962</v>
      </c>
      <c r="T10" s="11" t="n">
        <v>1.08619</v>
      </c>
      <c r="U10" s="11" t="n">
        <v>0.92433</v>
      </c>
      <c r="V10" s="11" t="n">
        <v>0.9173</v>
      </c>
      <c r="W10" s="11" t="n">
        <v>0.9215</v>
      </c>
      <c r="X10" s="11" t="n">
        <v>0.91072</v>
      </c>
      <c r="Y10" s="11" t="n">
        <v>0.885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6618</v>
      </c>
      <c r="C11" s="11" t="n">
        <v>0.85319</v>
      </c>
      <c r="D11" s="11" t="n">
        <v>0.84979</v>
      </c>
      <c r="E11" s="11" t="n">
        <v>0.81672</v>
      </c>
      <c r="F11" s="11" t="n">
        <v>0.84395</v>
      </c>
      <c r="G11" s="11" t="n">
        <v>0.86109</v>
      </c>
      <c r="H11" s="11" t="n">
        <v>0.87672</v>
      </c>
      <c r="I11" s="11" t="n">
        <v>0.89339</v>
      </c>
      <c r="J11" s="11" t="n">
        <v>0.89822</v>
      </c>
      <c r="K11" s="11" t="n">
        <v>0.90369</v>
      </c>
      <c r="L11" s="11" t="n">
        <v>0.90705</v>
      </c>
      <c r="M11" s="11" t="n">
        <v>0.90684</v>
      </c>
      <c r="N11" s="11" t="n">
        <v>0.90129</v>
      </c>
      <c r="O11" s="11" t="n">
        <v>0.88082</v>
      </c>
      <c r="P11" s="11" t="n">
        <v>0.88274</v>
      </c>
      <c r="Q11" s="11" t="n">
        <v>0.87962</v>
      </c>
      <c r="R11" s="11" t="n">
        <v>0.88588</v>
      </c>
      <c r="S11" s="11" t="n">
        <v>0.89477</v>
      </c>
      <c r="T11" s="11" t="n">
        <v>0.8935</v>
      </c>
      <c r="U11" s="11" t="n">
        <v>0.89933</v>
      </c>
      <c r="V11" s="11" t="n">
        <v>0.90029</v>
      </c>
      <c r="W11" s="11" t="n">
        <v>0.89853</v>
      </c>
      <c r="X11" s="11" t="n">
        <v>0.89933</v>
      </c>
      <c r="Y11" s="11" t="n">
        <v>0.8859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4788</v>
      </c>
      <c r="C12" s="11" t="n">
        <v>0.7449</v>
      </c>
      <c r="D12" s="11" t="n">
        <v>0.75396</v>
      </c>
      <c r="E12" s="11" t="n">
        <v>0.78649</v>
      </c>
      <c r="F12" s="11" t="n">
        <v>0.78152</v>
      </c>
      <c r="G12" s="11" t="n">
        <v>0.80301</v>
      </c>
      <c r="H12" s="11" t="n">
        <v>0.80803</v>
      </c>
      <c r="I12" s="11" t="n">
        <v>0.80688</v>
      </c>
      <c r="J12" s="11" t="n">
        <v>0.79848</v>
      </c>
      <c r="K12" s="11" t="n">
        <v>0.80989</v>
      </c>
      <c r="L12" s="11" t="n">
        <v>0.81069</v>
      </c>
      <c r="M12" s="11" t="n">
        <v>0.80621</v>
      </c>
      <c r="N12" s="11" t="n">
        <v>0.79572</v>
      </c>
      <c r="O12" s="11" t="n">
        <v>0.79697</v>
      </c>
      <c r="P12" s="11" t="n">
        <v>0.79888</v>
      </c>
      <c r="Q12" s="11" t="n">
        <v>0.79149</v>
      </c>
      <c r="R12" s="11" t="n">
        <v>0.8025</v>
      </c>
      <c r="S12" s="11" t="n">
        <v>0.80991</v>
      </c>
      <c r="T12" s="11" t="n">
        <v>0.80544</v>
      </c>
      <c r="U12" s="11" t="n">
        <v>0.79291</v>
      </c>
      <c r="V12" s="11" t="n">
        <v>0.78928</v>
      </c>
      <c r="W12" s="11" t="n">
        <v>0.77932</v>
      </c>
      <c r="X12" s="11" t="n">
        <v>0.76309</v>
      </c>
      <c r="Y12" s="11" t="n">
        <v>0.7654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4811</v>
      </c>
      <c r="C13" s="11" t="n">
        <v>0.83639</v>
      </c>
      <c r="D13" s="11" t="n">
        <v>0.83937</v>
      </c>
      <c r="E13" s="11" t="n">
        <v>0.85256</v>
      </c>
      <c r="F13" s="11" t="n">
        <v>0.84164</v>
      </c>
      <c r="G13" s="11" t="n">
        <v>0.86155</v>
      </c>
      <c r="H13" s="11" t="n">
        <v>0.87296</v>
      </c>
      <c r="I13" s="11" t="n">
        <v>0.88157</v>
      </c>
      <c r="J13" s="11" t="n">
        <v>0.88009</v>
      </c>
      <c r="K13" s="11" t="n">
        <v>0.88419</v>
      </c>
      <c r="L13" s="11" t="n">
        <v>0.8826</v>
      </c>
      <c r="M13" s="11" t="n">
        <v>0.88325</v>
      </c>
      <c r="N13" s="11" t="n">
        <v>0.87156</v>
      </c>
      <c r="O13" s="11" t="n">
        <v>0.86814</v>
      </c>
      <c r="P13" s="11" t="n">
        <v>0.86155</v>
      </c>
      <c r="Q13" s="11" t="n">
        <v>0.8525</v>
      </c>
      <c r="R13" s="11" t="n">
        <v>0.86761</v>
      </c>
      <c r="S13" s="11" t="n">
        <v>0.8777</v>
      </c>
      <c r="T13" s="11" t="n">
        <v>0.92468</v>
      </c>
      <c r="U13" s="11" t="n">
        <v>0.75218</v>
      </c>
      <c r="V13" s="11" t="n">
        <v>0.7493</v>
      </c>
      <c r="W13" s="11" t="n">
        <v>0.84846</v>
      </c>
      <c r="X13" s="11" t="n">
        <v>0.84593</v>
      </c>
      <c r="Y13" s="11" t="n">
        <v>0.847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4855</v>
      </c>
      <c r="C14" s="11" t="n">
        <v>0.73999</v>
      </c>
      <c r="D14" s="11" t="n">
        <v>0.76322</v>
      </c>
      <c r="E14" s="11" t="n">
        <v>0.77328</v>
      </c>
      <c r="F14" s="11" t="n">
        <v>0.77336</v>
      </c>
      <c r="G14" s="11" t="n">
        <v>0.78028</v>
      </c>
      <c r="H14" s="11" t="n">
        <v>0.78061</v>
      </c>
      <c r="I14" s="11" t="n">
        <v>0.78073</v>
      </c>
      <c r="J14" s="11" t="n">
        <v>0.76742</v>
      </c>
      <c r="K14" s="11" t="n">
        <v>0.76777</v>
      </c>
      <c r="L14" s="11" t="n">
        <v>0.768</v>
      </c>
      <c r="M14" s="11" t="n">
        <v>0.76786</v>
      </c>
      <c r="N14" s="11" t="n">
        <v>0.76745</v>
      </c>
      <c r="O14" s="11" t="n">
        <v>0.76654</v>
      </c>
      <c r="P14" s="11" t="n">
        <v>0.7634</v>
      </c>
      <c r="Q14" s="11" t="n">
        <v>0.55588</v>
      </c>
      <c r="R14" s="11" t="n">
        <v>0.55429</v>
      </c>
      <c r="S14" s="11" t="n">
        <v>0.75873</v>
      </c>
      <c r="T14" s="11" t="n">
        <v>0.75812</v>
      </c>
      <c r="U14" s="11" t="n">
        <v>0.70543</v>
      </c>
      <c r="V14" s="11" t="n">
        <v>0.71052</v>
      </c>
      <c r="W14" s="11" t="n">
        <v>0.75471</v>
      </c>
      <c r="X14" s="11" t="n">
        <v>0.70431</v>
      </c>
      <c r="Y14" s="11" t="n">
        <v>0.7061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0726</v>
      </c>
      <c r="C15" s="11" t="n">
        <v>0.71181</v>
      </c>
      <c r="D15" s="11" t="n">
        <v>0.46153</v>
      </c>
      <c r="E15" s="11" t="n">
        <v>0.61495</v>
      </c>
      <c r="F15" s="11" t="n">
        <v>0.62635</v>
      </c>
      <c r="G15" s="11" t="n">
        <v>0.80467</v>
      </c>
      <c r="H15" s="11" t="n">
        <v>0.84349</v>
      </c>
      <c r="I15" s="11" t="n">
        <v>0.84168</v>
      </c>
      <c r="J15" s="11" t="n">
        <v>0.83397</v>
      </c>
      <c r="K15" s="11" t="n">
        <v>0.83957</v>
      </c>
      <c r="L15" s="11" t="n">
        <v>0.83066</v>
      </c>
      <c r="M15" s="11" t="n">
        <v>0.82994</v>
      </c>
      <c r="N15" s="11" t="n">
        <v>0.82492</v>
      </c>
      <c r="O15" s="11" t="n">
        <v>0.82202</v>
      </c>
      <c r="P15" s="11" t="n">
        <v>0.82216</v>
      </c>
      <c r="Q15" s="11" t="n">
        <v>0.79355</v>
      </c>
      <c r="R15" s="11" t="n">
        <v>0.62363</v>
      </c>
      <c r="S15" s="11" t="n">
        <v>0.64232</v>
      </c>
      <c r="T15" s="11" t="n">
        <v>0.77566</v>
      </c>
      <c r="U15" s="11" t="n">
        <v>0.68674</v>
      </c>
      <c r="V15" s="11" t="n">
        <v>0.76691</v>
      </c>
      <c r="W15" s="11" t="n">
        <v>0.69982</v>
      </c>
      <c r="X15" s="11" t="n">
        <v>0.74653</v>
      </c>
      <c r="Y15" s="11" t="n">
        <v>0.7464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1692</v>
      </c>
      <c r="C16" s="11" t="n">
        <v>0.84777</v>
      </c>
      <c r="D16" s="11" t="n">
        <v>0.90115</v>
      </c>
      <c r="E16" s="11" t="n">
        <v>0.87962</v>
      </c>
      <c r="F16" s="11" t="n">
        <v>0.89959</v>
      </c>
      <c r="G16" s="11" t="n">
        <v>0.96508</v>
      </c>
      <c r="H16" s="11" t="n">
        <v>0.98531</v>
      </c>
      <c r="I16" s="11" t="n">
        <v>0.98417</v>
      </c>
      <c r="J16" s="11" t="n">
        <v>1.00036</v>
      </c>
      <c r="K16" s="11" t="n">
        <v>1.00107</v>
      </c>
      <c r="L16" s="11" t="n">
        <v>0.99961</v>
      </c>
      <c r="M16" s="11" t="n">
        <v>0.99799</v>
      </c>
      <c r="N16" s="11" t="n">
        <v>0.99551</v>
      </c>
      <c r="O16" s="11" t="n">
        <v>0.97467</v>
      </c>
      <c r="P16" s="11" t="n">
        <v>0.96413</v>
      </c>
      <c r="Q16" s="11" t="n">
        <v>0.95567</v>
      </c>
      <c r="R16" s="11" t="n">
        <v>0.96094</v>
      </c>
      <c r="S16" s="11" t="n">
        <v>0.9757</v>
      </c>
      <c r="T16" s="11" t="n">
        <v>0.98506</v>
      </c>
      <c r="U16" s="11" t="n">
        <v>0.97111</v>
      </c>
      <c r="V16" s="11" t="n">
        <v>0.95921</v>
      </c>
      <c r="W16" s="11" t="n">
        <v>0.94486</v>
      </c>
      <c r="X16" s="11" t="n">
        <v>0.95319</v>
      </c>
      <c r="Y16" s="11" t="n">
        <v>0.971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4546</v>
      </c>
      <c r="C17" s="11" t="n">
        <v>1.00484</v>
      </c>
      <c r="D17" s="11" t="n">
        <v>1.01947</v>
      </c>
      <c r="E17" s="11" t="n">
        <v>1.00758</v>
      </c>
      <c r="F17" s="11" t="n">
        <v>1.01712</v>
      </c>
      <c r="G17" s="11" t="n">
        <v>1.04291</v>
      </c>
      <c r="H17" s="11" t="n">
        <v>1.05371</v>
      </c>
      <c r="I17" s="11" t="n">
        <v>1.06529</v>
      </c>
      <c r="J17" s="11" t="n">
        <v>1.06229</v>
      </c>
      <c r="K17" s="11" t="n">
        <v>1.08218</v>
      </c>
      <c r="L17" s="11" t="n">
        <v>1.07899</v>
      </c>
      <c r="M17" s="11" t="n">
        <v>1.07555</v>
      </c>
      <c r="N17" s="11" t="n">
        <v>1.07425</v>
      </c>
      <c r="O17" s="11" t="n">
        <v>1.07221</v>
      </c>
      <c r="P17" s="11" t="n">
        <v>1.05082</v>
      </c>
      <c r="Q17" s="11" t="n">
        <v>1.05355</v>
      </c>
      <c r="R17" s="11" t="n">
        <v>1.05603</v>
      </c>
      <c r="S17" s="11" t="n">
        <v>1.06218</v>
      </c>
      <c r="T17" s="11" t="n">
        <v>1.07446</v>
      </c>
      <c r="U17" s="11" t="n">
        <v>1.05018</v>
      </c>
      <c r="V17" s="11" t="n">
        <v>1.03867</v>
      </c>
      <c r="W17" s="11" t="n">
        <v>1.00055</v>
      </c>
      <c r="X17" s="11" t="n">
        <v>1.03032</v>
      </c>
      <c r="Y17" s="11" t="n">
        <v>1.0202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4644</v>
      </c>
      <c r="C18" s="11" t="n">
        <v>0.95186</v>
      </c>
      <c r="D18" s="11" t="n">
        <v>0.92539</v>
      </c>
      <c r="E18" s="11" t="n">
        <v>0.92256</v>
      </c>
      <c r="F18" s="11" t="n">
        <v>0.94386</v>
      </c>
      <c r="G18" s="11" t="n">
        <v>0.93316</v>
      </c>
      <c r="H18" s="11" t="n">
        <v>1.00748</v>
      </c>
      <c r="I18" s="11" t="n">
        <v>1.00912</v>
      </c>
      <c r="J18" s="11" t="n">
        <v>1.01428</v>
      </c>
      <c r="K18" s="11" t="n">
        <v>1.01703</v>
      </c>
      <c r="L18" s="11" t="n">
        <v>1.03008</v>
      </c>
      <c r="M18" s="11" t="n">
        <v>1.0281</v>
      </c>
      <c r="N18" s="11" t="n">
        <v>1.02687</v>
      </c>
      <c r="O18" s="11" t="n">
        <v>1.02227</v>
      </c>
      <c r="P18" s="11" t="n">
        <v>1.00521</v>
      </c>
      <c r="Q18" s="11" t="n">
        <v>1.00179</v>
      </c>
      <c r="R18" s="11" t="n">
        <v>1.00653</v>
      </c>
      <c r="S18" s="11" t="n">
        <v>1.01553</v>
      </c>
      <c r="T18" s="11" t="n">
        <v>1.02057</v>
      </c>
      <c r="U18" s="11" t="n">
        <v>1.01031</v>
      </c>
      <c r="V18" s="11" t="n">
        <v>0.99652</v>
      </c>
      <c r="W18" s="11" t="n">
        <v>0.997</v>
      </c>
      <c r="X18" s="11" t="n">
        <v>0.94915</v>
      </c>
      <c r="Y18" s="11" t="n">
        <v>0.9777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0189</v>
      </c>
      <c r="C19" s="11" t="n">
        <v>1.10915</v>
      </c>
      <c r="D19" s="11" t="n">
        <v>1.04277</v>
      </c>
      <c r="E19" s="11" t="n">
        <v>1.0102</v>
      </c>
      <c r="F19" s="11" t="n">
        <v>1.09307</v>
      </c>
      <c r="G19" s="11" t="n">
        <v>1.10269</v>
      </c>
      <c r="H19" s="11" t="n">
        <v>1.12</v>
      </c>
      <c r="I19" s="11" t="n">
        <v>1.12773</v>
      </c>
      <c r="J19" s="11" t="n">
        <v>1.11795</v>
      </c>
      <c r="K19" s="11" t="n">
        <v>1.14039</v>
      </c>
      <c r="L19" s="11" t="n">
        <v>1.16342</v>
      </c>
      <c r="M19" s="11" t="n">
        <v>1.16391</v>
      </c>
      <c r="N19" s="11" t="n">
        <v>1.16159</v>
      </c>
      <c r="O19" s="11" t="n">
        <v>1.16047</v>
      </c>
      <c r="P19" s="11" t="n">
        <v>1.13987</v>
      </c>
      <c r="Q19" s="11" t="n">
        <v>1.13742</v>
      </c>
      <c r="R19" s="11" t="n">
        <v>1.1401</v>
      </c>
      <c r="S19" s="11" t="n">
        <v>1.14728</v>
      </c>
      <c r="T19" s="11" t="n">
        <v>1.12599</v>
      </c>
      <c r="U19" s="11" t="n">
        <v>1.13285</v>
      </c>
      <c r="V19" s="11" t="n">
        <v>1.09622</v>
      </c>
      <c r="W19" s="11" t="n">
        <v>1.10439</v>
      </c>
      <c r="X19" s="11" t="n">
        <v>1.08043</v>
      </c>
      <c r="Y19" s="11" t="n">
        <v>1.110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125</v>
      </c>
      <c r="C20" s="11" t="n">
        <v>0.98593</v>
      </c>
      <c r="D20" s="11" t="n">
        <v>0.98257</v>
      </c>
      <c r="E20" s="11" t="n">
        <v>0.96795</v>
      </c>
      <c r="F20" s="11" t="n">
        <v>0.99595</v>
      </c>
      <c r="G20" s="11" t="n">
        <v>1.00452</v>
      </c>
      <c r="H20" s="11" t="n">
        <v>1.03874</v>
      </c>
      <c r="I20" s="11" t="n">
        <v>1.03542</v>
      </c>
      <c r="J20" s="11" t="n">
        <v>1.00897</v>
      </c>
      <c r="K20" s="11" t="n">
        <v>1.01127</v>
      </c>
      <c r="L20" s="11" t="n">
        <v>1.02093</v>
      </c>
      <c r="M20" s="11" t="n">
        <v>1.01998</v>
      </c>
      <c r="N20" s="11" t="n">
        <v>1.01824</v>
      </c>
      <c r="O20" s="11" t="n">
        <v>1.02084</v>
      </c>
      <c r="P20" s="11" t="n">
        <v>1.01379</v>
      </c>
      <c r="Q20" s="11" t="n">
        <v>1.00406</v>
      </c>
      <c r="R20" s="11" t="n">
        <v>1.00564</v>
      </c>
      <c r="S20" s="11" t="n">
        <v>1.01066</v>
      </c>
      <c r="T20" s="11" t="n">
        <v>1.01645</v>
      </c>
      <c r="U20" s="11" t="n">
        <v>1.03371</v>
      </c>
      <c r="V20" s="11" t="n">
        <v>1.0348</v>
      </c>
      <c r="W20" s="11" t="n">
        <v>1.02098</v>
      </c>
      <c r="X20" s="11" t="n">
        <v>1.02838</v>
      </c>
      <c r="Y20" s="11" t="n">
        <v>1.0209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9213</v>
      </c>
      <c r="C21" s="11" t="n">
        <v>0.95847</v>
      </c>
      <c r="D21" s="11" t="n">
        <v>0.94637</v>
      </c>
      <c r="E21" s="11" t="n">
        <v>0.97701</v>
      </c>
      <c r="F21" s="11" t="n">
        <v>0.98308</v>
      </c>
      <c r="G21" s="11" t="n">
        <v>1.00848</v>
      </c>
      <c r="H21" s="11" t="n">
        <v>1.02187</v>
      </c>
      <c r="I21" s="11" t="n">
        <v>1.02817</v>
      </c>
      <c r="J21" s="11" t="n">
        <v>0.99353</v>
      </c>
      <c r="K21" s="11" t="n">
        <v>0.99385</v>
      </c>
      <c r="L21" s="11" t="n">
        <v>0.9991</v>
      </c>
      <c r="M21" s="11" t="n">
        <v>0.99917</v>
      </c>
      <c r="N21" s="11" t="n">
        <v>0.99303</v>
      </c>
      <c r="O21" s="11" t="n">
        <v>0.99265</v>
      </c>
      <c r="P21" s="11" t="n">
        <v>0.99761</v>
      </c>
      <c r="Q21" s="11" t="n">
        <v>0.98725</v>
      </c>
      <c r="R21" s="11" t="n">
        <v>0.99091</v>
      </c>
      <c r="S21" s="11" t="n">
        <v>0.99413</v>
      </c>
      <c r="T21" s="11" t="n">
        <v>0.99694</v>
      </c>
      <c r="U21" s="11" t="n">
        <v>1.01041</v>
      </c>
      <c r="V21" s="11" t="n">
        <v>1.00887</v>
      </c>
      <c r="W21" s="11" t="n">
        <v>0.99645</v>
      </c>
      <c r="X21" s="11" t="n">
        <v>1.0089</v>
      </c>
      <c r="Y21" s="11" t="n">
        <v>1.0010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1574</v>
      </c>
      <c r="C22" s="11" t="n">
        <v>0.8841</v>
      </c>
      <c r="D22" s="11" t="n">
        <v>0.8797</v>
      </c>
      <c r="E22" s="11" t="n">
        <v>0.90372</v>
      </c>
      <c r="F22" s="11" t="n">
        <v>0.9014</v>
      </c>
      <c r="G22" s="11" t="n">
        <v>0.92448</v>
      </c>
      <c r="H22" s="11" t="n">
        <v>0.93465</v>
      </c>
      <c r="I22" s="11" t="n">
        <v>0.93893</v>
      </c>
      <c r="J22" s="11" t="n">
        <v>0.91777</v>
      </c>
      <c r="K22" s="11" t="n">
        <v>0.91008</v>
      </c>
      <c r="L22" s="11" t="n">
        <v>0.90772</v>
      </c>
      <c r="M22" s="11" t="n">
        <v>0.90373</v>
      </c>
      <c r="N22" s="11" t="n">
        <v>0.90687</v>
      </c>
      <c r="O22" s="11" t="n">
        <v>0.9035</v>
      </c>
      <c r="P22" s="11" t="n">
        <v>0.90317</v>
      </c>
      <c r="Q22" s="11" t="n">
        <v>0.8962</v>
      </c>
      <c r="R22" s="11" t="n">
        <v>0.8971</v>
      </c>
      <c r="S22" s="11" t="n">
        <v>0.90198</v>
      </c>
      <c r="T22" s="11" t="n">
        <v>0.90391</v>
      </c>
      <c r="U22" s="11" t="n">
        <v>0.91717</v>
      </c>
      <c r="V22" s="11" t="n">
        <v>0.92223</v>
      </c>
      <c r="W22" s="11" t="n">
        <v>0.91195</v>
      </c>
      <c r="X22" s="11" t="n">
        <v>0.9239</v>
      </c>
      <c r="Y22" s="11" t="n">
        <v>0.917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8146</v>
      </c>
      <c r="C23" s="11" t="n">
        <v>0.84917</v>
      </c>
      <c r="D23" s="11" t="n">
        <v>0.85566</v>
      </c>
      <c r="E23" s="11" t="n">
        <v>0.87081</v>
      </c>
      <c r="F23" s="11" t="n">
        <v>0.88007</v>
      </c>
      <c r="G23" s="11" t="n">
        <v>0.8763</v>
      </c>
      <c r="H23" s="11" t="n">
        <v>0.88638</v>
      </c>
      <c r="I23" s="11" t="n">
        <v>0.89219</v>
      </c>
      <c r="J23" s="11" t="n">
        <v>0.88385</v>
      </c>
      <c r="K23" s="11" t="n">
        <v>0.88545</v>
      </c>
      <c r="L23" s="11" t="n">
        <v>0.885</v>
      </c>
      <c r="M23" s="11" t="n">
        <v>0.88834</v>
      </c>
      <c r="N23" s="11" t="n">
        <v>0.88843</v>
      </c>
      <c r="O23" s="11" t="n">
        <v>0.88799</v>
      </c>
      <c r="P23" s="11" t="n">
        <v>0.88439</v>
      </c>
      <c r="Q23" s="11" t="n">
        <v>0.87255</v>
      </c>
      <c r="R23" s="11" t="n">
        <v>0.87221</v>
      </c>
      <c r="S23" s="11" t="n">
        <v>0.87743</v>
      </c>
      <c r="T23" s="11" t="n">
        <v>0.88555</v>
      </c>
      <c r="U23" s="11" t="n">
        <v>0.89366</v>
      </c>
      <c r="V23" s="11" t="n">
        <v>0.89398</v>
      </c>
      <c r="W23" s="11" t="n">
        <v>0.88189</v>
      </c>
      <c r="X23" s="11" t="n">
        <v>0.89349</v>
      </c>
      <c r="Y23" s="11" t="n">
        <v>0.8881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3443</v>
      </c>
      <c r="C24" s="11" t="n">
        <v>0.90622</v>
      </c>
      <c r="D24" s="11" t="n">
        <v>0.90524</v>
      </c>
      <c r="E24" s="11" t="n">
        <v>0.90771</v>
      </c>
      <c r="F24" s="11" t="n">
        <v>0.90738</v>
      </c>
      <c r="G24" s="11" t="n">
        <v>0.89935</v>
      </c>
      <c r="H24" s="11" t="n">
        <v>0.91173</v>
      </c>
      <c r="I24" s="11" t="n">
        <v>0.92978</v>
      </c>
      <c r="J24" s="11" t="n">
        <v>0.92442</v>
      </c>
      <c r="K24" s="11" t="n">
        <v>0.92487</v>
      </c>
      <c r="L24" s="11" t="n">
        <v>0.92361</v>
      </c>
      <c r="M24" s="11" t="n">
        <v>0.9196</v>
      </c>
      <c r="N24" s="11" t="n">
        <v>0.91877</v>
      </c>
      <c r="O24" s="11" t="n">
        <v>0.91701</v>
      </c>
      <c r="P24" s="11" t="n">
        <v>0.92397</v>
      </c>
      <c r="Q24" s="11" t="n">
        <v>0.91769</v>
      </c>
      <c r="R24" s="11" t="n">
        <v>0.919</v>
      </c>
      <c r="S24" s="11" t="n">
        <v>0.92384</v>
      </c>
      <c r="T24" s="11" t="n">
        <v>0.9295</v>
      </c>
      <c r="U24" s="11" t="n">
        <v>0.94393</v>
      </c>
      <c r="V24" s="11" t="n">
        <v>0.94945</v>
      </c>
      <c r="W24" s="11" t="n">
        <v>0.91371</v>
      </c>
      <c r="X24" s="11" t="n">
        <v>0.92603</v>
      </c>
      <c r="Y24" s="11" t="n">
        <v>0.9153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8645</v>
      </c>
      <c r="C25" s="11" t="n">
        <v>0.85892</v>
      </c>
      <c r="D25" s="11" t="n">
        <v>0.87099</v>
      </c>
      <c r="E25" s="11" t="n">
        <v>0.87678</v>
      </c>
      <c r="F25" s="11" t="n">
        <v>0.86755</v>
      </c>
      <c r="G25" s="11" t="n">
        <v>0.86822</v>
      </c>
      <c r="H25" s="11" t="n">
        <v>0.89016</v>
      </c>
      <c r="I25" s="11" t="n">
        <v>0.8942</v>
      </c>
      <c r="J25" s="11" t="n">
        <v>0.89471</v>
      </c>
      <c r="K25" s="11" t="n">
        <v>0.89215</v>
      </c>
      <c r="L25" s="11" t="n">
        <v>0.88983</v>
      </c>
      <c r="M25" s="11" t="n">
        <v>0.88963</v>
      </c>
      <c r="N25" s="11" t="n">
        <v>0.88942</v>
      </c>
      <c r="O25" s="11" t="n">
        <v>0.88684</v>
      </c>
      <c r="P25" s="11" t="n">
        <v>0.88965</v>
      </c>
      <c r="Q25" s="11" t="n">
        <v>0.88802</v>
      </c>
      <c r="R25" s="11" t="n">
        <v>0.88862</v>
      </c>
      <c r="S25" s="11" t="n">
        <v>0.89182</v>
      </c>
      <c r="T25" s="11" t="n">
        <v>0.89662</v>
      </c>
      <c r="U25" s="11" t="n">
        <v>0.9035</v>
      </c>
      <c r="V25" s="11" t="n">
        <v>0.96349</v>
      </c>
      <c r="W25" s="11" t="n">
        <v>0.89945</v>
      </c>
      <c r="X25" s="11" t="n">
        <v>0.94102</v>
      </c>
      <c r="Y25" s="11" t="n">
        <v>0.8996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5274</v>
      </c>
      <c r="C26" s="11" t="n">
        <v>0.82424</v>
      </c>
      <c r="D26" s="11" t="n">
        <v>0.84594</v>
      </c>
      <c r="E26" s="11" t="n">
        <v>0.8485</v>
      </c>
      <c r="F26" s="11" t="n">
        <v>0.84455</v>
      </c>
      <c r="G26" s="11" t="n">
        <v>0.85501</v>
      </c>
      <c r="H26" s="11" t="n">
        <v>0.87613</v>
      </c>
      <c r="I26" s="11" t="n">
        <v>0.89704</v>
      </c>
      <c r="J26" s="11" t="n">
        <v>0.87101</v>
      </c>
      <c r="K26" s="11" t="n">
        <v>0.86797</v>
      </c>
      <c r="L26" s="11" t="n">
        <v>0.86993</v>
      </c>
      <c r="M26" s="11" t="n">
        <v>0.86826</v>
      </c>
      <c r="N26" s="11" t="n">
        <v>0.86694</v>
      </c>
      <c r="O26" s="11" t="n">
        <v>0.86404</v>
      </c>
      <c r="P26" s="11" t="n">
        <v>0.86388</v>
      </c>
      <c r="Q26" s="11" t="n">
        <v>0.85855</v>
      </c>
      <c r="R26" s="11" t="n">
        <v>0.8623</v>
      </c>
      <c r="S26" s="11" t="n">
        <v>0.86628</v>
      </c>
      <c r="T26" s="11" t="n">
        <v>0.86931</v>
      </c>
      <c r="U26" s="11" t="n">
        <v>0.88013</v>
      </c>
      <c r="V26" s="11" t="n">
        <v>0.96589</v>
      </c>
      <c r="W26" s="11" t="n">
        <v>0.86257</v>
      </c>
      <c r="X26" s="11" t="n">
        <v>0.83292</v>
      </c>
      <c r="Y26" s="11" t="n">
        <v>0.856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2442</v>
      </c>
      <c r="C27" s="11" t="n">
        <v>0.69535</v>
      </c>
      <c r="D27" s="11" t="n">
        <v>0.75004</v>
      </c>
      <c r="E27" s="11" t="n">
        <v>0.83021</v>
      </c>
      <c r="F27" s="11" t="n">
        <v>0.83008</v>
      </c>
      <c r="G27" s="11" t="n">
        <v>0.85291</v>
      </c>
      <c r="H27" s="11" t="n">
        <v>0.85637</v>
      </c>
      <c r="I27" s="11" t="n">
        <v>0.85624</v>
      </c>
      <c r="J27" s="11" t="n">
        <v>0.85346</v>
      </c>
      <c r="K27" s="11" t="n">
        <v>0.85317</v>
      </c>
      <c r="L27" s="11" t="n">
        <v>0.85413</v>
      </c>
      <c r="M27" s="11" t="n">
        <v>0.85367</v>
      </c>
      <c r="N27" s="11" t="n">
        <v>0.85417</v>
      </c>
      <c r="O27" s="11" t="n">
        <v>0.85277</v>
      </c>
      <c r="P27" s="11" t="n">
        <v>0.85244</v>
      </c>
      <c r="Q27" s="11" t="n">
        <v>0.83395</v>
      </c>
      <c r="R27" s="11" t="n">
        <v>0.83516</v>
      </c>
      <c r="S27" s="11" t="n">
        <v>0.84233</v>
      </c>
      <c r="T27" s="11" t="n">
        <v>0.85491</v>
      </c>
      <c r="U27" s="11" t="n">
        <v>0.86162</v>
      </c>
      <c r="V27" s="11" t="n">
        <v>0.86212</v>
      </c>
      <c r="W27" s="11" t="n">
        <v>0.84206</v>
      </c>
      <c r="X27" s="11" t="n">
        <v>0.83248</v>
      </c>
      <c r="Y27" s="11" t="n">
        <v>0.8454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4818</v>
      </c>
      <c r="C28" s="11" t="n">
        <v>0.79861</v>
      </c>
      <c r="D28" s="11" t="n">
        <v>0.85139</v>
      </c>
      <c r="E28" s="11" t="n">
        <v>0.82554</v>
      </c>
      <c r="F28" s="11" t="n">
        <v>0.85617</v>
      </c>
      <c r="G28" s="11" t="n">
        <v>0.86674</v>
      </c>
      <c r="H28" s="11" t="n">
        <v>0.94758</v>
      </c>
      <c r="I28" s="11" t="n">
        <v>1.04715</v>
      </c>
      <c r="J28" s="11" t="n">
        <v>0.86772</v>
      </c>
      <c r="K28" s="11" t="n">
        <v>0.86918</v>
      </c>
      <c r="L28" s="11" t="n">
        <v>0.86543</v>
      </c>
      <c r="M28" s="11" t="n">
        <v>0.87041</v>
      </c>
      <c r="N28" s="11" t="n">
        <v>0.86818</v>
      </c>
      <c r="O28" s="11" t="n">
        <v>0.85909</v>
      </c>
      <c r="P28" s="11" t="n">
        <v>0.86293</v>
      </c>
      <c r="Q28" s="11" t="n">
        <v>0.85973</v>
      </c>
      <c r="R28" s="11" t="n">
        <v>0.86265</v>
      </c>
      <c r="S28" s="11" t="n">
        <v>0.86375</v>
      </c>
      <c r="T28" s="11" t="n">
        <v>0.86662</v>
      </c>
      <c r="U28" s="11" t="n">
        <v>1.00689</v>
      </c>
      <c r="V28" s="11" t="n">
        <v>0.86137</v>
      </c>
      <c r="W28" s="11" t="n">
        <v>0.87501</v>
      </c>
      <c r="X28" s="11" t="n">
        <v>1.01175</v>
      </c>
      <c r="Y28" s="11" t="n">
        <v>0.9740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4897</v>
      </c>
      <c r="C29" s="11" t="n">
        <v>0.82964</v>
      </c>
      <c r="D29" s="11" t="n">
        <v>0.84666</v>
      </c>
      <c r="E29" s="11" t="n">
        <v>0.82545</v>
      </c>
      <c r="F29" s="11" t="n">
        <v>0.85363</v>
      </c>
      <c r="G29" s="11" t="n">
        <v>0.86391</v>
      </c>
      <c r="H29" s="11" t="n">
        <v>0.86424</v>
      </c>
      <c r="I29" s="11" t="n">
        <v>0.86449</v>
      </c>
      <c r="J29" s="11" t="n">
        <v>0.86255</v>
      </c>
      <c r="K29" s="11" t="n">
        <v>0.86349</v>
      </c>
      <c r="L29" s="11" t="n">
        <v>0.8596</v>
      </c>
      <c r="M29" s="11" t="n">
        <v>0.86379</v>
      </c>
      <c r="N29" s="11" t="n">
        <v>0.86279</v>
      </c>
      <c r="O29" s="11" t="n">
        <v>0.85091</v>
      </c>
      <c r="P29" s="11" t="n">
        <v>0.85224</v>
      </c>
      <c r="Q29" s="11" t="n">
        <v>0.85046</v>
      </c>
      <c r="R29" s="11" t="n">
        <v>0.85708</v>
      </c>
      <c r="S29" s="11" t="n">
        <v>0.85596</v>
      </c>
      <c r="T29" s="11" t="n">
        <v>0.86147</v>
      </c>
      <c r="U29" s="11" t="n">
        <v>0.97049</v>
      </c>
      <c r="V29" s="11" t="n">
        <v>0.85654</v>
      </c>
      <c r="W29" s="11" t="n">
        <v>0.87024</v>
      </c>
      <c r="X29" s="11" t="n">
        <v>0.96094</v>
      </c>
      <c r="Y29" s="11" t="n">
        <v>0.8631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7146</v>
      </c>
      <c r="C30" s="11" t="n">
        <v>0.84687</v>
      </c>
      <c r="D30" s="11" t="n">
        <v>0.82965</v>
      </c>
      <c r="E30" s="11" t="n">
        <v>0.84659</v>
      </c>
      <c r="F30" s="11" t="n">
        <v>0.84517</v>
      </c>
      <c r="G30" s="11" t="n">
        <v>0.86956</v>
      </c>
      <c r="H30" s="11" t="n">
        <v>0.96275</v>
      </c>
      <c r="I30" s="11" t="n">
        <v>0.86975</v>
      </c>
      <c r="J30" s="11" t="n">
        <v>0.86753</v>
      </c>
      <c r="K30" s="11" t="n">
        <v>0.86769</v>
      </c>
      <c r="L30" s="11" t="n">
        <v>0.87011</v>
      </c>
      <c r="M30" s="11" t="n">
        <v>0.86842</v>
      </c>
      <c r="N30" s="11" t="n">
        <v>0.86637</v>
      </c>
      <c r="O30" s="11" t="n">
        <v>0.86433</v>
      </c>
      <c r="P30" s="11" t="n">
        <v>0.86238</v>
      </c>
      <c r="Q30" s="11" t="n">
        <v>0.85668</v>
      </c>
      <c r="R30" s="11" t="n">
        <v>0.85966</v>
      </c>
      <c r="S30" s="11" t="n">
        <v>0.86233</v>
      </c>
      <c r="T30" s="11" t="n">
        <v>0.86257</v>
      </c>
      <c r="U30" s="11" t="n">
        <v>1.00929</v>
      </c>
      <c r="V30" s="11" t="n">
        <v>0.86339</v>
      </c>
      <c r="W30" s="11" t="n">
        <v>0.95496</v>
      </c>
      <c r="X30" s="11" t="n">
        <v>1.04254</v>
      </c>
      <c r="Y30" s="11" t="n">
        <v>1.0241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6762</v>
      </c>
      <c r="C31" s="11" t="n">
        <v>0.79841</v>
      </c>
      <c r="D31" s="11" t="n">
        <v>0.83475</v>
      </c>
      <c r="E31" s="11" t="n">
        <v>0.84035</v>
      </c>
      <c r="F31" s="11" t="n">
        <v>0.8305</v>
      </c>
      <c r="G31" s="11" t="n">
        <v>0.85489</v>
      </c>
      <c r="H31" s="11" t="n">
        <v>0.85588</v>
      </c>
      <c r="I31" s="11" t="n">
        <v>0.85159</v>
      </c>
      <c r="J31" s="11" t="n">
        <v>0.84669</v>
      </c>
      <c r="K31" s="11" t="n">
        <v>0.84732</v>
      </c>
      <c r="L31" s="11" t="n">
        <v>0.85033</v>
      </c>
      <c r="M31" s="11" t="n">
        <v>0.84415</v>
      </c>
      <c r="N31" s="11" t="n">
        <v>0.84307</v>
      </c>
      <c r="O31" s="11" t="n">
        <v>0.83793</v>
      </c>
      <c r="P31" s="11" t="n">
        <v>0.83697</v>
      </c>
      <c r="Q31" s="11" t="n">
        <v>0.83188</v>
      </c>
      <c r="R31" s="11" t="n">
        <v>0.83557</v>
      </c>
      <c r="S31" s="11" t="n">
        <v>0.83943</v>
      </c>
      <c r="T31" s="11" t="n">
        <v>0.84206</v>
      </c>
      <c r="U31" s="11" t="n">
        <v>0.8613</v>
      </c>
      <c r="V31" s="11" t="n">
        <v>0.84239</v>
      </c>
      <c r="W31" s="11" t="n">
        <v>0.85613</v>
      </c>
      <c r="X31" s="11" t="n">
        <v>0.97914</v>
      </c>
      <c r="Y31" s="11" t="n">
        <v>0.9456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4215</v>
      </c>
      <c r="C32" s="11" t="n">
        <v>0.78455</v>
      </c>
      <c r="D32" s="11" t="n">
        <v>0.62277</v>
      </c>
      <c r="E32" s="11" t="n">
        <v>0.63586</v>
      </c>
      <c r="F32" s="11" t="n">
        <v>0.62154</v>
      </c>
      <c r="G32" s="11" t="n">
        <v>0.63318</v>
      </c>
      <c r="H32" s="11" t="n">
        <v>0.63699</v>
      </c>
      <c r="I32" s="11" t="n">
        <v>0.63652</v>
      </c>
      <c r="J32" s="11" t="n">
        <v>0.63511</v>
      </c>
      <c r="K32" s="11" t="n">
        <v>0.63664</v>
      </c>
      <c r="L32" s="11" t="n">
        <v>0.63843</v>
      </c>
      <c r="M32" s="11" t="n">
        <v>0.77844</v>
      </c>
      <c r="N32" s="11" t="n">
        <v>0.77917</v>
      </c>
      <c r="O32" s="11" t="n">
        <v>0.77969</v>
      </c>
      <c r="P32" s="11" t="n">
        <v>0.77992</v>
      </c>
      <c r="Q32" s="11" t="n">
        <v>0.77817</v>
      </c>
      <c r="R32" s="11" t="n">
        <v>0.78004</v>
      </c>
      <c r="S32" s="11" t="n">
        <v>0.78568</v>
      </c>
      <c r="T32" s="11" t="n">
        <v>0.78593</v>
      </c>
      <c r="U32" s="11" t="n">
        <v>0.79782</v>
      </c>
      <c r="V32" s="11" t="n">
        <v>0.78827</v>
      </c>
      <c r="W32" s="11" t="n">
        <v>0.77756</v>
      </c>
      <c r="X32" s="11" t="n">
        <v>0.93252</v>
      </c>
      <c r="Y32" s="11" t="n">
        <v>0.8962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8576</v>
      </c>
      <c r="C33" s="11" t="n">
        <v>0.79051</v>
      </c>
      <c r="D33" s="11" t="n">
        <v>0.72227</v>
      </c>
      <c r="E33" s="11" t="n">
        <v>0.7845</v>
      </c>
      <c r="F33" s="11" t="n">
        <v>0.80352</v>
      </c>
      <c r="G33" s="11" t="n">
        <v>0.85136</v>
      </c>
      <c r="H33" s="11" t="n">
        <v>0.85173</v>
      </c>
      <c r="I33" s="11" t="n">
        <v>0.85304</v>
      </c>
      <c r="J33" s="11" t="n">
        <v>0.81631</v>
      </c>
      <c r="K33" s="11" t="n">
        <v>0.81622</v>
      </c>
      <c r="L33" s="11" t="n">
        <v>0.85238</v>
      </c>
      <c r="M33" s="11" t="n">
        <v>0.85217</v>
      </c>
      <c r="N33" s="11" t="n">
        <v>0.8169</v>
      </c>
      <c r="O33" s="11" t="n">
        <v>0.81625</v>
      </c>
      <c r="P33" s="11" t="n">
        <v>0.81152</v>
      </c>
      <c r="Q33" s="11" t="n">
        <v>0.80705</v>
      </c>
      <c r="R33" s="11" t="n">
        <v>0.8063</v>
      </c>
      <c r="S33" s="11" t="n">
        <v>0.80949</v>
      </c>
      <c r="T33" s="11" t="n">
        <v>0.85082</v>
      </c>
      <c r="U33" s="11" t="n">
        <v>0.77258</v>
      </c>
      <c r="V33" s="11" t="n">
        <v>0.80205</v>
      </c>
      <c r="W33" s="11" t="n">
        <v>0.70562</v>
      </c>
      <c r="X33" s="11" t="n">
        <v>0.79592</v>
      </c>
      <c r="Y33" s="11" t="n">
        <v>0.7954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63352</v>
      </c>
      <c r="C34" s="11" t="n">
        <v>0.6351</v>
      </c>
      <c r="D34" s="11" t="n">
        <v>0.63393</v>
      </c>
      <c r="E34" s="11" t="n">
        <v>0.624</v>
      </c>
      <c r="F34" s="11" t="n">
        <v>0.63563</v>
      </c>
      <c r="G34" s="11" t="n">
        <v>0.76148</v>
      </c>
      <c r="H34" s="11" t="n">
        <v>0.76174</v>
      </c>
      <c r="I34" s="11" t="n">
        <v>0.76168</v>
      </c>
      <c r="J34" s="11" t="n">
        <v>0.64186</v>
      </c>
      <c r="K34" s="11" t="n">
        <v>0.76062</v>
      </c>
      <c r="L34" s="11" t="n">
        <v>0.76166</v>
      </c>
      <c r="M34" s="11" t="n">
        <v>0.64717</v>
      </c>
      <c r="N34" s="11" t="n">
        <v>0.64745</v>
      </c>
      <c r="O34" s="11" t="n">
        <v>0.64462</v>
      </c>
      <c r="P34" s="11" t="n">
        <v>0.64103</v>
      </c>
      <c r="Q34" s="11" t="n">
        <v>0.6355</v>
      </c>
      <c r="R34" s="11" t="n">
        <v>0.6364</v>
      </c>
      <c r="S34" s="11" t="n">
        <v>0.63982</v>
      </c>
      <c r="T34" s="11" t="n">
        <v>0.64593</v>
      </c>
      <c r="U34" s="11" t="n">
        <v>0.63096</v>
      </c>
      <c r="V34" s="11" t="n">
        <v>0.63204</v>
      </c>
      <c r="W34" s="11" t="n">
        <v>0.60717</v>
      </c>
      <c r="X34" s="11" t="n">
        <v>0.63408</v>
      </c>
      <c r="Y34" s="11" t="n">
        <v>0.6332</v>
      </c>
    </row>
    <row r="35" customFormat="false" ht="12.75" hidden="false" customHeight="false" outlineLevel="0" collapsed="false">
      <c r="A35" s="12" t="n">
        <v>29</v>
      </c>
      <c r="B35" s="11" t="n">
        <v>0.05349</v>
      </c>
      <c r="C35" s="11" t="n">
        <v>0.05349</v>
      </c>
      <c r="D35" s="11" t="n">
        <v>0.05349</v>
      </c>
      <c r="E35" s="11" t="n">
        <v>0.05349</v>
      </c>
      <c r="F35" s="11" t="n">
        <v>0.47662</v>
      </c>
      <c r="G35" s="11" t="n">
        <v>0.72847</v>
      </c>
      <c r="H35" s="11" t="n">
        <v>0.85751</v>
      </c>
      <c r="I35" s="11" t="n">
        <v>0.93461</v>
      </c>
      <c r="J35" s="11" t="n">
        <v>0.93381</v>
      </c>
      <c r="K35" s="11" t="n">
        <v>0.94577</v>
      </c>
      <c r="L35" s="11" t="n">
        <v>0.97833</v>
      </c>
      <c r="M35" s="11" t="n">
        <v>0.97694</v>
      </c>
      <c r="N35" s="11" t="n">
        <v>0.94973</v>
      </c>
      <c r="O35" s="11" t="n">
        <v>0.94285</v>
      </c>
      <c r="P35" s="11" t="n">
        <v>0.93822</v>
      </c>
      <c r="Q35" s="11" t="n">
        <v>0.64047</v>
      </c>
      <c r="R35" s="11" t="n">
        <v>0.66886</v>
      </c>
      <c r="S35" s="11" t="n">
        <v>0.92875</v>
      </c>
      <c r="T35" s="11" t="n">
        <v>0.9207</v>
      </c>
      <c r="U35" s="11" t="n">
        <v>0.48083</v>
      </c>
      <c r="V35" s="11" t="n">
        <v>0.66421</v>
      </c>
      <c r="W35" s="11" t="n">
        <v>0.47061</v>
      </c>
      <c r="X35" s="11" t="n">
        <v>0.05773</v>
      </c>
      <c r="Y35" s="11" t="n">
        <v>0.0577</v>
      </c>
    </row>
    <row r="36" customFormat="false" ht="12.75" hidden="false" customHeight="false" outlineLevel="0" collapsed="false">
      <c r="A36" s="12" t="n">
        <v>30</v>
      </c>
      <c r="B36" s="11" t="n">
        <v>0.05758</v>
      </c>
      <c r="C36" s="11" t="n">
        <v>0.05606</v>
      </c>
      <c r="D36" s="11" t="n">
        <v>0.58838</v>
      </c>
      <c r="E36" s="11" t="n">
        <v>0.05666</v>
      </c>
      <c r="F36" s="11" t="n">
        <v>0.05672</v>
      </c>
      <c r="G36" s="11" t="n">
        <v>0.05675</v>
      </c>
      <c r="H36" s="11" t="n">
        <v>0.05672</v>
      </c>
      <c r="I36" s="11" t="n">
        <v>0.28032</v>
      </c>
      <c r="J36" s="11" t="n">
        <v>0.05663</v>
      </c>
      <c r="K36" s="11" t="n">
        <v>0.48839</v>
      </c>
      <c r="L36" s="11" t="n">
        <v>0.48876</v>
      </c>
      <c r="M36" s="11" t="n">
        <v>0.05668</v>
      </c>
      <c r="N36" s="11" t="n">
        <v>0.05668</v>
      </c>
      <c r="O36" s="11" t="n">
        <v>0.05673</v>
      </c>
      <c r="P36" s="11" t="n">
        <v>0.05673</v>
      </c>
      <c r="Q36" s="11" t="n">
        <v>0.05669</v>
      </c>
      <c r="R36" s="11" t="n">
        <v>0.05667</v>
      </c>
      <c r="S36" s="11" t="n">
        <v>0.05669</v>
      </c>
      <c r="T36" s="11" t="n">
        <v>0.48546</v>
      </c>
      <c r="U36" s="11" t="n">
        <v>0.05666</v>
      </c>
      <c r="V36" s="11" t="n">
        <v>0.0535</v>
      </c>
      <c r="W36" s="11" t="n">
        <v>0.05633</v>
      </c>
      <c r="X36" s="11" t="n">
        <v>0.05582</v>
      </c>
      <c r="Y36" s="11" t="n">
        <v>0.055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15043</v>
      </c>
      <c r="C43" s="11" t="n">
        <v>0.58137</v>
      </c>
      <c r="D43" s="11" t="n">
        <v>0.55863</v>
      </c>
      <c r="E43" s="11" t="n">
        <v>0.05338</v>
      </c>
      <c r="F43" s="11" t="n">
        <v>0.07152</v>
      </c>
      <c r="G43" s="11" t="n">
        <v>0.84601</v>
      </c>
      <c r="H43" s="11" t="n">
        <v>0.85022</v>
      </c>
      <c r="I43" s="11" t="n">
        <v>0.90654</v>
      </c>
      <c r="J43" s="11" t="n">
        <v>0.92262</v>
      </c>
      <c r="K43" s="11" t="n">
        <v>0.95434</v>
      </c>
      <c r="L43" s="11" t="n">
        <v>0.97396</v>
      </c>
      <c r="M43" s="11" t="n">
        <v>0.97735</v>
      </c>
      <c r="N43" s="11" t="n">
        <v>0.97281</v>
      </c>
      <c r="O43" s="11" t="n">
        <v>0.97062</v>
      </c>
      <c r="P43" s="11" t="n">
        <v>1.0518</v>
      </c>
      <c r="Q43" s="11" t="n">
        <v>0.95088</v>
      </c>
      <c r="R43" s="11" t="n">
        <v>0.94352</v>
      </c>
      <c r="S43" s="11" t="n">
        <v>0.84707</v>
      </c>
      <c r="T43" s="11" t="n">
        <v>0.15828</v>
      </c>
      <c r="U43" s="11" t="n">
        <v>0.16786</v>
      </c>
      <c r="V43" s="11" t="n">
        <v>0.18326</v>
      </c>
      <c r="W43" s="11" t="n">
        <v>0.12328</v>
      </c>
      <c r="X43" s="11" t="n">
        <v>0.11979</v>
      </c>
      <c r="Y43" s="11" t="n">
        <v>0.1211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05344</v>
      </c>
      <c r="C44" s="11" t="n">
        <v>0.05338</v>
      </c>
      <c r="D44" s="11" t="n">
        <v>0.05338</v>
      </c>
      <c r="E44" s="11" t="n">
        <v>0.05338</v>
      </c>
      <c r="F44" s="11" t="n">
        <v>0.56533</v>
      </c>
      <c r="G44" s="11" t="n">
        <v>0.05998</v>
      </c>
      <c r="H44" s="11" t="n">
        <v>0.05338</v>
      </c>
      <c r="I44" s="11" t="n">
        <v>0.05338</v>
      </c>
      <c r="J44" s="11" t="n">
        <v>0.05996</v>
      </c>
      <c r="K44" s="11" t="n">
        <v>0.05996</v>
      </c>
      <c r="L44" s="11" t="n">
        <v>0.05999</v>
      </c>
      <c r="M44" s="11" t="n">
        <v>0.05999</v>
      </c>
      <c r="N44" s="11" t="n">
        <v>0.89959</v>
      </c>
      <c r="O44" s="11" t="n">
        <v>0.87556</v>
      </c>
      <c r="P44" s="11" t="n">
        <v>0.91226</v>
      </c>
      <c r="Q44" s="11" t="n">
        <v>0.06795</v>
      </c>
      <c r="R44" s="11" t="n">
        <v>0.7394</v>
      </c>
      <c r="S44" s="11" t="n">
        <v>0.89757</v>
      </c>
      <c r="T44" s="11" t="n">
        <v>0.69572</v>
      </c>
      <c r="U44" s="11" t="n">
        <v>0.06027</v>
      </c>
      <c r="V44" s="11" t="n">
        <v>0.05991</v>
      </c>
      <c r="W44" s="11" t="n">
        <v>0.06035</v>
      </c>
      <c r="X44" s="11" t="n">
        <v>0.05896</v>
      </c>
      <c r="Y44" s="11" t="n">
        <v>0.0597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49042</v>
      </c>
      <c r="C45" s="11" t="n">
        <v>0.4973</v>
      </c>
      <c r="D45" s="11" t="n">
        <v>0.5003</v>
      </c>
      <c r="E45" s="11" t="n">
        <v>0.4812</v>
      </c>
      <c r="F45" s="11" t="n">
        <v>0.45109</v>
      </c>
      <c r="G45" s="11" t="n">
        <v>0.46168</v>
      </c>
      <c r="H45" s="11" t="n">
        <v>0.43255</v>
      </c>
      <c r="I45" s="11" t="n">
        <v>0.45508</v>
      </c>
      <c r="J45" s="11" t="n">
        <v>0.3939</v>
      </c>
      <c r="K45" s="11" t="n">
        <v>0.39306</v>
      </c>
      <c r="L45" s="11" t="n">
        <v>0.45356</v>
      </c>
      <c r="M45" s="11" t="n">
        <v>0.44654</v>
      </c>
      <c r="N45" s="11" t="n">
        <v>0.51773</v>
      </c>
      <c r="O45" s="11" t="n">
        <v>0.45015</v>
      </c>
      <c r="P45" s="11" t="n">
        <v>0.47357</v>
      </c>
      <c r="Q45" s="11" t="n">
        <v>0.45061</v>
      </c>
      <c r="R45" s="11" t="n">
        <v>0.4451</v>
      </c>
      <c r="S45" s="11" t="n">
        <v>0.43636</v>
      </c>
      <c r="T45" s="11" t="n">
        <v>0.48294</v>
      </c>
      <c r="U45" s="11" t="n">
        <v>0.46555</v>
      </c>
      <c r="V45" s="11" t="n">
        <v>0.50506</v>
      </c>
      <c r="W45" s="11" t="n">
        <v>0.51169</v>
      </c>
      <c r="X45" s="11" t="n">
        <v>0.50713</v>
      </c>
      <c r="Y45" s="11" t="n">
        <v>0.5059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1979</v>
      </c>
      <c r="C46" s="11" t="n">
        <v>0.90485</v>
      </c>
      <c r="D46" s="11" t="n">
        <v>0.90549</v>
      </c>
      <c r="E46" s="11" t="n">
        <v>0.88713</v>
      </c>
      <c r="F46" s="11" t="n">
        <v>0.89949</v>
      </c>
      <c r="G46" s="11" t="n">
        <v>0.90095</v>
      </c>
      <c r="H46" s="11" t="n">
        <v>0.89252</v>
      </c>
      <c r="I46" s="11" t="n">
        <v>0.96285</v>
      </c>
      <c r="J46" s="11" t="n">
        <v>0.90565</v>
      </c>
      <c r="K46" s="11" t="n">
        <v>0.90324</v>
      </c>
      <c r="L46" s="11" t="n">
        <v>0.90175</v>
      </c>
      <c r="M46" s="11" t="n">
        <v>0.90027</v>
      </c>
      <c r="N46" s="11" t="n">
        <v>1.00391</v>
      </c>
      <c r="O46" s="11" t="n">
        <v>1.00341</v>
      </c>
      <c r="P46" s="11" t="n">
        <v>1.00269</v>
      </c>
      <c r="Q46" s="11" t="n">
        <v>0.91377</v>
      </c>
      <c r="R46" s="11" t="n">
        <v>1.02661</v>
      </c>
      <c r="S46" s="11" t="n">
        <v>1.06206</v>
      </c>
      <c r="T46" s="11" t="n">
        <v>1.07851</v>
      </c>
      <c r="U46" s="11" t="n">
        <v>0.91783</v>
      </c>
      <c r="V46" s="11" t="n">
        <v>0.91086</v>
      </c>
      <c r="W46" s="11" t="n">
        <v>0.91503</v>
      </c>
      <c r="X46" s="11" t="n">
        <v>0.90433</v>
      </c>
      <c r="Y46" s="11" t="n">
        <v>0.8790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6011</v>
      </c>
      <c r="C47" s="11" t="n">
        <v>0.84722</v>
      </c>
      <c r="D47" s="11" t="n">
        <v>0.84384</v>
      </c>
      <c r="E47" s="11" t="n">
        <v>0.81101</v>
      </c>
      <c r="F47" s="11" t="n">
        <v>0.83804</v>
      </c>
      <c r="G47" s="11" t="n">
        <v>0.85506</v>
      </c>
      <c r="H47" s="11" t="n">
        <v>0.87058</v>
      </c>
      <c r="I47" s="11" t="n">
        <v>0.88713</v>
      </c>
      <c r="J47" s="11" t="n">
        <v>0.89191</v>
      </c>
      <c r="K47" s="11" t="n">
        <v>0.89735</v>
      </c>
      <c r="L47" s="11" t="n">
        <v>0.90068</v>
      </c>
      <c r="M47" s="11" t="n">
        <v>0.90047</v>
      </c>
      <c r="N47" s="11" t="n">
        <v>0.89496</v>
      </c>
      <c r="O47" s="11" t="n">
        <v>0.87464</v>
      </c>
      <c r="P47" s="11" t="n">
        <v>0.87655</v>
      </c>
      <c r="Q47" s="11" t="n">
        <v>0.87345</v>
      </c>
      <c r="R47" s="11" t="n">
        <v>0.87966</v>
      </c>
      <c r="S47" s="11" t="n">
        <v>0.88849</v>
      </c>
      <c r="T47" s="11" t="n">
        <v>0.88723</v>
      </c>
      <c r="U47" s="11" t="n">
        <v>0.89302</v>
      </c>
      <c r="V47" s="11" t="n">
        <v>0.89397</v>
      </c>
      <c r="W47" s="11" t="n">
        <v>0.89223</v>
      </c>
      <c r="X47" s="11" t="n">
        <v>0.89302</v>
      </c>
      <c r="Y47" s="11" t="n">
        <v>0.8797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4268</v>
      </c>
      <c r="C48" s="11" t="n">
        <v>0.73972</v>
      </c>
      <c r="D48" s="11" t="n">
        <v>0.74871</v>
      </c>
      <c r="E48" s="11" t="n">
        <v>0.781</v>
      </c>
      <c r="F48" s="11" t="n">
        <v>0.77607</v>
      </c>
      <c r="G48" s="11" t="n">
        <v>0.7974</v>
      </c>
      <c r="H48" s="11" t="n">
        <v>0.80238</v>
      </c>
      <c r="I48" s="11" t="n">
        <v>0.80124</v>
      </c>
      <c r="J48" s="11" t="n">
        <v>0.79291</v>
      </c>
      <c r="K48" s="11" t="n">
        <v>0.80424</v>
      </c>
      <c r="L48" s="11" t="n">
        <v>0.80503</v>
      </c>
      <c r="M48" s="11" t="n">
        <v>0.80058</v>
      </c>
      <c r="N48" s="11" t="n">
        <v>0.79017</v>
      </c>
      <c r="O48" s="11" t="n">
        <v>0.7914</v>
      </c>
      <c r="P48" s="11" t="n">
        <v>0.7933</v>
      </c>
      <c r="Q48" s="11" t="n">
        <v>0.78597</v>
      </c>
      <c r="R48" s="11" t="n">
        <v>0.7969</v>
      </c>
      <c r="S48" s="11" t="n">
        <v>0.80425</v>
      </c>
      <c r="T48" s="11" t="n">
        <v>0.79981</v>
      </c>
      <c r="U48" s="11" t="n">
        <v>0.78737</v>
      </c>
      <c r="V48" s="11" t="n">
        <v>0.78378</v>
      </c>
      <c r="W48" s="11" t="n">
        <v>0.77389</v>
      </c>
      <c r="X48" s="11" t="n">
        <v>0.75777</v>
      </c>
      <c r="Y48" s="11" t="n">
        <v>0.7601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4218</v>
      </c>
      <c r="C49" s="11" t="n">
        <v>0.83054</v>
      </c>
      <c r="D49" s="11" t="n">
        <v>0.8335</v>
      </c>
      <c r="E49" s="11" t="n">
        <v>0.84659</v>
      </c>
      <c r="F49" s="11" t="n">
        <v>0.83575</v>
      </c>
      <c r="G49" s="11" t="n">
        <v>0.85551</v>
      </c>
      <c r="H49" s="11" t="n">
        <v>0.86684</v>
      </c>
      <c r="I49" s="11" t="n">
        <v>0.87539</v>
      </c>
      <c r="J49" s="11" t="n">
        <v>0.87392</v>
      </c>
      <c r="K49" s="11" t="n">
        <v>0.87798</v>
      </c>
      <c r="L49" s="11" t="n">
        <v>0.87641</v>
      </c>
      <c r="M49" s="11" t="n">
        <v>0.87705</v>
      </c>
      <c r="N49" s="11" t="n">
        <v>0.86545</v>
      </c>
      <c r="O49" s="11" t="n">
        <v>0.86205</v>
      </c>
      <c r="P49" s="11" t="n">
        <v>0.85551</v>
      </c>
      <c r="Q49" s="11" t="n">
        <v>0.84653</v>
      </c>
      <c r="R49" s="11" t="n">
        <v>0.86153</v>
      </c>
      <c r="S49" s="11" t="n">
        <v>0.87154</v>
      </c>
      <c r="T49" s="11" t="n">
        <v>0.91818</v>
      </c>
      <c r="U49" s="11" t="n">
        <v>0.74694</v>
      </c>
      <c r="V49" s="11" t="n">
        <v>0.74409</v>
      </c>
      <c r="W49" s="11" t="n">
        <v>0.84253</v>
      </c>
      <c r="X49" s="11" t="n">
        <v>0.84001</v>
      </c>
      <c r="Y49" s="11" t="n">
        <v>0.8412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4334</v>
      </c>
      <c r="C50" s="11" t="n">
        <v>0.73484</v>
      </c>
      <c r="D50" s="11" t="n">
        <v>0.7579</v>
      </c>
      <c r="E50" s="11" t="n">
        <v>0.76789</v>
      </c>
      <c r="F50" s="11" t="n">
        <v>0.76797</v>
      </c>
      <c r="G50" s="11" t="n">
        <v>0.77484</v>
      </c>
      <c r="H50" s="11" t="n">
        <v>0.77517</v>
      </c>
      <c r="I50" s="11" t="n">
        <v>0.77529</v>
      </c>
      <c r="J50" s="11" t="n">
        <v>0.76207</v>
      </c>
      <c r="K50" s="11" t="n">
        <v>0.76242</v>
      </c>
      <c r="L50" s="11" t="n">
        <v>0.76265</v>
      </c>
      <c r="M50" s="11" t="n">
        <v>0.76251</v>
      </c>
      <c r="N50" s="11" t="n">
        <v>0.7621</v>
      </c>
      <c r="O50" s="11" t="n">
        <v>0.7612</v>
      </c>
      <c r="P50" s="11" t="n">
        <v>0.75809</v>
      </c>
      <c r="Q50" s="11" t="n">
        <v>0.55209</v>
      </c>
      <c r="R50" s="11" t="n">
        <v>0.5505</v>
      </c>
      <c r="S50" s="11" t="n">
        <v>0.75345</v>
      </c>
      <c r="T50" s="11" t="n">
        <v>0.75285</v>
      </c>
      <c r="U50" s="11" t="n">
        <v>0.70054</v>
      </c>
      <c r="V50" s="11" t="n">
        <v>0.70559</v>
      </c>
      <c r="W50" s="11" t="n">
        <v>0.74946</v>
      </c>
      <c r="X50" s="11" t="n">
        <v>0.69943</v>
      </c>
      <c r="Y50" s="11" t="n">
        <v>0.7012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0235</v>
      </c>
      <c r="C51" s="11" t="n">
        <v>0.70687</v>
      </c>
      <c r="D51" s="11" t="n">
        <v>0.45843</v>
      </c>
      <c r="E51" s="11" t="n">
        <v>0.61072</v>
      </c>
      <c r="F51" s="11" t="n">
        <v>0.62204</v>
      </c>
      <c r="G51" s="11" t="n">
        <v>0.79905</v>
      </c>
      <c r="H51" s="11" t="n">
        <v>0.83759</v>
      </c>
      <c r="I51" s="11" t="n">
        <v>0.83579</v>
      </c>
      <c r="J51" s="11" t="n">
        <v>0.82813</v>
      </c>
      <c r="K51" s="11" t="n">
        <v>0.8337</v>
      </c>
      <c r="L51" s="11" t="n">
        <v>0.82485</v>
      </c>
      <c r="M51" s="11" t="n">
        <v>0.82414</v>
      </c>
      <c r="N51" s="11" t="n">
        <v>0.81915</v>
      </c>
      <c r="O51" s="11" t="n">
        <v>0.81628</v>
      </c>
      <c r="P51" s="11" t="n">
        <v>0.81642</v>
      </c>
      <c r="Q51" s="11" t="n">
        <v>0.78801</v>
      </c>
      <c r="R51" s="11" t="n">
        <v>0.61934</v>
      </c>
      <c r="S51" s="11" t="n">
        <v>0.63789</v>
      </c>
      <c r="T51" s="11" t="n">
        <v>0.77026</v>
      </c>
      <c r="U51" s="11" t="n">
        <v>0.68199</v>
      </c>
      <c r="V51" s="11" t="n">
        <v>0.76157</v>
      </c>
      <c r="W51" s="11" t="n">
        <v>0.69497</v>
      </c>
      <c r="X51" s="11" t="n">
        <v>0.74134</v>
      </c>
      <c r="Y51" s="11" t="n">
        <v>0.7412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1047</v>
      </c>
      <c r="C52" s="11" t="n">
        <v>0.84184</v>
      </c>
      <c r="D52" s="11" t="n">
        <v>0.89482</v>
      </c>
      <c r="E52" s="11" t="n">
        <v>0.87345</v>
      </c>
      <c r="F52" s="11" t="n">
        <v>0.89327</v>
      </c>
      <c r="G52" s="11" t="n">
        <v>0.95829</v>
      </c>
      <c r="H52" s="11" t="n">
        <v>0.97836</v>
      </c>
      <c r="I52" s="11" t="n">
        <v>0.97723</v>
      </c>
      <c r="J52" s="11" t="n">
        <v>0.9933</v>
      </c>
      <c r="K52" s="11" t="n">
        <v>0.99402</v>
      </c>
      <c r="L52" s="11" t="n">
        <v>0.99256</v>
      </c>
      <c r="M52" s="11" t="n">
        <v>0.99095</v>
      </c>
      <c r="N52" s="11" t="n">
        <v>0.9885</v>
      </c>
      <c r="O52" s="11" t="n">
        <v>0.9678</v>
      </c>
      <c r="P52" s="11" t="n">
        <v>0.95734</v>
      </c>
      <c r="Q52" s="11" t="n">
        <v>0.94895</v>
      </c>
      <c r="R52" s="11" t="n">
        <v>0.95418</v>
      </c>
      <c r="S52" s="11" t="n">
        <v>0.96883</v>
      </c>
      <c r="T52" s="11" t="n">
        <v>0.97812</v>
      </c>
      <c r="U52" s="11" t="n">
        <v>0.96427</v>
      </c>
      <c r="V52" s="11" t="n">
        <v>0.95245</v>
      </c>
      <c r="W52" s="11" t="n">
        <v>0.93821</v>
      </c>
      <c r="X52" s="11" t="n">
        <v>0.94648</v>
      </c>
      <c r="Y52" s="11" t="n">
        <v>0.9648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3808</v>
      </c>
      <c r="C53" s="11" t="n">
        <v>0.99775</v>
      </c>
      <c r="D53" s="11" t="n">
        <v>1.01227</v>
      </c>
      <c r="E53" s="11" t="n">
        <v>1.00048</v>
      </c>
      <c r="F53" s="11" t="n">
        <v>1.00995</v>
      </c>
      <c r="G53" s="11" t="n">
        <v>1.03554</v>
      </c>
      <c r="H53" s="11" t="n">
        <v>1.04627</v>
      </c>
      <c r="I53" s="11" t="n">
        <v>1.05776</v>
      </c>
      <c r="J53" s="11" t="n">
        <v>1.05478</v>
      </c>
      <c r="K53" s="11" t="n">
        <v>1.07453</v>
      </c>
      <c r="L53" s="11" t="n">
        <v>1.07136</v>
      </c>
      <c r="M53" s="11" t="n">
        <v>1.06795</v>
      </c>
      <c r="N53" s="11" t="n">
        <v>1.06666</v>
      </c>
      <c r="O53" s="11" t="n">
        <v>1.06463</v>
      </c>
      <c r="P53" s="11" t="n">
        <v>1.0434</v>
      </c>
      <c r="Q53" s="11" t="n">
        <v>1.0461</v>
      </c>
      <c r="R53" s="11" t="n">
        <v>1.04857</v>
      </c>
      <c r="S53" s="11" t="n">
        <v>1.05467</v>
      </c>
      <c r="T53" s="11" t="n">
        <v>1.06687</v>
      </c>
      <c r="U53" s="11" t="n">
        <v>1.04276</v>
      </c>
      <c r="V53" s="11" t="n">
        <v>1.03134</v>
      </c>
      <c r="W53" s="11" t="n">
        <v>0.99349</v>
      </c>
      <c r="X53" s="11" t="n">
        <v>1.02305</v>
      </c>
      <c r="Y53" s="11" t="n">
        <v>1.0130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3978</v>
      </c>
      <c r="C54" s="11" t="n">
        <v>0.94516</v>
      </c>
      <c r="D54" s="11" t="n">
        <v>0.91888</v>
      </c>
      <c r="E54" s="11" t="n">
        <v>0.91608</v>
      </c>
      <c r="F54" s="11" t="n">
        <v>0.93722</v>
      </c>
      <c r="G54" s="11" t="n">
        <v>0.9266</v>
      </c>
      <c r="H54" s="11" t="n">
        <v>1.00037</v>
      </c>
      <c r="I54" s="11" t="n">
        <v>1.002</v>
      </c>
      <c r="J54" s="11" t="n">
        <v>1.00713</v>
      </c>
      <c r="K54" s="11" t="n">
        <v>1.00985</v>
      </c>
      <c r="L54" s="11" t="n">
        <v>1.02281</v>
      </c>
      <c r="M54" s="11" t="n">
        <v>1.02085</v>
      </c>
      <c r="N54" s="11" t="n">
        <v>1.01962</v>
      </c>
      <c r="O54" s="11" t="n">
        <v>1.01506</v>
      </c>
      <c r="P54" s="11" t="n">
        <v>0.99813</v>
      </c>
      <c r="Q54" s="11" t="n">
        <v>0.99473</v>
      </c>
      <c r="R54" s="11" t="n">
        <v>0.99943</v>
      </c>
      <c r="S54" s="11" t="n">
        <v>1.00836</v>
      </c>
      <c r="T54" s="11" t="n">
        <v>1.01337</v>
      </c>
      <c r="U54" s="11" t="n">
        <v>1.00318</v>
      </c>
      <c r="V54" s="11" t="n">
        <v>0.9895</v>
      </c>
      <c r="W54" s="11" t="n">
        <v>0.98997</v>
      </c>
      <c r="X54" s="11" t="n">
        <v>0.94247</v>
      </c>
      <c r="Y54" s="11" t="n">
        <v>0.9708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9409</v>
      </c>
      <c r="C55" s="11" t="n">
        <v>1.1013</v>
      </c>
      <c r="D55" s="11" t="n">
        <v>1.0354</v>
      </c>
      <c r="E55" s="11" t="n">
        <v>1.00307</v>
      </c>
      <c r="F55" s="11" t="n">
        <v>1.08534</v>
      </c>
      <c r="G55" s="11" t="n">
        <v>1.09488</v>
      </c>
      <c r="H55" s="11" t="n">
        <v>1.11207</v>
      </c>
      <c r="I55" s="11" t="n">
        <v>1.11975</v>
      </c>
      <c r="J55" s="11" t="n">
        <v>1.11003</v>
      </c>
      <c r="K55" s="11" t="n">
        <v>1.13231</v>
      </c>
      <c r="L55" s="11" t="n">
        <v>1.15517</v>
      </c>
      <c r="M55" s="11" t="n">
        <v>1.15566</v>
      </c>
      <c r="N55" s="11" t="n">
        <v>1.15335</v>
      </c>
      <c r="O55" s="11" t="n">
        <v>1.15225</v>
      </c>
      <c r="P55" s="11" t="n">
        <v>1.1318</v>
      </c>
      <c r="Q55" s="11" t="n">
        <v>1.12936</v>
      </c>
      <c r="R55" s="11" t="n">
        <v>1.13202</v>
      </c>
      <c r="S55" s="11" t="n">
        <v>1.13915</v>
      </c>
      <c r="T55" s="11" t="n">
        <v>1.11801</v>
      </c>
      <c r="U55" s="11" t="n">
        <v>1.12482</v>
      </c>
      <c r="V55" s="11" t="n">
        <v>1.08847</v>
      </c>
      <c r="W55" s="11" t="n">
        <v>1.09657</v>
      </c>
      <c r="X55" s="11" t="n">
        <v>1.07279</v>
      </c>
      <c r="Y55" s="11" t="n">
        <v>1.1022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0536</v>
      </c>
      <c r="C56" s="11" t="n">
        <v>0.97898</v>
      </c>
      <c r="D56" s="11" t="n">
        <v>0.97565</v>
      </c>
      <c r="E56" s="11" t="n">
        <v>0.96113</v>
      </c>
      <c r="F56" s="11" t="n">
        <v>0.98893</v>
      </c>
      <c r="G56" s="11" t="n">
        <v>0.99744</v>
      </c>
      <c r="H56" s="11" t="n">
        <v>1.03141</v>
      </c>
      <c r="I56" s="11" t="n">
        <v>1.02811</v>
      </c>
      <c r="J56" s="11" t="n">
        <v>1.00185</v>
      </c>
      <c r="K56" s="11" t="n">
        <v>1.00413</v>
      </c>
      <c r="L56" s="11" t="n">
        <v>1.01373</v>
      </c>
      <c r="M56" s="11" t="n">
        <v>1.01279</v>
      </c>
      <c r="N56" s="11" t="n">
        <v>1.01105</v>
      </c>
      <c r="O56" s="11" t="n">
        <v>1.01364</v>
      </c>
      <c r="P56" s="11" t="n">
        <v>1.00664</v>
      </c>
      <c r="Q56" s="11" t="n">
        <v>0.99698</v>
      </c>
      <c r="R56" s="11" t="n">
        <v>0.99854</v>
      </c>
      <c r="S56" s="11" t="n">
        <v>1.00353</v>
      </c>
      <c r="T56" s="11" t="n">
        <v>1.00928</v>
      </c>
      <c r="U56" s="11" t="n">
        <v>1.02641</v>
      </c>
      <c r="V56" s="11" t="n">
        <v>1.02749</v>
      </c>
      <c r="W56" s="11" t="n">
        <v>1.01378</v>
      </c>
      <c r="X56" s="11" t="n">
        <v>1.02112</v>
      </c>
      <c r="Y56" s="11" t="n">
        <v>1.0137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8514</v>
      </c>
      <c r="C57" s="11" t="n">
        <v>0.95172</v>
      </c>
      <c r="D57" s="11" t="n">
        <v>0.93971</v>
      </c>
      <c r="E57" s="11" t="n">
        <v>0.97013</v>
      </c>
      <c r="F57" s="11" t="n">
        <v>0.97615</v>
      </c>
      <c r="G57" s="11" t="n">
        <v>1.00136</v>
      </c>
      <c r="H57" s="11" t="n">
        <v>1.01466</v>
      </c>
      <c r="I57" s="11" t="n">
        <v>1.02091</v>
      </c>
      <c r="J57" s="11" t="n">
        <v>0.98653</v>
      </c>
      <c r="K57" s="11" t="n">
        <v>0.98684</v>
      </c>
      <c r="L57" s="11" t="n">
        <v>0.99206</v>
      </c>
      <c r="M57" s="11" t="n">
        <v>0.99213</v>
      </c>
      <c r="N57" s="11" t="n">
        <v>0.98603</v>
      </c>
      <c r="O57" s="11" t="n">
        <v>0.98565</v>
      </c>
      <c r="P57" s="11" t="n">
        <v>0.99058</v>
      </c>
      <c r="Q57" s="11" t="n">
        <v>0.9803</v>
      </c>
      <c r="R57" s="11" t="n">
        <v>0.98393</v>
      </c>
      <c r="S57" s="11" t="n">
        <v>0.98712</v>
      </c>
      <c r="T57" s="11" t="n">
        <v>0.98992</v>
      </c>
      <c r="U57" s="11" t="n">
        <v>1.00328</v>
      </c>
      <c r="V57" s="11" t="n">
        <v>1.00176</v>
      </c>
      <c r="W57" s="11" t="n">
        <v>0.98943</v>
      </c>
      <c r="X57" s="11" t="n">
        <v>1.00178</v>
      </c>
      <c r="Y57" s="11" t="n">
        <v>0.9940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0931</v>
      </c>
      <c r="C58" s="11" t="n">
        <v>0.8779</v>
      </c>
      <c r="D58" s="11" t="n">
        <v>0.87354</v>
      </c>
      <c r="E58" s="11" t="n">
        <v>0.89737</v>
      </c>
      <c r="F58" s="11" t="n">
        <v>0.89507</v>
      </c>
      <c r="G58" s="11" t="n">
        <v>0.91798</v>
      </c>
      <c r="H58" s="11" t="n">
        <v>0.92808</v>
      </c>
      <c r="I58" s="11" t="n">
        <v>0.93233</v>
      </c>
      <c r="J58" s="11" t="n">
        <v>0.91132</v>
      </c>
      <c r="K58" s="11" t="n">
        <v>0.90368</v>
      </c>
      <c r="L58" s="11" t="n">
        <v>0.90134</v>
      </c>
      <c r="M58" s="11" t="n">
        <v>0.89738</v>
      </c>
      <c r="N58" s="11" t="n">
        <v>0.90051</v>
      </c>
      <c r="O58" s="11" t="n">
        <v>0.89715</v>
      </c>
      <c r="P58" s="11" t="n">
        <v>0.89683</v>
      </c>
      <c r="Q58" s="11" t="n">
        <v>0.88991</v>
      </c>
      <c r="R58" s="11" t="n">
        <v>0.89081</v>
      </c>
      <c r="S58" s="11" t="n">
        <v>0.89565</v>
      </c>
      <c r="T58" s="11" t="n">
        <v>0.89756</v>
      </c>
      <c r="U58" s="11" t="n">
        <v>0.91073</v>
      </c>
      <c r="V58" s="11" t="n">
        <v>0.91575</v>
      </c>
      <c r="W58" s="11" t="n">
        <v>0.90555</v>
      </c>
      <c r="X58" s="11" t="n">
        <v>0.9174</v>
      </c>
      <c r="Y58" s="11" t="n">
        <v>0.9114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7528</v>
      </c>
      <c r="C59" s="11" t="n">
        <v>0.84322</v>
      </c>
      <c r="D59" s="11" t="n">
        <v>0.84966</v>
      </c>
      <c r="E59" s="11" t="n">
        <v>0.86471</v>
      </c>
      <c r="F59" s="11" t="n">
        <v>0.8739</v>
      </c>
      <c r="G59" s="11" t="n">
        <v>0.87016</v>
      </c>
      <c r="H59" s="11" t="n">
        <v>0.88016</v>
      </c>
      <c r="I59" s="11" t="n">
        <v>0.88593</v>
      </c>
      <c r="J59" s="11" t="n">
        <v>0.87765</v>
      </c>
      <c r="K59" s="11" t="n">
        <v>0.87924</v>
      </c>
      <c r="L59" s="11" t="n">
        <v>0.87879</v>
      </c>
      <c r="M59" s="11" t="n">
        <v>0.88211</v>
      </c>
      <c r="N59" s="11" t="n">
        <v>0.8822</v>
      </c>
      <c r="O59" s="11" t="n">
        <v>0.88176</v>
      </c>
      <c r="P59" s="11" t="n">
        <v>0.87818</v>
      </c>
      <c r="Q59" s="11" t="n">
        <v>0.86643</v>
      </c>
      <c r="R59" s="11" t="n">
        <v>0.86609</v>
      </c>
      <c r="S59" s="11" t="n">
        <v>0.87128</v>
      </c>
      <c r="T59" s="11" t="n">
        <v>0.87934</v>
      </c>
      <c r="U59" s="11" t="n">
        <v>0.88739</v>
      </c>
      <c r="V59" s="11" t="n">
        <v>0.88771</v>
      </c>
      <c r="W59" s="11" t="n">
        <v>0.8757</v>
      </c>
      <c r="X59" s="11" t="n">
        <v>0.88722</v>
      </c>
      <c r="Y59" s="11" t="n">
        <v>0.8819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2786</v>
      </c>
      <c r="C60" s="11" t="n">
        <v>0.89985</v>
      </c>
      <c r="D60" s="11" t="n">
        <v>0.89889</v>
      </c>
      <c r="E60" s="11" t="n">
        <v>0.90133</v>
      </c>
      <c r="F60" s="11" t="n">
        <v>0.90101</v>
      </c>
      <c r="G60" s="11" t="n">
        <v>0.89304</v>
      </c>
      <c r="H60" s="11" t="n">
        <v>0.90533</v>
      </c>
      <c r="I60" s="11" t="n">
        <v>0.92325</v>
      </c>
      <c r="J60" s="11" t="n">
        <v>0.91793</v>
      </c>
      <c r="K60" s="11" t="n">
        <v>0.91837</v>
      </c>
      <c r="L60" s="11" t="n">
        <v>0.91712</v>
      </c>
      <c r="M60" s="11" t="n">
        <v>0.91314</v>
      </c>
      <c r="N60" s="11" t="n">
        <v>0.91231</v>
      </c>
      <c r="O60" s="11" t="n">
        <v>0.91057</v>
      </c>
      <c r="P60" s="11" t="n">
        <v>0.91747</v>
      </c>
      <c r="Q60" s="11" t="n">
        <v>0.91124</v>
      </c>
      <c r="R60" s="11" t="n">
        <v>0.91255</v>
      </c>
      <c r="S60" s="11" t="n">
        <v>0.91734</v>
      </c>
      <c r="T60" s="11" t="n">
        <v>0.92297</v>
      </c>
      <c r="U60" s="11" t="n">
        <v>0.93729</v>
      </c>
      <c r="V60" s="11" t="n">
        <v>0.94277</v>
      </c>
      <c r="W60" s="11" t="n">
        <v>0.90729</v>
      </c>
      <c r="X60" s="11" t="n">
        <v>0.91952</v>
      </c>
      <c r="Y60" s="11" t="n">
        <v>0.9089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8023</v>
      </c>
      <c r="C61" s="11" t="n">
        <v>0.8529</v>
      </c>
      <c r="D61" s="11" t="n">
        <v>0.86488</v>
      </c>
      <c r="E61" s="11" t="n">
        <v>0.87064</v>
      </c>
      <c r="F61" s="11" t="n">
        <v>0.86147</v>
      </c>
      <c r="G61" s="11" t="n">
        <v>0.86214</v>
      </c>
      <c r="H61" s="11" t="n">
        <v>0.88391</v>
      </c>
      <c r="I61" s="11" t="n">
        <v>0.88793</v>
      </c>
      <c r="J61" s="11" t="n">
        <v>0.88843</v>
      </c>
      <c r="K61" s="11" t="n">
        <v>0.88589</v>
      </c>
      <c r="L61" s="11" t="n">
        <v>0.88359</v>
      </c>
      <c r="M61" s="11" t="n">
        <v>0.88339</v>
      </c>
      <c r="N61" s="11" t="n">
        <v>0.88318</v>
      </c>
      <c r="O61" s="11" t="n">
        <v>0.88062</v>
      </c>
      <c r="P61" s="11" t="n">
        <v>0.88341</v>
      </c>
      <c r="Q61" s="11" t="n">
        <v>0.88179</v>
      </c>
      <c r="R61" s="11" t="n">
        <v>0.88239</v>
      </c>
      <c r="S61" s="11" t="n">
        <v>0.88557</v>
      </c>
      <c r="T61" s="11" t="n">
        <v>0.89033</v>
      </c>
      <c r="U61" s="11" t="n">
        <v>0.89715</v>
      </c>
      <c r="V61" s="11" t="n">
        <v>0.9567</v>
      </c>
      <c r="W61" s="11" t="n">
        <v>0.89313</v>
      </c>
      <c r="X61" s="11" t="n">
        <v>0.9344</v>
      </c>
      <c r="Y61" s="11" t="n">
        <v>0.8933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4676</v>
      </c>
      <c r="C62" s="11" t="n">
        <v>0.81848</v>
      </c>
      <c r="D62" s="11" t="n">
        <v>0.84002</v>
      </c>
      <c r="E62" s="11" t="n">
        <v>0.84256</v>
      </c>
      <c r="F62" s="11" t="n">
        <v>0.83864</v>
      </c>
      <c r="G62" s="11" t="n">
        <v>0.84902</v>
      </c>
      <c r="H62" s="11" t="n">
        <v>0.86998</v>
      </c>
      <c r="I62" s="11" t="n">
        <v>0.89075</v>
      </c>
      <c r="J62" s="11" t="n">
        <v>0.86491</v>
      </c>
      <c r="K62" s="11" t="n">
        <v>0.86189</v>
      </c>
      <c r="L62" s="11" t="n">
        <v>0.86384</v>
      </c>
      <c r="M62" s="11" t="n">
        <v>0.86217</v>
      </c>
      <c r="N62" s="11" t="n">
        <v>0.86087</v>
      </c>
      <c r="O62" s="11" t="n">
        <v>0.85799</v>
      </c>
      <c r="P62" s="11" t="n">
        <v>0.85783</v>
      </c>
      <c r="Q62" s="11" t="n">
        <v>0.85254</v>
      </c>
      <c r="R62" s="11" t="n">
        <v>0.85625</v>
      </c>
      <c r="S62" s="11" t="n">
        <v>0.86021</v>
      </c>
      <c r="T62" s="11" t="n">
        <v>0.86322</v>
      </c>
      <c r="U62" s="11" t="n">
        <v>0.87396</v>
      </c>
      <c r="V62" s="11" t="n">
        <v>0.95909</v>
      </c>
      <c r="W62" s="11" t="n">
        <v>0.85652</v>
      </c>
      <c r="X62" s="11" t="n">
        <v>0.8271</v>
      </c>
      <c r="Y62" s="11" t="n">
        <v>0.850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1865</v>
      </c>
      <c r="C63" s="11" t="n">
        <v>0.69053</v>
      </c>
      <c r="D63" s="11" t="n">
        <v>0.74482</v>
      </c>
      <c r="E63" s="11" t="n">
        <v>0.82441</v>
      </c>
      <c r="F63" s="11" t="n">
        <v>0.82428</v>
      </c>
      <c r="G63" s="11" t="n">
        <v>0.84694</v>
      </c>
      <c r="H63" s="11" t="n">
        <v>0.85037</v>
      </c>
      <c r="I63" s="11" t="n">
        <v>0.85025</v>
      </c>
      <c r="J63" s="11" t="n">
        <v>0.84749</v>
      </c>
      <c r="K63" s="11" t="n">
        <v>0.84719</v>
      </c>
      <c r="L63" s="11" t="n">
        <v>0.84815</v>
      </c>
      <c r="M63" s="11" t="n">
        <v>0.8477</v>
      </c>
      <c r="N63" s="11" t="n">
        <v>0.84818</v>
      </c>
      <c r="O63" s="11" t="n">
        <v>0.8468</v>
      </c>
      <c r="P63" s="11" t="n">
        <v>0.84647</v>
      </c>
      <c r="Q63" s="11" t="n">
        <v>0.82812</v>
      </c>
      <c r="R63" s="11" t="n">
        <v>0.82932</v>
      </c>
      <c r="S63" s="11" t="n">
        <v>0.83643</v>
      </c>
      <c r="T63" s="11" t="n">
        <v>0.84892</v>
      </c>
      <c r="U63" s="11" t="n">
        <v>0.85558</v>
      </c>
      <c r="V63" s="11" t="n">
        <v>0.85608</v>
      </c>
      <c r="W63" s="11" t="n">
        <v>0.83617</v>
      </c>
      <c r="X63" s="11" t="n">
        <v>0.82665</v>
      </c>
      <c r="Y63" s="11" t="n">
        <v>0.8395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4225</v>
      </c>
      <c r="C64" s="11" t="n">
        <v>0.79303</v>
      </c>
      <c r="D64" s="11" t="n">
        <v>0.84542</v>
      </c>
      <c r="E64" s="11" t="n">
        <v>0.81977</v>
      </c>
      <c r="F64" s="11" t="n">
        <v>0.85018</v>
      </c>
      <c r="G64" s="11" t="n">
        <v>0.86067</v>
      </c>
      <c r="H64" s="11" t="n">
        <v>0.94091</v>
      </c>
      <c r="I64" s="11" t="n">
        <v>1.03976</v>
      </c>
      <c r="J64" s="11" t="n">
        <v>0.86163</v>
      </c>
      <c r="K64" s="11" t="n">
        <v>0.86309</v>
      </c>
      <c r="L64" s="11" t="n">
        <v>0.85936</v>
      </c>
      <c r="M64" s="11" t="n">
        <v>0.86431</v>
      </c>
      <c r="N64" s="11" t="n">
        <v>0.8621</v>
      </c>
      <c r="O64" s="11" t="n">
        <v>0.85308</v>
      </c>
      <c r="P64" s="11" t="n">
        <v>0.85688</v>
      </c>
      <c r="Q64" s="11" t="n">
        <v>0.8537</v>
      </c>
      <c r="R64" s="11" t="n">
        <v>0.8566</v>
      </c>
      <c r="S64" s="11" t="n">
        <v>0.8577</v>
      </c>
      <c r="T64" s="11" t="n">
        <v>0.86055</v>
      </c>
      <c r="U64" s="11" t="n">
        <v>0.99979</v>
      </c>
      <c r="V64" s="11" t="n">
        <v>0.85533</v>
      </c>
      <c r="W64" s="11" t="n">
        <v>0.86888</v>
      </c>
      <c r="X64" s="11" t="n">
        <v>1.00461</v>
      </c>
      <c r="Y64" s="11" t="n">
        <v>0.9671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4303</v>
      </c>
      <c r="C65" s="11" t="n">
        <v>0.82383</v>
      </c>
      <c r="D65" s="11" t="n">
        <v>0.84073</v>
      </c>
      <c r="E65" s="11" t="n">
        <v>0.81968</v>
      </c>
      <c r="F65" s="11" t="n">
        <v>0.84765</v>
      </c>
      <c r="G65" s="11" t="n">
        <v>0.85786</v>
      </c>
      <c r="H65" s="11" t="n">
        <v>0.85819</v>
      </c>
      <c r="I65" s="11" t="n">
        <v>0.85843</v>
      </c>
      <c r="J65" s="11" t="n">
        <v>0.85651</v>
      </c>
      <c r="K65" s="11" t="n">
        <v>0.85744</v>
      </c>
      <c r="L65" s="11" t="n">
        <v>0.85358</v>
      </c>
      <c r="M65" s="11" t="n">
        <v>0.85773</v>
      </c>
      <c r="N65" s="11" t="n">
        <v>0.85674</v>
      </c>
      <c r="O65" s="11" t="n">
        <v>0.84495</v>
      </c>
      <c r="P65" s="11" t="n">
        <v>0.84627</v>
      </c>
      <c r="Q65" s="11" t="n">
        <v>0.8445</v>
      </c>
      <c r="R65" s="11" t="n">
        <v>0.85107</v>
      </c>
      <c r="S65" s="11" t="n">
        <v>0.84997</v>
      </c>
      <c r="T65" s="11" t="n">
        <v>0.85544</v>
      </c>
      <c r="U65" s="11" t="n">
        <v>0.96366</v>
      </c>
      <c r="V65" s="11" t="n">
        <v>0.85054</v>
      </c>
      <c r="W65" s="11" t="n">
        <v>0.86414</v>
      </c>
      <c r="X65" s="11" t="n">
        <v>0.95418</v>
      </c>
      <c r="Y65" s="11" t="n">
        <v>0.8570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6535</v>
      </c>
      <c r="C66" s="11" t="n">
        <v>0.84094</v>
      </c>
      <c r="D66" s="11" t="n">
        <v>0.82385</v>
      </c>
      <c r="E66" s="11" t="n">
        <v>0.84066</v>
      </c>
      <c r="F66" s="11" t="n">
        <v>0.83925</v>
      </c>
      <c r="G66" s="11" t="n">
        <v>0.86346</v>
      </c>
      <c r="H66" s="11" t="n">
        <v>0.95597</v>
      </c>
      <c r="I66" s="11" t="n">
        <v>0.86365</v>
      </c>
      <c r="J66" s="11" t="n">
        <v>0.86145</v>
      </c>
      <c r="K66" s="11" t="n">
        <v>0.86161</v>
      </c>
      <c r="L66" s="11" t="n">
        <v>0.86401</v>
      </c>
      <c r="M66" s="11" t="n">
        <v>0.86233</v>
      </c>
      <c r="N66" s="11" t="n">
        <v>0.8603</v>
      </c>
      <c r="O66" s="11" t="n">
        <v>0.85827</v>
      </c>
      <c r="P66" s="11" t="n">
        <v>0.85634</v>
      </c>
      <c r="Q66" s="11" t="n">
        <v>0.85068</v>
      </c>
      <c r="R66" s="11" t="n">
        <v>0.85363</v>
      </c>
      <c r="S66" s="11" t="n">
        <v>0.85629</v>
      </c>
      <c r="T66" s="11" t="n">
        <v>0.85652</v>
      </c>
      <c r="U66" s="11" t="n">
        <v>1.00217</v>
      </c>
      <c r="V66" s="11" t="n">
        <v>0.85734</v>
      </c>
      <c r="W66" s="11" t="n">
        <v>0.94824</v>
      </c>
      <c r="X66" s="11" t="n">
        <v>1.03518</v>
      </c>
      <c r="Y66" s="11" t="n">
        <v>1.0168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608</v>
      </c>
      <c r="C67" s="11" t="n">
        <v>0.79284</v>
      </c>
      <c r="D67" s="11" t="n">
        <v>0.82891</v>
      </c>
      <c r="E67" s="11" t="n">
        <v>0.83447</v>
      </c>
      <c r="F67" s="11" t="n">
        <v>0.8247</v>
      </c>
      <c r="G67" s="11" t="n">
        <v>0.84891</v>
      </c>
      <c r="H67" s="11" t="n">
        <v>0.84988</v>
      </c>
      <c r="I67" s="11" t="n">
        <v>0.84562</v>
      </c>
      <c r="J67" s="11" t="n">
        <v>0.84077</v>
      </c>
      <c r="K67" s="11" t="n">
        <v>0.84138</v>
      </c>
      <c r="L67" s="11" t="n">
        <v>0.84438</v>
      </c>
      <c r="M67" s="11" t="n">
        <v>0.83824</v>
      </c>
      <c r="N67" s="11" t="n">
        <v>0.83717</v>
      </c>
      <c r="O67" s="11" t="n">
        <v>0.83207</v>
      </c>
      <c r="P67" s="11" t="n">
        <v>0.83111</v>
      </c>
      <c r="Q67" s="11" t="n">
        <v>0.82606</v>
      </c>
      <c r="R67" s="11" t="n">
        <v>0.82973</v>
      </c>
      <c r="S67" s="11" t="n">
        <v>0.83356</v>
      </c>
      <c r="T67" s="11" t="n">
        <v>0.83617</v>
      </c>
      <c r="U67" s="11" t="n">
        <v>0.85526</v>
      </c>
      <c r="V67" s="11" t="n">
        <v>0.83649</v>
      </c>
      <c r="W67" s="11" t="n">
        <v>0.85013</v>
      </c>
      <c r="X67" s="11" t="n">
        <v>0.97224</v>
      </c>
      <c r="Y67" s="11" t="n">
        <v>0.9390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3626</v>
      </c>
      <c r="C68" s="11" t="n">
        <v>0.77908</v>
      </c>
      <c r="D68" s="11" t="n">
        <v>0.61849</v>
      </c>
      <c r="E68" s="11" t="n">
        <v>0.63148</v>
      </c>
      <c r="F68" s="11" t="n">
        <v>0.61726</v>
      </c>
      <c r="G68" s="11" t="n">
        <v>0.62882</v>
      </c>
      <c r="H68" s="11" t="n">
        <v>0.6326</v>
      </c>
      <c r="I68" s="11" t="n">
        <v>0.63214</v>
      </c>
      <c r="J68" s="11" t="n">
        <v>0.63074</v>
      </c>
      <c r="K68" s="11" t="n">
        <v>0.63225</v>
      </c>
      <c r="L68" s="11" t="n">
        <v>0.63403</v>
      </c>
      <c r="M68" s="11" t="n">
        <v>0.77302</v>
      </c>
      <c r="N68" s="11" t="n">
        <v>0.77374</v>
      </c>
      <c r="O68" s="11" t="n">
        <v>0.77425</v>
      </c>
      <c r="P68" s="11" t="n">
        <v>0.77448</v>
      </c>
      <c r="Q68" s="11" t="n">
        <v>0.77275</v>
      </c>
      <c r="R68" s="11" t="n">
        <v>0.7746</v>
      </c>
      <c r="S68" s="11" t="n">
        <v>0.7802</v>
      </c>
      <c r="T68" s="11" t="n">
        <v>0.78045</v>
      </c>
      <c r="U68" s="11" t="n">
        <v>0.79225</v>
      </c>
      <c r="V68" s="11" t="n">
        <v>0.78277</v>
      </c>
      <c r="W68" s="11" t="n">
        <v>0.77214</v>
      </c>
      <c r="X68" s="11" t="n">
        <v>0.92596</v>
      </c>
      <c r="Y68" s="11" t="n">
        <v>0.8899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8028</v>
      </c>
      <c r="C69" s="11" t="n">
        <v>0.785</v>
      </c>
      <c r="D69" s="11" t="n">
        <v>0.71726</v>
      </c>
      <c r="E69" s="11" t="n">
        <v>0.77903</v>
      </c>
      <c r="F69" s="11" t="n">
        <v>0.79791</v>
      </c>
      <c r="G69" s="11" t="n">
        <v>0.8454</v>
      </c>
      <c r="H69" s="11" t="n">
        <v>0.84576</v>
      </c>
      <c r="I69" s="11" t="n">
        <v>0.84707</v>
      </c>
      <c r="J69" s="11" t="n">
        <v>0.81061</v>
      </c>
      <c r="K69" s="11" t="n">
        <v>0.81051</v>
      </c>
      <c r="L69" s="11" t="n">
        <v>0.84641</v>
      </c>
      <c r="M69" s="11" t="n">
        <v>0.84621</v>
      </c>
      <c r="N69" s="11" t="n">
        <v>0.81119</v>
      </c>
      <c r="O69" s="11" t="n">
        <v>0.81055</v>
      </c>
      <c r="P69" s="11" t="n">
        <v>0.80586</v>
      </c>
      <c r="Q69" s="11" t="n">
        <v>0.80142</v>
      </c>
      <c r="R69" s="11" t="n">
        <v>0.80067</v>
      </c>
      <c r="S69" s="11" t="n">
        <v>0.80384</v>
      </c>
      <c r="T69" s="11" t="n">
        <v>0.84487</v>
      </c>
      <c r="U69" s="11" t="n">
        <v>0.76719</v>
      </c>
      <c r="V69" s="11" t="n">
        <v>0.79645</v>
      </c>
      <c r="W69" s="11" t="n">
        <v>0.70072</v>
      </c>
      <c r="X69" s="11" t="n">
        <v>0.79037</v>
      </c>
      <c r="Y69" s="11" t="n">
        <v>0.7898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62915</v>
      </c>
      <c r="C70" s="11" t="n">
        <v>0.63073</v>
      </c>
      <c r="D70" s="11" t="n">
        <v>0.62956</v>
      </c>
      <c r="E70" s="11" t="n">
        <v>0.61971</v>
      </c>
      <c r="F70" s="11" t="n">
        <v>0.63125</v>
      </c>
      <c r="G70" s="11" t="n">
        <v>0.75618</v>
      </c>
      <c r="H70" s="11" t="n">
        <v>0.75643</v>
      </c>
      <c r="I70" s="11" t="n">
        <v>0.75638</v>
      </c>
      <c r="J70" s="11" t="n">
        <v>0.63743</v>
      </c>
      <c r="K70" s="11" t="n">
        <v>0.75533</v>
      </c>
      <c r="L70" s="11" t="n">
        <v>0.75635</v>
      </c>
      <c r="M70" s="11" t="n">
        <v>0.64271</v>
      </c>
      <c r="N70" s="11" t="n">
        <v>0.64299</v>
      </c>
      <c r="O70" s="11" t="n">
        <v>0.64017</v>
      </c>
      <c r="P70" s="11" t="n">
        <v>0.63661</v>
      </c>
      <c r="Q70" s="11" t="n">
        <v>0.63112</v>
      </c>
      <c r="R70" s="11" t="n">
        <v>0.63202</v>
      </c>
      <c r="S70" s="11" t="n">
        <v>0.63541</v>
      </c>
      <c r="T70" s="11" t="n">
        <v>0.64147</v>
      </c>
      <c r="U70" s="11" t="n">
        <v>0.62662</v>
      </c>
      <c r="V70" s="11" t="n">
        <v>0.62769</v>
      </c>
      <c r="W70" s="11" t="n">
        <v>0.603</v>
      </c>
      <c r="X70" s="11" t="n">
        <v>0.62971</v>
      </c>
      <c r="Y70" s="11" t="n">
        <v>0.62884</v>
      </c>
    </row>
    <row r="71" customFormat="false" ht="12.75" hidden="false" customHeight="false" outlineLevel="0" collapsed="false">
      <c r="A71" s="12" t="n">
        <v>29</v>
      </c>
      <c r="B71" s="11" t="n">
        <v>0.05338</v>
      </c>
      <c r="C71" s="11" t="n">
        <v>0.05338</v>
      </c>
      <c r="D71" s="11" t="n">
        <v>0.05338</v>
      </c>
      <c r="E71" s="11" t="n">
        <v>0.05338</v>
      </c>
      <c r="F71" s="11" t="n">
        <v>0.4734</v>
      </c>
      <c r="G71" s="11" t="n">
        <v>0.72341</v>
      </c>
      <c r="H71" s="11" t="n">
        <v>0.8515</v>
      </c>
      <c r="I71" s="11" t="n">
        <v>0.92803</v>
      </c>
      <c r="J71" s="11" t="n">
        <v>0.92724</v>
      </c>
      <c r="K71" s="11" t="n">
        <v>0.93912</v>
      </c>
      <c r="L71" s="11" t="n">
        <v>0.97144</v>
      </c>
      <c r="M71" s="11" t="n">
        <v>0.97006</v>
      </c>
      <c r="N71" s="11" t="n">
        <v>0.94304</v>
      </c>
      <c r="O71" s="11" t="n">
        <v>0.93622</v>
      </c>
      <c r="P71" s="11" t="n">
        <v>0.93162</v>
      </c>
      <c r="Q71" s="11" t="n">
        <v>0.63606</v>
      </c>
      <c r="R71" s="11" t="n">
        <v>0.66424</v>
      </c>
      <c r="S71" s="11" t="n">
        <v>0.92222</v>
      </c>
      <c r="T71" s="11" t="n">
        <v>0.91424</v>
      </c>
      <c r="U71" s="11" t="n">
        <v>0.47758</v>
      </c>
      <c r="V71" s="11" t="n">
        <v>0.65962</v>
      </c>
      <c r="W71" s="11" t="n">
        <v>0.46744</v>
      </c>
      <c r="X71" s="11" t="n">
        <v>0.05758</v>
      </c>
      <c r="Y71" s="11" t="n">
        <v>0.05756</v>
      </c>
    </row>
    <row r="72" customFormat="false" ht="12.75" hidden="false" customHeight="false" outlineLevel="0" collapsed="false">
      <c r="A72" s="12" t="n">
        <v>30</v>
      </c>
      <c r="B72" s="11" t="n">
        <v>0.05744</v>
      </c>
      <c r="C72" s="11" t="n">
        <v>0.05593</v>
      </c>
      <c r="D72" s="11" t="n">
        <v>0.58434</v>
      </c>
      <c r="E72" s="11" t="n">
        <v>0.05652</v>
      </c>
      <c r="F72" s="11" t="n">
        <v>0.05658</v>
      </c>
      <c r="G72" s="11" t="n">
        <v>0.05662</v>
      </c>
      <c r="H72" s="11" t="n">
        <v>0.05658</v>
      </c>
      <c r="I72" s="11" t="n">
        <v>0.27855</v>
      </c>
      <c r="J72" s="11" t="n">
        <v>0.0565</v>
      </c>
      <c r="K72" s="11" t="n">
        <v>0.48509</v>
      </c>
      <c r="L72" s="11" t="n">
        <v>0.48545</v>
      </c>
      <c r="M72" s="11" t="n">
        <v>0.05655</v>
      </c>
      <c r="N72" s="11" t="n">
        <v>0.05655</v>
      </c>
      <c r="O72" s="11" t="n">
        <v>0.05659</v>
      </c>
      <c r="P72" s="11" t="n">
        <v>0.05659</v>
      </c>
      <c r="Q72" s="11" t="n">
        <v>0.05656</v>
      </c>
      <c r="R72" s="11" t="n">
        <v>0.05653</v>
      </c>
      <c r="S72" s="11" t="n">
        <v>0.05656</v>
      </c>
      <c r="T72" s="11" t="n">
        <v>0.48218</v>
      </c>
      <c r="U72" s="11" t="n">
        <v>0.05652</v>
      </c>
      <c r="V72" s="11" t="n">
        <v>0.05339</v>
      </c>
      <c r="W72" s="11" t="n">
        <v>0.0562</v>
      </c>
      <c r="X72" s="11" t="n">
        <v>0.0557</v>
      </c>
      <c r="Y72" s="11" t="n">
        <v>0.0556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14463</v>
      </c>
      <c r="C79" s="11" t="n">
        <v>0.5533</v>
      </c>
      <c r="D79" s="11" t="n">
        <v>0.53173</v>
      </c>
      <c r="E79" s="11" t="n">
        <v>0.0526</v>
      </c>
      <c r="F79" s="11" t="n">
        <v>0.0698</v>
      </c>
      <c r="G79" s="11" t="n">
        <v>0.80425</v>
      </c>
      <c r="H79" s="11" t="n">
        <v>0.80825</v>
      </c>
      <c r="I79" s="11" t="n">
        <v>0.86165</v>
      </c>
      <c r="J79" s="11" t="n">
        <v>0.8769</v>
      </c>
      <c r="K79" s="11" t="n">
        <v>0.90698</v>
      </c>
      <c r="L79" s="11" t="n">
        <v>0.92559</v>
      </c>
      <c r="M79" s="11" t="n">
        <v>0.9288</v>
      </c>
      <c r="N79" s="11" t="n">
        <v>0.9245</v>
      </c>
      <c r="O79" s="11" t="n">
        <v>0.92242</v>
      </c>
      <c r="P79" s="11" t="n">
        <v>0.9994</v>
      </c>
      <c r="Q79" s="11" t="n">
        <v>0.9037</v>
      </c>
      <c r="R79" s="11" t="n">
        <v>0.89672</v>
      </c>
      <c r="S79" s="11" t="n">
        <v>0.80525</v>
      </c>
      <c r="T79" s="11" t="n">
        <v>0.15207</v>
      </c>
      <c r="U79" s="11" t="n">
        <v>0.16116</v>
      </c>
      <c r="V79" s="11" t="n">
        <v>0.17576</v>
      </c>
      <c r="W79" s="11" t="n">
        <v>0.11889</v>
      </c>
      <c r="X79" s="11" t="n">
        <v>0.11557</v>
      </c>
      <c r="Y79" s="11" t="n">
        <v>0.1168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05265</v>
      </c>
      <c r="C80" s="11" t="n">
        <v>0.0526</v>
      </c>
      <c r="D80" s="11" t="n">
        <v>0.0526</v>
      </c>
      <c r="E80" s="11" t="n">
        <v>0.0526</v>
      </c>
      <c r="F80" s="11" t="n">
        <v>0.53808</v>
      </c>
      <c r="G80" s="11" t="n">
        <v>0.05886</v>
      </c>
      <c r="H80" s="11" t="n">
        <v>0.0526</v>
      </c>
      <c r="I80" s="11" t="n">
        <v>0.0526</v>
      </c>
      <c r="J80" s="11" t="n">
        <v>0.05884</v>
      </c>
      <c r="K80" s="11" t="n">
        <v>0.05884</v>
      </c>
      <c r="L80" s="11" t="n">
        <v>0.05887</v>
      </c>
      <c r="M80" s="11" t="n">
        <v>0.05887</v>
      </c>
      <c r="N80" s="11" t="n">
        <v>0.85506</v>
      </c>
      <c r="O80" s="11" t="n">
        <v>0.83228</v>
      </c>
      <c r="P80" s="11" t="n">
        <v>0.86707</v>
      </c>
      <c r="Q80" s="11" t="n">
        <v>0.06641</v>
      </c>
      <c r="R80" s="11" t="n">
        <v>0.70315</v>
      </c>
      <c r="S80" s="11" t="n">
        <v>0.85315</v>
      </c>
      <c r="T80" s="11" t="n">
        <v>0.66173</v>
      </c>
      <c r="U80" s="11" t="n">
        <v>0.05913</v>
      </c>
      <c r="V80" s="11" t="n">
        <v>0.05879</v>
      </c>
      <c r="W80" s="11" t="n">
        <v>0.05921</v>
      </c>
      <c r="X80" s="11" t="n">
        <v>0.05789</v>
      </c>
      <c r="Y80" s="11" t="n">
        <v>0.0586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46704</v>
      </c>
      <c r="C81" s="11" t="n">
        <v>0.47357</v>
      </c>
      <c r="D81" s="11" t="n">
        <v>0.47642</v>
      </c>
      <c r="E81" s="11" t="n">
        <v>0.4583</v>
      </c>
      <c r="F81" s="11" t="n">
        <v>0.42975</v>
      </c>
      <c r="G81" s="11" t="n">
        <v>0.43979</v>
      </c>
      <c r="H81" s="11" t="n">
        <v>0.41217</v>
      </c>
      <c r="I81" s="11" t="n">
        <v>0.43354</v>
      </c>
      <c r="J81" s="11" t="n">
        <v>0.37552</v>
      </c>
      <c r="K81" s="11" t="n">
        <v>0.37472</v>
      </c>
      <c r="L81" s="11" t="n">
        <v>0.43209</v>
      </c>
      <c r="M81" s="11" t="n">
        <v>0.42543</v>
      </c>
      <c r="N81" s="11" t="n">
        <v>0.49295</v>
      </c>
      <c r="O81" s="11" t="n">
        <v>0.42885</v>
      </c>
      <c r="P81" s="11" t="n">
        <v>0.45106</v>
      </c>
      <c r="Q81" s="11" t="n">
        <v>0.42929</v>
      </c>
      <c r="R81" s="11" t="n">
        <v>0.42407</v>
      </c>
      <c r="S81" s="11" t="n">
        <v>0.41578</v>
      </c>
      <c r="T81" s="11" t="n">
        <v>0.45995</v>
      </c>
      <c r="U81" s="11" t="n">
        <v>0.44346</v>
      </c>
      <c r="V81" s="11" t="n">
        <v>0.48093</v>
      </c>
      <c r="W81" s="11" t="n">
        <v>0.48722</v>
      </c>
      <c r="X81" s="11" t="n">
        <v>0.48289</v>
      </c>
      <c r="Y81" s="11" t="n">
        <v>0.4817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7422</v>
      </c>
      <c r="C82" s="11" t="n">
        <v>0.86005</v>
      </c>
      <c r="D82" s="11" t="n">
        <v>0.86066</v>
      </c>
      <c r="E82" s="11" t="n">
        <v>0.84324</v>
      </c>
      <c r="F82" s="11" t="n">
        <v>0.85497</v>
      </c>
      <c r="G82" s="11" t="n">
        <v>0.85635</v>
      </c>
      <c r="H82" s="11" t="n">
        <v>0.84835</v>
      </c>
      <c r="I82" s="11" t="n">
        <v>0.91505</v>
      </c>
      <c r="J82" s="11" t="n">
        <v>0.86081</v>
      </c>
      <c r="K82" s="11" t="n">
        <v>0.85853</v>
      </c>
      <c r="L82" s="11" t="n">
        <v>0.85711</v>
      </c>
      <c r="M82" s="11" t="n">
        <v>0.85571</v>
      </c>
      <c r="N82" s="11" t="n">
        <v>0.95399</v>
      </c>
      <c r="O82" s="11" t="n">
        <v>0.95352</v>
      </c>
      <c r="P82" s="11" t="n">
        <v>0.95283</v>
      </c>
      <c r="Q82" s="11" t="n">
        <v>0.86851</v>
      </c>
      <c r="R82" s="11" t="n">
        <v>0.97551</v>
      </c>
      <c r="S82" s="11" t="n">
        <v>1.00913</v>
      </c>
      <c r="T82" s="11" t="n">
        <v>1.02473</v>
      </c>
      <c r="U82" s="11" t="n">
        <v>0.87236</v>
      </c>
      <c r="V82" s="11" t="n">
        <v>0.86575</v>
      </c>
      <c r="W82" s="11" t="n">
        <v>0.8697</v>
      </c>
      <c r="X82" s="11" t="n">
        <v>0.85955</v>
      </c>
      <c r="Y82" s="11" t="n">
        <v>0.8356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1762</v>
      </c>
      <c r="C83" s="11" t="n">
        <v>0.8054</v>
      </c>
      <c r="D83" s="11" t="n">
        <v>0.80219</v>
      </c>
      <c r="E83" s="11" t="n">
        <v>0.77106</v>
      </c>
      <c r="F83" s="11" t="n">
        <v>0.7967</v>
      </c>
      <c r="G83" s="11" t="n">
        <v>0.81283</v>
      </c>
      <c r="H83" s="11" t="n">
        <v>0.82755</v>
      </c>
      <c r="I83" s="11" t="n">
        <v>0.84324</v>
      </c>
      <c r="J83" s="11" t="n">
        <v>0.84778</v>
      </c>
      <c r="K83" s="11" t="n">
        <v>0.85294</v>
      </c>
      <c r="L83" s="11" t="n">
        <v>0.8561</v>
      </c>
      <c r="M83" s="11" t="n">
        <v>0.8559</v>
      </c>
      <c r="N83" s="11" t="n">
        <v>0.85067</v>
      </c>
      <c r="O83" s="11" t="n">
        <v>0.8314</v>
      </c>
      <c r="P83" s="11" t="n">
        <v>0.83321</v>
      </c>
      <c r="Q83" s="11" t="n">
        <v>0.83028</v>
      </c>
      <c r="R83" s="11" t="n">
        <v>0.83616</v>
      </c>
      <c r="S83" s="11" t="n">
        <v>0.84453</v>
      </c>
      <c r="T83" s="11" t="n">
        <v>0.84334</v>
      </c>
      <c r="U83" s="11" t="n">
        <v>0.84883</v>
      </c>
      <c r="V83" s="11" t="n">
        <v>0.84973</v>
      </c>
      <c r="W83" s="11" t="n">
        <v>0.84808</v>
      </c>
      <c r="X83" s="11" t="n">
        <v>0.84883</v>
      </c>
      <c r="Y83" s="11" t="n">
        <v>0.8362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70626</v>
      </c>
      <c r="C84" s="11" t="n">
        <v>0.70346</v>
      </c>
      <c r="D84" s="11" t="n">
        <v>0.71198</v>
      </c>
      <c r="E84" s="11" t="n">
        <v>0.74261</v>
      </c>
      <c r="F84" s="11" t="n">
        <v>0.73792</v>
      </c>
      <c r="G84" s="11" t="n">
        <v>0.75816</v>
      </c>
      <c r="H84" s="11" t="n">
        <v>0.76288</v>
      </c>
      <c r="I84" s="11" t="n">
        <v>0.7618</v>
      </c>
      <c r="J84" s="11" t="n">
        <v>0.75389</v>
      </c>
      <c r="K84" s="11" t="n">
        <v>0.76464</v>
      </c>
      <c r="L84" s="11" t="n">
        <v>0.76539</v>
      </c>
      <c r="M84" s="11" t="n">
        <v>0.76117</v>
      </c>
      <c r="N84" s="11" t="n">
        <v>0.7513</v>
      </c>
      <c r="O84" s="11" t="n">
        <v>0.75247</v>
      </c>
      <c r="P84" s="11" t="n">
        <v>0.75427</v>
      </c>
      <c r="Q84" s="11" t="n">
        <v>0.74731</v>
      </c>
      <c r="R84" s="11" t="n">
        <v>0.75768</v>
      </c>
      <c r="S84" s="11" t="n">
        <v>0.76465</v>
      </c>
      <c r="T84" s="11" t="n">
        <v>0.76044</v>
      </c>
      <c r="U84" s="11" t="n">
        <v>0.74865</v>
      </c>
      <c r="V84" s="11" t="n">
        <v>0.74523</v>
      </c>
      <c r="W84" s="11" t="n">
        <v>0.73586</v>
      </c>
      <c r="X84" s="11" t="n">
        <v>0.72058</v>
      </c>
      <c r="Y84" s="11" t="n">
        <v>0.7228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0062</v>
      </c>
      <c r="C85" s="11" t="n">
        <v>0.78958</v>
      </c>
      <c r="D85" s="11" t="n">
        <v>0.79239</v>
      </c>
      <c r="E85" s="11" t="n">
        <v>0.8048</v>
      </c>
      <c r="F85" s="11" t="n">
        <v>0.79452</v>
      </c>
      <c r="G85" s="11" t="n">
        <v>0.81326</v>
      </c>
      <c r="H85" s="11" t="n">
        <v>0.824</v>
      </c>
      <c r="I85" s="11" t="n">
        <v>0.83211</v>
      </c>
      <c r="J85" s="11" t="n">
        <v>0.83072</v>
      </c>
      <c r="K85" s="11" t="n">
        <v>0.83457</v>
      </c>
      <c r="L85" s="11" t="n">
        <v>0.83308</v>
      </c>
      <c r="M85" s="11" t="n">
        <v>0.83369</v>
      </c>
      <c r="N85" s="11" t="n">
        <v>0.82269</v>
      </c>
      <c r="O85" s="11" t="n">
        <v>0.81947</v>
      </c>
      <c r="P85" s="11" t="n">
        <v>0.81326</v>
      </c>
      <c r="Q85" s="11" t="n">
        <v>0.80475</v>
      </c>
      <c r="R85" s="11" t="n">
        <v>0.81897</v>
      </c>
      <c r="S85" s="11" t="n">
        <v>0.82847</v>
      </c>
      <c r="T85" s="11" t="n">
        <v>0.87269</v>
      </c>
      <c r="U85" s="11" t="n">
        <v>0.71031</v>
      </c>
      <c r="V85" s="11" t="n">
        <v>0.7076</v>
      </c>
      <c r="W85" s="11" t="n">
        <v>0.80095</v>
      </c>
      <c r="X85" s="11" t="n">
        <v>0.79856</v>
      </c>
      <c r="Y85" s="11" t="n">
        <v>0.7997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0689</v>
      </c>
      <c r="C86" s="11" t="n">
        <v>0.69883</v>
      </c>
      <c r="D86" s="11" t="n">
        <v>0.7207</v>
      </c>
      <c r="E86" s="11" t="n">
        <v>0.73017</v>
      </c>
      <c r="F86" s="11" t="n">
        <v>0.73025</v>
      </c>
      <c r="G86" s="11" t="n">
        <v>0.73676</v>
      </c>
      <c r="H86" s="11" t="n">
        <v>0.73707</v>
      </c>
      <c r="I86" s="11" t="n">
        <v>0.73718</v>
      </c>
      <c r="J86" s="11" t="n">
        <v>0.72465</v>
      </c>
      <c r="K86" s="11" t="n">
        <v>0.72498</v>
      </c>
      <c r="L86" s="11" t="n">
        <v>0.7252</v>
      </c>
      <c r="M86" s="11" t="n">
        <v>0.72507</v>
      </c>
      <c r="N86" s="11" t="n">
        <v>0.72468</v>
      </c>
      <c r="O86" s="11" t="n">
        <v>0.72382</v>
      </c>
      <c r="P86" s="11" t="n">
        <v>0.72087</v>
      </c>
      <c r="Q86" s="11" t="n">
        <v>0.52552</v>
      </c>
      <c r="R86" s="11" t="n">
        <v>0.52402</v>
      </c>
      <c r="S86" s="11" t="n">
        <v>0.71648</v>
      </c>
      <c r="T86" s="11" t="n">
        <v>0.7159</v>
      </c>
      <c r="U86" s="11" t="n">
        <v>0.6663</v>
      </c>
      <c r="V86" s="11" t="n">
        <v>0.67109</v>
      </c>
      <c r="W86" s="11" t="n">
        <v>0.71269</v>
      </c>
      <c r="X86" s="11" t="n">
        <v>0.66525</v>
      </c>
      <c r="Y86" s="11" t="n">
        <v>0.6669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66802</v>
      </c>
      <c r="C87" s="11" t="n">
        <v>0.67231</v>
      </c>
      <c r="D87" s="11" t="n">
        <v>0.4367</v>
      </c>
      <c r="E87" s="11" t="n">
        <v>0.58112</v>
      </c>
      <c r="F87" s="11" t="n">
        <v>0.59186</v>
      </c>
      <c r="G87" s="11" t="n">
        <v>0.75972</v>
      </c>
      <c r="H87" s="11" t="n">
        <v>0.79626</v>
      </c>
      <c r="I87" s="11" t="n">
        <v>0.79456</v>
      </c>
      <c r="J87" s="11" t="n">
        <v>0.7873</v>
      </c>
      <c r="K87" s="11" t="n">
        <v>0.79258</v>
      </c>
      <c r="L87" s="11" t="n">
        <v>0.78418</v>
      </c>
      <c r="M87" s="11" t="n">
        <v>0.78351</v>
      </c>
      <c r="N87" s="11" t="n">
        <v>0.77878</v>
      </c>
      <c r="O87" s="11" t="n">
        <v>0.77606</v>
      </c>
      <c r="P87" s="11" t="n">
        <v>0.77619</v>
      </c>
      <c r="Q87" s="11" t="n">
        <v>0.74925</v>
      </c>
      <c r="R87" s="11" t="n">
        <v>0.5893</v>
      </c>
      <c r="S87" s="11" t="n">
        <v>0.60689</v>
      </c>
      <c r="T87" s="11" t="n">
        <v>0.73241</v>
      </c>
      <c r="U87" s="11" t="n">
        <v>0.64871</v>
      </c>
      <c r="V87" s="11" t="n">
        <v>0.72418</v>
      </c>
      <c r="W87" s="11" t="n">
        <v>0.66102</v>
      </c>
      <c r="X87" s="11" t="n">
        <v>0.70499</v>
      </c>
      <c r="Y87" s="11" t="n">
        <v>0.7048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6538</v>
      </c>
      <c r="C88" s="11" t="n">
        <v>0.8003</v>
      </c>
      <c r="D88" s="11" t="n">
        <v>0.85054</v>
      </c>
      <c r="E88" s="11" t="n">
        <v>0.83028</v>
      </c>
      <c r="F88" s="11" t="n">
        <v>0.84907</v>
      </c>
      <c r="G88" s="11" t="n">
        <v>0.91073</v>
      </c>
      <c r="H88" s="11" t="n">
        <v>0.92976</v>
      </c>
      <c r="I88" s="11" t="n">
        <v>0.92869</v>
      </c>
      <c r="J88" s="11" t="n">
        <v>0.94393</v>
      </c>
      <c r="K88" s="11" t="n">
        <v>0.94461</v>
      </c>
      <c r="L88" s="11" t="n">
        <v>0.94322</v>
      </c>
      <c r="M88" s="11" t="n">
        <v>0.9417</v>
      </c>
      <c r="N88" s="11" t="n">
        <v>0.93937</v>
      </c>
      <c r="O88" s="11" t="n">
        <v>0.91975</v>
      </c>
      <c r="P88" s="11" t="n">
        <v>0.90983</v>
      </c>
      <c r="Q88" s="11" t="n">
        <v>0.90187</v>
      </c>
      <c r="R88" s="11" t="n">
        <v>0.90683</v>
      </c>
      <c r="S88" s="11" t="n">
        <v>0.92072</v>
      </c>
      <c r="T88" s="11" t="n">
        <v>0.92953</v>
      </c>
      <c r="U88" s="11" t="n">
        <v>0.9164</v>
      </c>
      <c r="V88" s="11" t="n">
        <v>0.90519</v>
      </c>
      <c r="W88" s="11" t="n">
        <v>0.89169</v>
      </c>
      <c r="X88" s="11" t="n">
        <v>0.89953</v>
      </c>
      <c r="Y88" s="11" t="n">
        <v>0.9169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8639</v>
      </c>
      <c r="C89" s="11" t="n">
        <v>0.94815</v>
      </c>
      <c r="D89" s="11" t="n">
        <v>0.96192</v>
      </c>
      <c r="E89" s="11" t="n">
        <v>0.95073</v>
      </c>
      <c r="F89" s="11" t="n">
        <v>0.95971</v>
      </c>
      <c r="G89" s="11" t="n">
        <v>0.98398</v>
      </c>
      <c r="H89" s="11" t="n">
        <v>0.99416</v>
      </c>
      <c r="I89" s="11" t="n">
        <v>1.00505</v>
      </c>
      <c r="J89" s="11" t="n">
        <v>1.00223</v>
      </c>
      <c r="K89" s="11" t="n">
        <v>1.02096</v>
      </c>
      <c r="L89" s="11" t="n">
        <v>1.01795</v>
      </c>
      <c r="M89" s="11" t="n">
        <v>1.01472</v>
      </c>
      <c r="N89" s="11" t="n">
        <v>1.01349</v>
      </c>
      <c r="O89" s="11" t="n">
        <v>1.01157</v>
      </c>
      <c r="P89" s="11" t="n">
        <v>0.99144</v>
      </c>
      <c r="Q89" s="11" t="n">
        <v>0.994</v>
      </c>
      <c r="R89" s="11" t="n">
        <v>0.99634</v>
      </c>
      <c r="S89" s="11" t="n">
        <v>1.00213</v>
      </c>
      <c r="T89" s="11" t="n">
        <v>1.01369</v>
      </c>
      <c r="U89" s="11" t="n">
        <v>0.99083</v>
      </c>
      <c r="V89" s="11" t="n">
        <v>0.98</v>
      </c>
      <c r="W89" s="11" t="n">
        <v>0.94411</v>
      </c>
      <c r="X89" s="11" t="n">
        <v>0.97214</v>
      </c>
      <c r="Y89" s="11" t="n">
        <v>0.9626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9318</v>
      </c>
      <c r="C90" s="11" t="n">
        <v>0.89828</v>
      </c>
      <c r="D90" s="11" t="n">
        <v>0.87336</v>
      </c>
      <c r="E90" s="11" t="n">
        <v>0.87069</v>
      </c>
      <c r="F90" s="11" t="n">
        <v>0.89075</v>
      </c>
      <c r="G90" s="11" t="n">
        <v>0.88068</v>
      </c>
      <c r="H90" s="11" t="n">
        <v>0.95063</v>
      </c>
      <c r="I90" s="11" t="n">
        <v>0.95218</v>
      </c>
      <c r="J90" s="11" t="n">
        <v>0.95704</v>
      </c>
      <c r="K90" s="11" t="n">
        <v>0.95962</v>
      </c>
      <c r="L90" s="11" t="n">
        <v>0.97191</v>
      </c>
      <c r="M90" s="11" t="n">
        <v>0.97005</v>
      </c>
      <c r="N90" s="11" t="n">
        <v>0.96889</v>
      </c>
      <c r="O90" s="11" t="n">
        <v>0.96456</v>
      </c>
      <c r="P90" s="11" t="n">
        <v>0.9485</v>
      </c>
      <c r="Q90" s="11" t="n">
        <v>0.94528</v>
      </c>
      <c r="R90" s="11" t="n">
        <v>0.94974</v>
      </c>
      <c r="S90" s="11" t="n">
        <v>0.95821</v>
      </c>
      <c r="T90" s="11" t="n">
        <v>0.96296</v>
      </c>
      <c r="U90" s="11" t="n">
        <v>0.9533</v>
      </c>
      <c r="V90" s="11" t="n">
        <v>0.94032</v>
      </c>
      <c r="W90" s="11" t="n">
        <v>0.94077</v>
      </c>
      <c r="X90" s="11" t="n">
        <v>0.89573</v>
      </c>
      <c r="Y90" s="11" t="n">
        <v>0.9226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3951</v>
      </c>
      <c r="C91" s="11" t="n">
        <v>1.04634</v>
      </c>
      <c r="D91" s="11" t="n">
        <v>0.98385</v>
      </c>
      <c r="E91" s="11" t="n">
        <v>0.9532</v>
      </c>
      <c r="F91" s="11" t="n">
        <v>1.0312</v>
      </c>
      <c r="G91" s="11" t="n">
        <v>1.04026</v>
      </c>
      <c r="H91" s="11" t="n">
        <v>1.05656</v>
      </c>
      <c r="I91" s="11" t="n">
        <v>1.06384</v>
      </c>
      <c r="J91" s="11" t="n">
        <v>1.05463</v>
      </c>
      <c r="K91" s="11" t="n">
        <v>1.07575</v>
      </c>
      <c r="L91" s="11" t="n">
        <v>1.09743</v>
      </c>
      <c r="M91" s="11" t="n">
        <v>1.09789</v>
      </c>
      <c r="N91" s="11" t="n">
        <v>1.09571</v>
      </c>
      <c r="O91" s="11" t="n">
        <v>1.09466</v>
      </c>
      <c r="P91" s="11" t="n">
        <v>1.07527</v>
      </c>
      <c r="Q91" s="11" t="n">
        <v>1.07296</v>
      </c>
      <c r="R91" s="11" t="n">
        <v>1.07548</v>
      </c>
      <c r="S91" s="11" t="n">
        <v>1.08223</v>
      </c>
      <c r="T91" s="11" t="n">
        <v>1.06219</v>
      </c>
      <c r="U91" s="11" t="n">
        <v>1.06865</v>
      </c>
      <c r="V91" s="11" t="n">
        <v>1.03418</v>
      </c>
      <c r="W91" s="11" t="n">
        <v>1.04186</v>
      </c>
      <c r="X91" s="11" t="n">
        <v>1.01931</v>
      </c>
      <c r="Y91" s="11" t="n">
        <v>1.0472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5536</v>
      </c>
      <c r="C92" s="11" t="n">
        <v>0.93035</v>
      </c>
      <c r="D92" s="11" t="n">
        <v>0.92719</v>
      </c>
      <c r="E92" s="11" t="n">
        <v>0.91342</v>
      </c>
      <c r="F92" s="11" t="n">
        <v>0.93978</v>
      </c>
      <c r="G92" s="11" t="n">
        <v>0.94785</v>
      </c>
      <c r="H92" s="11" t="n">
        <v>0.98006</v>
      </c>
      <c r="I92" s="11" t="n">
        <v>0.97694</v>
      </c>
      <c r="J92" s="11" t="n">
        <v>0.95204</v>
      </c>
      <c r="K92" s="11" t="n">
        <v>0.9542</v>
      </c>
      <c r="L92" s="11" t="n">
        <v>0.9633</v>
      </c>
      <c r="M92" s="11" t="n">
        <v>0.96241</v>
      </c>
      <c r="N92" s="11" t="n">
        <v>0.96076</v>
      </c>
      <c r="O92" s="11" t="n">
        <v>0.96321</v>
      </c>
      <c r="P92" s="11" t="n">
        <v>0.95658</v>
      </c>
      <c r="Q92" s="11" t="n">
        <v>0.94742</v>
      </c>
      <c r="R92" s="11" t="n">
        <v>0.9489</v>
      </c>
      <c r="S92" s="11" t="n">
        <v>0.95363</v>
      </c>
      <c r="T92" s="11" t="n">
        <v>0.95908</v>
      </c>
      <c r="U92" s="11" t="n">
        <v>0.97533</v>
      </c>
      <c r="V92" s="11" t="n">
        <v>0.97635</v>
      </c>
      <c r="W92" s="11" t="n">
        <v>0.96335</v>
      </c>
      <c r="X92" s="11" t="n">
        <v>0.97031</v>
      </c>
      <c r="Y92" s="11" t="n">
        <v>0.9633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3619</v>
      </c>
      <c r="C93" s="11" t="n">
        <v>0.9045</v>
      </c>
      <c r="D93" s="11" t="n">
        <v>0.89311</v>
      </c>
      <c r="E93" s="11" t="n">
        <v>0.92196</v>
      </c>
      <c r="F93" s="11" t="n">
        <v>0.92767</v>
      </c>
      <c r="G93" s="11" t="n">
        <v>0.95157</v>
      </c>
      <c r="H93" s="11" t="n">
        <v>0.96418</v>
      </c>
      <c r="I93" s="11" t="n">
        <v>0.97011</v>
      </c>
      <c r="J93" s="11" t="n">
        <v>0.9375</v>
      </c>
      <c r="K93" s="11" t="n">
        <v>0.9378</v>
      </c>
      <c r="L93" s="11" t="n">
        <v>0.94275</v>
      </c>
      <c r="M93" s="11" t="n">
        <v>0.94282</v>
      </c>
      <c r="N93" s="11" t="n">
        <v>0.93703</v>
      </c>
      <c r="O93" s="11" t="n">
        <v>0.93668</v>
      </c>
      <c r="P93" s="11" t="n">
        <v>0.94135</v>
      </c>
      <c r="Q93" s="11" t="n">
        <v>0.9316</v>
      </c>
      <c r="R93" s="11" t="n">
        <v>0.93504</v>
      </c>
      <c r="S93" s="11" t="n">
        <v>0.93807</v>
      </c>
      <c r="T93" s="11" t="n">
        <v>0.94072</v>
      </c>
      <c r="U93" s="11" t="n">
        <v>0.9534</v>
      </c>
      <c r="V93" s="11" t="n">
        <v>0.95195</v>
      </c>
      <c r="W93" s="11" t="n">
        <v>0.94025</v>
      </c>
      <c r="X93" s="11" t="n">
        <v>0.95197</v>
      </c>
      <c r="Y93" s="11" t="n">
        <v>0.9446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6428</v>
      </c>
      <c r="C94" s="11" t="n">
        <v>0.8345</v>
      </c>
      <c r="D94" s="11" t="n">
        <v>0.83035</v>
      </c>
      <c r="E94" s="11" t="n">
        <v>0.85296</v>
      </c>
      <c r="F94" s="11" t="n">
        <v>0.85077</v>
      </c>
      <c r="G94" s="11" t="n">
        <v>0.87251</v>
      </c>
      <c r="H94" s="11" t="n">
        <v>0.88208</v>
      </c>
      <c r="I94" s="11" t="n">
        <v>0.88611</v>
      </c>
      <c r="J94" s="11" t="n">
        <v>0.86619</v>
      </c>
      <c r="K94" s="11" t="n">
        <v>0.85894</v>
      </c>
      <c r="L94" s="11" t="n">
        <v>0.85673</v>
      </c>
      <c r="M94" s="11" t="n">
        <v>0.85297</v>
      </c>
      <c r="N94" s="11" t="n">
        <v>0.85593</v>
      </c>
      <c r="O94" s="11" t="n">
        <v>0.85275</v>
      </c>
      <c r="P94" s="11" t="n">
        <v>0.85244</v>
      </c>
      <c r="Q94" s="11" t="n">
        <v>0.84588</v>
      </c>
      <c r="R94" s="11" t="n">
        <v>0.84673</v>
      </c>
      <c r="S94" s="11" t="n">
        <v>0.85133</v>
      </c>
      <c r="T94" s="11" t="n">
        <v>0.85314</v>
      </c>
      <c r="U94" s="11" t="n">
        <v>0.86563</v>
      </c>
      <c r="V94" s="11" t="n">
        <v>0.87039</v>
      </c>
      <c r="W94" s="11" t="n">
        <v>0.86071</v>
      </c>
      <c r="X94" s="11" t="n">
        <v>0.87195</v>
      </c>
      <c r="Y94" s="11" t="n">
        <v>0.8663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3201</v>
      </c>
      <c r="C95" s="11" t="n">
        <v>0.80161</v>
      </c>
      <c r="D95" s="11" t="n">
        <v>0.80772</v>
      </c>
      <c r="E95" s="11" t="n">
        <v>0.82198</v>
      </c>
      <c r="F95" s="11" t="n">
        <v>0.8307</v>
      </c>
      <c r="G95" s="11" t="n">
        <v>0.82715</v>
      </c>
      <c r="H95" s="11" t="n">
        <v>0.83664</v>
      </c>
      <c r="I95" s="11" t="n">
        <v>0.8421</v>
      </c>
      <c r="J95" s="11" t="n">
        <v>0.83425</v>
      </c>
      <c r="K95" s="11" t="n">
        <v>0.83577</v>
      </c>
      <c r="L95" s="11" t="n">
        <v>0.83533</v>
      </c>
      <c r="M95" s="11" t="n">
        <v>0.83848</v>
      </c>
      <c r="N95" s="11" t="n">
        <v>0.83857</v>
      </c>
      <c r="O95" s="11" t="n">
        <v>0.83815</v>
      </c>
      <c r="P95" s="11" t="n">
        <v>0.83476</v>
      </c>
      <c r="Q95" s="11" t="n">
        <v>0.82362</v>
      </c>
      <c r="R95" s="11" t="n">
        <v>0.8233</v>
      </c>
      <c r="S95" s="11" t="n">
        <v>0.82821</v>
      </c>
      <c r="T95" s="11" t="n">
        <v>0.83585</v>
      </c>
      <c r="U95" s="11" t="n">
        <v>0.8435</v>
      </c>
      <c r="V95" s="11" t="n">
        <v>0.84379</v>
      </c>
      <c r="W95" s="11" t="n">
        <v>0.83241</v>
      </c>
      <c r="X95" s="11" t="n">
        <v>0.84333</v>
      </c>
      <c r="Y95" s="11" t="n">
        <v>0.8383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8187</v>
      </c>
      <c r="C96" s="11" t="n">
        <v>0.85531</v>
      </c>
      <c r="D96" s="11" t="n">
        <v>0.8544</v>
      </c>
      <c r="E96" s="11" t="n">
        <v>0.85671</v>
      </c>
      <c r="F96" s="11" t="n">
        <v>0.8564</v>
      </c>
      <c r="G96" s="11" t="n">
        <v>0.84885</v>
      </c>
      <c r="H96" s="11" t="n">
        <v>0.8605</v>
      </c>
      <c r="I96" s="11" t="n">
        <v>0.8775</v>
      </c>
      <c r="J96" s="11" t="n">
        <v>0.87245</v>
      </c>
      <c r="K96" s="11" t="n">
        <v>0.87287</v>
      </c>
      <c r="L96" s="11" t="n">
        <v>0.87169</v>
      </c>
      <c r="M96" s="11" t="n">
        <v>0.86791</v>
      </c>
      <c r="N96" s="11" t="n">
        <v>0.86713</v>
      </c>
      <c r="O96" s="11" t="n">
        <v>0.86547</v>
      </c>
      <c r="P96" s="11" t="n">
        <v>0.87202</v>
      </c>
      <c r="Q96" s="11" t="n">
        <v>0.86611</v>
      </c>
      <c r="R96" s="11" t="n">
        <v>0.86735</v>
      </c>
      <c r="S96" s="11" t="n">
        <v>0.8719</v>
      </c>
      <c r="T96" s="11" t="n">
        <v>0.87723</v>
      </c>
      <c r="U96" s="11" t="n">
        <v>0.89081</v>
      </c>
      <c r="V96" s="11" t="n">
        <v>0.89601</v>
      </c>
      <c r="W96" s="11" t="n">
        <v>0.86237</v>
      </c>
      <c r="X96" s="11" t="n">
        <v>0.87396</v>
      </c>
      <c r="Y96" s="11" t="n">
        <v>0.8639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367</v>
      </c>
      <c r="C97" s="11" t="n">
        <v>0.81079</v>
      </c>
      <c r="D97" s="11" t="n">
        <v>0.82215</v>
      </c>
      <c r="E97" s="11" t="n">
        <v>0.8276</v>
      </c>
      <c r="F97" s="11" t="n">
        <v>0.81891</v>
      </c>
      <c r="G97" s="11" t="n">
        <v>0.81954</v>
      </c>
      <c r="H97" s="11" t="n">
        <v>0.84019</v>
      </c>
      <c r="I97" s="11" t="n">
        <v>0.844</v>
      </c>
      <c r="J97" s="11" t="n">
        <v>0.84448</v>
      </c>
      <c r="K97" s="11" t="n">
        <v>0.84207</v>
      </c>
      <c r="L97" s="11" t="n">
        <v>0.83988</v>
      </c>
      <c r="M97" s="11" t="n">
        <v>0.8397</v>
      </c>
      <c r="N97" s="11" t="n">
        <v>0.8395</v>
      </c>
      <c r="O97" s="11" t="n">
        <v>0.83707</v>
      </c>
      <c r="P97" s="11" t="n">
        <v>0.83972</v>
      </c>
      <c r="Q97" s="11" t="n">
        <v>0.83818</v>
      </c>
      <c r="R97" s="11" t="n">
        <v>0.83875</v>
      </c>
      <c r="S97" s="11" t="n">
        <v>0.84176</v>
      </c>
      <c r="T97" s="11" t="n">
        <v>0.84628</v>
      </c>
      <c r="U97" s="11" t="n">
        <v>0.85275</v>
      </c>
      <c r="V97" s="11" t="n">
        <v>0.90922</v>
      </c>
      <c r="W97" s="11" t="n">
        <v>0.84894</v>
      </c>
      <c r="X97" s="11" t="n">
        <v>0.88808</v>
      </c>
      <c r="Y97" s="11" t="n">
        <v>0.8491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0497</v>
      </c>
      <c r="C98" s="11" t="n">
        <v>0.77814</v>
      </c>
      <c r="D98" s="11" t="n">
        <v>0.79857</v>
      </c>
      <c r="E98" s="11" t="n">
        <v>0.80098</v>
      </c>
      <c r="F98" s="11" t="n">
        <v>0.79726</v>
      </c>
      <c r="G98" s="11" t="n">
        <v>0.80711</v>
      </c>
      <c r="H98" s="11" t="n">
        <v>0.82699</v>
      </c>
      <c r="I98" s="11" t="n">
        <v>0.84668</v>
      </c>
      <c r="J98" s="11" t="n">
        <v>0.82217</v>
      </c>
      <c r="K98" s="11" t="n">
        <v>0.81931</v>
      </c>
      <c r="L98" s="11" t="n">
        <v>0.82116</v>
      </c>
      <c r="M98" s="11" t="n">
        <v>0.81958</v>
      </c>
      <c r="N98" s="11" t="n">
        <v>0.81834</v>
      </c>
      <c r="O98" s="11" t="n">
        <v>0.81561</v>
      </c>
      <c r="P98" s="11" t="n">
        <v>0.81546</v>
      </c>
      <c r="Q98" s="11" t="n">
        <v>0.81044</v>
      </c>
      <c r="R98" s="11" t="n">
        <v>0.81397</v>
      </c>
      <c r="S98" s="11" t="n">
        <v>0.81772</v>
      </c>
      <c r="T98" s="11" t="n">
        <v>0.82057</v>
      </c>
      <c r="U98" s="11" t="n">
        <v>0.83075</v>
      </c>
      <c r="V98" s="11" t="n">
        <v>0.91149</v>
      </c>
      <c r="W98" s="11" t="n">
        <v>0.81422</v>
      </c>
      <c r="X98" s="11" t="n">
        <v>0.78631</v>
      </c>
      <c r="Y98" s="11" t="n">
        <v>0.8088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7831</v>
      </c>
      <c r="C99" s="11" t="n">
        <v>0.65681</v>
      </c>
      <c r="D99" s="11" t="n">
        <v>0.7083</v>
      </c>
      <c r="E99" s="11" t="n">
        <v>0.78376</v>
      </c>
      <c r="F99" s="11" t="n">
        <v>0.78364</v>
      </c>
      <c r="G99" s="11" t="n">
        <v>0.80513</v>
      </c>
      <c r="H99" s="11" t="n">
        <v>0.80839</v>
      </c>
      <c r="I99" s="11" t="n">
        <v>0.80827</v>
      </c>
      <c r="J99" s="11" t="n">
        <v>0.80565</v>
      </c>
      <c r="K99" s="11" t="n">
        <v>0.80538</v>
      </c>
      <c r="L99" s="11" t="n">
        <v>0.80628</v>
      </c>
      <c r="M99" s="11" t="n">
        <v>0.80585</v>
      </c>
      <c r="N99" s="11" t="n">
        <v>0.80631</v>
      </c>
      <c r="O99" s="11" t="n">
        <v>0.805</v>
      </c>
      <c r="P99" s="11" t="n">
        <v>0.80469</v>
      </c>
      <c r="Q99" s="11" t="n">
        <v>0.78729</v>
      </c>
      <c r="R99" s="11" t="n">
        <v>0.78842</v>
      </c>
      <c r="S99" s="11" t="n">
        <v>0.79517</v>
      </c>
      <c r="T99" s="11" t="n">
        <v>0.80701</v>
      </c>
      <c r="U99" s="11" t="n">
        <v>0.81333</v>
      </c>
      <c r="V99" s="11" t="n">
        <v>0.8138</v>
      </c>
      <c r="W99" s="11" t="n">
        <v>0.79492</v>
      </c>
      <c r="X99" s="11" t="n">
        <v>0.7859</v>
      </c>
      <c r="Y99" s="11" t="n">
        <v>0.7981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0068</v>
      </c>
      <c r="C100" s="11" t="n">
        <v>0.75401</v>
      </c>
      <c r="D100" s="11" t="n">
        <v>0.8037</v>
      </c>
      <c r="E100" s="11" t="n">
        <v>0.77937</v>
      </c>
      <c r="F100" s="11" t="n">
        <v>0.8082</v>
      </c>
      <c r="G100" s="11" t="n">
        <v>0.81815</v>
      </c>
      <c r="H100" s="11" t="n">
        <v>0.89425</v>
      </c>
      <c r="I100" s="11" t="n">
        <v>0.98798</v>
      </c>
      <c r="J100" s="11" t="n">
        <v>0.81907</v>
      </c>
      <c r="K100" s="11" t="n">
        <v>0.82045</v>
      </c>
      <c r="L100" s="11" t="n">
        <v>0.81692</v>
      </c>
      <c r="M100" s="11" t="n">
        <v>0.82161</v>
      </c>
      <c r="N100" s="11" t="n">
        <v>0.81951</v>
      </c>
      <c r="O100" s="11" t="n">
        <v>0.81095</v>
      </c>
      <c r="P100" s="11" t="n">
        <v>0.81456</v>
      </c>
      <c r="Q100" s="11" t="n">
        <v>0.81155</v>
      </c>
      <c r="R100" s="11" t="n">
        <v>0.8143</v>
      </c>
      <c r="S100" s="11" t="n">
        <v>0.81534</v>
      </c>
      <c r="T100" s="11" t="n">
        <v>0.81804</v>
      </c>
      <c r="U100" s="11" t="n">
        <v>0.95008</v>
      </c>
      <c r="V100" s="11" t="n">
        <v>0.81309</v>
      </c>
      <c r="W100" s="11" t="n">
        <v>0.82594</v>
      </c>
      <c r="X100" s="11" t="n">
        <v>0.95465</v>
      </c>
      <c r="Y100" s="11" t="n">
        <v>0.9191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0142</v>
      </c>
      <c r="C101" s="11" t="n">
        <v>0.78322</v>
      </c>
      <c r="D101" s="11" t="n">
        <v>0.79925</v>
      </c>
      <c r="E101" s="11" t="n">
        <v>0.77928</v>
      </c>
      <c r="F101" s="11" t="n">
        <v>0.80581</v>
      </c>
      <c r="G101" s="11" t="n">
        <v>0.81549</v>
      </c>
      <c r="H101" s="11" t="n">
        <v>0.8158</v>
      </c>
      <c r="I101" s="11" t="n">
        <v>0.81603</v>
      </c>
      <c r="J101" s="11" t="n">
        <v>0.81421</v>
      </c>
      <c r="K101" s="11" t="n">
        <v>0.81509</v>
      </c>
      <c r="L101" s="11" t="n">
        <v>0.81143</v>
      </c>
      <c r="M101" s="11" t="n">
        <v>0.81537</v>
      </c>
      <c r="N101" s="11" t="n">
        <v>0.81443</v>
      </c>
      <c r="O101" s="11" t="n">
        <v>0.80324</v>
      </c>
      <c r="P101" s="11" t="n">
        <v>0.8045</v>
      </c>
      <c r="Q101" s="11" t="n">
        <v>0.80282</v>
      </c>
      <c r="R101" s="11" t="n">
        <v>0.80905</v>
      </c>
      <c r="S101" s="11" t="n">
        <v>0.808</v>
      </c>
      <c r="T101" s="11" t="n">
        <v>0.81319</v>
      </c>
      <c r="U101" s="11" t="n">
        <v>0.91582</v>
      </c>
      <c r="V101" s="11" t="n">
        <v>0.80854</v>
      </c>
      <c r="W101" s="11" t="n">
        <v>0.82144</v>
      </c>
      <c r="X101" s="11" t="n">
        <v>0.90683</v>
      </c>
      <c r="Y101" s="11" t="n">
        <v>0.8147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2259</v>
      </c>
      <c r="C102" s="11" t="n">
        <v>0.79945</v>
      </c>
      <c r="D102" s="11" t="n">
        <v>0.78323</v>
      </c>
      <c r="E102" s="11" t="n">
        <v>0.79918</v>
      </c>
      <c r="F102" s="11" t="n">
        <v>0.79784</v>
      </c>
      <c r="G102" s="11" t="n">
        <v>0.8208</v>
      </c>
      <c r="H102" s="11" t="n">
        <v>0.90853</v>
      </c>
      <c r="I102" s="11" t="n">
        <v>0.82098</v>
      </c>
      <c r="J102" s="11" t="n">
        <v>0.81889</v>
      </c>
      <c r="K102" s="11" t="n">
        <v>0.81905</v>
      </c>
      <c r="L102" s="11" t="n">
        <v>0.82132</v>
      </c>
      <c r="M102" s="11" t="n">
        <v>0.81973</v>
      </c>
      <c r="N102" s="11" t="n">
        <v>0.8178</v>
      </c>
      <c r="O102" s="11" t="n">
        <v>0.81588</v>
      </c>
      <c r="P102" s="11" t="n">
        <v>0.81404</v>
      </c>
      <c r="Q102" s="11" t="n">
        <v>0.80868</v>
      </c>
      <c r="R102" s="11" t="n">
        <v>0.81148</v>
      </c>
      <c r="S102" s="11" t="n">
        <v>0.814</v>
      </c>
      <c r="T102" s="11" t="n">
        <v>0.81422</v>
      </c>
      <c r="U102" s="11" t="n">
        <v>0.95234</v>
      </c>
      <c r="V102" s="11" t="n">
        <v>0.81499</v>
      </c>
      <c r="W102" s="11" t="n">
        <v>0.9012</v>
      </c>
      <c r="X102" s="11" t="n">
        <v>0.98364</v>
      </c>
      <c r="Y102" s="11" t="n">
        <v>0.9662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1311</v>
      </c>
      <c r="C103" s="11" t="n">
        <v>0.75383</v>
      </c>
      <c r="D103" s="11" t="n">
        <v>0.78804</v>
      </c>
      <c r="E103" s="11" t="n">
        <v>0.79331</v>
      </c>
      <c r="F103" s="11" t="n">
        <v>0.78404</v>
      </c>
      <c r="G103" s="11" t="n">
        <v>0.807</v>
      </c>
      <c r="H103" s="11" t="n">
        <v>0.80793</v>
      </c>
      <c r="I103" s="11" t="n">
        <v>0.80388</v>
      </c>
      <c r="J103" s="11" t="n">
        <v>0.79928</v>
      </c>
      <c r="K103" s="11" t="n">
        <v>0.79986</v>
      </c>
      <c r="L103" s="11" t="n">
        <v>0.8027</v>
      </c>
      <c r="M103" s="11" t="n">
        <v>0.79688</v>
      </c>
      <c r="N103" s="11" t="n">
        <v>0.79587</v>
      </c>
      <c r="O103" s="11" t="n">
        <v>0.79103</v>
      </c>
      <c r="P103" s="11" t="n">
        <v>0.79012</v>
      </c>
      <c r="Q103" s="11" t="n">
        <v>0.78533</v>
      </c>
      <c r="R103" s="11" t="n">
        <v>0.78881</v>
      </c>
      <c r="S103" s="11" t="n">
        <v>0.79244</v>
      </c>
      <c r="T103" s="11" t="n">
        <v>0.79492</v>
      </c>
      <c r="U103" s="11" t="n">
        <v>0.81303</v>
      </c>
      <c r="V103" s="11" t="n">
        <v>0.79523</v>
      </c>
      <c r="W103" s="11" t="n">
        <v>0.80816</v>
      </c>
      <c r="X103" s="11" t="n">
        <v>0.92395</v>
      </c>
      <c r="Y103" s="11" t="n">
        <v>0.8924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9501</v>
      </c>
      <c r="C104" s="11" t="n">
        <v>0.74078</v>
      </c>
      <c r="D104" s="11" t="n">
        <v>0.58849</v>
      </c>
      <c r="E104" s="11" t="n">
        <v>0.60081</v>
      </c>
      <c r="F104" s="11" t="n">
        <v>0.58733</v>
      </c>
      <c r="G104" s="11" t="n">
        <v>0.59829</v>
      </c>
      <c r="H104" s="11" t="n">
        <v>0.60187</v>
      </c>
      <c r="I104" s="11" t="n">
        <v>0.60143</v>
      </c>
      <c r="J104" s="11" t="n">
        <v>0.60011</v>
      </c>
      <c r="K104" s="11" t="n">
        <v>0.60154</v>
      </c>
      <c r="L104" s="11" t="n">
        <v>0.60323</v>
      </c>
      <c r="M104" s="11" t="n">
        <v>0.73503</v>
      </c>
      <c r="N104" s="11" t="n">
        <v>0.73572</v>
      </c>
      <c r="O104" s="11" t="n">
        <v>0.7362</v>
      </c>
      <c r="P104" s="11" t="n">
        <v>0.73642</v>
      </c>
      <c r="Q104" s="11" t="n">
        <v>0.73478</v>
      </c>
      <c r="R104" s="11" t="n">
        <v>0.73653</v>
      </c>
      <c r="S104" s="11" t="n">
        <v>0.74184</v>
      </c>
      <c r="T104" s="11" t="n">
        <v>0.74208</v>
      </c>
      <c r="U104" s="11" t="n">
        <v>0.75327</v>
      </c>
      <c r="V104" s="11" t="n">
        <v>0.74429</v>
      </c>
      <c r="W104" s="11" t="n">
        <v>0.7342</v>
      </c>
      <c r="X104" s="11" t="n">
        <v>0.88007</v>
      </c>
      <c r="Y104" s="11" t="n">
        <v>0.8459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4192</v>
      </c>
      <c r="C105" s="11" t="n">
        <v>0.74639</v>
      </c>
      <c r="D105" s="11" t="n">
        <v>0.68216</v>
      </c>
      <c r="E105" s="11" t="n">
        <v>0.74073</v>
      </c>
      <c r="F105" s="11" t="n">
        <v>0.75864</v>
      </c>
      <c r="G105" s="11" t="n">
        <v>0.80367</v>
      </c>
      <c r="H105" s="11" t="n">
        <v>0.80402</v>
      </c>
      <c r="I105" s="11" t="n">
        <v>0.80525</v>
      </c>
      <c r="J105" s="11" t="n">
        <v>0.77068</v>
      </c>
      <c r="K105" s="11" t="n">
        <v>0.77059</v>
      </c>
      <c r="L105" s="11" t="n">
        <v>0.80464</v>
      </c>
      <c r="M105" s="11" t="n">
        <v>0.80444</v>
      </c>
      <c r="N105" s="11" t="n">
        <v>0.77123</v>
      </c>
      <c r="O105" s="11" t="n">
        <v>0.77062</v>
      </c>
      <c r="P105" s="11" t="n">
        <v>0.76617</v>
      </c>
      <c r="Q105" s="11" t="n">
        <v>0.76197</v>
      </c>
      <c r="R105" s="11" t="n">
        <v>0.76126</v>
      </c>
      <c r="S105" s="11" t="n">
        <v>0.76426</v>
      </c>
      <c r="T105" s="11" t="n">
        <v>0.80317</v>
      </c>
      <c r="U105" s="11" t="n">
        <v>0.72951</v>
      </c>
      <c r="V105" s="11" t="n">
        <v>0.75725</v>
      </c>
      <c r="W105" s="11" t="n">
        <v>0.66648</v>
      </c>
      <c r="X105" s="11" t="n">
        <v>0.75149</v>
      </c>
      <c r="Y105" s="11" t="n">
        <v>0.7510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59861</v>
      </c>
      <c r="C106" s="11" t="n">
        <v>0.6001</v>
      </c>
      <c r="D106" s="11" t="n">
        <v>0.59899</v>
      </c>
      <c r="E106" s="11" t="n">
        <v>0.58965</v>
      </c>
      <c r="F106" s="11" t="n">
        <v>0.60059</v>
      </c>
      <c r="G106" s="11" t="n">
        <v>0.71906</v>
      </c>
      <c r="H106" s="11" t="n">
        <v>0.71931</v>
      </c>
      <c r="I106" s="11" t="n">
        <v>0.71925</v>
      </c>
      <c r="J106" s="11" t="n">
        <v>0.60646</v>
      </c>
      <c r="K106" s="11" t="n">
        <v>0.71826</v>
      </c>
      <c r="L106" s="11" t="n">
        <v>0.71923</v>
      </c>
      <c r="M106" s="11" t="n">
        <v>0.61146</v>
      </c>
      <c r="N106" s="11" t="n">
        <v>0.61173</v>
      </c>
      <c r="O106" s="11" t="n">
        <v>0.60905</v>
      </c>
      <c r="P106" s="11" t="n">
        <v>0.60567</v>
      </c>
      <c r="Q106" s="11" t="n">
        <v>0.60047</v>
      </c>
      <c r="R106" s="11" t="n">
        <v>0.60132</v>
      </c>
      <c r="S106" s="11" t="n">
        <v>0.60454</v>
      </c>
      <c r="T106" s="11" t="n">
        <v>0.61029</v>
      </c>
      <c r="U106" s="11" t="n">
        <v>0.5962</v>
      </c>
      <c r="V106" s="11" t="n">
        <v>0.59721</v>
      </c>
      <c r="W106" s="11" t="n">
        <v>0.5738</v>
      </c>
      <c r="X106" s="11" t="n">
        <v>0.59914</v>
      </c>
      <c r="Y106" s="11" t="n">
        <v>0.59831</v>
      </c>
    </row>
    <row r="107" customFormat="false" ht="12.75" hidden="false" customHeight="false" outlineLevel="0" collapsed="false">
      <c r="A107" s="12" t="n">
        <v>29</v>
      </c>
      <c r="B107" s="11" t="n">
        <v>0.0526</v>
      </c>
      <c r="C107" s="11" t="n">
        <v>0.0526</v>
      </c>
      <c r="D107" s="11" t="n">
        <v>0.0526</v>
      </c>
      <c r="E107" s="11" t="n">
        <v>0.0526</v>
      </c>
      <c r="F107" s="11" t="n">
        <v>0.45091</v>
      </c>
      <c r="G107" s="11" t="n">
        <v>0.68799</v>
      </c>
      <c r="H107" s="11" t="n">
        <v>0.80946</v>
      </c>
      <c r="I107" s="11" t="n">
        <v>0.88204</v>
      </c>
      <c r="J107" s="11" t="n">
        <v>0.88128</v>
      </c>
      <c r="K107" s="11" t="n">
        <v>0.89255</v>
      </c>
      <c r="L107" s="11" t="n">
        <v>0.92319</v>
      </c>
      <c r="M107" s="11" t="n">
        <v>0.92189</v>
      </c>
      <c r="N107" s="11" t="n">
        <v>0.89627</v>
      </c>
      <c r="O107" s="11" t="n">
        <v>0.8898</v>
      </c>
      <c r="P107" s="11" t="n">
        <v>0.88544</v>
      </c>
      <c r="Q107" s="11" t="n">
        <v>0.60515</v>
      </c>
      <c r="R107" s="11" t="n">
        <v>0.63188</v>
      </c>
      <c r="S107" s="11" t="n">
        <v>0.87653</v>
      </c>
      <c r="T107" s="11" t="n">
        <v>0.86895</v>
      </c>
      <c r="U107" s="11" t="n">
        <v>0.45487</v>
      </c>
      <c r="V107" s="11" t="n">
        <v>0.62749</v>
      </c>
      <c r="W107" s="11" t="n">
        <v>0.44525</v>
      </c>
      <c r="X107" s="11" t="n">
        <v>0.05658</v>
      </c>
      <c r="Y107" s="11" t="n">
        <v>0.05656</v>
      </c>
    </row>
    <row r="108" customFormat="false" ht="12.75" hidden="false" customHeight="false" outlineLevel="0" collapsed="false">
      <c r="A108" s="12" t="n">
        <v>30</v>
      </c>
      <c r="B108" s="11" t="n">
        <v>0.05645</v>
      </c>
      <c r="C108" s="11" t="n">
        <v>0.05501</v>
      </c>
      <c r="D108" s="11" t="n">
        <v>0.55611</v>
      </c>
      <c r="E108" s="11" t="n">
        <v>0.05558</v>
      </c>
      <c r="F108" s="11" t="n">
        <v>0.05563</v>
      </c>
      <c r="G108" s="11" t="n">
        <v>0.05567</v>
      </c>
      <c r="H108" s="11" t="n">
        <v>0.05563</v>
      </c>
      <c r="I108" s="11" t="n">
        <v>0.26612</v>
      </c>
      <c r="J108" s="11" t="n">
        <v>0.05556</v>
      </c>
      <c r="K108" s="11" t="n">
        <v>0.46199</v>
      </c>
      <c r="L108" s="11" t="n">
        <v>0.46234</v>
      </c>
      <c r="M108" s="11" t="n">
        <v>0.0556</v>
      </c>
      <c r="N108" s="11" t="n">
        <v>0.0556</v>
      </c>
      <c r="O108" s="11" t="n">
        <v>0.05564</v>
      </c>
      <c r="P108" s="11" t="n">
        <v>0.05564</v>
      </c>
      <c r="Q108" s="11" t="n">
        <v>0.05561</v>
      </c>
      <c r="R108" s="11" t="n">
        <v>0.05559</v>
      </c>
      <c r="S108" s="11" t="n">
        <v>0.05561</v>
      </c>
      <c r="T108" s="11" t="n">
        <v>0.45923</v>
      </c>
      <c r="U108" s="11" t="n">
        <v>0.05558</v>
      </c>
      <c r="V108" s="11" t="n">
        <v>0.05261</v>
      </c>
      <c r="W108" s="11" t="n">
        <v>0.05527</v>
      </c>
      <c r="X108" s="11" t="n">
        <v>0.05479</v>
      </c>
      <c r="Y108" s="11" t="n">
        <v>0.0547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14005</v>
      </c>
      <c r="C115" s="11" t="n">
        <v>0.53114</v>
      </c>
      <c r="D115" s="11" t="n">
        <v>0.5105</v>
      </c>
      <c r="E115" s="11" t="n">
        <v>0.05198</v>
      </c>
      <c r="F115" s="11" t="n">
        <v>0.06844</v>
      </c>
      <c r="G115" s="11" t="n">
        <v>0.7713</v>
      </c>
      <c r="H115" s="11" t="n">
        <v>0.77513</v>
      </c>
      <c r="I115" s="11" t="n">
        <v>0.82623</v>
      </c>
      <c r="J115" s="11" t="n">
        <v>0.84083</v>
      </c>
      <c r="K115" s="11" t="n">
        <v>0.86961</v>
      </c>
      <c r="L115" s="11" t="n">
        <v>0.88742</v>
      </c>
      <c r="M115" s="11" t="n">
        <v>0.8905</v>
      </c>
      <c r="N115" s="11" t="n">
        <v>0.88637</v>
      </c>
      <c r="O115" s="11" t="n">
        <v>0.88439</v>
      </c>
      <c r="P115" s="11" t="n">
        <v>0.95806</v>
      </c>
      <c r="Q115" s="11" t="n">
        <v>0.86648</v>
      </c>
      <c r="R115" s="11" t="n">
        <v>0.8598</v>
      </c>
      <c r="S115" s="11" t="n">
        <v>0.77226</v>
      </c>
      <c r="T115" s="11" t="n">
        <v>0.14717</v>
      </c>
      <c r="U115" s="11" t="n">
        <v>0.15587</v>
      </c>
      <c r="V115" s="11" t="n">
        <v>0.16984</v>
      </c>
      <c r="W115" s="11" t="n">
        <v>0.11542</v>
      </c>
      <c r="X115" s="11" t="n">
        <v>0.11225</v>
      </c>
      <c r="Y115" s="11" t="n">
        <v>0.1134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05203</v>
      </c>
      <c r="C116" s="11" t="n">
        <v>0.05198</v>
      </c>
      <c r="D116" s="11" t="n">
        <v>0.05198</v>
      </c>
      <c r="E116" s="11" t="n">
        <v>0.05198</v>
      </c>
      <c r="F116" s="11" t="n">
        <v>0.51658</v>
      </c>
      <c r="G116" s="11" t="n">
        <v>0.05797</v>
      </c>
      <c r="H116" s="11" t="n">
        <v>0.05198</v>
      </c>
      <c r="I116" s="11" t="n">
        <v>0.05198</v>
      </c>
      <c r="J116" s="11" t="n">
        <v>0.05795</v>
      </c>
      <c r="K116" s="11" t="n">
        <v>0.05795</v>
      </c>
      <c r="L116" s="11" t="n">
        <v>0.05798</v>
      </c>
      <c r="M116" s="11" t="n">
        <v>0.05798</v>
      </c>
      <c r="N116" s="11" t="n">
        <v>0.81992</v>
      </c>
      <c r="O116" s="11" t="n">
        <v>0.79812</v>
      </c>
      <c r="P116" s="11" t="n">
        <v>0.83142</v>
      </c>
      <c r="Q116" s="11" t="n">
        <v>0.0652</v>
      </c>
      <c r="R116" s="11" t="n">
        <v>0.67455</v>
      </c>
      <c r="S116" s="11" t="n">
        <v>0.81809</v>
      </c>
      <c r="T116" s="11" t="n">
        <v>0.63491</v>
      </c>
      <c r="U116" s="11" t="n">
        <v>0.05823</v>
      </c>
      <c r="V116" s="11" t="n">
        <v>0.05791</v>
      </c>
      <c r="W116" s="11" t="n">
        <v>0.05831</v>
      </c>
      <c r="X116" s="11" t="n">
        <v>0.05704</v>
      </c>
      <c r="Y116" s="11" t="n">
        <v>0.0577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4486</v>
      </c>
      <c r="C117" s="11" t="n">
        <v>0.45484</v>
      </c>
      <c r="D117" s="11" t="n">
        <v>0.45757</v>
      </c>
      <c r="E117" s="11" t="n">
        <v>0.44024</v>
      </c>
      <c r="F117" s="11" t="n">
        <v>0.41291</v>
      </c>
      <c r="G117" s="11" t="n">
        <v>0.42251</v>
      </c>
      <c r="H117" s="11" t="n">
        <v>0.39608</v>
      </c>
      <c r="I117" s="11" t="n">
        <v>0.41653</v>
      </c>
      <c r="J117" s="11" t="n">
        <v>0.36101</v>
      </c>
      <c r="K117" s="11" t="n">
        <v>0.36025</v>
      </c>
      <c r="L117" s="11" t="n">
        <v>0.41515</v>
      </c>
      <c r="M117" s="11" t="n">
        <v>0.40878</v>
      </c>
      <c r="N117" s="11" t="n">
        <v>0.47339</v>
      </c>
      <c r="O117" s="11" t="n">
        <v>0.41205</v>
      </c>
      <c r="P117" s="11" t="n">
        <v>0.4333</v>
      </c>
      <c r="Q117" s="11" t="n">
        <v>0.41247</v>
      </c>
      <c r="R117" s="11" t="n">
        <v>0.40748</v>
      </c>
      <c r="S117" s="11" t="n">
        <v>0.39954</v>
      </c>
      <c r="T117" s="11" t="n">
        <v>0.44181</v>
      </c>
      <c r="U117" s="11" t="n">
        <v>0.42603</v>
      </c>
      <c r="V117" s="11" t="n">
        <v>0.46189</v>
      </c>
      <c r="W117" s="11" t="n">
        <v>0.4679</v>
      </c>
      <c r="X117" s="11" t="n">
        <v>0.46376</v>
      </c>
      <c r="Y117" s="11" t="n">
        <v>0.4626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3826</v>
      </c>
      <c r="C118" s="11" t="n">
        <v>0.8247</v>
      </c>
      <c r="D118" s="11" t="n">
        <v>0.82528</v>
      </c>
      <c r="E118" s="11" t="n">
        <v>0.80862</v>
      </c>
      <c r="F118" s="11" t="n">
        <v>0.81984</v>
      </c>
      <c r="G118" s="11" t="n">
        <v>0.82116</v>
      </c>
      <c r="H118" s="11" t="n">
        <v>0.81351</v>
      </c>
      <c r="I118" s="11" t="n">
        <v>0.87734</v>
      </c>
      <c r="J118" s="11" t="n">
        <v>0.82543</v>
      </c>
      <c r="K118" s="11" t="n">
        <v>0.82324</v>
      </c>
      <c r="L118" s="11" t="n">
        <v>0.82189</v>
      </c>
      <c r="M118" s="11" t="n">
        <v>0.82055</v>
      </c>
      <c r="N118" s="11" t="n">
        <v>0.9146</v>
      </c>
      <c r="O118" s="11" t="n">
        <v>0.91415</v>
      </c>
      <c r="P118" s="11" t="n">
        <v>0.91349</v>
      </c>
      <c r="Q118" s="11" t="n">
        <v>0.8328</v>
      </c>
      <c r="R118" s="11" t="n">
        <v>0.9352</v>
      </c>
      <c r="S118" s="11" t="n">
        <v>0.96737</v>
      </c>
      <c r="T118" s="11" t="n">
        <v>0.9823</v>
      </c>
      <c r="U118" s="11" t="n">
        <v>0.83648</v>
      </c>
      <c r="V118" s="11" t="n">
        <v>0.83015</v>
      </c>
      <c r="W118" s="11" t="n">
        <v>0.83394</v>
      </c>
      <c r="X118" s="11" t="n">
        <v>0.82422</v>
      </c>
      <c r="Y118" s="11" t="n">
        <v>0.8013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841</v>
      </c>
      <c r="C119" s="11" t="n">
        <v>0.7724</v>
      </c>
      <c r="D119" s="11" t="n">
        <v>0.76933</v>
      </c>
      <c r="E119" s="11" t="n">
        <v>0.73954</v>
      </c>
      <c r="F119" s="11" t="n">
        <v>0.76407</v>
      </c>
      <c r="G119" s="11" t="n">
        <v>0.77951</v>
      </c>
      <c r="H119" s="11" t="n">
        <v>0.7936</v>
      </c>
      <c r="I119" s="11" t="n">
        <v>0.80862</v>
      </c>
      <c r="J119" s="11" t="n">
        <v>0.81296</v>
      </c>
      <c r="K119" s="11" t="n">
        <v>0.81789</v>
      </c>
      <c r="L119" s="11" t="n">
        <v>0.82092</v>
      </c>
      <c r="M119" s="11" t="n">
        <v>0.82073</v>
      </c>
      <c r="N119" s="11" t="n">
        <v>0.81573</v>
      </c>
      <c r="O119" s="11" t="n">
        <v>0.79729</v>
      </c>
      <c r="P119" s="11" t="n">
        <v>0.79902</v>
      </c>
      <c r="Q119" s="11" t="n">
        <v>0.79621</v>
      </c>
      <c r="R119" s="11" t="n">
        <v>0.80184</v>
      </c>
      <c r="S119" s="11" t="n">
        <v>0.80985</v>
      </c>
      <c r="T119" s="11" t="n">
        <v>0.80871</v>
      </c>
      <c r="U119" s="11" t="n">
        <v>0.81396</v>
      </c>
      <c r="V119" s="11" t="n">
        <v>0.81483</v>
      </c>
      <c r="W119" s="11" t="n">
        <v>0.81324</v>
      </c>
      <c r="X119" s="11" t="n">
        <v>0.81396</v>
      </c>
      <c r="Y119" s="11" t="n">
        <v>0.8019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7753</v>
      </c>
      <c r="C120" s="11" t="n">
        <v>0.67485</v>
      </c>
      <c r="D120" s="11" t="n">
        <v>0.683</v>
      </c>
      <c r="E120" s="11" t="n">
        <v>0.71231</v>
      </c>
      <c r="F120" s="11" t="n">
        <v>0.70783</v>
      </c>
      <c r="G120" s="11" t="n">
        <v>0.72719</v>
      </c>
      <c r="H120" s="11" t="n">
        <v>0.73171</v>
      </c>
      <c r="I120" s="11" t="n">
        <v>0.73068</v>
      </c>
      <c r="J120" s="11" t="n">
        <v>0.72311</v>
      </c>
      <c r="K120" s="11" t="n">
        <v>0.73339</v>
      </c>
      <c r="L120" s="11" t="n">
        <v>0.73411</v>
      </c>
      <c r="M120" s="11" t="n">
        <v>0.73007</v>
      </c>
      <c r="N120" s="11" t="n">
        <v>0.72063</v>
      </c>
      <c r="O120" s="11" t="n">
        <v>0.72175</v>
      </c>
      <c r="P120" s="11" t="n">
        <v>0.72347</v>
      </c>
      <c r="Q120" s="11" t="n">
        <v>0.71681</v>
      </c>
      <c r="R120" s="11" t="n">
        <v>0.72673</v>
      </c>
      <c r="S120" s="11" t="n">
        <v>0.7334</v>
      </c>
      <c r="T120" s="11" t="n">
        <v>0.72938</v>
      </c>
      <c r="U120" s="11" t="n">
        <v>0.71809</v>
      </c>
      <c r="V120" s="11" t="n">
        <v>0.71482</v>
      </c>
      <c r="W120" s="11" t="n">
        <v>0.70585</v>
      </c>
      <c r="X120" s="11" t="n">
        <v>0.69123</v>
      </c>
      <c r="Y120" s="11" t="n">
        <v>0.6933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6782</v>
      </c>
      <c r="C121" s="11" t="n">
        <v>0.75727</v>
      </c>
      <c r="D121" s="11" t="n">
        <v>0.75995</v>
      </c>
      <c r="E121" s="11" t="n">
        <v>0.77183</v>
      </c>
      <c r="F121" s="11" t="n">
        <v>0.76199</v>
      </c>
      <c r="G121" s="11" t="n">
        <v>0.77992</v>
      </c>
      <c r="H121" s="11" t="n">
        <v>0.79021</v>
      </c>
      <c r="I121" s="11" t="n">
        <v>0.79796</v>
      </c>
      <c r="J121" s="11" t="n">
        <v>0.79663</v>
      </c>
      <c r="K121" s="11" t="n">
        <v>0.80032</v>
      </c>
      <c r="L121" s="11" t="n">
        <v>0.79889</v>
      </c>
      <c r="M121" s="11" t="n">
        <v>0.79947</v>
      </c>
      <c r="N121" s="11" t="n">
        <v>0.78895</v>
      </c>
      <c r="O121" s="11" t="n">
        <v>0.78586</v>
      </c>
      <c r="P121" s="11" t="n">
        <v>0.77992</v>
      </c>
      <c r="Q121" s="11" t="n">
        <v>0.77178</v>
      </c>
      <c r="R121" s="11" t="n">
        <v>0.78539</v>
      </c>
      <c r="S121" s="11" t="n">
        <v>0.79448</v>
      </c>
      <c r="T121" s="11" t="n">
        <v>0.8368</v>
      </c>
      <c r="U121" s="11" t="n">
        <v>0.6814</v>
      </c>
      <c r="V121" s="11" t="n">
        <v>0.67881</v>
      </c>
      <c r="W121" s="11" t="n">
        <v>0.76814</v>
      </c>
      <c r="X121" s="11" t="n">
        <v>0.76586</v>
      </c>
      <c r="Y121" s="11" t="n">
        <v>0.76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7813</v>
      </c>
      <c r="C122" s="11" t="n">
        <v>0.67042</v>
      </c>
      <c r="D122" s="11" t="n">
        <v>0.69134</v>
      </c>
      <c r="E122" s="11" t="n">
        <v>0.70041</v>
      </c>
      <c r="F122" s="11" t="n">
        <v>0.70048</v>
      </c>
      <c r="G122" s="11" t="n">
        <v>0.70672</v>
      </c>
      <c r="H122" s="11" t="n">
        <v>0.70701</v>
      </c>
      <c r="I122" s="11" t="n">
        <v>0.70712</v>
      </c>
      <c r="J122" s="11" t="n">
        <v>0.69513</v>
      </c>
      <c r="K122" s="11" t="n">
        <v>0.69544</v>
      </c>
      <c r="L122" s="11" t="n">
        <v>0.69565</v>
      </c>
      <c r="M122" s="11" t="n">
        <v>0.69553</v>
      </c>
      <c r="N122" s="11" t="n">
        <v>0.69516</v>
      </c>
      <c r="O122" s="11" t="n">
        <v>0.69433</v>
      </c>
      <c r="P122" s="11" t="n">
        <v>0.69151</v>
      </c>
      <c r="Q122" s="11" t="n">
        <v>0.50456</v>
      </c>
      <c r="R122" s="11" t="n">
        <v>0.50313</v>
      </c>
      <c r="S122" s="11" t="n">
        <v>0.68731</v>
      </c>
      <c r="T122" s="11" t="n">
        <v>0.68676</v>
      </c>
      <c r="U122" s="11" t="n">
        <v>0.63928</v>
      </c>
      <c r="V122" s="11" t="n">
        <v>0.64387</v>
      </c>
      <c r="W122" s="11" t="n">
        <v>0.68368</v>
      </c>
      <c r="X122" s="11" t="n">
        <v>0.63828</v>
      </c>
      <c r="Y122" s="11" t="n">
        <v>0.6399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4093</v>
      </c>
      <c r="C123" s="11" t="n">
        <v>0.64503</v>
      </c>
      <c r="D123" s="11" t="n">
        <v>0.41957</v>
      </c>
      <c r="E123" s="11" t="n">
        <v>0.55777</v>
      </c>
      <c r="F123" s="11" t="n">
        <v>0.56805</v>
      </c>
      <c r="G123" s="11" t="n">
        <v>0.72869</v>
      </c>
      <c r="H123" s="11" t="n">
        <v>0.76366</v>
      </c>
      <c r="I123" s="11" t="n">
        <v>0.76203</v>
      </c>
      <c r="J123" s="11" t="n">
        <v>0.75508</v>
      </c>
      <c r="K123" s="11" t="n">
        <v>0.76013</v>
      </c>
      <c r="L123" s="11" t="n">
        <v>0.7521</v>
      </c>
      <c r="M123" s="11" t="n">
        <v>0.75145</v>
      </c>
      <c r="N123" s="11" t="n">
        <v>0.74693</v>
      </c>
      <c r="O123" s="11" t="n">
        <v>0.74432</v>
      </c>
      <c r="P123" s="11" t="n">
        <v>0.74445</v>
      </c>
      <c r="Q123" s="11" t="n">
        <v>0.71867</v>
      </c>
      <c r="R123" s="11" t="n">
        <v>0.56559</v>
      </c>
      <c r="S123" s="11" t="n">
        <v>0.58243</v>
      </c>
      <c r="T123" s="11" t="n">
        <v>0.70256</v>
      </c>
      <c r="U123" s="11" t="n">
        <v>0.62245</v>
      </c>
      <c r="V123" s="11" t="n">
        <v>0.69467</v>
      </c>
      <c r="W123" s="11" t="n">
        <v>0.63423</v>
      </c>
      <c r="X123" s="11" t="n">
        <v>0.67631</v>
      </c>
      <c r="Y123" s="11" t="n">
        <v>0.6762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298</v>
      </c>
      <c r="C124" s="11" t="n">
        <v>0.76752</v>
      </c>
      <c r="D124" s="11" t="n">
        <v>0.8156</v>
      </c>
      <c r="E124" s="11" t="n">
        <v>0.79621</v>
      </c>
      <c r="F124" s="11" t="n">
        <v>0.8142</v>
      </c>
      <c r="G124" s="11" t="n">
        <v>0.8732</v>
      </c>
      <c r="H124" s="11" t="n">
        <v>0.89142</v>
      </c>
      <c r="I124" s="11" t="n">
        <v>0.89039</v>
      </c>
      <c r="J124" s="11" t="n">
        <v>0.90497</v>
      </c>
      <c r="K124" s="11" t="n">
        <v>0.90562</v>
      </c>
      <c r="L124" s="11" t="n">
        <v>0.9043</v>
      </c>
      <c r="M124" s="11" t="n">
        <v>0.90284</v>
      </c>
      <c r="N124" s="11" t="n">
        <v>0.90061</v>
      </c>
      <c r="O124" s="11" t="n">
        <v>0.88183</v>
      </c>
      <c r="P124" s="11" t="n">
        <v>0.87234</v>
      </c>
      <c r="Q124" s="11" t="n">
        <v>0.86472</v>
      </c>
      <c r="R124" s="11" t="n">
        <v>0.86947</v>
      </c>
      <c r="S124" s="11" t="n">
        <v>0.88276</v>
      </c>
      <c r="T124" s="11" t="n">
        <v>0.89119</v>
      </c>
      <c r="U124" s="11" t="n">
        <v>0.87863</v>
      </c>
      <c r="V124" s="11" t="n">
        <v>0.8679</v>
      </c>
      <c r="W124" s="11" t="n">
        <v>0.85498</v>
      </c>
      <c r="X124" s="11" t="n">
        <v>0.86248</v>
      </c>
      <c r="Y124" s="11" t="n">
        <v>0.8791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4561</v>
      </c>
      <c r="C125" s="11" t="n">
        <v>0.90901</v>
      </c>
      <c r="D125" s="11" t="n">
        <v>0.92219</v>
      </c>
      <c r="E125" s="11" t="n">
        <v>0.91148</v>
      </c>
      <c r="F125" s="11" t="n">
        <v>0.92008</v>
      </c>
      <c r="G125" s="11" t="n">
        <v>0.9433</v>
      </c>
      <c r="H125" s="11" t="n">
        <v>0.95304</v>
      </c>
      <c r="I125" s="11" t="n">
        <v>0.96347</v>
      </c>
      <c r="J125" s="11" t="n">
        <v>0.96076</v>
      </c>
      <c r="K125" s="11" t="n">
        <v>0.97869</v>
      </c>
      <c r="L125" s="11" t="n">
        <v>0.97581</v>
      </c>
      <c r="M125" s="11" t="n">
        <v>0.97272</v>
      </c>
      <c r="N125" s="11" t="n">
        <v>0.97154</v>
      </c>
      <c r="O125" s="11" t="n">
        <v>0.9697</v>
      </c>
      <c r="P125" s="11" t="n">
        <v>0.95044</v>
      </c>
      <c r="Q125" s="11" t="n">
        <v>0.95289</v>
      </c>
      <c r="R125" s="11" t="n">
        <v>0.95513</v>
      </c>
      <c r="S125" s="11" t="n">
        <v>0.96067</v>
      </c>
      <c r="T125" s="11" t="n">
        <v>0.97173</v>
      </c>
      <c r="U125" s="11" t="n">
        <v>0.94986</v>
      </c>
      <c r="V125" s="11" t="n">
        <v>0.93949</v>
      </c>
      <c r="W125" s="11" t="n">
        <v>0.90514</v>
      </c>
      <c r="X125" s="11" t="n">
        <v>0.93197</v>
      </c>
      <c r="Y125" s="11" t="n">
        <v>0.9229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564</v>
      </c>
      <c r="C126" s="11" t="n">
        <v>0.86129</v>
      </c>
      <c r="D126" s="11" t="n">
        <v>0.83743</v>
      </c>
      <c r="E126" s="11" t="n">
        <v>0.83489</v>
      </c>
      <c r="F126" s="11" t="n">
        <v>0.85408</v>
      </c>
      <c r="G126" s="11" t="n">
        <v>0.84444</v>
      </c>
      <c r="H126" s="11" t="n">
        <v>0.91139</v>
      </c>
      <c r="I126" s="11" t="n">
        <v>0.91287</v>
      </c>
      <c r="J126" s="11" t="n">
        <v>0.91752</v>
      </c>
      <c r="K126" s="11" t="n">
        <v>0.91999</v>
      </c>
      <c r="L126" s="11" t="n">
        <v>0.93175</v>
      </c>
      <c r="M126" s="11" t="n">
        <v>0.92997</v>
      </c>
      <c r="N126" s="11" t="n">
        <v>0.92886</v>
      </c>
      <c r="O126" s="11" t="n">
        <v>0.92472</v>
      </c>
      <c r="P126" s="11" t="n">
        <v>0.90935</v>
      </c>
      <c r="Q126" s="11" t="n">
        <v>0.90626</v>
      </c>
      <c r="R126" s="11" t="n">
        <v>0.91053</v>
      </c>
      <c r="S126" s="11" t="n">
        <v>0.91864</v>
      </c>
      <c r="T126" s="11" t="n">
        <v>0.92318</v>
      </c>
      <c r="U126" s="11" t="n">
        <v>0.91394</v>
      </c>
      <c r="V126" s="11" t="n">
        <v>0.90152</v>
      </c>
      <c r="W126" s="11" t="n">
        <v>0.90195</v>
      </c>
      <c r="X126" s="11" t="n">
        <v>0.85885</v>
      </c>
      <c r="Y126" s="11" t="n">
        <v>0.8845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9644</v>
      </c>
      <c r="C127" s="11" t="n">
        <v>1.00298</v>
      </c>
      <c r="D127" s="11" t="n">
        <v>0.94318</v>
      </c>
      <c r="E127" s="11" t="n">
        <v>0.91384</v>
      </c>
      <c r="F127" s="11" t="n">
        <v>0.98849</v>
      </c>
      <c r="G127" s="11" t="n">
        <v>0.99716</v>
      </c>
      <c r="H127" s="11" t="n">
        <v>1.01276</v>
      </c>
      <c r="I127" s="11" t="n">
        <v>1.01972</v>
      </c>
      <c r="J127" s="11" t="n">
        <v>1.01091</v>
      </c>
      <c r="K127" s="11" t="n">
        <v>1.03112</v>
      </c>
      <c r="L127" s="11" t="n">
        <v>1.05187</v>
      </c>
      <c r="M127" s="11" t="n">
        <v>1.05231</v>
      </c>
      <c r="N127" s="11" t="n">
        <v>1.05022</v>
      </c>
      <c r="O127" s="11" t="n">
        <v>1.04922</v>
      </c>
      <c r="P127" s="11" t="n">
        <v>1.03066</v>
      </c>
      <c r="Q127" s="11" t="n">
        <v>1.02845</v>
      </c>
      <c r="R127" s="11" t="n">
        <v>1.03086</v>
      </c>
      <c r="S127" s="11" t="n">
        <v>1.03733</v>
      </c>
      <c r="T127" s="11" t="n">
        <v>1.01815</v>
      </c>
      <c r="U127" s="11" t="n">
        <v>1.02433</v>
      </c>
      <c r="V127" s="11" t="n">
        <v>0.99134</v>
      </c>
      <c r="W127" s="11" t="n">
        <v>0.99869</v>
      </c>
      <c r="X127" s="11" t="n">
        <v>0.97711</v>
      </c>
      <c r="Y127" s="11" t="n">
        <v>1.0038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1591</v>
      </c>
      <c r="C128" s="11" t="n">
        <v>0.89198</v>
      </c>
      <c r="D128" s="11" t="n">
        <v>0.88895</v>
      </c>
      <c r="E128" s="11" t="n">
        <v>0.87578</v>
      </c>
      <c r="F128" s="11" t="n">
        <v>0.901</v>
      </c>
      <c r="G128" s="11" t="n">
        <v>0.90873</v>
      </c>
      <c r="H128" s="11" t="n">
        <v>0.93955</v>
      </c>
      <c r="I128" s="11" t="n">
        <v>0.93656</v>
      </c>
      <c r="J128" s="11" t="n">
        <v>0.91273</v>
      </c>
      <c r="K128" s="11" t="n">
        <v>0.9148</v>
      </c>
      <c r="L128" s="11" t="n">
        <v>0.92351</v>
      </c>
      <c r="M128" s="11" t="n">
        <v>0.92265</v>
      </c>
      <c r="N128" s="11" t="n">
        <v>0.92108</v>
      </c>
      <c r="O128" s="11" t="n">
        <v>0.92343</v>
      </c>
      <c r="P128" s="11" t="n">
        <v>0.91707</v>
      </c>
      <c r="Q128" s="11" t="n">
        <v>0.90831</v>
      </c>
      <c r="R128" s="11" t="n">
        <v>0.90973</v>
      </c>
      <c r="S128" s="11" t="n">
        <v>0.91425</v>
      </c>
      <c r="T128" s="11" t="n">
        <v>0.91947</v>
      </c>
      <c r="U128" s="11" t="n">
        <v>0.93502</v>
      </c>
      <c r="V128" s="11" t="n">
        <v>0.936</v>
      </c>
      <c r="W128" s="11" t="n">
        <v>0.92355</v>
      </c>
      <c r="X128" s="11" t="n">
        <v>0.93022</v>
      </c>
      <c r="Y128" s="11" t="n">
        <v>0.9235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9757</v>
      </c>
      <c r="C129" s="11" t="n">
        <v>0.86724</v>
      </c>
      <c r="D129" s="11" t="n">
        <v>0.85634</v>
      </c>
      <c r="E129" s="11" t="n">
        <v>0.88394</v>
      </c>
      <c r="F129" s="11" t="n">
        <v>0.88941</v>
      </c>
      <c r="G129" s="11" t="n">
        <v>0.91229</v>
      </c>
      <c r="H129" s="11" t="n">
        <v>0.92436</v>
      </c>
      <c r="I129" s="11" t="n">
        <v>0.93003</v>
      </c>
      <c r="J129" s="11" t="n">
        <v>0.89882</v>
      </c>
      <c r="K129" s="11" t="n">
        <v>0.89911</v>
      </c>
      <c r="L129" s="11" t="n">
        <v>0.90384</v>
      </c>
      <c r="M129" s="11" t="n">
        <v>0.90391</v>
      </c>
      <c r="N129" s="11" t="n">
        <v>0.89837</v>
      </c>
      <c r="O129" s="11" t="n">
        <v>0.89803</v>
      </c>
      <c r="P129" s="11" t="n">
        <v>0.9025</v>
      </c>
      <c r="Q129" s="11" t="n">
        <v>0.89317</v>
      </c>
      <c r="R129" s="11" t="n">
        <v>0.89647</v>
      </c>
      <c r="S129" s="11" t="n">
        <v>0.89936</v>
      </c>
      <c r="T129" s="11" t="n">
        <v>0.9019</v>
      </c>
      <c r="U129" s="11" t="n">
        <v>0.91403</v>
      </c>
      <c r="V129" s="11" t="n">
        <v>0.91265</v>
      </c>
      <c r="W129" s="11" t="n">
        <v>0.90146</v>
      </c>
      <c r="X129" s="11" t="n">
        <v>0.91267</v>
      </c>
      <c r="Y129" s="11" t="n">
        <v>0.9056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2875</v>
      </c>
      <c r="C130" s="11" t="n">
        <v>0.80025</v>
      </c>
      <c r="D130" s="11" t="n">
        <v>0.79628</v>
      </c>
      <c r="E130" s="11" t="n">
        <v>0.81792</v>
      </c>
      <c r="F130" s="11" t="n">
        <v>0.81582</v>
      </c>
      <c r="G130" s="11" t="n">
        <v>0.83662</v>
      </c>
      <c r="H130" s="11" t="n">
        <v>0.84578</v>
      </c>
      <c r="I130" s="11" t="n">
        <v>0.84964</v>
      </c>
      <c r="J130" s="11" t="n">
        <v>0.83058</v>
      </c>
      <c r="K130" s="11" t="n">
        <v>0.82364</v>
      </c>
      <c r="L130" s="11" t="n">
        <v>0.82152</v>
      </c>
      <c r="M130" s="11" t="n">
        <v>0.81793</v>
      </c>
      <c r="N130" s="11" t="n">
        <v>0.82076</v>
      </c>
      <c r="O130" s="11" t="n">
        <v>0.81771</v>
      </c>
      <c r="P130" s="11" t="n">
        <v>0.81742</v>
      </c>
      <c r="Q130" s="11" t="n">
        <v>0.81114</v>
      </c>
      <c r="R130" s="11" t="n">
        <v>0.81195</v>
      </c>
      <c r="S130" s="11" t="n">
        <v>0.81635</v>
      </c>
      <c r="T130" s="11" t="n">
        <v>0.81808</v>
      </c>
      <c r="U130" s="11" t="n">
        <v>0.83004</v>
      </c>
      <c r="V130" s="11" t="n">
        <v>0.83459</v>
      </c>
      <c r="W130" s="11" t="n">
        <v>0.82533</v>
      </c>
      <c r="X130" s="11" t="n">
        <v>0.83609</v>
      </c>
      <c r="Y130" s="11" t="n">
        <v>0.8306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9787</v>
      </c>
      <c r="C131" s="11" t="n">
        <v>0.76877</v>
      </c>
      <c r="D131" s="11" t="n">
        <v>0.77462</v>
      </c>
      <c r="E131" s="11" t="n">
        <v>0.78827</v>
      </c>
      <c r="F131" s="11" t="n">
        <v>0.79661</v>
      </c>
      <c r="G131" s="11" t="n">
        <v>0.79322</v>
      </c>
      <c r="H131" s="11" t="n">
        <v>0.8023</v>
      </c>
      <c r="I131" s="11" t="n">
        <v>0.80753</v>
      </c>
      <c r="J131" s="11" t="n">
        <v>0.80001</v>
      </c>
      <c r="K131" s="11" t="n">
        <v>0.80146</v>
      </c>
      <c r="L131" s="11" t="n">
        <v>0.80105</v>
      </c>
      <c r="M131" s="11" t="n">
        <v>0.80406</v>
      </c>
      <c r="N131" s="11" t="n">
        <v>0.80415</v>
      </c>
      <c r="O131" s="11" t="n">
        <v>0.80374</v>
      </c>
      <c r="P131" s="11" t="n">
        <v>0.8005</v>
      </c>
      <c r="Q131" s="11" t="n">
        <v>0.78984</v>
      </c>
      <c r="R131" s="11" t="n">
        <v>0.78953</v>
      </c>
      <c r="S131" s="11" t="n">
        <v>0.79423</v>
      </c>
      <c r="T131" s="11" t="n">
        <v>0.80155</v>
      </c>
      <c r="U131" s="11" t="n">
        <v>0.80886</v>
      </c>
      <c r="V131" s="11" t="n">
        <v>0.80914</v>
      </c>
      <c r="W131" s="11" t="n">
        <v>0.79825</v>
      </c>
      <c r="X131" s="11" t="n">
        <v>0.8087</v>
      </c>
      <c r="Y131" s="11" t="n">
        <v>0.8039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4558</v>
      </c>
      <c r="C132" s="11" t="n">
        <v>0.82017</v>
      </c>
      <c r="D132" s="11" t="n">
        <v>0.81929</v>
      </c>
      <c r="E132" s="11" t="n">
        <v>0.82151</v>
      </c>
      <c r="F132" s="11" t="n">
        <v>0.82121</v>
      </c>
      <c r="G132" s="11" t="n">
        <v>0.81398</v>
      </c>
      <c r="H132" s="11" t="n">
        <v>0.82513</v>
      </c>
      <c r="I132" s="11" t="n">
        <v>0.8414</v>
      </c>
      <c r="J132" s="11" t="n">
        <v>0.83657</v>
      </c>
      <c r="K132" s="11" t="n">
        <v>0.83697</v>
      </c>
      <c r="L132" s="11" t="n">
        <v>0.83584</v>
      </c>
      <c r="M132" s="11" t="n">
        <v>0.83222</v>
      </c>
      <c r="N132" s="11" t="n">
        <v>0.83147</v>
      </c>
      <c r="O132" s="11" t="n">
        <v>0.82989</v>
      </c>
      <c r="P132" s="11" t="n">
        <v>0.83616</v>
      </c>
      <c r="Q132" s="11" t="n">
        <v>0.8305</v>
      </c>
      <c r="R132" s="11" t="n">
        <v>0.83169</v>
      </c>
      <c r="S132" s="11" t="n">
        <v>0.83604</v>
      </c>
      <c r="T132" s="11" t="n">
        <v>0.84114</v>
      </c>
      <c r="U132" s="11" t="n">
        <v>0.85414</v>
      </c>
      <c r="V132" s="11" t="n">
        <v>0.85911</v>
      </c>
      <c r="W132" s="11" t="n">
        <v>0.82692</v>
      </c>
      <c r="X132" s="11" t="n">
        <v>0.83802</v>
      </c>
      <c r="Y132" s="11" t="n">
        <v>0.8284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0236</v>
      </c>
      <c r="C133" s="11" t="n">
        <v>0.77756</v>
      </c>
      <c r="D133" s="11" t="n">
        <v>0.78843</v>
      </c>
      <c r="E133" s="11" t="n">
        <v>0.79365</v>
      </c>
      <c r="F133" s="11" t="n">
        <v>0.78533</v>
      </c>
      <c r="G133" s="11" t="n">
        <v>0.78594</v>
      </c>
      <c r="H133" s="11" t="n">
        <v>0.8057</v>
      </c>
      <c r="I133" s="11" t="n">
        <v>0.80934</v>
      </c>
      <c r="J133" s="11" t="n">
        <v>0.8098</v>
      </c>
      <c r="K133" s="11" t="n">
        <v>0.8075</v>
      </c>
      <c r="L133" s="11" t="n">
        <v>0.8054</v>
      </c>
      <c r="M133" s="11" t="n">
        <v>0.80522</v>
      </c>
      <c r="N133" s="11" t="n">
        <v>0.80503</v>
      </c>
      <c r="O133" s="11" t="n">
        <v>0.80271</v>
      </c>
      <c r="P133" s="11" t="n">
        <v>0.80524</v>
      </c>
      <c r="Q133" s="11" t="n">
        <v>0.80378</v>
      </c>
      <c r="R133" s="11" t="n">
        <v>0.80431</v>
      </c>
      <c r="S133" s="11" t="n">
        <v>0.8072</v>
      </c>
      <c r="T133" s="11" t="n">
        <v>0.81152</v>
      </c>
      <c r="U133" s="11" t="n">
        <v>0.81771</v>
      </c>
      <c r="V133" s="11" t="n">
        <v>0.87176</v>
      </c>
      <c r="W133" s="11" t="n">
        <v>0.81407</v>
      </c>
      <c r="X133" s="11" t="n">
        <v>0.85152</v>
      </c>
      <c r="Y133" s="11" t="n">
        <v>0.8142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7199</v>
      </c>
      <c r="C134" s="11" t="n">
        <v>0.74632</v>
      </c>
      <c r="D134" s="11" t="n">
        <v>0.76587</v>
      </c>
      <c r="E134" s="11" t="n">
        <v>0.76817</v>
      </c>
      <c r="F134" s="11" t="n">
        <v>0.76461</v>
      </c>
      <c r="G134" s="11" t="n">
        <v>0.77404</v>
      </c>
      <c r="H134" s="11" t="n">
        <v>0.79306</v>
      </c>
      <c r="I134" s="11" t="n">
        <v>0.8119</v>
      </c>
      <c r="J134" s="11" t="n">
        <v>0.78845</v>
      </c>
      <c r="K134" s="11" t="n">
        <v>0.78571</v>
      </c>
      <c r="L134" s="11" t="n">
        <v>0.78748</v>
      </c>
      <c r="M134" s="11" t="n">
        <v>0.78597</v>
      </c>
      <c r="N134" s="11" t="n">
        <v>0.78478</v>
      </c>
      <c r="O134" s="11" t="n">
        <v>0.78217</v>
      </c>
      <c r="P134" s="11" t="n">
        <v>0.78203</v>
      </c>
      <c r="Q134" s="11" t="n">
        <v>0.77723</v>
      </c>
      <c r="R134" s="11" t="n">
        <v>0.7806</v>
      </c>
      <c r="S134" s="11" t="n">
        <v>0.78419</v>
      </c>
      <c r="T134" s="11" t="n">
        <v>0.78692</v>
      </c>
      <c r="U134" s="11" t="n">
        <v>0.79666</v>
      </c>
      <c r="V134" s="11" t="n">
        <v>0.87393</v>
      </c>
      <c r="W134" s="11" t="n">
        <v>0.78084</v>
      </c>
      <c r="X134" s="11" t="n">
        <v>0.75414</v>
      </c>
      <c r="Y134" s="11" t="n">
        <v>0.7757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4648</v>
      </c>
      <c r="C135" s="11" t="n">
        <v>0.63021</v>
      </c>
      <c r="D135" s="11" t="n">
        <v>0.67947</v>
      </c>
      <c r="E135" s="11" t="n">
        <v>0.7517</v>
      </c>
      <c r="F135" s="11" t="n">
        <v>0.75158</v>
      </c>
      <c r="G135" s="11" t="n">
        <v>0.77215</v>
      </c>
      <c r="H135" s="11" t="n">
        <v>0.77526</v>
      </c>
      <c r="I135" s="11" t="n">
        <v>0.77515</v>
      </c>
      <c r="J135" s="11" t="n">
        <v>0.77264</v>
      </c>
      <c r="K135" s="11" t="n">
        <v>0.77238</v>
      </c>
      <c r="L135" s="11" t="n">
        <v>0.77324</v>
      </c>
      <c r="M135" s="11" t="n">
        <v>0.77283</v>
      </c>
      <c r="N135" s="11" t="n">
        <v>0.77328</v>
      </c>
      <c r="O135" s="11" t="n">
        <v>0.77202</v>
      </c>
      <c r="P135" s="11" t="n">
        <v>0.77172</v>
      </c>
      <c r="Q135" s="11" t="n">
        <v>0.75507</v>
      </c>
      <c r="R135" s="11" t="n">
        <v>0.75616</v>
      </c>
      <c r="S135" s="11" t="n">
        <v>0.76261</v>
      </c>
      <c r="T135" s="11" t="n">
        <v>0.77394</v>
      </c>
      <c r="U135" s="11" t="n">
        <v>0.77999</v>
      </c>
      <c r="V135" s="11" t="n">
        <v>0.78044</v>
      </c>
      <c r="W135" s="11" t="n">
        <v>0.76237</v>
      </c>
      <c r="X135" s="11" t="n">
        <v>0.75374</v>
      </c>
      <c r="Y135" s="11" t="n">
        <v>0.7654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6789</v>
      </c>
      <c r="C136" s="11" t="n">
        <v>0.72323</v>
      </c>
      <c r="D136" s="11" t="n">
        <v>0.77077</v>
      </c>
      <c r="E136" s="11" t="n">
        <v>0.74749</v>
      </c>
      <c r="F136" s="11" t="n">
        <v>0.77508</v>
      </c>
      <c r="G136" s="11" t="n">
        <v>0.78461</v>
      </c>
      <c r="H136" s="11" t="n">
        <v>0.85743</v>
      </c>
      <c r="I136" s="11" t="n">
        <v>0.94713</v>
      </c>
      <c r="J136" s="11" t="n">
        <v>0.78548</v>
      </c>
      <c r="K136" s="11" t="n">
        <v>0.7868</v>
      </c>
      <c r="L136" s="11" t="n">
        <v>0.78342</v>
      </c>
      <c r="M136" s="11" t="n">
        <v>0.78791</v>
      </c>
      <c r="N136" s="11" t="n">
        <v>0.7859</v>
      </c>
      <c r="O136" s="11" t="n">
        <v>0.77771</v>
      </c>
      <c r="P136" s="11" t="n">
        <v>0.78117</v>
      </c>
      <c r="Q136" s="11" t="n">
        <v>0.77829</v>
      </c>
      <c r="R136" s="11" t="n">
        <v>0.78092</v>
      </c>
      <c r="S136" s="11" t="n">
        <v>0.78191</v>
      </c>
      <c r="T136" s="11" t="n">
        <v>0.7845</v>
      </c>
      <c r="U136" s="11" t="n">
        <v>0.91086</v>
      </c>
      <c r="V136" s="11" t="n">
        <v>0.77976</v>
      </c>
      <c r="W136" s="11" t="n">
        <v>0.79206</v>
      </c>
      <c r="X136" s="11" t="n">
        <v>0.91524</v>
      </c>
      <c r="Y136" s="11" t="n">
        <v>0.8812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6859</v>
      </c>
      <c r="C137" s="11" t="n">
        <v>0.75118</v>
      </c>
      <c r="D137" s="11" t="n">
        <v>0.76651</v>
      </c>
      <c r="E137" s="11" t="n">
        <v>0.74741</v>
      </c>
      <c r="F137" s="11" t="n">
        <v>0.77279</v>
      </c>
      <c r="G137" s="11" t="n">
        <v>0.78206</v>
      </c>
      <c r="H137" s="11" t="n">
        <v>0.78235</v>
      </c>
      <c r="I137" s="11" t="n">
        <v>0.78258</v>
      </c>
      <c r="J137" s="11" t="n">
        <v>0.78083</v>
      </c>
      <c r="K137" s="11" t="n">
        <v>0.78168</v>
      </c>
      <c r="L137" s="11" t="n">
        <v>0.77817</v>
      </c>
      <c r="M137" s="11" t="n">
        <v>0.78194</v>
      </c>
      <c r="N137" s="11" t="n">
        <v>0.78104</v>
      </c>
      <c r="O137" s="11" t="n">
        <v>0.77034</v>
      </c>
      <c r="P137" s="11" t="n">
        <v>0.77154</v>
      </c>
      <c r="Q137" s="11" t="n">
        <v>0.76994</v>
      </c>
      <c r="R137" s="11" t="n">
        <v>0.7759</v>
      </c>
      <c r="S137" s="11" t="n">
        <v>0.77489</v>
      </c>
      <c r="T137" s="11" t="n">
        <v>0.77986</v>
      </c>
      <c r="U137" s="11" t="n">
        <v>0.87807</v>
      </c>
      <c r="V137" s="11" t="n">
        <v>0.77541</v>
      </c>
      <c r="W137" s="11" t="n">
        <v>0.78775</v>
      </c>
      <c r="X137" s="11" t="n">
        <v>0.86947</v>
      </c>
      <c r="Y137" s="11" t="n">
        <v>0.7813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8885</v>
      </c>
      <c r="C138" s="11" t="n">
        <v>0.7667</v>
      </c>
      <c r="D138" s="11" t="n">
        <v>0.75119</v>
      </c>
      <c r="E138" s="11" t="n">
        <v>0.76645</v>
      </c>
      <c r="F138" s="11" t="n">
        <v>0.76517</v>
      </c>
      <c r="G138" s="11" t="n">
        <v>0.78714</v>
      </c>
      <c r="H138" s="11" t="n">
        <v>0.87109</v>
      </c>
      <c r="I138" s="11" t="n">
        <v>0.78731</v>
      </c>
      <c r="J138" s="11" t="n">
        <v>0.78531</v>
      </c>
      <c r="K138" s="11" t="n">
        <v>0.78546</v>
      </c>
      <c r="L138" s="11" t="n">
        <v>0.78764</v>
      </c>
      <c r="M138" s="11" t="n">
        <v>0.78612</v>
      </c>
      <c r="N138" s="11" t="n">
        <v>0.78427</v>
      </c>
      <c r="O138" s="11" t="n">
        <v>0.78243</v>
      </c>
      <c r="P138" s="11" t="n">
        <v>0.78067</v>
      </c>
      <c r="Q138" s="11" t="n">
        <v>0.77554</v>
      </c>
      <c r="R138" s="11" t="n">
        <v>0.77822</v>
      </c>
      <c r="S138" s="11" t="n">
        <v>0.78063</v>
      </c>
      <c r="T138" s="11" t="n">
        <v>0.78084</v>
      </c>
      <c r="U138" s="11" t="n">
        <v>0.91302</v>
      </c>
      <c r="V138" s="11" t="n">
        <v>0.78158</v>
      </c>
      <c r="W138" s="11" t="n">
        <v>0.86408</v>
      </c>
      <c r="X138" s="11" t="n">
        <v>0.94298</v>
      </c>
      <c r="Y138" s="11" t="n">
        <v>0.9263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7548</v>
      </c>
      <c r="C139" s="11" t="n">
        <v>0.72305</v>
      </c>
      <c r="D139" s="11" t="n">
        <v>0.75579</v>
      </c>
      <c r="E139" s="11" t="n">
        <v>0.76083</v>
      </c>
      <c r="F139" s="11" t="n">
        <v>0.75196</v>
      </c>
      <c r="G139" s="11" t="n">
        <v>0.77393</v>
      </c>
      <c r="H139" s="11" t="n">
        <v>0.77482</v>
      </c>
      <c r="I139" s="11" t="n">
        <v>0.77095</v>
      </c>
      <c r="J139" s="11" t="n">
        <v>0.76654</v>
      </c>
      <c r="K139" s="11" t="n">
        <v>0.7671</v>
      </c>
      <c r="L139" s="11" t="n">
        <v>0.76982</v>
      </c>
      <c r="M139" s="11" t="n">
        <v>0.76425</v>
      </c>
      <c r="N139" s="11" t="n">
        <v>0.76328</v>
      </c>
      <c r="O139" s="11" t="n">
        <v>0.75865</v>
      </c>
      <c r="P139" s="11" t="n">
        <v>0.75778</v>
      </c>
      <c r="Q139" s="11" t="n">
        <v>0.7532</v>
      </c>
      <c r="R139" s="11" t="n">
        <v>0.75653</v>
      </c>
      <c r="S139" s="11" t="n">
        <v>0.76</v>
      </c>
      <c r="T139" s="11" t="n">
        <v>0.76237</v>
      </c>
      <c r="U139" s="11" t="n">
        <v>0.7797</v>
      </c>
      <c r="V139" s="11" t="n">
        <v>0.76267</v>
      </c>
      <c r="W139" s="11" t="n">
        <v>0.77504</v>
      </c>
      <c r="X139" s="11" t="n">
        <v>0.88586</v>
      </c>
      <c r="Y139" s="11" t="n">
        <v>0.8557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6245</v>
      </c>
      <c r="C140" s="11" t="n">
        <v>0.71057</v>
      </c>
      <c r="D140" s="11" t="n">
        <v>0.56482</v>
      </c>
      <c r="E140" s="11" t="n">
        <v>0.57662</v>
      </c>
      <c r="F140" s="11" t="n">
        <v>0.56371</v>
      </c>
      <c r="G140" s="11" t="n">
        <v>0.5742</v>
      </c>
      <c r="H140" s="11" t="n">
        <v>0.57763</v>
      </c>
      <c r="I140" s="11" t="n">
        <v>0.57721</v>
      </c>
      <c r="J140" s="11" t="n">
        <v>0.57594</v>
      </c>
      <c r="K140" s="11" t="n">
        <v>0.57731</v>
      </c>
      <c r="L140" s="11" t="n">
        <v>0.57893</v>
      </c>
      <c r="M140" s="11" t="n">
        <v>0.70506</v>
      </c>
      <c r="N140" s="11" t="n">
        <v>0.70571</v>
      </c>
      <c r="O140" s="11" t="n">
        <v>0.70618</v>
      </c>
      <c r="P140" s="11" t="n">
        <v>0.70639</v>
      </c>
      <c r="Q140" s="11" t="n">
        <v>0.70482</v>
      </c>
      <c r="R140" s="11" t="n">
        <v>0.7065</v>
      </c>
      <c r="S140" s="11" t="n">
        <v>0.71158</v>
      </c>
      <c r="T140" s="11" t="n">
        <v>0.7118</v>
      </c>
      <c r="U140" s="11" t="n">
        <v>0.72252</v>
      </c>
      <c r="V140" s="11" t="n">
        <v>0.71392</v>
      </c>
      <c r="W140" s="11" t="n">
        <v>0.70427</v>
      </c>
      <c r="X140" s="11" t="n">
        <v>0.84386</v>
      </c>
      <c r="Y140" s="11" t="n">
        <v>0.8111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1165</v>
      </c>
      <c r="C141" s="11" t="n">
        <v>0.71593</v>
      </c>
      <c r="D141" s="11" t="n">
        <v>0.65446</v>
      </c>
      <c r="E141" s="11" t="n">
        <v>0.71051</v>
      </c>
      <c r="F141" s="11" t="n">
        <v>0.72765</v>
      </c>
      <c r="G141" s="11" t="n">
        <v>0.77075</v>
      </c>
      <c r="H141" s="11" t="n">
        <v>0.77108</v>
      </c>
      <c r="I141" s="11" t="n">
        <v>0.77226</v>
      </c>
      <c r="J141" s="11" t="n">
        <v>0.73917</v>
      </c>
      <c r="K141" s="11" t="n">
        <v>0.73909</v>
      </c>
      <c r="L141" s="11" t="n">
        <v>0.77167</v>
      </c>
      <c r="M141" s="11" t="n">
        <v>0.77148</v>
      </c>
      <c r="N141" s="11" t="n">
        <v>0.7397</v>
      </c>
      <c r="O141" s="11" t="n">
        <v>0.73912</v>
      </c>
      <c r="P141" s="11" t="n">
        <v>0.73486</v>
      </c>
      <c r="Q141" s="11" t="n">
        <v>0.73084</v>
      </c>
      <c r="R141" s="11" t="n">
        <v>0.73016</v>
      </c>
      <c r="S141" s="11" t="n">
        <v>0.73303</v>
      </c>
      <c r="T141" s="11" t="n">
        <v>0.77026</v>
      </c>
      <c r="U141" s="11" t="n">
        <v>0.69978</v>
      </c>
      <c r="V141" s="11" t="n">
        <v>0.72632</v>
      </c>
      <c r="W141" s="11" t="n">
        <v>0.63945</v>
      </c>
      <c r="X141" s="11" t="n">
        <v>0.72081</v>
      </c>
      <c r="Y141" s="11" t="n">
        <v>0.7203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5745</v>
      </c>
      <c r="C142" s="11" t="n">
        <v>0.57593</v>
      </c>
      <c r="D142" s="11" t="n">
        <v>0.57487</v>
      </c>
      <c r="E142" s="11" t="n">
        <v>0.56593</v>
      </c>
      <c r="F142" s="11" t="n">
        <v>0.5764</v>
      </c>
      <c r="G142" s="11" t="n">
        <v>0.68978</v>
      </c>
      <c r="H142" s="11" t="n">
        <v>0.69001</v>
      </c>
      <c r="I142" s="11" t="n">
        <v>0.68996</v>
      </c>
      <c r="J142" s="11" t="n">
        <v>0.58202</v>
      </c>
      <c r="K142" s="11" t="n">
        <v>0.68901</v>
      </c>
      <c r="L142" s="11" t="n">
        <v>0.68994</v>
      </c>
      <c r="M142" s="11" t="n">
        <v>0.5868</v>
      </c>
      <c r="N142" s="11" t="n">
        <v>0.58706</v>
      </c>
      <c r="O142" s="11" t="n">
        <v>0.5845</v>
      </c>
      <c r="P142" s="11" t="n">
        <v>0.58127</v>
      </c>
      <c r="Q142" s="11" t="n">
        <v>0.57629</v>
      </c>
      <c r="R142" s="11" t="n">
        <v>0.5771</v>
      </c>
      <c r="S142" s="11" t="n">
        <v>0.58018</v>
      </c>
      <c r="T142" s="11" t="n">
        <v>0.58568</v>
      </c>
      <c r="U142" s="11" t="n">
        <v>0.5722</v>
      </c>
      <c r="V142" s="11" t="n">
        <v>0.57317</v>
      </c>
      <c r="W142" s="11" t="n">
        <v>0.55077</v>
      </c>
      <c r="X142" s="11" t="n">
        <v>0.57501</v>
      </c>
      <c r="Y142" s="11" t="n">
        <v>0.57422</v>
      </c>
    </row>
    <row r="143" customFormat="false" ht="12.75" hidden="false" customHeight="false" outlineLevel="0" collapsed="false">
      <c r="A143" s="12" t="n">
        <v>29</v>
      </c>
      <c r="B143" s="11" t="n">
        <v>0.05198</v>
      </c>
      <c r="C143" s="11" t="n">
        <v>0.05198</v>
      </c>
      <c r="D143" s="11" t="n">
        <v>0.05198</v>
      </c>
      <c r="E143" s="11" t="n">
        <v>0.05198</v>
      </c>
      <c r="F143" s="11" t="n">
        <v>0.43316</v>
      </c>
      <c r="G143" s="11" t="n">
        <v>0.66004</v>
      </c>
      <c r="H143" s="11" t="n">
        <v>0.77629</v>
      </c>
      <c r="I143" s="11" t="n">
        <v>0.84574</v>
      </c>
      <c r="J143" s="11" t="n">
        <v>0.84502</v>
      </c>
      <c r="K143" s="11" t="n">
        <v>0.8558</v>
      </c>
      <c r="L143" s="11" t="n">
        <v>0.88513</v>
      </c>
      <c r="M143" s="11" t="n">
        <v>0.88388</v>
      </c>
      <c r="N143" s="11" t="n">
        <v>0.85936</v>
      </c>
      <c r="O143" s="11" t="n">
        <v>0.85317</v>
      </c>
      <c r="P143" s="11" t="n">
        <v>0.849</v>
      </c>
      <c r="Q143" s="11" t="n">
        <v>0.58077</v>
      </c>
      <c r="R143" s="11" t="n">
        <v>0.60634</v>
      </c>
      <c r="S143" s="11" t="n">
        <v>0.84047</v>
      </c>
      <c r="T143" s="11" t="n">
        <v>0.83322</v>
      </c>
      <c r="U143" s="11" t="n">
        <v>0.43695</v>
      </c>
      <c r="V143" s="11" t="n">
        <v>0.60215</v>
      </c>
      <c r="W143" s="11" t="n">
        <v>0.42774</v>
      </c>
      <c r="X143" s="11" t="n">
        <v>0.05579</v>
      </c>
      <c r="Y143" s="11" t="n">
        <v>0.05577</v>
      </c>
    </row>
    <row r="144" customFormat="false" ht="12.75" hidden="false" customHeight="false" outlineLevel="0" collapsed="false">
      <c r="A144" s="12" t="n">
        <v>30</v>
      </c>
      <c r="B144" s="11" t="n">
        <v>0.05567</v>
      </c>
      <c r="C144" s="11" t="n">
        <v>0.05429</v>
      </c>
      <c r="D144" s="11" t="n">
        <v>0.53384</v>
      </c>
      <c r="E144" s="11" t="n">
        <v>0.05483</v>
      </c>
      <c r="F144" s="11" t="n">
        <v>0.05488</v>
      </c>
      <c r="G144" s="11" t="n">
        <v>0.05492</v>
      </c>
      <c r="H144" s="11" t="n">
        <v>0.05488</v>
      </c>
      <c r="I144" s="11" t="n">
        <v>0.25632</v>
      </c>
      <c r="J144" s="11" t="n">
        <v>0.05481</v>
      </c>
      <c r="K144" s="11" t="n">
        <v>0.44377</v>
      </c>
      <c r="L144" s="11" t="n">
        <v>0.44409</v>
      </c>
      <c r="M144" s="11" t="n">
        <v>0.05485</v>
      </c>
      <c r="N144" s="11" t="n">
        <v>0.05485</v>
      </c>
      <c r="O144" s="11" t="n">
        <v>0.0549</v>
      </c>
      <c r="P144" s="11" t="n">
        <v>0.0549</v>
      </c>
      <c r="Q144" s="11" t="n">
        <v>0.05486</v>
      </c>
      <c r="R144" s="11" t="n">
        <v>0.05484</v>
      </c>
      <c r="S144" s="11" t="n">
        <v>0.05486</v>
      </c>
      <c r="T144" s="11" t="n">
        <v>0.44112</v>
      </c>
      <c r="U144" s="11" t="n">
        <v>0.05483</v>
      </c>
      <c r="V144" s="11" t="n">
        <v>0.05199</v>
      </c>
      <c r="W144" s="11" t="n">
        <v>0.05454</v>
      </c>
      <c r="X144" s="11" t="n">
        <v>0.05408</v>
      </c>
      <c r="Y144" s="11" t="n">
        <v>0.0540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19631</v>
      </c>
      <c r="C7" s="11" t="n">
        <v>0.63044</v>
      </c>
      <c r="D7" s="11" t="n">
        <v>0.60752</v>
      </c>
      <c r="E7" s="11" t="n">
        <v>0.09854</v>
      </c>
      <c r="F7" s="11" t="n">
        <v>0.11682</v>
      </c>
      <c r="G7" s="11" t="n">
        <v>0.89702</v>
      </c>
      <c r="H7" s="11" t="n">
        <v>0.90127</v>
      </c>
      <c r="I7" s="11" t="n">
        <v>0.958</v>
      </c>
      <c r="J7" s="11" t="n">
        <v>0.9742</v>
      </c>
      <c r="K7" s="11" t="n">
        <v>1.00616</v>
      </c>
      <c r="L7" s="11" t="n">
        <v>1.02592</v>
      </c>
      <c r="M7" s="11" t="n">
        <v>1.02934</v>
      </c>
      <c r="N7" s="11" t="n">
        <v>1.02476</v>
      </c>
      <c r="O7" s="11" t="n">
        <v>1.02256</v>
      </c>
      <c r="P7" s="11" t="n">
        <v>1.10433</v>
      </c>
      <c r="Q7" s="11" t="n">
        <v>1.00267</v>
      </c>
      <c r="R7" s="11" t="n">
        <v>0.99526</v>
      </c>
      <c r="S7" s="11" t="n">
        <v>0.89809</v>
      </c>
      <c r="T7" s="11" t="n">
        <v>0.20421</v>
      </c>
      <c r="U7" s="11" t="n">
        <v>0.21387</v>
      </c>
      <c r="V7" s="11" t="n">
        <v>0.22938</v>
      </c>
      <c r="W7" s="11" t="n">
        <v>0.16896</v>
      </c>
      <c r="X7" s="11" t="n">
        <v>0.16544</v>
      </c>
      <c r="Y7" s="11" t="n">
        <v>0.1668</v>
      </c>
    </row>
    <row r="8" customFormat="false" ht="12.75" hidden="false" customHeight="false" outlineLevel="0" collapsed="false">
      <c r="A8" s="10" t="n">
        <f aca="false">A7+1</f>
        <v>2</v>
      </c>
      <c r="B8" s="11" t="n">
        <v>0.0986</v>
      </c>
      <c r="C8" s="11" t="n">
        <v>0.09854</v>
      </c>
      <c r="D8" s="11" t="n">
        <v>0.09854</v>
      </c>
      <c r="E8" s="11" t="n">
        <v>0.09854</v>
      </c>
      <c r="F8" s="11" t="n">
        <v>0.61427</v>
      </c>
      <c r="G8" s="11" t="n">
        <v>0.10519</v>
      </c>
      <c r="H8" s="11" t="n">
        <v>0.09854</v>
      </c>
      <c r="I8" s="11" t="n">
        <v>0.09854</v>
      </c>
      <c r="J8" s="11" t="n">
        <v>0.10517</v>
      </c>
      <c r="K8" s="11" t="n">
        <v>0.10517</v>
      </c>
      <c r="L8" s="11" t="n">
        <v>0.1052</v>
      </c>
      <c r="M8" s="11" t="n">
        <v>0.1052</v>
      </c>
      <c r="N8" s="11" t="n">
        <v>0.951</v>
      </c>
      <c r="O8" s="11" t="n">
        <v>0.9268</v>
      </c>
      <c r="P8" s="11" t="n">
        <v>0.96376</v>
      </c>
      <c r="Q8" s="11" t="n">
        <v>0.11322</v>
      </c>
      <c r="R8" s="11" t="n">
        <v>0.78963</v>
      </c>
      <c r="S8" s="11" t="n">
        <v>0.94897</v>
      </c>
      <c r="T8" s="11" t="n">
        <v>0.74562</v>
      </c>
      <c r="U8" s="11" t="n">
        <v>0.10549</v>
      </c>
      <c r="V8" s="11" t="n">
        <v>0.10512</v>
      </c>
      <c r="W8" s="11" t="n">
        <v>0.10557</v>
      </c>
      <c r="X8" s="11" t="n">
        <v>0.10416</v>
      </c>
      <c r="Y8" s="11" t="n">
        <v>0.10497</v>
      </c>
    </row>
    <row r="9" customFormat="false" ht="12.75" hidden="false" customHeight="false" outlineLevel="0" collapsed="false">
      <c r="A9" s="10" t="n">
        <f aca="false">A8+1</f>
        <v>3</v>
      </c>
      <c r="B9" s="11" t="n">
        <v>0.5388</v>
      </c>
      <c r="C9" s="11" t="n">
        <v>0.54574</v>
      </c>
      <c r="D9" s="11" t="n">
        <v>0.54876</v>
      </c>
      <c r="E9" s="11" t="n">
        <v>0.52953</v>
      </c>
      <c r="F9" s="11" t="n">
        <v>0.49919</v>
      </c>
      <c r="G9" s="11" t="n">
        <v>0.50985</v>
      </c>
      <c r="H9" s="11" t="n">
        <v>0.48051</v>
      </c>
      <c r="I9" s="11" t="n">
        <v>0.50321</v>
      </c>
      <c r="J9" s="11" t="n">
        <v>0.44158</v>
      </c>
      <c r="K9" s="11" t="n">
        <v>0.44073</v>
      </c>
      <c r="L9" s="11" t="n">
        <v>0.50168</v>
      </c>
      <c r="M9" s="11" t="n">
        <v>0.4946</v>
      </c>
      <c r="N9" s="11" t="n">
        <v>0.56633</v>
      </c>
      <c r="O9" s="11" t="n">
        <v>0.49824</v>
      </c>
      <c r="P9" s="11" t="n">
        <v>0.52183</v>
      </c>
      <c r="Q9" s="11" t="n">
        <v>0.49871</v>
      </c>
      <c r="R9" s="11" t="n">
        <v>0.49316</v>
      </c>
      <c r="S9" s="11" t="n">
        <v>0.48435</v>
      </c>
      <c r="T9" s="11" t="n">
        <v>0.53127</v>
      </c>
      <c r="U9" s="11" t="n">
        <v>0.51376</v>
      </c>
      <c r="V9" s="11" t="n">
        <v>0.55356</v>
      </c>
      <c r="W9" s="11" t="n">
        <v>0.56024</v>
      </c>
      <c r="X9" s="11" t="n">
        <v>0.55564</v>
      </c>
      <c r="Y9" s="11" t="n">
        <v>0.5544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7135</v>
      </c>
      <c r="C10" s="11" t="n">
        <v>0.9563</v>
      </c>
      <c r="D10" s="11" t="n">
        <v>0.95694</v>
      </c>
      <c r="E10" s="11" t="n">
        <v>0.93844</v>
      </c>
      <c r="F10" s="11" t="n">
        <v>0.9509</v>
      </c>
      <c r="G10" s="11" t="n">
        <v>0.95237</v>
      </c>
      <c r="H10" s="11" t="n">
        <v>0.94388</v>
      </c>
      <c r="I10" s="11" t="n">
        <v>1.01473</v>
      </c>
      <c r="J10" s="11" t="n">
        <v>0.95711</v>
      </c>
      <c r="K10" s="11" t="n">
        <v>0.95468</v>
      </c>
      <c r="L10" s="11" t="n">
        <v>0.95318</v>
      </c>
      <c r="M10" s="11" t="n">
        <v>0.95169</v>
      </c>
      <c r="N10" s="11" t="n">
        <v>1.05609</v>
      </c>
      <c r="O10" s="11" t="n">
        <v>1.05559</v>
      </c>
      <c r="P10" s="11" t="n">
        <v>1.05486</v>
      </c>
      <c r="Q10" s="11" t="n">
        <v>0.96529</v>
      </c>
      <c r="R10" s="11" t="n">
        <v>1.07896</v>
      </c>
      <c r="S10" s="11" t="n">
        <v>1.11467</v>
      </c>
      <c r="T10" s="11" t="n">
        <v>1.13124</v>
      </c>
      <c r="U10" s="11" t="n">
        <v>0.96938</v>
      </c>
      <c r="V10" s="11" t="n">
        <v>0.96235</v>
      </c>
      <c r="W10" s="11" t="n">
        <v>0.96655</v>
      </c>
      <c r="X10" s="11" t="n">
        <v>0.95577</v>
      </c>
      <c r="Y10" s="11" t="n">
        <v>0.9303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1123</v>
      </c>
      <c r="C11" s="11" t="n">
        <v>0.89824</v>
      </c>
      <c r="D11" s="11" t="n">
        <v>0.89484</v>
      </c>
      <c r="E11" s="11" t="n">
        <v>0.86177</v>
      </c>
      <c r="F11" s="11" t="n">
        <v>0.889</v>
      </c>
      <c r="G11" s="11" t="n">
        <v>0.90614</v>
      </c>
      <c r="H11" s="11" t="n">
        <v>0.92177</v>
      </c>
      <c r="I11" s="11" t="n">
        <v>0.93844</v>
      </c>
      <c r="J11" s="11" t="n">
        <v>0.94327</v>
      </c>
      <c r="K11" s="11" t="n">
        <v>0.94874</v>
      </c>
      <c r="L11" s="11" t="n">
        <v>0.9521</v>
      </c>
      <c r="M11" s="11" t="n">
        <v>0.95189</v>
      </c>
      <c r="N11" s="11" t="n">
        <v>0.94634</v>
      </c>
      <c r="O11" s="11" t="n">
        <v>0.92587</v>
      </c>
      <c r="P11" s="11" t="n">
        <v>0.92779</v>
      </c>
      <c r="Q11" s="11" t="n">
        <v>0.92467</v>
      </c>
      <c r="R11" s="11" t="n">
        <v>0.93093</v>
      </c>
      <c r="S11" s="11" t="n">
        <v>0.93982</v>
      </c>
      <c r="T11" s="11" t="n">
        <v>0.93855</v>
      </c>
      <c r="U11" s="11" t="n">
        <v>0.94438</v>
      </c>
      <c r="V11" s="11" t="n">
        <v>0.94534</v>
      </c>
      <c r="W11" s="11" t="n">
        <v>0.94358</v>
      </c>
      <c r="X11" s="11" t="n">
        <v>0.94438</v>
      </c>
      <c r="Y11" s="11" t="n">
        <v>0.9310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9293</v>
      </c>
      <c r="C12" s="11" t="n">
        <v>0.78995</v>
      </c>
      <c r="D12" s="11" t="n">
        <v>0.79901</v>
      </c>
      <c r="E12" s="11" t="n">
        <v>0.83154</v>
      </c>
      <c r="F12" s="11" t="n">
        <v>0.82657</v>
      </c>
      <c r="G12" s="11" t="n">
        <v>0.84806</v>
      </c>
      <c r="H12" s="11" t="n">
        <v>0.85308</v>
      </c>
      <c r="I12" s="11" t="n">
        <v>0.85193</v>
      </c>
      <c r="J12" s="11" t="n">
        <v>0.84353</v>
      </c>
      <c r="K12" s="11" t="n">
        <v>0.85494</v>
      </c>
      <c r="L12" s="11" t="n">
        <v>0.85574</v>
      </c>
      <c r="M12" s="11" t="n">
        <v>0.85126</v>
      </c>
      <c r="N12" s="11" t="n">
        <v>0.84077</v>
      </c>
      <c r="O12" s="11" t="n">
        <v>0.84202</v>
      </c>
      <c r="P12" s="11" t="n">
        <v>0.84393</v>
      </c>
      <c r="Q12" s="11" t="n">
        <v>0.83654</v>
      </c>
      <c r="R12" s="11" t="n">
        <v>0.84755</v>
      </c>
      <c r="S12" s="11" t="n">
        <v>0.85496</v>
      </c>
      <c r="T12" s="11" t="n">
        <v>0.85049</v>
      </c>
      <c r="U12" s="11" t="n">
        <v>0.83796</v>
      </c>
      <c r="V12" s="11" t="n">
        <v>0.83433</v>
      </c>
      <c r="W12" s="11" t="n">
        <v>0.82437</v>
      </c>
      <c r="X12" s="11" t="n">
        <v>0.80814</v>
      </c>
      <c r="Y12" s="11" t="n">
        <v>0.8105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9316</v>
      </c>
      <c r="C13" s="11" t="n">
        <v>0.88144</v>
      </c>
      <c r="D13" s="11" t="n">
        <v>0.88442</v>
      </c>
      <c r="E13" s="11" t="n">
        <v>0.89761</v>
      </c>
      <c r="F13" s="11" t="n">
        <v>0.88669</v>
      </c>
      <c r="G13" s="11" t="n">
        <v>0.9066</v>
      </c>
      <c r="H13" s="11" t="n">
        <v>0.91801</v>
      </c>
      <c r="I13" s="11" t="n">
        <v>0.92662</v>
      </c>
      <c r="J13" s="11" t="n">
        <v>0.92514</v>
      </c>
      <c r="K13" s="11" t="n">
        <v>0.92924</v>
      </c>
      <c r="L13" s="11" t="n">
        <v>0.92765</v>
      </c>
      <c r="M13" s="11" t="n">
        <v>0.9283</v>
      </c>
      <c r="N13" s="11" t="n">
        <v>0.91661</v>
      </c>
      <c r="O13" s="11" t="n">
        <v>0.91319</v>
      </c>
      <c r="P13" s="11" t="n">
        <v>0.9066</v>
      </c>
      <c r="Q13" s="11" t="n">
        <v>0.89755</v>
      </c>
      <c r="R13" s="11" t="n">
        <v>0.91266</v>
      </c>
      <c r="S13" s="11" t="n">
        <v>0.92275</v>
      </c>
      <c r="T13" s="11" t="n">
        <v>0.96973</v>
      </c>
      <c r="U13" s="11" t="n">
        <v>0.79723</v>
      </c>
      <c r="V13" s="11" t="n">
        <v>0.79435</v>
      </c>
      <c r="W13" s="11" t="n">
        <v>0.89351</v>
      </c>
      <c r="X13" s="11" t="n">
        <v>0.89098</v>
      </c>
      <c r="Y13" s="11" t="n">
        <v>0.8922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936</v>
      </c>
      <c r="C14" s="11" t="n">
        <v>0.78504</v>
      </c>
      <c r="D14" s="11" t="n">
        <v>0.80827</v>
      </c>
      <c r="E14" s="11" t="n">
        <v>0.81833</v>
      </c>
      <c r="F14" s="11" t="n">
        <v>0.81841</v>
      </c>
      <c r="G14" s="11" t="n">
        <v>0.82533</v>
      </c>
      <c r="H14" s="11" t="n">
        <v>0.82566</v>
      </c>
      <c r="I14" s="11" t="n">
        <v>0.82578</v>
      </c>
      <c r="J14" s="11" t="n">
        <v>0.81247</v>
      </c>
      <c r="K14" s="11" t="n">
        <v>0.81282</v>
      </c>
      <c r="L14" s="11" t="n">
        <v>0.81305</v>
      </c>
      <c r="M14" s="11" t="n">
        <v>0.81291</v>
      </c>
      <c r="N14" s="11" t="n">
        <v>0.8125</v>
      </c>
      <c r="O14" s="11" t="n">
        <v>0.81159</v>
      </c>
      <c r="P14" s="11" t="n">
        <v>0.80845</v>
      </c>
      <c r="Q14" s="11" t="n">
        <v>0.60093</v>
      </c>
      <c r="R14" s="11" t="n">
        <v>0.59934</v>
      </c>
      <c r="S14" s="11" t="n">
        <v>0.80378</v>
      </c>
      <c r="T14" s="11" t="n">
        <v>0.80317</v>
      </c>
      <c r="U14" s="11" t="n">
        <v>0.75048</v>
      </c>
      <c r="V14" s="11" t="n">
        <v>0.75557</v>
      </c>
      <c r="W14" s="11" t="n">
        <v>0.79976</v>
      </c>
      <c r="X14" s="11" t="n">
        <v>0.74936</v>
      </c>
      <c r="Y14" s="11" t="n">
        <v>0.7511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5231</v>
      </c>
      <c r="C15" s="11" t="n">
        <v>0.75686</v>
      </c>
      <c r="D15" s="11" t="n">
        <v>0.50658</v>
      </c>
      <c r="E15" s="11" t="n">
        <v>0.66</v>
      </c>
      <c r="F15" s="11" t="n">
        <v>0.6714</v>
      </c>
      <c r="G15" s="11" t="n">
        <v>0.84972</v>
      </c>
      <c r="H15" s="11" t="n">
        <v>0.88854</v>
      </c>
      <c r="I15" s="11" t="n">
        <v>0.88673</v>
      </c>
      <c r="J15" s="11" t="n">
        <v>0.87902</v>
      </c>
      <c r="K15" s="11" t="n">
        <v>0.88462</v>
      </c>
      <c r="L15" s="11" t="n">
        <v>0.87571</v>
      </c>
      <c r="M15" s="11" t="n">
        <v>0.87499</v>
      </c>
      <c r="N15" s="11" t="n">
        <v>0.86997</v>
      </c>
      <c r="O15" s="11" t="n">
        <v>0.86707</v>
      </c>
      <c r="P15" s="11" t="n">
        <v>0.86721</v>
      </c>
      <c r="Q15" s="11" t="n">
        <v>0.8386</v>
      </c>
      <c r="R15" s="11" t="n">
        <v>0.66868</v>
      </c>
      <c r="S15" s="11" t="n">
        <v>0.68737</v>
      </c>
      <c r="T15" s="11" t="n">
        <v>0.82071</v>
      </c>
      <c r="U15" s="11" t="n">
        <v>0.73179</v>
      </c>
      <c r="V15" s="11" t="n">
        <v>0.81196</v>
      </c>
      <c r="W15" s="11" t="n">
        <v>0.74487</v>
      </c>
      <c r="X15" s="11" t="n">
        <v>0.79158</v>
      </c>
      <c r="Y15" s="11" t="n">
        <v>0.7914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6197</v>
      </c>
      <c r="C16" s="11" t="n">
        <v>0.89282</v>
      </c>
      <c r="D16" s="11" t="n">
        <v>0.9462</v>
      </c>
      <c r="E16" s="11" t="n">
        <v>0.92467</v>
      </c>
      <c r="F16" s="11" t="n">
        <v>0.94464</v>
      </c>
      <c r="G16" s="11" t="n">
        <v>1.01013</v>
      </c>
      <c r="H16" s="11" t="n">
        <v>1.03036</v>
      </c>
      <c r="I16" s="11" t="n">
        <v>1.02922</v>
      </c>
      <c r="J16" s="11" t="n">
        <v>1.04541</v>
      </c>
      <c r="K16" s="11" t="n">
        <v>1.04612</v>
      </c>
      <c r="L16" s="11" t="n">
        <v>1.04466</v>
      </c>
      <c r="M16" s="11" t="n">
        <v>1.04304</v>
      </c>
      <c r="N16" s="11" t="n">
        <v>1.04056</v>
      </c>
      <c r="O16" s="11" t="n">
        <v>1.01972</v>
      </c>
      <c r="P16" s="11" t="n">
        <v>1.00918</v>
      </c>
      <c r="Q16" s="11" t="n">
        <v>1.00072</v>
      </c>
      <c r="R16" s="11" t="n">
        <v>1.00599</v>
      </c>
      <c r="S16" s="11" t="n">
        <v>1.02075</v>
      </c>
      <c r="T16" s="11" t="n">
        <v>1.03011</v>
      </c>
      <c r="U16" s="11" t="n">
        <v>1.01616</v>
      </c>
      <c r="V16" s="11" t="n">
        <v>1.00426</v>
      </c>
      <c r="W16" s="11" t="n">
        <v>0.98991</v>
      </c>
      <c r="X16" s="11" t="n">
        <v>0.99824</v>
      </c>
      <c r="Y16" s="11" t="n">
        <v>1.0167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9051</v>
      </c>
      <c r="C17" s="11" t="n">
        <v>1.04989</v>
      </c>
      <c r="D17" s="11" t="n">
        <v>1.06452</v>
      </c>
      <c r="E17" s="11" t="n">
        <v>1.05263</v>
      </c>
      <c r="F17" s="11" t="n">
        <v>1.06217</v>
      </c>
      <c r="G17" s="11" t="n">
        <v>1.08796</v>
      </c>
      <c r="H17" s="11" t="n">
        <v>1.09876</v>
      </c>
      <c r="I17" s="11" t="n">
        <v>1.11034</v>
      </c>
      <c r="J17" s="11" t="n">
        <v>1.10734</v>
      </c>
      <c r="K17" s="11" t="n">
        <v>1.12723</v>
      </c>
      <c r="L17" s="11" t="n">
        <v>1.12404</v>
      </c>
      <c r="M17" s="11" t="n">
        <v>1.1206</v>
      </c>
      <c r="N17" s="11" t="n">
        <v>1.1193</v>
      </c>
      <c r="O17" s="11" t="n">
        <v>1.11726</v>
      </c>
      <c r="P17" s="11" t="n">
        <v>1.09587</v>
      </c>
      <c r="Q17" s="11" t="n">
        <v>1.0986</v>
      </c>
      <c r="R17" s="11" t="n">
        <v>1.10108</v>
      </c>
      <c r="S17" s="11" t="n">
        <v>1.10723</v>
      </c>
      <c r="T17" s="11" t="n">
        <v>1.11951</v>
      </c>
      <c r="U17" s="11" t="n">
        <v>1.09523</v>
      </c>
      <c r="V17" s="11" t="n">
        <v>1.08372</v>
      </c>
      <c r="W17" s="11" t="n">
        <v>1.0456</v>
      </c>
      <c r="X17" s="11" t="n">
        <v>1.07537</v>
      </c>
      <c r="Y17" s="11" t="n">
        <v>1.0653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9149</v>
      </c>
      <c r="C18" s="11" t="n">
        <v>0.99691</v>
      </c>
      <c r="D18" s="11" t="n">
        <v>0.97044</v>
      </c>
      <c r="E18" s="11" t="n">
        <v>0.96761</v>
      </c>
      <c r="F18" s="11" t="n">
        <v>0.98891</v>
      </c>
      <c r="G18" s="11" t="n">
        <v>0.97821</v>
      </c>
      <c r="H18" s="11" t="n">
        <v>1.05253</v>
      </c>
      <c r="I18" s="11" t="n">
        <v>1.05417</v>
      </c>
      <c r="J18" s="11" t="n">
        <v>1.05933</v>
      </c>
      <c r="K18" s="11" t="n">
        <v>1.06208</v>
      </c>
      <c r="L18" s="11" t="n">
        <v>1.07513</v>
      </c>
      <c r="M18" s="11" t="n">
        <v>1.07315</v>
      </c>
      <c r="N18" s="11" t="n">
        <v>1.07192</v>
      </c>
      <c r="O18" s="11" t="n">
        <v>1.06732</v>
      </c>
      <c r="P18" s="11" t="n">
        <v>1.05026</v>
      </c>
      <c r="Q18" s="11" t="n">
        <v>1.04684</v>
      </c>
      <c r="R18" s="11" t="n">
        <v>1.05158</v>
      </c>
      <c r="S18" s="11" t="n">
        <v>1.06058</v>
      </c>
      <c r="T18" s="11" t="n">
        <v>1.06562</v>
      </c>
      <c r="U18" s="11" t="n">
        <v>1.05536</v>
      </c>
      <c r="V18" s="11" t="n">
        <v>1.04157</v>
      </c>
      <c r="W18" s="11" t="n">
        <v>1.04205</v>
      </c>
      <c r="X18" s="11" t="n">
        <v>0.9942</v>
      </c>
      <c r="Y18" s="11" t="n">
        <v>1.0227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4694</v>
      </c>
      <c r="C19" s="11" t="n">
        <v>1.1542</v>
      </c>
      <c r="D19" s="11" t="n">
        <v>1.08782</v>
      </c>
      <c r="E19" s="11" t="n">
        <v>1.05525</v>
      </c>
      <c r="F19" s="11" t="n">
        <v>1.13812</v>
      </c>
      <c r="G19" s="11" t="n">
        <v>1.14774</v>
      </c>
      <c r="H19" s="11" t="n">
        <v>1.16505</v>
      </c>
      <c r="I19" s="11" t="n">
        <v>1.17278</v>
      </c>
      <c r="J19" s="11" t="n">
        <v>1.163</v>
      </c>
      <c r="K19" s="11" t="n">
        <v>1.18544</v>
      </c>
      <c r="L19" s="11" t="n">
        <v>1.20847</v>
      </c>
      <c r="M19" s="11" t="n">
        <v>1.20896</v>
      </c>
      <c r="N19" s="11" t="n">
        <v>1.20664</v>
      </c>
      <c r="O19" s="11" t="n">
        <v>1.20552</v>
      </c>
      <c r="P19" s="11" t="n">
        <v>1.18492</v>
      </c>
      <c r="Q19" s="11" t="n">
        <v>1.18247</v>
      </c>
      <c r="R19" s="11" t="n">
        <v>1.18515</v>
      </c>
      <c r="S19" s="11" t="n">
        <v>1.19233</v>
      </c>
      <c r="T19" s="11" t="n">
        <v>1.17104</v>
      </c>
      <c r="U19" s="11" t="n">
        <v>1.1779</v>
      </c>
      <c r="V19" s="11" t="n">
        <v>1.14127</v>
      </c>
      <c r="W19" s="11" t="n">
        <v>1.14944</v>
      </c>
      <c r="X19" s="11" t="n">
        <v>1.12548</v>
      </c>
      <c r="Y19" s="11" t="n">
        <v>1.1551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5755</v>
      </c>
      <c r="C20" s="11" t="n">
        <v>1.03098</v>
      </c>
      <c r="D20" s="11" t="n">
        <v>1.02762</v>
      </c>
      <c r="E20" s="11" t="n">
        <v>1.013</v>
      </c>
      <c r="F20" s="11" t="n">
        <v>1.041</v>
      </c>
      <c r="G20" s="11" t="n">
        <v>1.04957</v>
      </c>
      <c r="H20" s="11" t="n">
        <v>1.08379</v>
      </c>
      <c r="I20" s="11" t="n">
        <v>1.08047</v>
      </c>
      <c r="J20" s="11" t="n">
        <v>1.05402</v>
      </c>
      <c r="K20" s="11" t="n">
        <v>1.05632</v>
      </c>
      <c r="L20" s="11" t="n">
        <v>1.06598</v>
      </c>
      <c r="M20" s="11" t="n">
        <v>1.06503</v>
      </c>
      <c r="N20" s="11" t="n">
        <v>1.06329</v>
      </c>
      <c r="O20" s="11" t="n">
        <v>1.06589</v>
      </c>
      <c r="P20" s="11" t="n">
        <v>1.05884</v>
      </c>
      <c r="Q20" s="11" t="n">
        <v>1.04911</v>
      </c>
      <c r="R20" s="11" t="n">
        <v>1.05069</v>
      </c>
      <c r="S20" s="11" t="n">
        <v>1.05571</v>
      </c>
      <c r="T20" s="11" t="n">
        <v>1.0615</v>
      </c>
      <c r="U20" s="11" t="n">
        <v>1.07876</v>
      </c>
      <c r="V20" s="11" t="n">
        <v>1.07985</v>
      </c>
      <c r="W20" s="11" t="n">
        <v>1.06603</v>
      </c>
      <c r="X20" s="11" t="n">
        <v>1.07343</v>
      </c>
      <c r="Y20" s="11" t="n">
        <v>1.0660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3718</v>
      </c>
      <c r="C21" s="11" t="n">
        <v>1.00352</v>
      </c>
      <c r="D21" s="11" t="n">
        <v>0.99142</v>
      </c>
      <c r="E21" s="11" t="n">
        <v>1.02206</v>
      </c>
      <c r="F21" s="11" t="n">
        <v>1.02813</v>
      </c>
      <c r="G21" s="11" t="n">
        <v>1.05353</v>
      </c>
      <c r="H21" s="11" t="n">
        <v>1.06692</v>
      </c>
      <c r="I21" s="11" t="n">
        <v>1.07322</v>
      </c>
      <c r="J21" s="11" t="n">
        <v>1.03858</v>
      </c>
      <c r="K21" s="11" t="n">
        <v>1.0389</v>
      </c>
      <c r="L21" s="11" t="n">
        <v>1.04415</v>
      </c>
      <c r="M21" s="11" t="n">
        <v>1.04422</v>
      </c>
      <c r="N21" s="11" t="n">
        <v>1.03808</v>
      </c>
      <c r="O21" s="11" t="n">
        <v>1.0377</v>
      </c>
      <c r="P21" s="11" t="n">
        <v>1.04266</v>
      </c>
      <c r="Q21" s="11" t="n">
        <v>1.0323</v>
      </c>
      <c r="R21" s="11" t="n">
        <v>1.03596</v>
      </c>
      <c r="S21" s="11" t="n">
        <v>1.03918</v>
      </c>
      <c r="T21" s="11" t="n">
        <v>1.04199</v>
      </c>
      <c r="U21" s="11" t="n">
        <v>1.05546</v>
      </c>
      <c r="V21" s="11" t="n">
        <v>1.05392</v>
      </c>
      <c r="W21" s="11" t="n">
        <v>1.0415</v>
      </c>
      <c r="X21" s="11" t="n">
        <v>1.05395</v>
      </c>
      <c r="Y21" s="11" t="n">
        <v>1.0461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6079</v>
      </c>
      <c r="C22" s="11" t="n">
        <v>0.92915</v>
      </c>
      <c r="D22" s="11" t="n">
        <v>0.92475</v>
      </c>
      <c r="E22" s="11" t="n">
        <v>0.94877</v>
      </c>
      <c r="F22" s="11" t="n">
        <v>0.94645</v>
      </c>
      <c r="G22" s="11" t="n">
        <v>0.96953</v>
      </c>
      <c r="H22" s="11" t="n">
        <v>0.9797</v>
      </c>
      <c r="I22" s="11" t="n">
        <v>0.98398</v>
      </c>
      <c r="J22" s="11" t="n">
        <v>0.96282</v>
      </c>
      <c r="K22" s="11" t="n">
        <v>0.95513</v>
      </c>
      <c r="L22" s="11" t="n">
        <v>0.95277</v>
      </c>
      <c r="M22" s="11" t="n">
        <v>0.94878</v>
      </c>
      <c r="N22" s="11" t="n">
        <v>0.95192</v>
      </c>
      <c r="O22" s="11" t="n">
        <v>0.94855</v>
      </c>
      <c r="P22" s="11" t="n">
        <v>0.94822</v>
      </c>
      <c r="Q22" s="11" t="n">
        <v>0.94125</v>
      </c>
      <c r="R22" s="11" t="n">
        <v>0.94215</v>
      </c>
      <c r="S22" s="11" t="n">
        <v>0.94703</v>
      </c>
      <c r="T22" s="11" t="n">
        <v>0.94896</v>
      </c>
      <c r="U22" s="11" t="n">
        <v>0.96222</v>
      </c>
      <c r="V22" s="11" t="n">
        <v>0.96728</v>
      </c>
      <c r="W22" s="11" t="n">
        <v>0.957</v>
      </c>
      <c r="X22" s="11" t="n">
        <v>0.96895</v>
      </c>
      <c r="Y22" s="11" t="n">
        <v>0.9629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2651</v>
      </c>
      <c r="C23" s="11" t="n">
        <v>0.89422</v>
      </c>
      <c r="D23" s="11" t="n">
        <v>0.90071</v>
      </c>
      <c r="E23" s="11" t="n">
        <v>0.91586</v>
      </c>
      <c r="F23" s="11" t="n">
        <v>0.92512</v>
      </c>
      <c r="G23" s="11" t="n">
        <v>0.92135</v>
      </c>
      <c r="H23" s="11" t="n">
        <v>0.93143</v>
      </c>
      <c r="I23" s="11" t="n">
        <v>0.93724</v>
      </c>
      <c r="J23" s="11" t="n">
        <v>0.9289</v>
      </c>
      <c r="K23" s="11" t="n">
        <v>0.9305</v>
      </c>
      <c r="L23" s="11" t="n">
        <v>0.93005</v>
      </c>
      <c r="M23" s="11" t="n">
        <v>0.93339</v>
      </c>
      <c r="N23" s="11" t="n">
        <v>0.93348</v>
      </c>
      <c r="O23" s="11" t="n">
        <v>0.93304</v>
      </c>
      <c r="P23" s="11" t="n">
        <v>0.92944</v>
      </c>
      <c r="Q23" s="11" t="n">
        <v>0.9176</v>
      </c>
      <c r="R23" s="11" t="n">
        <v>0.91726</v>
      </c>
      <c r="S23" s="11" t="n">
        <v>0.92248</v>
      </c>
      <c r="T23" s="11" t="n">
        <v>0.9306</v>
      </c>
      <c r="U23" s="11" t="n">
        <v>0.93871</v>
      </c>
      <c r="V23" s="11" t="n">
        <v>0.93903</v>
      </c>
      <c r="W23" s="11" t="n">
        <v>0.92694</v>
      </c>
      <c r="X23" s="11" t="n">
        <v>0.93854</v>
      </c>
      <c r="Y23" s="11" t="n">
        <v>0.9332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7948</v>
      </c>
      <c r="C24" s="11" t="n">
        <v>0.95127</v>
      </c>
      <c r="D24" s="11" t="n">
        <v>0.95029</v>
      </c>
      <c r="E24" s="11" t="n">
        <v>0.95276</v>
      </c>
      <c r="F24" s="11" t="n">
        <v>0.95243</v>
      </c>
      <c r="G24" s="11" t="n">
        <v>0.9444</v>
      </c>
      <c r="H24" s="11" t="n">
        <v>0.95678</v>
      </c>
      <c r="I24" s="11" t="n">
        <v>0.97483</v>
      </c>
      <c r="J24" s="11" t="n">
        <v>0.96947</v>
      </c>
      <c r="K24" s="11" t="n">
        <v>0.96992</v>
      </c>
      <c r="L24" s="11" t="n">
        <v>0.96866</v>
      </c>
      <c r="M24" s="11" t="n">
        <v>0.96465</v>
      </c>
      <c r="N24" s="11" t="n">
        <v>0.96382</v>
      </c>
      <c r="O24" s="11" t="n">
        <v>0.96206</v>
      </c>
      <c r="P24" s="11" t="n">
        <v>0.96902</v>
      </c>
      <c r="Q24" s="11" t="n">
        <v>0.96274</v>
      </c>
      <c r="R24" s="11" t="n">
        <v>0.96405</v>
      </c>
      <c r="S24" s="11" t="n">
        <v>0.96889</v>
      </c>
      <c r="T24" s="11" t="n">
        <v>0.97455</v>
      </c>
      <c r="U24" s="11" t="n">
        <v>0.98898</v>
      </c>
      <c r="V24" s="11" t="n">
        <v>0.9945</v>
      </c>
      <c r="W24" s="11" t="n">
        <v>0.95876</v>
      </c>
      <c r="X24" s="11" t="n">
        <v>0.97108</v>
      </c>
      <c r="Y24" s="11" t="n">
        <v>0.9604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315</v>
      </c>
      <c r="C25" s="11" t="n">
        <v>0.90397</v>
      </c>
      <c r="D25" s="11" t="n">
        <v>0.91604</v>
      </c>
      <c r="E25" s="11" t="n">
        <v>0.92183</v>
      </c>
      <c r="F25" s="11" t="n">
        <v>0.9126</v>
      </c>
      <c r="G25" s="11" t="n">
        <v>0.91327</v>
      </c>
      <c r="H25" s="11" t="n">
        <v>0.93521</v>
      </c>
      <c r="I25" s="11" t="n">
        <v>0.93925</v>
      </c>
      <c r="J25" s="11" t="n">
        <v>0.93976</v>
      </c>
      <c r="K25" s="11" t="n">
        <v>0.9372</v>
      </c>
      <c r="L25" s="11" t="n">
        <v>0.93488</v>
      </c>
      <c r="M25" s="11" t="n">
        <v>0.93468</v>
      </c>
      <c r="N25" s="11" t="n">
        <v>0.93447</v>
      </c>
      <c r="O25" s="11" t="n">
        <v>0.93189</v>
      </c>
      <c r="P25" s="11" t="n">
        <v>0.9347</v>
      </c>
      <c r="Q25" s="11" t="n">
        <v>0.93307</v>
      </c>
      <c r="R25" s="11" t="n">
        <v>0.93367</v>
      </c>
      <c r="S25" s="11" t="n">
        <v>0.93687</v>
      </c>
      <c r="T25" s="11" t="n">
        <v>0.94167</v>
      </c>
      <c r="U25" s="11" t="n">
        <v>0.94855</v>
      </c>
      <c r="V25" s="11" t="n">
        <v>1.00854</v>
      </c>
      <c r="W25" s="11" t="n">
        <v>0.9445</v>
      </c>
      <c r="X25" s="11" t="n">
        <v>0.98607</v>
      </c>
      <c r="Y25" s="11" t="n">
        <v>0.9447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9779</v>
      </c>
      <c r="C26" s="11" t="n">
        <v>0.86929</v>
      </c>
      <c r="D26" s="11" t="n">
        <v>0.89099</v>
      </c>
      <c r="E26" s="11" t="n">
        <v>0.89355</v>
      </c>
      <c r="F26" s="11" t="n">
        <v>0.8896</v>
      </c>
      <c r="G26" s="11" t="n">
        <v>0.90006</v>
      </c>
      <c r="H26" s="11" t="n">
        <v>0.92118</v>
      </c>
      <c r="I26" s="11" t="n">
        <v>0.94209</v>
      </c>
      <c r="J26" s="11" t="n">
        <v>0.91606</v>
      </c>
      <c r="K26" s="11" t="n">
        <v>0.91302</v>
      </c>
      <c r="L26" s="11" t="n">
        <v>0.91498</v>
      </c>
      <c r="M26" s="11" t="n">
        <v>0.91331</v>
      </c>
      <c r="N26" s="11" t="n">
        <v>0.91199</v>
      </c>
      <c r="O26" s="11" t="n">
        <v>0.90909</v>
      </c>
      <c r="P26" s="11" t="n">
        <v>0.90893</v>
      </c>
      <c r="Q26" s="11" t="n">
        <v>0.9036</v>
      </c>
      <c r="R26" s="11" t="n">
        <v>0.90735</v>
      </c>
      <c r="S26" s="11" t="n">
        <v>0.91133</v>
      </c>
      <c r="T26" s="11" t="n">
        <v>0.91436</v>
      </c>
      <c r="U26" s="11" t="n">
        <v>0.92518</v>
      </c>
      <c r="V26" s="11" t="n">
        <v>1.01094</v>
      </c>
      <c r="W26" s="11" t="n">
        <v>0.90762</v>
      </c>
      <c r="X26" s="11" t="n">
        <v>0.87797</v>
      </c>
      <c r="Y26" s="11" t="n">
        <v>0.9019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6947</v>
      </c>
      <c r="C27" s="11" t="n">
        <v>0.7404</v>
      </c>
      <c r="D27" s="11" t="n">
        <v>0.79509</v>
      </c>
      <c r="E27" s="11" t="n">
        <v>0.87526</v>
      </c>
      <c r="F27" s="11" t="n">
        <v>0.87513</v>
      </c>
      <c r="G27" s="11" t="n">
        <v>0.89796</v>
      </c>
      <c r="H27" s="11" t="n">
        <v>0.90142</v>
      </c>
      <c r="I27" s="11" t="n">
        <v>0.90129</v>
      </c>
      <c r="J27" s="11" t="n">
        <v>0.89851</v>
      </c>
      <c r="K27" s="11" t="n">
        <v>0.89822</v>
      </c>
      <c r="L27" s="11" t="n">
        <v>0.89918</v>
      </c>
      <c r="M27" s="11" t="n">
        <v>0.89872</v>
      </c>
      <c r="N27" s="11" t="n">
        <v>0.89922</v>
      </c>
      <c r="O27" s="11" t="n">
        <v>0.89782</v>
      </c>
      <c r="P27" s="11" t="n">
        <v>0.89749</v>
      </c>
      <c r="Q27" s="11" t="n">
        <v>0.879</v>
      </c>
      <c r="R27" s="11" t="n">
        <v>0.88021</v>
      </c>
      <c r="S27" s="11" t="n">
        <v>0.88738</v>
      </c>
      <c r="T27" s="11" t="n">
        <v>0.89996</v>
      </c>
      <c r="U27" s="11" t="n">
        <v>0.90667</v>
      </c>
      <c r="V27" s="11" t="n">
        <v>0.90717</v>
      </c>
      <c r="W27" s="11" t="n">
        <v>0.88711</v>
      </c>
      <c r="X27" s="11" t="n">
        <v>0.87753</v>
      </c>
      <c r="Y27" s="11" t="n">
        <v>0.8905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9323</v>
      </c>
      <c r="C28" s="11" t="n">
        <v>0.84366</v>
      </c>
      <c r="D28" s="11" t="n">
        <v>0.89644</v>
      </c>
      <c r="E28" s="11" t="n">
        <v>0.87059</v>
      </c>
      <c r="F28" s="11" t="n">
        <v>0.90122</v>
      </c>
      <c r="G28" s="11" t="n">
        <v>0.91179</v>
      </c>
      <c r="H28" s="11" t="n">
        <v>0.99263</v>
      </c>
      <c r="I28" s="11" t="n">
        <v>1.0922</v>
      </c>
      <c r="J28" s="11" t="n">
        <v>0.91277</v>
      </c>
      <c r="K28" s="11" t="n">
        <v>0.91423</v>
      </c>
      <c r="L28" s="11" t="n">
        <v>0.91048</v>
      </c>
      <c r="M28" s="11" t="n">
        <v>0.91546</v>
      </c>
      <c r="N28" s="11" t="n">
        <v>0.91323</v>
      </c>
      <c r="O28" s="11" t="n">
        <v>0.90414</v>
      </c>
      <c r="P28" s="11" t="n">
        <v>0.90798</v>
      </c>
      <c r="Q28" s="11" t="n">
        <v>0.90478</v>
      </c>
      <c r="R28" s="11" t="n">
        <v>0.9077</v>
      </c>
      <c r="S28" s="11" t="n">
        <v>0.9088</v>
      </c>
      <c r="T28" s="11" t="n">
        <v>0.91167</v>
      </c>
      <c r="U28" s="11" t="n">
        <v>1.05194</v>
      </c>
      <c r="V28" s="11" t="n">
        <v>0.90642</v>
      </c>
      <c r="W28" s="11" t="n">
        <v>0.92006</v>
      </c>
      <c r="X28" s="11" t="n">
        <v>1.0568</v>
      </c>
      <c r="Y28" s="11" t="n">
        <v>1.0190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9402</v>
      </c>
      <c r="C29" s="11" t="n">
        <v>0.87469</v>
      </c>
      <c r="D29" s="11" t="n">
        <v>0.89171</v>
      </c>
      <c r="E29" s="11" t="n">
        <v>0.8705</v>
      </c>
      <c r="F29" s="11" t="n">
        <v>0.89868</v>
      </c>
      <c r="G29" s="11" t="n">
        <v>0.90896</v>
      </c>
      <c r="H29" s="11" t="n">
        <v>0.90929</v>
      </c>
      <c r="I29" s="11" t="n">
        <v>0.90954</v>
      </c>
      <c r="J29" s="11" t="n">
        <v>0.9076</v>
      </c>
      <c r="K29" s="11" t="n">
        <v>0.90854</v>
      </c>
      <c r="L29" s="11" t="n">
        <v>0.90465</v>
      </c>
      <c r="M29" s="11" t="n">
        <v>0.90884</v>
      </c>
      <c r="N29" s="11" t="n">
        <v>0.90784</v>
      </c>
      <c r="O29" s="11" t="n">
        <v>0.89596</v>
      </c>
      <c r="P29" s="11" t="n">
        <v>0.89729</v>
      </c>
      <c r="Q29" s="11" t="n">
        <v>0.89551</v>
      </c>
      <c r="R29" s="11" t="n">
        <v>0.90213</v>
      </c>
      <c r="S29" s="11" t="n">
        <v>0.90101</v>
      </c>
      <c r="T29" s="11" t="n">
        <v>0.90652</v>
      </c>
      <c r="U29" s="11" t="n">
        <v>1.01554</v>
      </c>
      <c r="V29" s="11" t="n">
        <v>0.90159</v>
      </c>
      <c r="W29" s="11" t="n">
        <v>0.91529</v>
      </c>
      <c r="X29" s="11" t="n">
        <v>1.00599</v>
      </c>
      <c r="Y29" s="11" t="n">
        <v>0.9081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1651</v>
      </c>
      <c r="C30" s="11" t="n">
        <v>0.89192</v>
      </c>
      <c r="D30" s="11" t="n">
        <v>0.8747</v>
      </c>
      <c r="E30" s="11" t="n">
        <v>0.89164</v>
      </c>
      <c r="F30" s="11" t="n">
        <v>0.89022</v>
      </c>
      <c r="G30" s="11" t="n">
        <v>0.91461</v>
      </c>
      <c r="H30" s="11" t="n">
        <v>1.0078</v>
      </c>
      <c r="I30" s="11" t="n">
        <v>0.9148</v>
      </c>
      <c r="J30" s="11" t="n">
        <v>0.91258</v>
      </c>
      <c r="K30" s="11" t="n">
        <v>0.91274</v>
      </c>
      <c r="L30" s="11" t="n">
        <v>0.91516</v>
      </c>
      <c r="M30" s="11" t="n">
        <v>0.91347</v>
      </c>
      <c r="N30" s="11" t="n">
        <v>0.91142</v>
      </c>
      <c r="O30" s="11" t="n">
        <v>0.90938</v>
      </c>
      <c r="P30" s="11" t="n">
        <v>0.90743</v>
      </c>
      <c r="Q30" s="11" t="n">
        <v>0.90173</v>
      </c>
      <c r="R30" s="11" t="n">
        <v>0.90471</v>
      </c>
      <c r="S30" s="11" t="n">
        <v>0.90738</v>
      </c>
      <c r="T30" s="11" t="n">
        <v>0.90762</v>
      </c>
      <c r="U30" s="11" t="n">
        <v>1.05434</v>
      </c>
      <c r="V30" s="11" t="n">
        <v>0.90844</v>
      </c>
      <c r="W30" s="11" t="n">
        <v>1.00001</v>
      </c>
      <c r="X30" s="11" t="n">
        <v>1.08759</v>
      </c>
      <c r="Y30" s="11" t="n">
        <v>1.0691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1267</v>
      </c>
      <c r="C31" s="11" t="n">
        <v>0.84346</v>
      </c>
      <c r="D31" s="11" t="n">
        <v>0.8798</v>
      </c>
      <c r="E31" s="11" t="n">
        <v>0.8854</v>
      </c>
      <c r="F31" s="11" t="n">
        <v>0.87555</v>
      </c>
      <c r="G31" s="11" t="n">
        <v>0.89994</v>
      </c>
      <c r="H31" s="11" t="n">
        <v>0.90093</v>
      </c>
      <c r="I31" s="11" t="n">
        <v>0.89664</v>
      </c>
      <c r="J31" s="11" t="n">
        <v>0.89174</v>
      </c>
      <c r="K31" s="11" t="n">
        <v>0.89237</v>
      </c>
      <c r="L31" s="11" t="n">
        <v>0.89538</v>
      </c>
      <c r="M31" s="11" t="n">
        <v>0.8892</v>
      </c>
      <c r="N31" s="11" t="n">
        <v>0.88812</v>
      </c>
      <c r="O31" s="11" t="n">
        <v>0.88298</v>
      </c>
      <c r="P31" s="11" t="n">
        <v>0.88202</v>
      </c>
      <c r="Q31" s="11" t="n">
        <v>0.87693</v>
      </c>
      <c r="R31" s="11" t="n">
        <v>0.88062</v>
      </c>
      <c r="S31" s="11" t="n">
        <v>0.88448</v>
      </c>
      <c r="T31" s="11" t="n">
        <v>0.88711</v>
      </c>
      <c r="U31" s="11" t="n">
        <v>0.90635</v>
      </c>
      <c r="V31" s="11" t="n">
        <v>0.88744</v>
      </c>
      <c r="W31" s="11" t="n">
        <v>0.90118</v>
      </c>
      <c r="X31" s="11" t="n">
        <v>1.02419</v>
      </c>
      <c r="Y31" s="11" t="n">
        <v>0.9907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872</v>
      </c>
      <c r="C32" s="11" t="n">
        <v>0.8296</v>
      </c>
      <c r="D32" s="11" t="n">
        <v>0.66782</v>
      </c>
      <c r="E32" s="11" t="n">
        <v>0.68091</v>
      </c>
      <c r="F32" s="11" t="n">
        <v>0.66659</v>
      </c>
      <c r="G32" s="11" t="n">
        <v>0.67823</v>
      </c>
      <c r="H32" s="11" t="n">
        <v>0.68204</v>
      </c>
      <c r="I32" s="11" t="n">
        <v>0.68157</v>
      </c>
      <c r="J32" s="11" t="n">
        <v>0.68016</v>
      </c>
      <c r="K32" s="11" t="n">
        <v>0.68169</v>
      </c>
      <c r="L32" s="11" t="n">
        <v>0.68348</v>
      </c>
      <c r="M32" s="11" t="n">
        <v>0.82349</v>
      </c>
      <c r="N32" s="11" t="n">
        <v>0.82422</v>
      </c>
      <c r="O32" s="11" t="n">
        <v>0.82474</v>
      </c>
      <c r="P32" s="11" t="n">
        <v>0.82497</v>
      </c>
      <c r="Q32" s="11" t="n">
        <v>0.82322</v>
      </c>
      <c r="R32" s="11" t="n">
        <v>0.82509</v>
      </c>
      <c r="S32" s="11" t="n">
        <v>0.83073</v>
      </c>
      <c r="T32" s="11" t="n">
        <v>0.83098</v>
      </c>
      <c r="U32" s="11" t="n">
        <v>0.84287</v>
      </c>
      <c r="V32" s="11" t="n">
        <v>0.83332</v>
      </c>
      <c r="W32" s="11" t="n">
        <v>0.82261</v>
      </c>
      <c r="X32" s="11" t="n">
        <v>0.97757</v>
      </c>
      <c r="Y32" s="11" t="n">
        <v>0.9412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3081</v>
      </c>
      <c r="C33" s="11" t="n">
        <v>0.83556</v>
      </c>
      <c r="D33" s="11" t="n">
        <v>0.76732</v>
      </c>
      <c r="E33" s="11" t="n">
        <v>0.82955</v>
      </c>
      <c r="F33" s="11" t="n">
        <v>0.84857</v>
      </c>
      <c r="G33" s="11" t="n">
        <v>0.89641</v>
      </c>
      <c r="H33" s="11" t="n">
        <v>0.89678</v>
      </c>
      <c r="I33" s="11" t="n">
        <v>0.89809</v>
      </c>
      <c r="J33" s="11" t="n">
        <v>0.86136</v>
      </c>
      <c r="K33" s="11" t="n">
        <v>0.86127</v>
      </c>
      <c r="L33" s="11" t="n">
        <v>0.89743</v>
      </c>
      <c r="M33" s="11" t="n">
        <v>0.89722</v>
      </c>
      <c r="N33" s="11" t="n">
        <v>0.86195</v>
      </c>
      <c r="O33" s="11" t="n">
        <v>0.8613</v>
      </c>
      <c r="P33" s="11" t="n">
        <v>0.85657</v>
      </c>
      <c r="Q33" s="11" t="n">
        <v>0.8521</v>
      </c>
      <c r="R33" s="11" t="n">
        <v>0.85135</v>
      </c>
      <c r="S33" s="11" t="n">
        <v>0.85454</v>
      </c>
      <c r="T33" s="11" t="n">
        <v>0.89587</v>
      </c>
      <c r="U33" s="11" t="n">
        <v>0.81763</v>
      </c>
      <c r="V33" s="11" t="n">
        <v>0.8471</v>
      </c>
      <c r="W33" s="11" t="n">
        <v>0.75067</v>
      </c>
      <c r="X33" s="11" t="n">
        <v>0.84097</v>
      </c>
      <c r="Y33" s="11" t="n">
        <v>0.8404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67857</v>
      </c>
      <c r="C34" s="11" t="n">
        <v>0.68015</v>
      </c>
      <c r="D34" s="11" t="n">
        <v>0.67898</v>
      </c>
      <c r="E34" s="11" t="n">
        <v>0.66905</v>
      </c>
      <c r="F34" s="11" t="n">
        <v>0.68068</v>
      </c>
      <c r="G34" s="11" t="n">
        <v>0.80653</v>
      </c>
      <c r="H34" s="11" t="n">
        <v>0.80679</v>
      </c>
      <c r="I34" s="11" t="n">
        <v>0.80673</v>
      </c>
      <c r="J34" s="11" t="n">
        <v>0.68691</v>
      </c>
      <c r="K34" s="11" t="n">
        <v>0.80567</v>
      </c>
      <c r="L34" s="11" t="n">
        <v>0.80671</v>
      </c>
      <c r="M34" s="11" t="n">
        <v>0.69222</v>
      </c>
      <c r="N34" s="11" t="n">
        <v>0.6925</v>
      </c>
      <c r="O34" s="11" t="n">
        <v>0.68967</v>
      </c>
      <c r="P34" s="11" t="n">
        <v>0.68608</v>
      </c>
      <c r="Q34" s="11" t="n">
        <v>0.68055</v>
      </c>
      <c r="R34" s="11" t="n">
        <v>0.68145</v>
      </c>
      <c r="S34" s="11" t="n">
        <v>0.68487</v>
      </c>
      <c r="T34" s="11" t="n">
        <v>0.69098</v>
      </c>
      <c r="U34" s="11" t="n">
        <v>0.67601</v>
      </c>
      <c r="V34" s="11" t="n">
        <v>0.67709</v>
      </c>
      <c r="W34" s="11" t="n">
        <v>0.65222</v>
      </c>
      <c r="X34" s="11" t="n">
        <v>0.67913</v>
      </c>
      <c r="Y34" s="11" t="n">
        <v>0.67825</v>
      </c>
    </row>
    <row r="35" customFormat="false" ht="12.75" hidden="false" customHeight="false" outlineLevel="0" collapsed="false">
      <c r="A35" s="12" t="n">
        <v>29</v>
      </c>
      <c r="B35" s="11" t="n">
        <v>0.09854</v>
      </c>
      <c r="C35" s="11" t="n">
        <v>0.09854</v>
      </c>
      <c r="D35" s="11" t="n">
        <v>0.09854</v>
      </c>
      <c r="E35" s="11" t="n">
        <v>0.09854</v>
      </c>
      <c r="F35" s="11" t="n">
        <v>0.52167</v>
      </c>
      <c r="G35" s="11" t="n">
        <v>0.77352</v>
      </c>
      <c r="H35" s="11" t="n">
        <v>0.90256</v>
      </c>
      <c r="I35" s="11" t="n">
        <v>0.97966</v>
      </c>
      <c r="J35" s="11" t="n">
        <v>0.97886</v>
      </c>
      <c r="K35" s="11" t="n">
        <v>0.99082</v>
      </c>
      <c r="L35" s="11" t="n">
        <v>1.02338</v>
      </c>
      <c r="M35" s="11" t="n">
        <v>1.02199</v>
      </c>
      <c r="N35" s="11" t="n">
        <v>0.99478</v>
      </c>
      <c r="O35" s="11" t="n">
        <v>0.9879</v>
      </c>
      <c r="P35" s="11" t="n">
        <v>0.98327</v>
      </c>
      <c r="Q35" s="11" t="n">
        <v>0.68552</v>
      </c>
      <c r="R35" s="11" t="n">
        <v>0.71391</v>
      </c>
      <c r="S35" s="11" t="n">
        <v>0.9738</v>
      </c>
      <c r="T35" s="11" t="n">
        <v>0.96575</v>
      </c>
      <c r="U35" s="11" t="n">
        <v>0.52588</v>
      </c>
      <c r="V35" s="11" t="n">
        <v>0.70926</v>
      </c>
      <c r="W35" s="11" t="n">
        <v>0.51566</v>
      </c>
      <c r="X35" s="11" t="n">
        <v>0.10278</v>
      </c>
      <c r="Y35" s="11" t="n">
        <v>0.10275</v>
      </c>
    </row>
    <row r="36" customFormat="false" ht="12.75" hidden="false" customHeight="false" outlineLevel="0" collapsed="false">
      <c r="A36" s="12" t="n">
        <v>30</v>
      </c>
      <c r="B36" s="11" t="n">
        <v>0.10263</v>
      </c>
      <c r="C36" s="11" t="n">
        <v>0.10111</v>
      </c>
      <c r="D36" s="11" t="n">
        <v>0.63343</v>
      </c>
      <c r="E36" s="11" t="n">
        <v>0.10171</v>
      </c>
      <c r="F36" s="11" t="n">
        <v>0.10177</v>
      </c>
      <c r="G36" s="11" t="n">
        <v>0.1018</v>
      </c>
      <c r="H36" s="11" t="n">
        <v>0.10177</v>
      </c>
      <c r="I36" s="11" t="n">
        <v>0.32537</v>
      </c>
      <c r="J36" s="11" t="n">
        <v>0.10168</v>
      </c>
      <c r="K36" s="11" t="n">
        <v>0.53344</v>
      </c>
      <c r="L36" s="11" t="n">
        <v>0.53381</v>
      </c>
      <c r="M36" s="11" t="n">
        <v>0.10173</v>
      </c>
      <c r="N36" s="11" t="n">
        <v>0.10173</v>
      </c>
      <c r="O36" s="11" t="n">
        <v>0.10178</v>
      </c>
      <c r="P36" s="11" t="n">
        <v>0.10178</v>
      </c>
      <c r="Q36" s="11" t="n">
        <v>0.10174</v>
      </c>
      <c r="R36" s="11" t="n">
        <v>0.10172</v>
      </c>
      <c r="S36" s="11" t="n">
        <v>0.10174</v>
      </c>
      <c r="T36" s="11" t="n">
        <v>0.53051</v>
      </c>
      <c r="U36" s="11" t="n">
        <v>0.10171</v>
      </c>
      <c r="V36" s="11" t="n">
        <v>0.09855</v>
      </c>
      <c r="W36" s="11" t="n">
        <v>0.10138</v>
      </c>
      <c r="X36" s="11" t="n">
        <v>0.10087</v>
      </c>
      <c r="Y36" s="11" t="n">
        <v>0.1008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19548</v>
      </c>
      <c r="C43" s="11" t="n">
        <v>0.62642</v>
      </c>
      <c r="D43" s="11" t="n">
        <v>0.60368</v>
      </c>
      <c r="E43" s="11" t="n">
        <v>0.09843</v>
      </c>
      <c r="F43" s="11" t="n">
        <v>0.11657</v>
      </c>
      <c r="G43" s="11" t="n">
        <v>0.89106</v>
      </c>
      <c r="H43" s="11" t="n">
        <v>0.89527</v>
      </c>
      <c r="I43" s="11" t="n">
        <v>0.95159</v>
      </c>
      <c r="J43" s="11" t="n">
        <v>0.96767</v>
      </c>
      <c r="K43" s="11" t="n">
        <v>0.99939</v>
      </c>
      <c r="L43" s="11" t="n">
        <v>1.01901</v>
      </c>
      <c r="M43" s="11" t="n">
        <v>1.0224</v>
      </c>
      <c r="N43" s="11" t="n">
        <v>1.01786</v>
      </c>
      <c r="O43" s="11" t="n">
        <v>1.01567</v>
      </c>
      <c r="P43" s="11" t="n">
        <v>1.09685</v>
      </c>
      <c r="Q43" s="11" t="n">
        <v>0.99593</v>
      </c>
      <c r="R43" s="11" t="n">
        <v>0.98857</v>
      </c>
      <c r="S43" s="11" t="n">
        <v>0.89212</v>
      </c>
      <c r="T43" s="11" t="n">
        <v>0.20333</v>
      </c>
      <c r="U43" s="11" t="n">
        <v>0.21291</v>
      </c>
      <c r="V43" s="11" t="n">
        <v>0.22831</v>
      </c>
      <c r="W43" s="11" t="n">
        <v>0.16833</v>
      </c>
      <c r="X43" s="11" t="n">
        <v>0.16484</v>
      </c>
      <c r="Y43" s="11" t="n">
        <v>0.1661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09849</v>
      </c>
      <c r="C44" s="11" t="n">
        <v>0.09843</v>
      </c>
      <c r="D44" s="11" t="n">
        <v>0.09843</v>
      </c>
      <c r="E44" s="11" t="n">
        <v>0.09843</v>
      </c>
      <c r="F44" s="11" t="n">
        <v>0.61038</v>
      </c>
      <c r="G44" s="11" t="n">
        <v>0.10503</v>
      </c>
      <c r="H44" s="11" t="n">
        <v>0.09843</v>
      </c>
      <c r="I44" s="11" t="n">
        <v>0.09843</v>
      </c>
      <c r="J44" s="11" t="n">
        <v>0.10501</v>
      </c>
      <c r="K44" s="11" t="n">
        <v>0.10501</v>
      </c>
      <c r="L44" s="11" t="n">
        <v>0.10504</v>
      </c>
      <c r="M44" s="11" t="n">
        <v>0.10504</v>
      </c>
      <c r="N44" s="11" t="n">
        <v>0.94464</v>
      </c>
      <c r="O44" s="11" t="n">
        <v>0.92061</v>
      </c>
      <c r="P44" s="11" t="n">
        <v>0.95731</v>
      </c>
      <c r="Q44" s="11" t="n">
        <v>0.113</v>
      </c>
      <c r="R44" s="11" t="n">
        <v>0.78445</v>
      </c>
      <c r="S44" s="11" t="n">
        <v>0.94262</v>
      </c>
      <c r="T44" s="11" t="n">
        <v>0.74077</v>
      </c>
      <c r="U44" s="11" t="n">
        <v>0.10532</v>
      </c>
      <c r="V44" s="11" t="n">
        <v>0.10496</v>
      </c>
      <c r="W44" s="11" t="n">
        <v>0.1054</v>
      </c>
      <c r="X44" s="11" t="n">
        <v>0.10401</v>
      </c>
      <c r="Y44" s="11" t="n">
        <v>0.1048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53547</v>
      </c>
      <c r="C45" s="11" t="n">
        <v>0.54235</v>
      </c>
      <c r="D45" s="11" t="n">
        <v>0.54535</v>
      </c>
      <c r="E45" s="11" t="n">
        <v>0.52625</v>
      </c>
      <c r="F45" s="11" t="n">
        <v>0.49614</v>
      </c>
      <c r="G45" s="11" t="n">
        <v>0.50673</v>
      </c>
      <c r="H45" s="11" t="n">
        <v>0.4776</v>
      </c>
      <c r="I45" s="11" t="n">
        <v>0.50013</v>
      </c>
      <c r="J45" s="11" t="n">
        <v>0.43895</v>
      </c>
      <c r="K45" s="11" t="n">
        <v>0.43811</v>
      </c>
      <c r="L45" s="11" t="n">
        <v>0.49861</v>
      </c>
      <c r="M45" s="11" t="n">
        <v>0.49159</v>
      </c>
      <c r="N45" s="11" t="n">
        <v>0.56278</v>
      </c>
      <c r="O45" s="11" t="n">
        <v>0.4952</v>
      </c>
      <c r="P45" s="11" t="n">
        <v>0.51862</v>
      </c>
      <c r="Q45" s="11" t="n">
        <v>0.49566</v>
      </c>
      <c r="R45" s="11" t="n">
        <v>0.49015</v>
      </c>
      <c r="S45" s="11" t="n">
        <v>0.48141</v>
      </c>
      <c r="T45" s="11" t="n">
        <v>0.52799</v>
      </c>
      <c r="U45" s="11" t="n">
        <v>0.5106</v>
      </c>
      <c r="V45" s="11" t="n">
        <v>0.55011</v>
      </c>
      <c r="W45" s="11" t="n">
        <v>0.55674</v>
      </c>
      <c r="X45" s="11" t="n">
        <v>0.55218</v>
      </c>
      <c r="Y45" s="11" t="n">
        <v>0.5509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6484</v>
      </c>
      <c r="C46" s="11" t="n">
        <v>0.9499</v>
      </c>
      <c r="D46" s="11" t="n">
        <v>0.95054</v>
      </c>
      <c r="E46" s="11" t="n">
        <v>0.93218</v>
      </c>
      <c r="F46" s="11" t="n">
        <v>0.94454</v>
      </c>
      <c r="G46" s="11" t="n">
        <v>0.946</v>
      </c>
      <c r="H46" s="11" t="n">
        <v>0.93757</v>
      </c>
      <c r="I46" s="11" t="n">
        <v>1.0079</v>
      </c>
      <c r="J46" s="11" t="n">
        <v>0.9507</v>
      </c>
      <c r="K46" s="11" t="n">
        <v>0.94829</v>
      </c>
      <c r="L46" s="11" t="n">
        <v>0.9468</v>
      </c>
      <c r="M46" s="11" t="n">
        <v>0.94532</v>
      </c>
      <c r="N46" s="11" t="n">
        <v>1.04896</v>
      </c>
      <c r="O46" s="11" t="n">
        <v>1.04846</v>
      </c>
      <c r="P46" s="11" t="n">
        <v>1.04774</v>
      </c>
      <c r="Q46" s="11" t="n">
        <v>0.95882</v>
      </c>
      <c r="R46" s="11" t="n">
        <v>1.07166</v>
      </c>
      <c r="S46" s="11" t="n">
        <v>1.10711</v>
      </c>
      <c r="T46" s="11" t="n">
        <v>1.12356</v>
      </c>
      <c r="U46" s="11" t="n">
        <v>0.96288</v>
      </c>
      <c r="V46" s="11" t="n">
        <v>0.95591</v>
      </c>
      <c r="W46" s="11" t="n">
        <v>0.96008</v>
      </c>
      <c r="X46" s="11" t="n">
        <v>0.94938</v>
      </c>
      <c r="Y46" s="11" t="n">
        <v>0.9241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0516</v>
      </c>
      <c r="C47" s="11" t="n">
        <v>0.89227</v>
      </c>
      <c r="D47" s="11" t="n">
        <v>0.88889</v>
      </c>
      <c r="E47" s="11" t="n">
        <v>0.85606</v>
      </c>
      <c r="F47" s="11" t="n">
        <v>0.88309</v>
      </c>
      <c r="G47" s="11" t="n">
        <v>0.90011</v>
      </c>
      <c r="H47" s="11" t="n">
        <v>0.91563</v>
      </c>
      <c r="I47" s="11" t="n">
        <v>0.93218</v>
      </c>
      <c r="J47" s="11" t="n">
        <v>0.93696</v>
      </c>
      <c r="K47" s="11" t="n">
        <v>0.9424</v>
      </c>
      <c r="L47" s="11" t="n">
        <v>0.94573</v>
      </c>
      <c r="M47" s="11" t="n">
        <v>0.94552</v>
      </c>
      <c r="N47" s="11" t="n">
        <v>0.94001</v>
      </c>
      <c r="O47" s="11" t="n">
        <v>0.91969</v>
      </c>
      <c r="P47" s="11" t="n">
        <v>0.9216</v>
      </c>
      <c r="Q47" s="11" t="n">
        <v>0.9185</v>
      </c>
      <c r="R47" s="11" t="n">
        <v>0.92471</v>
      </c>
      <c r="S47" s="11" t="n">
        <v>0.93354</v>
      </c>
      <c r="T47" s="11" t="n">
        <v>0.93228</v>
      </c>
      <c r="U47" s="11" t="n">
        <v>0.93807</v>
      </c>
      <c r="V47" s="11" t="n">
        <v>0.93902</v>
      </c>
      <c r="W47" s="11" t="n">
        <v>0.93728</v>
      </c>
      <c r="X47" s="11" t="n">
        <v>0.93807</v>
      </c>
      <c r="Y47" s="11" t="n">
        <v>0.9247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8773</v>
      </c>
      <c r="C48" s="11" t="n">
        <v>0.78477</v>
      </c>
      <c r="D48" s="11" t="n">
        <v>0.79376</v>
      </c>
      <c r="E48" s="11" t="n">
        <v>0.82605</v>
      </c>
      <c r="F48" s="11" t="n">
        <v>0.82112</v>
      </c>
      <c r="G48" s="11" t="n">
        <v>0.84245</v>
      </c>
      <c r="H48" s="11" t="n">
        <v>0.84743</v>
      </c>
      <c r="I48" s="11" t="n">
        <v>0.84629</v>
      </c>
      <c r="J48" s="11" t="n">
        <v>0.83796</v>
      </c>
      <c r="K48" s="11" t="n">
        <v>0.84929</v>
      </c>
      <c r="L48" s="11" t="n">
        <v>0.85008</v>
      </c>
      <c r="M48" s="11" t="n">
        <v>0.84563</v>
      </c>
      <c r="N48" s="11" t="n">
        <v>0.83522</v>
      </c>
      <c r="O48" s="11" t="n">
        <v>0.83645</v>
      </c>
      <c r="P48" s="11" t="n">
        <v>0.83835</v>
      </c>
      <c r="Q48" s="11" t="n">
        <v>0.83102</v>
      </c>
      <c r="R48" s="11" t="n">
        <v>0.84195</v>
      </c>
      <c r="S48" s="11" t="n">
        <v>0.8493</v>
      </c>
      <c r="T48" s="11" t="n">
        <v>0.84486</v>
      </c>
      <c r="U48" s="11" t="n">
        <v>0.83242</v>
      </c>
      <c r="V48" s="11" t="n">
        <v>0.82883</v>
      </c>
      <c r="W48" s="11" t="n">
        <v>0.81894</v>
      </c>
      <c r="X48" s="11" t="n">
        <v>0.80282</v>
      </c>
      <c r="Y48" s="11" t="n">
        <v>0.805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8723</v>
      </c>
      <c r="C49" s="11" t="n">
        <v>0.87559</v>
      </c>
      <c r="D49" s="11" t="n">
        <v>0.87855</v>
      </c>
      <c r="E49" s="11" t="n">
        <v>0.89164</v>
      </c>
      <c r="F49" s="11" t="n">
        <v>0.8808</v>
      </c>
      <c r="G49" s="11" t="n">
        <v>0.90056</v>
      </c>
      <c r="H49" s="11" t="n">
        <v>0.91189</v>
      </c>
      <c r="I49" s="11" t="n">
        <v>0.92044</v>
      </c>
      <c r="J49" s="11" t="n">
        <v>0.91897</v>
      </c>
      <c r="K49" s="11" t="n">
        <v>0.92303</v>
      </c>
      <c r="L49" s="11" t="n">
        <v>0.92146</v>
      </c>
      <c r="M49" s="11" t="n">
        <v>0.9221</v>
      </c>
      <c r="N49" s="11" t="n">
        <v>0.9105</v>
      </c>
      <c r="O49" s="11" t="n">
        <v>0.9071</v>
      </c>
      <c r="P49" s="11" t="n">
        <v>0.90056</v>
      </c>
      <c r="Q49" s="11" t="n">
        <v>0.89158</v>
      </c>
      <c r="R49" s="11" t="n">
        <v>0.90658</v>
      </c>
      <c r="S49" s="11" t="n">
        <v>0.91659</v>
      </c>
      <c r="T49" s="11" t="n">
        <v>0.96323</v>
      </c>
      <c r="U49" s="11" t="n">
        <v>0.79199</v>
      </c>
      <c r="V49" s="11" t="n">
        <v>0.78914</v>
      </c>
      <c r="W49" s="11" t="n">
        <v>0.88758</v>
      </c>
      <c r="X49" s="11" t="n">
        <v>0.88506</v>
      </c>
      <c r="Y49" s="11" t="n">
        <v>0.8863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8839</v>
      </c>
      <c r="C50" s="11" t="n">
        <v>0.77989</v>
      </c>
      <c r="D50" s="11" t="n">
        <v>0.80295</v>
      </c>
      <c r="E50" s="11" t="n">
        <v>0.81294</v>
      </c>
      <c r="F50" s="11" t="n">
        <v>0.81302</v>
      </c>
      <c r="G50" s="11" t="n">
        <v>0.81989</v>
      </c>
      <c r="H50" s="11" t="n">
        <v>0.82022</v>
      </c>
      <c r="I50" s="11" t="n">
        <v>0.82034</v>
      </c>
      <c r="J50" s="11" t="n">
        <v>0.80712</v>
      </c>
      <c r="K50" s="11" t="n">
        <v>0.80747</v>
      </c>
      <c r="L50" s="11" t="n">
        <v>0.8077</v>
      </c>
      <c r="M50" s="11" t="n">
        <v>0.80756</v>
      </c>
      <c r="N50" s="11" t="n">
        <v>0.80715</v>
      </c>
      <c r="O50" s="11" t="n">
        <v>0.80625</v>
      </c>
      <c r="P50" s="11" t="n">
        <v>0.80314</v>
      </c>
      <c r="Q50" s="11" t="n">
        <v>0.59714</v>
      </c>
      <c r="R50" s="11" t="n">
        <v>0.59555</v>
      </c>
      <c r="S50" s="11" t="n">
        <v>0.7985</v>
      </c>
      <c r="T50" s="11" t="n">
        <v>0.7979</v>
      </c>
      <c r="U50" s="11" t="n">
        <v>0.74559</v>
      </c>
      <c r="V50" s="11" t="n">
        <v>0.75064</v>
      </c>
      <c r="W50" s="11" t="n">
        <v>0.79451</v>
      </c>
      <c r="X50" s="11" t="n">
        <v>0.74448</v>
      </c>
      <c r="Y50" s="11" t="n">
        <v>0.7462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474</v>
      </c>
      <c r="C51" s="11" t="n">
        <v>0.75192</v>
      </c>
      <c r="D51" s="11" t="n">
        <v>0.50348</v>
      </c>
      <c r="E51" s="11" t="n">
        <v>0.65577</v>
      </c>
      <c r="F51" s="11" t="n">
        <v>0.66709</v>
      </c>
      <c r="G51" s="11" t="n">
        <v>0.8441</v>
      </c>
      <c r="H51" s="11" t="n">
        <v>0.88264</v>
      </c>
      <c r="I51" s="11" t="n">
        <v>0.88084</v>
      </c>
      <c r="J51" s="11" t="n">
        <v>0.87318</v>
      </c>
      <c r="K51" s="11" t="n">
        <v>0.87875</v>
      </c>
      <c r="L51" s="11" t="n">
        <v>0.8699</v>
      </c>
      <c r="M51" s="11" t="n">
        <v>0.86919</v>
      </c>
      <c r="N51" s="11" t="n">
        <v>0.8642</v>
      </c>
      <c r="O51" s="11" t="n">
        <v>0.86133</v>
      </c>
      <c r="P51" s="11" t="n">
        <v>0.86147</v>
      </c>
      <c r="Q51" s="11" t="n">
        <v>0.83306</v>
      </c>
      <c r="R51" s="11" t="n">
        <v>0.66439</v>
      </c>
      <c r="S51" s="11" t="n">
        <v>0.68294</v>
      </c>
      <c r="T51" s="11" t="n">
        <v>0.81531</v>
      </c>
      <c r="U51" s="11" t="n">
        <v>0.72704</v>
      </c>
      <c r="V51" s="11" t="n">
        <v>0.80662</v>
      </c>
      <c r="W51" s="11" t="n">
        <v>0.74002</v>
      </c>
      <c r="X51" s="11" t="n">
        <v>0.78639</v>
      </c>
      <c r="Y51" s="11" t="n">
        <v>0.7862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5552</v>
      </c>
      <c r="C52" s="11" t="n">
        <v>0.88689</v>
      </c>
      <c r="D52" s="11" t="n">
        <v>0.93987</v>
      </c>
      <c r="E52" s="11" t="n">
        <v>0.9185</v>
      </c>
      <c r="F52" s="11" t="n">
        <v>0.93832</v>
      </c>
      <c r="G52" s="11" t="n">
        <v>1.00334</v>
      </c>
      <c r="H52" s="11" t="n">
        <v>1.02341</v>
      </c>
      <c r="I52" s="11" t="n">
        <v>1.02228</v>
      </c>
      <c r="J52" s="11" t="n">
        <v>1.03835</v>
      </c>
      <c r="K52" s="11" t="n">
        <v>1.03907</v>
      </c>
      <c r="L52" s="11" t="n">
        <v>1.03761</v>
      </c>
      <c r="M52" s="11" t="n">
        <v>1.036</v>
      </c>
      <c r="N52" s="11" t="n">
        <v>1.03355</v>
      </c>
      <c r="O52" s="11" t="n">
        <v>1.01285</v>
      </c>
      <c r="P52" s="11" t="n">
        <v>1.00239</v>
      </c>
      <c r="Q52" s="11" t="n">
        <v>0.994</v>
      </c>
      <c r="R52" s="11" t="n">
        <v>0.99923</v>
      </c>
      <c r="S52" s="11" t="n">
        <v>1.01388</v>
      </c>
      <c r="T52" s="11" t="n">
        <v>1.02317</v>
      </c>
      <c r="U52" s="11" t="n">
        <v>1.00932</v>
      </c>
      <c r="V52" s="11" t="n">
        <v>0.9975</v>
      </c>
      <c r="W52" s="11" t="n">
        <v>0.98326</v>
      </c>
      <c r="X52" s="11" t="n">
        <v>0.99153</v>
      </c>
      <c r="Y52" s="11" t="n">
        <v>1.0099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8313</v>
      </c>
      <c r="C53" s="11" t="n">
        <v>1.0428</v>
      </c>
      <c r="D53" s="11" t="n">
        <v>1.05732</v>
      </c>
      <c r="E53" s="11" t="n">
        <v>1.04553</v>
      </c>
      <c r="F53" s="11" t="n">
        <v>1.055</v>
      </c>
      <c r="G53" s="11" t="n">
        <v>1.08059</v>
      </c>
      <c r="H53" s="11" t="n">
        <v>1.09132</v>
      </c>
      <c r="I53" s="11" t="n">
        <v>1.10281</v>
      </c>
      <c r="J53" s="11" t="n">
        <v>1.09983</v>
      </c>
      <c r="K53" s="11" t="n">
        <v>1.11958</v>
      </c>
      <c r="L53" s="11" t="n">
        <v>1.11641</v>
      </c>
      <c r="M53" s="11" t="n">
        <v>1.113</v>
      </c>
      <c r="N53" s="11" t="n">
        <v>1.11171</v>
      </c>
      <c r="O53" s="11" t="n">
        <v>1.10968</v>
      </c>
      <c r="P53" s="11" t="n">
        <v>1.08845</v>
      </c>
      <c r="Q53" s="11" t="n">
        <v>1.09115</v>
      </c>
      <c r="R53" s="11" t="n">
        <v>1.09362</v>
      </c>
      <c r="S53" s="11" t="n">
        <v>1.09972</v>
      </c>
      <c r="T53" s="11" t="n">
        <v>1.11192</v>
      </c>
      <c r="U53" s="11" t="n">
        <v>1.08781</v>
      </c>
      <c r="V53" s="11" t="n">
        <v>1.07639</v>
      </c>
      <c r="W53" s="11" t="n">
        <v>1.03854</v>
      </c>
      <c r="X53" s="11" t="n">
        <v>1.0681</v>
      </c>
      <c r="Y53" s="11" t="n">
        <v>1.0581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8483</v>
      </c>
      <c r="C54" s="11" t="n">
        <v>0.99021</v>
      </c>
      <c r="D54" s="11" t="n">
        <v>0.96393</v>
      </c>
      <c r="E54" s="11" t="n">
        <v>0.96113</v>
      </c>
      <c r="F54" s="11" t="n">
        <v>0.98227</v>
      </c>
      <c r="G54" s="11" t="n">
        <v>0.97165</v>
      </c>
      <c r="H54" s="11" t="n">
        <v>1.04542</v>
      </c>
      <c r="I54" s="11" t="n">
        <v>1.04705</v>
      </c>
      <c r="J54" s="11" t="n">
        <v>1.05218</v>
      </c>
      <c r="K54" s="11" t="n">
        <v>1.0549</v>
      </c>
      <c r="L54" s="11" t="n">
        <v>1.06786</v>
      </c>
      <c r="M54" s="11" t="n">
        <v>1.0659</v>
      </c>
      <c r="N54" s="11" t="n">
        <v>1.06467</v>
      </c>
      <c r="O54" s="11" t="n">
        <v>1.06011</v>
      </c>
      <c r="P54" s="11" t="n">
        <v>1.04318</v>
      </c>
      <c r="Q54" s="11" t="n">
        <v>1.03978</v>
      </c>
      <c r="R54" s="11" t="n">
        <v>1.04448</v>
      </c>
      <c r="S54" s="11" t="n">
        <v>1.05341</v>
      </c>
      <c r="T54" s="11" t="n">
        <v>1.05842</v>
      </c>
      <c r="U54" s="11" t="n">
        <v>1.04823</v>
      </c>
      <c r="V54" s="11" t="n">
        <v>1.03455</v>
      </c>
      <c r="W54" s="11" t="n">
        <v>1.03502</v>
      </c>
      <c r="X54" s="11" t="n">
        <v>0.98752</v>
      </c>
      <c r="Y54" s="11" t="n">
        <v>1.0158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3914</v>
      </c>
      <c r="C55" s="11" t="n">
        <v>1.14635</v>
      </c>
      <c r="D55" s="11" t="n">
        <v>1.08045</v>
      </c>
      <c r="E55" s="11" t="n">
        <v>1.04812</v>
      </c>
      <c r="F55" s="11" t="n">
        <v>1.13039</v>
      </c>
      <c r="G55" s="11" t="n">
        <v>1.13993</v>
      </c>
      <c r="H55" s="11" t="n">
        <v>1.15712</v>
      </c>
      <c r="I55" s="11" t="n">
        <v>1.1648</v>
      </c>
      <c r="J55" s="11" t="n">
        <v>1.15508</v>
      </c>
      <c r="K55" s="11" t="n">
        <v>1.17736</v>
      </c>
      <c r="L55" s="11" t="n">
        <v>1.20022</v>
      </c>
      <c r="M55" s="11" t="n">
        <v>1.20071</v>
      </c>
      <c r="N55" s="11" t="n">
        <v>1.1984</v>
      </c>
      <c r="O55" s="11" t="n">
        <v>1.1973</v>
      </c>
      <c r="P55" s="11" t="n">
        <v>1.17685</v>
      </c>
      <c r="Q55" s="11" t="n">
        <v>1.17441</v>
      </c>
      <c r="R55" s="11" t="n">
        <v>1.17707</v>
      </c>
      <c r="S55" s="11" t="n">
        <v>1.1842</v>
      </c>
      <c r="T55" s="11" t="n">
        <v>1.16306</v>
      </c>
      <c r="U55" s="11" t="n">
        <v>1.16987</v>
      </c>
      <c r="V55" s="11" t="n">
        <v>1.13352</v>
      </c>
      <c r="W55" s="11" t="n">
        <v>1.14162</v>
      </c>
      <c r="X55" s="11" t="n">
        <v>1.11784</v>
      </c>
      <c r="Y55" s="11" t="n">
        <v>1.1472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5041</v>
      </c>
      <c r="C56" s="11" t="n">
        <v>1.02403</v>
      </c>
      <c r="D56" s="11" t="n">
        <v>1.0207</v>
      </c>
      <c r="E56" s="11" t="n">
        <v>1.00618</v>
      </c>
      <c r="F56" s="11" t="n">
        <v>1.03398</v>
      </c>
      <c r="G56" s="11" t="n">
        <v>1.04249</v>
      </c>
      <c r="H56" s="11" t="n">
        <v>1.07646</v>
      </c>
      <c r="I56" s="11" t="n">
        <v>1.07316</v>
      </c>
      <c r="J56" s="11" t="n">
        <v>1.0469</v>
      </c>
      <c r="K56" s="11" t="n">
        <v>1.04918</v>
      </c>
      <c r="L56" s="11" t="n">
        <v>1.05878</v>
      </c>
      <c r="M56" s="11" t="n">
        <v>1.05784</v>
      </c>
      <c r="N56" s="11" t="n">
        <v>1.0561</v>
      </c>
      <c r="O56" s="11" t="n">
        <v>1.05869</v>
      </c>
      <c r="P56" s="11" t="n">
        <v>1.05169</v>
      </c>
      <c r="Q56" s="11" t="n">
        <v>1.04203</v>
      </c>
      <c r="R56" s="11" t="n">
        <v>1.04359</v>
      </c>
      <c r="S56" s="11" t="n">
        <v>1.04858</v>
      </c>
      <c r="T56" s="11" t="n">
        <v>1.05433</v>
      </c>
      <c r="U56" s="11" t="n">
        <v>1.07146</v>
      </c>
      <c r="V56" s="11" t="n">
        <v>1.07254</v>
      </c>
      <c r="W56" s="11" t="n">
        <v>1.05883</v>
      </c>
      <c r="X56" s="11" t="n">
        <v>1.06617</v>
      </c>
      <c r="Y56" s="11" t="n">
        <v>1.0588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3019</v>
      </c>
      <c r="C57" s="11" t="n">
        <v>0.99677</v>
      </c>
      <c r="D57" s="11" t="n">
        <v>0.98476</v>
      </c>
      <c r="E57" s="11" t="n">
        <v>1.01518</v>
      </c>
      <c r="F57" s="11" t="n">
        <v>1.0212</v>
      </c>
      <c r="G57" s="11" t="n">
        <v>1.04641</v>
      </c>
      <c r="H57" s="11" t="n">
        <v>1.05971</v>
      </c>
      <c r="I57" s="11" t="n">
        <v>1.06596</v>
      </c>
      <c r="J57" s="11" t="n">
        <v>1.03158</v>
      </c>
      <c r="K57" s="11" t="n">
        <v>1.03189</v>
      </c>
      <c r="L57" s="11" t="n">
        <v>1.03711</v>
      </c>
      <c r="M57" s="11" t="n">
        <v>1.03718</v>
      </c>
      <c r="N57" s="11" t="n">
        <v>1.03108</v>
      </c>
      <c r="O57" s="11" t="n">
        <v>1.0307</v>
      </c>
      <c r="P57" s="11" t="n">
        <v>1.03563</v>
      </c>
      <c r="Q57" s="11" t="n">
        <v>1.02535</v>
      </c>
      <c r="R57" s="11" t="n">
        <v>1.02898</v>
      </c>
      <c r="S57" s="11" t="n">
        <v>1.03217</v>
      </c>
      <c r="T57" s="11" t="n">
        <v>1.03497</v>
      </c>
      <c r="U57" s="11" t="n">
        <v>1.04833</v>
      </c>
      <c r="V57" s="11" t="n">
        <v>1.04681</v>
      </c>
      <c r="W57" s="11" t="n">
        <v>1.03448</v>
      </c>
      <c r="X57" s="11" t="n">
        <v>1.04683</v>
      </c>
      <c r="Y57" s="11" t="n">
        <v>1.0390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5436</v>
      </c>
      <c r="C58" s="11" t="n">
        <v>0.92295</v>
      </c>
      <c r="D58" s="11" t="n">
        <v>0.91859</v>
      </c>
      <c r="E58" s="11" t="n">
        <v>0.94242</v>
      </c>
      <c r="F58" s="11" t="n">
        <v>0.94012</v>
      </c>
      <c r="G58" s="11" t="n">
        <v>0.96303</v>
      </c>
      <c r="H58" s="11" t="n">
        <v>0.97313</v>
      </c>
      <c r="I58" s="11" t="n">
        <v>0.97738</v>
      </c>
      <c r="J58" s="11" t="n">
        <v>0.95637</v>
      </c>
      <c r="K58" s="11" t="n">
        <v>0.94873</v>
      </c>
      <c r="L58" s="11" t="n">
        <v>0.94639</v>
      </c>
      <c r="M58" s="11" t="n">
        <v>0.94243</v>
      </c>
      <c r="N58" s="11" t="n">
        <v>0.94556</v>
      </c>
      <c r="O58" s="11" t="n">
        <v>0.9422</v>
      </c>
      <c r="P58" s="11" t="n">
        <v>0.94188</v>
      </c>
      <c r="Q58" s="11" t="n">
        <v>0.93496</v>
      </c>
      <c r="R58" s="11" t="n">
        <v>0.93586</v>
      </c>
      <c r="S58" s="11" t="n">
        <v>0.9407</v>
      </c>
      <c r="T58" s="11" t="n">
        <v>0.94261</v>
      </c>
      <c r="U58" s="11" t="n">
        <v>0.95578</v>
      </c>
      <c r="V58" s="11" t="n">
        <v>0.9608</v>
      </c>
      <c r="W58" s="11" t="n">
        <v>0.9506</v>
      </c>
      <c r="X58" s="11" t="n">
        <v>0.96245</v>
      </c>
      <c r="Y58" s="11" t="n">
        <v>0.956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2033</v>
      </c>
      <c r="C59" s="11" t="n">
        <v>0.88827</v>
      </c>
      <c r="D59" s="11" t="n">
        <v>0.89471</v>
      </c>
      <c r="E59" s="11" t="n">
        <v>0.90976</v>
      </c>
      <c r="F59" s="11" t="n">
        <v>0.91895</v>
      </c>
      <c r="G59" s="11" t="n">
        <v>0.91521</v>
      </c>
      <c r="H59" s="11" t="n">
        <v>0.92521</v>
      </c>
      <c r="I59" s="11" t="n">
        <v>0.93098</v>
      </c>
      <c r="J59" s="11" t="n">
        <v>0.9227</v>
      </c>
      <c r="K59" s="11" t="n">
        <v>0.92429</v>
      </c>
      <c r="L59" s="11" t="n">
        <v>0.92384</v>
      </c>
      <c r="M59" s="11" t="n">
        <v>0.92716</v>
      </c>
      <c r="N59" s="11" t="n">
        <v>0.92725</v>
      </c>
      <c r="O59" s="11" t="n">
        <v>0.92681</v>
      </c>
      <c r="P59" s="11" t="n">
        <v>0.92323</v>
      </c>
      <c r="Q59" s="11" t="n">
        <v>0.91148</v>
      </c>
      <c r="R59" s="11" t="n">
        <v>0.91114</v>
      </c>
      <c r="S59" s="11" t="n">
        <v>0.91633</v>
      </c>
      <c r="T59" s="11" t="n">
        <v>0.92439</v>
      </c>
      <c r="U59" s="11" t="n">
        <v>0.93244</v>
      </c>
      <c r="V59" s="11" t="n">
        <v>0.93276</v>
      </c>
      <c r="W59" s="11" t="n">
        <v>0.92075</v>
      </c>
      <c r="X59" s="11" t="n">
        <v>0.93227</v>
      </c>
      <c r="Y59" s="11" t="n">
        <v>0.9269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7291</v>
      </c>
      <c r="C60" s="11" t="n">
        <v>0.9449</v>
      </c>
      <c r="D60" s="11" t="n">
        <v>0.94394</v>
      </c>
      <c r="E60" s="11" t="n">
        <v>0.94638</v>
      </c>
      <c r="F60" s="11" t="n">
        <v>0.94606</v>
      </c>
      <c r="G60" s="11" t="n">
        <v>0.93809</v>
      </c>
      <c r="H60" s="11" t="n">
        <v>0.95038</v>
      </c>
      <c r="I60" s="11" t="n">
        <v>0.9683</v>
      </c>
      <c r="J60" s="11" t="n">
        <v>0.96298</v>
      </c>
      <c r="K60" s="11" t="n">
        <v>0.96342</v>
      </c>
      <c r="L60" s="11" t="n">
        <v>0.96217</v>
      </c>
      <c r="M60" s="11" t="n">
        <v>0.95819</v>
      </c>
      <c r="N60" s="11" t="n">
        <v>0.95736</v>
      </c>
      <c r="O60" s="11" t="n">
        <v>0.95562</v>
      </c>
      <c r="P60" s="11" t="n">
        <v>0.96252</v>
      </c>
      <c r="Q60" s="11" t="n">
        <v>0.95629</v>
      </c>
      <c r="R60" s="11" t="n">
        <v>0.9576</v>
      </c>
      <c r="S60" s="11" t="n">
        <v>0.96239</v>
      </c>
      <c r="T60" s="11" t="n">
        <v>0.96802</v>
      </c>
      <c r="U60" s="11" t="n">
        <v>0.98234</v>
      </c>
      <c r="V60" s="11" t="n">
        <v>0.98782</v>
      </c>
      <c r="W60" s="11" t="n">
        <v>0.95234</v>
      </c>
      <c r="X60" s="11" t="n">
        <v>0.96457</v>
      </c>
      <c r="Y60" s="11" t="n">
        <v>0.9539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2528</v>
      </c>
      <c r="C61" s="11" t="n">
        <v>0.89795</v>
      </c>
      <c r="D61" s="11" t="n">
        <v>0.90993</v>
      </c>
      <c r="E61" s="11" t="n">
        <v>0.91569</v>
      </c>
      <c r="F61" s="11" t="n">
        <v>0.90652</v>
      </c>
      <c r="G61" s="11" t="n">
        <v>0.90719</v>
      </c>
      <c r="H61" s="11" t="n">
        <v>0.92896</v>
      </c>
      <c r="I61" s="11" t="n">
        <v>0.93298</v>
      </c>
      <c r="J61" s="11" t="n">
        <v>0.93348</v>
      </c>
      <c r="K61" s="11" t="n">
        <v>0.93094</v>
      </c>
      <c r="L61" s="11" t="n">
        <v>0.92864</v>
      </c>
      <c r="M61" s="11" t="n">
        <v>0.92844</v>
      </c>
      <c r="N61" s="11" t="n">
        <v>0.92823</v>
      </c>
      <c r="O61" s="11" t="n">
        <v>0.92567</v>
      </c>
      <c r="P61" s="11" t="n">
        <v>0.92846</v>
      </c>
      <c r="Q61" s="11" t="n">
        <v>0.92684</v>
      </c>
      <c r="R61" s="11" t="n">
        <v>0.92744</v>
      </c>
      <c r="S61" s="11" t="n">
        <v>0.93062</v>
      </c>
      <c r="T61" s="11" t="n">
        <v>0.93538</v>
      </c>
      <c r="U61" s="11" t="n">
        <v>0.9422</v>
      </c>
      <c r="V61" s="11" t="n">
        <v>1.00175</v>
      </c>
      <c r="W61" s="11" t="n">
        <v>0.93818</v>
      </c>
      <c r="X61" s="11" t="n">
        <v>0.97945</v>
      </c>
      <c r="Y61" s="11" t="n">
        <v>0.9384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9181</v>
      </c>
      <c r="C62" s="11" t="n">
        <v>0.86353</v>
      </c>
      <c r="D62" s="11" t="n">
        <v>0.88507</v>
      </c>
      <c r="E62" s="11" t="n">
        <v>0.88761</v>
      </c>
      <c r="F62" s="11" t="n">
        <v>0.88369</v>
      </c>
      <c r="G62" s="11" t="n">
        <v>0.89407</v>
      </c>
      <c r="H62" s="11" t="n">
        <v>0.91503</v>
      </c>
      <c r="I62" s="11" t="n">
        <v>0.9358</v>
      </c>
      <c r="J62" s="11" t="n">
        <v>0.90996</v>
      </c>
      <c r="K62" s="11" t="n">
        <v>0.90694</v>
      </c>
      <c r="L62" s="11" t="n">
        <v>0.90889</v>
      </c>
      <c r="M62" s="11" t="n">
        <v>0.90722</v>
      </c>
      <c r="N62" s="11" t="n">
        <v>0.90592</v>
      </c>
      <c r="O62" s="11" t="n">
        <v>0.90304</v>
      </c>
      <c r="P62" s="11" t="n">
        <v>0.90288</v>
      </c>
      <c r="Q62" s="11" t="n">
        <v>0.89759</v>
      </c>
      <c r="R62" s="11" t="n">
        <v>0.9013</v>
      </c>
      <c r="S62" s="11" t="n">
        <v>0.90526</v>
      </c>
      <c r="T62" s="11" t="n">
        <v>0.90827</v>
      </c>
      <c r="U62" s="11" t="n">
        <v>0.91901</v>
      </c>
      <c r="V62" s="11" t="n">
        <v>1.00414</v>
      </c>
      <c r="W62" s="11" t="n">
        <v>0.90157</v>
      </c>
      <c r="X62" s="11" t="n">
        <v>0.87215</v>
      </c>
      <c r="Y62" s="11" t="n">
        <v>0.8959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637</v>
      </c>
      <c r="C63" s="11" t="n">
        <v>0.73558</v>
      </c>
      <c r="D63" s="11" t="n">
        <v>0.78987</v>
      </c>
      <c r="E63" s="11" t="n">
        <v>0.86946</v>
      </c>
      <c r="F63" s="11" t="n">
        <v>0.86933</v>
      </c>
      <c r="G63" s="11" t="n">
        <v>0.89199</v>
      </c>
      <c r="H63" s="11" t="n">
        <v>0.89542</v>
      </c>
      <c r="I63" s="11" t="n">
        <v>0.8953</v>
      </c>
      <c r="J63" s="11" t="n">
        <v>0.89254</v>
      </c>
      <c r="K63" s="11" t="n">
        <v>0.89224</v>
      </c>
      <c r="L63" s="11" t="n">
        <v>0.8932</v>
      </c>
      <c r="M63" s="11" t="n">
        <v>0.89275</v>
      </c>
      <c r="N63" s="11" t="n">
        <v>0.89323</v>
      </c>
      <c r="O63" s="11" t="n">
        <v>0.89185</v>
      </c>
      <c r="P63" s="11" t="n">
        <v>0.89152</v>
      </c>
      <c r="Q63" s="11" t="n">
        <v>0.87317</v>
      </c>
      <c r="R63" s="11" t="n">
        <v>0.87437</v>
      </c>
      <c r="S63" s="11" t="n">
        <v>0.88148</v>
      </c>
      <c r="T63" s="11" t="n">
        <v>0.89397</v>
      </c>
      <c r="U63" s="11" t="n">
        <v>0.90063</v>
      </c>
      <c r="V63" s="11" t="n">
        <v>0.90113</v>
      </c>
      <c r="W63" s="11" t="n">
        <v>0.88122</v>
      </c>
      <c r="X63" s="11" t="n">
        <v>0.8717</v>
      </c>
      <c r="Y63" s="11" t="n">
        <v>0.8846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873</v>
      </c>
      <c r="C64" s="11" t="n">
        <v>0.83808</v>
      </c>
      <c r="D64" s="11" t="n">
        <v>0.89047</v>
      </c>
      <c r="E64" s="11" t="n">
        <v>0.86482</v>
      </c>
      <c r="F64" s="11" t="n">
        <v>0.89523</v>
      </c>
      <c r="G64" s="11" t="n">
        <v>0.90572</v>
      </c>
      <c r="H64" s="11" t="n">
        <v>0.98596</v>
      </c>
      <c r="I64" s="11" t="n">
        <v>1.08481</v>
      </c>
      <c r="J64" s="11" t="n">
        <v>0.90668</v>
      </c>
      <c r="K64" s="11" t="n">
        <v>0.90814</v>
      </c>
      <c r="L64" s="11" t="n">
        <v>0.90441</v>
      </c>
      <c r="M64" s="11" t="n">
        <v>0.90936</v>
      </c>
      <c r="N64" s="11" t="n">
        <v>0.90715</v>
      </c>
      <c r="O64" s="11" t="n">
        <v>0.89813</v>
      </c>
      <c r="P64" s="11" t="n">
        <v>0.90193</v>
      </c>
      <c r="Q64" s="11" t="n">
        <v>0.89875</v>
      </c>
      <c r="R64" s="11" t="n">
        <v>0.90165</v>
      </c>
      <c r="S64" s="11" t="n">
        <v>0.90275</v>
      </c>
      <c r="T64" s="11" t="n">
        <v>0.9056</v>
      </c>
      <c r="U64" s="11" t="n">
        <v>1.04484</v>
      </c>
      <c r="V64" s="11" t="n">
        <v>0.90038</v>
      </c>
      <c r="W64" s="11" t="n">
        <v>0.91393</v>
      </c>
      <c r="X64" s="11" t="n">
        <v>1.04966</v>
      </c>
      <c r="Y64" s="11" t="n">
        <v>1.0122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8808</v>
      </c>
      <c r="C65" s="11" t="n">
        <v>0.86888</v>
      </c>
      <c r="D65" s="11" t="n">
        <v>0.88578</v>
      </c>
      <c r="E65" s="11" t="n">
        <v>0.86473</v>
      </c>
      <c r="F65" s="11" t="n">
        <v>0.8927</v>
      </c>
      <c r="G65" s="11" t="n">
        <v>0.90291</v>
      </c>
      <c r="H65" s="11" t="n">
        <v>0.90324</v>
      </c>
      <c r="I65" s="11" t="n">
        <v>0.90348</v>
      </c>
      <c r="J65" s="11" t="n">
        <v>0.90156</v>
      </c>
      <c r="K65" s="11" t="n">
        <v>0.90249</v>
      </c>
      <c r="L65" s="11" t="n">
        <v>0.89863</v>
      </c>
      <c r="M65" s="11" t="n">
        <v>0.90278</v>
      </c>
      <c r="N65" s="11" t="n">
        <v>0.90179</v>
      </c>
      <c r="O65" s="11" t="n">
        <v>0.89</v>
      </c>
      <c r="P65" s="11" t="n">
        <v>0.89132</v>
      </c>
      <c r="Q65" s="11" t="n">
        <v>0.88955</v>
      </c>
      <c r="R65" s="11" t="n">
        <v>0.89612</v>
      </c>
      <c r="S65" s="11" t="n">
        <v>0.89502</v>
      </c>
      <c r="T65" s="11" t="n">
        <v>0.90049</v>
      </c>
      <c r="U65" s="11" t="n">
        <v>1.00871</v>
      </c>
      <c r="V65" s="11" t="n">
        <v>0.89559</v>
      </c>
      <c r="W65" s="11" t="n">
        <v>0.90919</v>
      </c>
      <c r="X65" s="11" t="n">
        <v>0.99923</v>
      </c>
      <c r="Y65" s="11" t="n">
        <v>0.9021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104</v>
      </c>
      <c r="C66" s="11" t="n">
        <v>0.88599</v>
      </c>
      <c r="D66" s="11" t="n">
        <v>0.8689</v>
      </c>
      <c r="E66" s="11" t="n">
        <v>0.88571</v>
      </c>
      <c r="F66" s="11" t="n">
        <v>0.8843</v>
      </c>
      <c r="G66" s="11" t="n">
        <v>0.90851</v>
      </c>
      <c r="H66" s="11" t="n">
        <v>1.00102</v>
      </c>
      <c r="I66" s="11" t="n">
        <v>0.9087</v>
      </c>
      <c r="J66" s="11" t="n">
        <v>0.9065</v>
      </c>
      <c r="K66" s="11" t="n">
        <v>0.90666</v>
      </c>
      <c r="L66" s="11" t="n">
        <v>0.90906</v>
      </c>
      <c r="M66" s="11" t="n">
        <v>0.90738</v>
      </c>
      <c r="N66" s="11" t="n">
        <v>0.90535</v>
      </c>
      <c r="O66" s="11" t="n">
        <v>0.90332</v>
      </c>
      <c r="P66" s="11" t="n">
        <v>0.90139</v>
      </c>
      <c r="Q66" s="11" t="n">
        <v>0.89573</v>
      </c>
      <c r="R66" s="11" t="n">
        <v>0.89868</v>
      </c>
      <c r="S66" s="11" t="n">
        <v>0.90134</v>
      </c>
      <c r="T66" s="11" t="n">
        <v>0.90157</v>
      </c>
      <c r="U66" s="11" t="n">
        <v>1.04722</v>
      </c>
      <c r="V66" s="11" t="n">
        <v>0.90239</v>
      </c>
      <c r="W66" s="11" t="n">
        <v>0.99329</v>
      </c>
      <c r="X66" s="11" t="n">
        <v>1.08023</v>
      </c>
      <c r="Y66" s="11" t="n">
        <v>1.0619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0585</v>
      </c>
      <c r="C67" s="11" t="n">
        <v>0.83789</v>
      </c>
      <c r="D67" s="11" t="n">
        <v>0.87396</v>
      </c>
      <c r="E67" s="11" t="n">
        <v>0.87952</v>
      </c>
      <c r="F67" s="11" t="n">
        <v>0.86975</v>
      </c>
      <c r="G67" s="11" t="n">
        <v>0.89396</v>
      </c>
      <c r="H67" s="11" t="n">
        <v>0.89493</v>
      </c>
      <c r="I67" s="11" t="n">
        <v>0.89067</v>
      </c>
      <c r="J67" s="11" t="n">
        <v>0.88582</v>
      </c>
      <c r="K67" s="11" t="n">
        <v>0.88643</v>
      </c>
      <c r="L67" s="11" t="n">
        <v>0.88943</v>
      </c>
      <c r="M67" s="11" t="n">
        <v>0.88329</v>
      </c>
      <c r="N67" s="11" t="n">
        <v>0.88222</v>
      </c>
      <c r="O67" s="11" t="n">
        <v>0.87712</v>
      </c>
      <c r="P67" s="11" t="n">
        <v>0.87616</v>
      </c>
      <c r="Q67" s="11" t="n">
        <v>0.87111</v>
      </c>
      <c r="R67" s="11" t="n">
        <v>0.87478</v>
      </c>
      <c r="S67" s="11" t="n">
        <v>0.87861</v>
      </c>
      <c r="T67" s="11" t="n">
        <v>0.88122</v>
      </c>
      <c r="U67" s="11" t="n">
        <v>0.90031</v>
      </c>
      <c r="V67" s="11" t="n">
        <v>0.88154</v>
      </c>
      <c r="W67" s="11" t="n">
        <v>0.89518</v>
      </c>
      <c r="X67" s="11" t="n">
        <v>1.01729</v>
      </c>
      <c r="Y67" s="11" t="n">
        <v>0.9840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8131</v>
      </c>
      <c r="C68" s="11" t="n">
        <v>0.82413</v>
      </c>
      <c r="D68" s="11" t="n">
        <v>0.66354</v>
      </c>
      <c r="E68" s="11" t="n">
        <v>0.67653</v>
      </c>
      <c r="F68" s="11" t="n">
        <v>0.66231</v>
      </c>
      <c r="G68" s="11" t="n">
        <v>0.67387</v>
      </c>
      <c r="H68" s="11" t="n">
        <v>0.67765</v>
      </c>
      <c r="I68" s="11" t="n">
        <v>0.67719</v>
      </c>
      <c r="J68" s="11" t="n">
        <v>0.67579</v>
      </c>
      <c r="K68" s="11" t="n">
        <v>0.6773</v>
      </c>
      <c r="L68" s="11" t="n">
        <v>0.67908</v>
      </c>
      <c r="M68" s="11" t="n">
        <v>0.81807</v>
      </c>
      <c r="N68" s="11" t="n">
        <v>0.81879</v>
      </c>
      <c r="O68" s="11" t="n">
        <v>0.8193</v>
      </c>
      <c r="P68" s="11" t="n">
        <v>0.81953</v>
      </c>
      <c r="Q68" s="11" t="n">
        <v>0.8178</v>
      </c>
      <c r="R68" s="11" t="n">
        <v>0.81965</v>
      </c>
      <c r="S68" s="11" t="n">
        <v>0.82525</v>
      </c>
      <c r="T68" s="11" t="n">
        <v>0.8255</v>
      </c>
      <c r="U68" s="11" t="n">
        <v>0.8373</v>
      </c>
      <c r="V68" s="11" t="n">
        <v>0.82782</v>
      </c>
      <c r="W68" s="11" t="n">
        <v>0.81719</v>
      </c>
      <c r="X68" s="11" t="n">
        <v>0.97101</v>
      </c>
      <c r="Y68" s="11" t="n">
        <v>0.9349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2533</v>
      </c>
      <c r="C69" s="11" t="n">
        <v>0.83005</v>
      </c>
      <c r="D69" s="11" t="n">
        <v>0.76231</v>
      </c>
      <c r="E69" s="11" t="n">
        <v>0.82408</v>
      </c>
      <c r="F69" s="11" t="n">
        <v>0.84296</v>
      </c>
      <c r="G69" s="11" t="n">
        <v>0.89045</v>
      </c>
      <c r="H69" s="11" t="n">
        <v>0.89081</v>
      </c>
      <c r="I69" s="11" t="n">
        <v>0.89212</v>
      </c>
      <c r="J69" s="11" t="n">
        <v>0.85566</v>
      </c>
      <c r="K69" s="11" t="n">
        <v>0.85556</v>
      </c>
      <c r="L69" s="11" t="n">
        <v>0.89146</v>
      </c>
      <c r="M69" s="11" t="n">
        <v>0.89126</v>
      </c>
      <c r="N69" s="11" t="n">
        <v>0.85624</v>
      </c>
      <c r="O69" s="11" t="n">
        <v>0.8556</v>
      </c>
      <c r="P69" s="11" t="n">
        <v>0.85091</v>
      </c>
      <c r="Q69" s="11" t="n">
        <v>0.84647</v>
      </c>
      <c r="R69" s="11" t="n">
        <v>0.84572</v>
      </c>
      <c r="S69" s="11" t="n">
        <v>0.84889</v>
      </c>
      <c r="T69" s="11" t="n">
        <v>0.88992</v>
      </c>
      <c r="U69" s="11" t="n">
        <v>0.81224</v>
      </c>
      <c r="V69" s="11" t="n">
        <v>0.8415</v>
      </c>
      <c r="W69" s="11" t="n">
        <v>0.74577</v>
      </c>
      <c r="X69" s="11" t="n">
        <v>0.83542</v>
      </c>
      <c r="Y69" s="11" t="n">
        <v>0.8349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6742</v>
      </c>
      <c r="C70" s="11" t="n">
        <v>0.67578</v>
      </c>
      <c r="D70" s="11" t="n">
        <v>0.67461</v>
      </c>
      <c r="E70" s="11" t="n">
        <v>0.66476</v>
      </c>
      <c r="F70" s="11" t="n">
        <v>0.6763</v>
      </c>
      <c r="G70" s="11" t="n">
        <v>0.80123</v>
      </c>
      <c r="H70" s="11" t="n">
        <v>0.80148</v>
      </c>
      <c r="I70" s="11" t="n">
        <v>0.80143</v>
      </c>
      <c r="J70" s="11" t="n">
        <v>0.68248</v>
      </c>
      <c r="K70" s="11" t="n">
        <v>0.80038</v>
      </c>
      <c r="L70" s="11" t="n">
        <v>0.8014</v>
      </c>
      <c r="M70" s="11" t="n">
        <v>0.68776</v>
      </c>
      <c r="N70" s="11" t="n">
        <v>0.68804</v>
      </c>
      <c r="O70" s="11" t="n">
        <v>0.68522</v>
      </c>
      <c r="P70" s="11" t="n">
        <v>0.68166</v>
      </c>
      <c r="Q70" s="11" t="n">
        <v>0.67617</v>
      </c>
      <c r="R70" s="11" t="n">
        <v>0.67707</v>
      </c>
      <c r="S70" s="11" t="n">
        <v>0.68046</v>
      </c>
      <c r="T70" s="11" t="n">
        <v>0.68652</v>
      </c>
      <c r="U70" s="11" t="n">
        <v>0.67167</v>
      </c>
      <c r="V70" s="11" t="n">
        <v>0.67274</v>
      </c>
      <c r="W70" s="11" t="n">
        <v>0.64805</v>
      </c>
      <c r="X70" s="11" t="n">
        <v>0.67476</v>
      </c>
      <c r="Y70" s="11" t="n">
        <v>0.67389</v>
      </c>
    </row>
    <row r="71" customFormat="false" ht="12.75" hidden="false" customHeight="false" outlineLevel="0" collapsed="false">
      <c r="A71" s="12" t="n">
        <v>29</v>
      </c>
      <c r="B71" s="11" t="n">
        <v>0.09843</v>
      </c>
      <c r="C71" s="11" t="n">
        <v>0.09843</v>
      </c>
      <c r="D71" s="11" t="n">
        <v>0.09843</v>
      </c>
      <c r="E71" s="11" t="n">
        <v>0.09843</v>
      </c>
      <c r="F71" s="11" t="n">
        <v>0.51845</v>
      </c>
      <c r="G71" s="11" t="n">
        <v>0.76846</v>
      </c>
      <c r="H71" s="11" t="n">
        <v>0.89655</v>
      </c>
      <c r="I71" s="11" t="n">
        <v>0.97308</v>
      </c>
      <c r="J71" s="11" t="n">
        <v>0.97229</v>
      </c>
      <c r="K71" s="11" t="n">
        <v>0.98417</v>
      </c>
      <c r="L71" s="11" t="n">
        <v>1.01649</v>
      </c>
      <c r="M71" s="11" t="n">
        <v>1.01511</v>
      </c>
      <c r="N71" s="11" t="n">
        <v>0.98809</v>
      </c>
      <c r="O71" s="11" t="n">
        <v>0.98127</v>
      </c>
      <c r="P71" s="11" t="n">
        <v>0.97667</v>
      </c>
      <c r="Q71" s="11" t="n">
        <v>0.68111</v>
      </c>
      <c r="R71" s="11" t="n">
        <v>0.70929</v>
      </c>
      <c r="S71" s="11" t="n">
        <v>0.96727</v>
      </c>
      <c r="T71" s="11" t="n">
        <v>0.95929</v>
      </c>
      <c r="U71" s="11" t="n">
        <v>0.52263</v>
      </c>
      <c r="V71" s="11" t="n">
        <v>0.70467</v>
      </c>
      <c r="W71" s="11" t="n">
        <v>0.51249</v>
      </c>
      <c r="X71" s="11" t="n">
        <v>0.10263</v>
      </c>
      <c r="Y71" s="11" t="n">
        <v>0.10261</v>
      </c>
    </row>
    <row r="72" customFormat="false" ht="12.75" hidden="false" customHeight="false" outlineLevel="0" collapsed="false">
      <c r="A72" s="12" t="n">
        <v>30</v>
      </c>
      <c r="B72" s="11" t="n">
        <v>0.10249</v>
      </c>
      <c r="C72" s="11" t="n">
        <v>0.10098</v>
      </c>
      <c r="D72" s="11" t="n">
        <v>0.62939</v>
      </c>
      <c r="E72" s="11" t="n">
        <v>0.10157</v>
      </c>
      <c r="F72" s="11" t="n">
        <v>0.10163</v>
      </c>
      <c r="G72" s="11" t="n">
        <v>0.10167</v>
      </c>
      <c r="H72" s="11" t="n">
        <v>0.10163</v>
      </c>
      <c r="I72" s="11" t="n">
        <v>0.3236</v>
      </c>
      <c r="J72" s="11" t="n">
        <v>0.10155</v>
      </c>
      <c r="K72" s="11" t="n">
        <v>0.53014</v>
      </c>
      <c r="L72" s="11" t="n">
        <v>0.5305</v>
      </c>
      <c r="M72" s="11" t="n">
        <v>0.1016</v>
      </c>
      <c r="N72" s="11" t="n">
        <v>0.1016</v>
      </c>
      <c r="O72" s="11" t="n">
        <v>0.10164</v>
      </c>
      <c r="P72" s="11" t="n">
        <v>0.10164</v>
      </c>
      <c r="Q72" s="11" t="n">
        <v>0.10161</v>
      </c>
      <c r="R72" s="11" t="n">
        <v>0.10158</v>
      </c>
      <c r="S72" s="11" t="n">
        <v>0.10161</v>
      </c>
      <c r="T72" s="11" t="n">
        <v>0.52723</v>
      </c>
      <c r="U72" s="11" t="n">
        <v>0.10157</v>
      </c>
      <c r="V72" s="11" t="n">
        <v>0.09844</v>
      </c>
      <c r="W72" s="11" t="n">
        <v>0.10125</v>
      </c>
      <c r="X72" s="11" t="n">
        <v>0.10075</v>
      </c>
      <c r="Y72" s="11" t="n">
        <v>0.1007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18968</v>
      </c>
      <c r="C79" s="11" t="n">
        <v>0.59835</v>
      </c>
      <c r="D79" s="11" t="n">
        <v>0.57678</v>
      </c>
      <c r="E79" s="11" t="n">
        <v>0.09765</v>
      </c>
      <c r="F79" s="11" t="n">
        <v>0.11485</v>
      </c>
      <c r="G79" s="11" t="n">
        <v>0.8493</v>
      </c>
      <c r="H79" s="11" t="n">
        <v>0.8533</v>
      </c>
      <c r="I79" s="11" t="n">
        <v>0.9067</v>
      </c>
      <c r="J79" s="11" t="n">
        <v>0.92195</v>
      </c>
      <c r="K79" s="11" t="n">
        <v>0.95203</v>
      </c>
      <c r="L79" s="11" t="n">
        <v>0.97064</v>
      </c>
      <c r="M79" s="11" t="n">
        <v>0.97385</v>
      </c>
      <c r="N79" s="11" t="n">
        <v>0.96955</v>
      </c>
      <c r="O79" s="11" t="n">
        <v>0.96747</v>
      </c>
      <c r="P79" s="11" t="n">
        <v>1.04445</v>
      </c>
      <c r="Q79" s="11" t="n">
        <v>0.94875</v>
      </c>
      <c r="R79" s="11" t="n">
        <v>0.94177</v>
      </c>
      <c r="S79" s="11" t="n">
        <v>0.8503</v>
      </c>
      <c r="T79" s="11" t="n">
        <v>0.19712</v>
      </c>
      <c r="U79" s="11" t="n">
        <v>0.20621</v>
      </c>
      <c r="V79" s="11" t="n">
        <v>0.22081</v>
      </c>
      <c r="W79" s="11" t="n">
        <v>0.16394</v>
      </c>
      <c r="X79" s="11" t="n">
        <v>0.16062</v>
      </c>
      <c r="Y79" s="11" t="n">
        <v>0.1619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0977</v>
      </c>
      <c r="C80" s="11" t="n">
        <v>0.09765</v>
      </c>
      <c r="D80" s="11" t="n">
        <v>0.09765</v>
      </c>
      <c r="E80" s="11" t="n">
        <v>0.09765</v>
      </c>
      <c r="F80" s="11" t="n">
        <v>0.58313</v>
      </c>
      <c r="G80" s="11" t="n">
        <v>0.10391</v>
      </c>
      <c r="H80" s="11" t="n">
        <v>0.09765</v>
      </c>
      <c r="I80" s="11" t="n">
        <v>0.09765</v>
      </c>
      <c r="J80" s="11" t="n">
        <v>0.10389</v>
      </c>
      <c r="K80" s="11" t="n">
        <v>0.10389</v>
      </c>
      <c r="L80" s="11" t="n">
        <v>0.10392</v>
      </c>
      <c r="M80" s="11" t="n">
        <v>0.10392</v>
      </c>
      <c r="N80" s="11" t="n">
        <v>0.90011</v>
      </c>
      <c r="O80" s="11" t="n">
        <v>0.87733</v>
      </c>
      <c r="P80" s="11" t="n">
        <v>0.91212</v>
      </c>
      <c r="Q80" s="11" t="n">
        <v>0.11146</v>
      </c>
      <c r="R80" s="11" t="n">
        <v>0.7482</v>
      </c>
      <c r="S80" s="11" t="n">
        <v>0.8982</v>
      </c>
      <c r="T80" s="11" t="n">
        <v>0.70678</v>
      </c>
      <c r="U80" s="11" t="n">
        <v>0.10418</v>
      </c>
      <c r="V80" s="11" t="n">
        <v>0.10384</v>
      </c>
      <c r="W80" s="11" t="n">
        <v>0.10426</v>
      </c>
      <c r="X80" s="11" t="n">
        <v>0.10294</v>
      </c>
      <c r="Y80" s="11" t="n">
        <v>0.103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51209</v>
      </c>
      <c r="C81" s="11" t="n">
        <v>0.51862</v>
      </c>
      <c r="D81" s="11" t="n">
        <v>0.52147</v>
      </c>
      <c r="E81" s="11" t="n">
        <v>0.50335</v>
      </c>
      <c r="F81" s="11" t="n">
        <v>0.4748</v>
      </c>
      <c r="G81" s="11" t="n">
        <v>0.48484</v>
      </c>
      <c r="H81" s="11" t="n">
        <v>0.45722</v>
      </c>
      <c r="I81" s="11" t="n">
        <v>0.47859</v>
      </c>
      <c r="J81" s="11" t="n">
        <v>0.42057</v>
      </c>
      <c r="K81" s="11" t="n">
        <v>0.41977</v>
      </c>
      <c r="L81" s="11" t="n">
        <v>0.47714</v>
      </c>
      <c r="M81" s="11" t="n">
        <v>0.47048</v>
      </c>
      <c r="N81" s="11" t="n">
        <v>0.538</v>
      </c>
      <c r="O81" s="11" t="n">
        <v>0.4739</v>
      </c>
      <c r="P81" s="11" t="n">
        <v>0.49611</v>
      </c>
      <c r="Q81" s="11" t="n">
        <v>0.47434</v>
      </c>
      <c r="R81" s="11" t="n">
        <v>0.46912</v>
      </c>
      <c r="S81" s="11" t="n">
        <v>0.46083</v>
      </c>
      <c r="T81" s="11" t="n">
        <v>0.505</v>
      </c>
      <c r="U81" s="11" t="n">
        <v>0.48851</v>
      </c>
      <c r="V81" s="11" t="n">
        <v>0.52598</v>
      </c>
      <c r="W81" s="11" t="n">
        <v>0.53227</v>
      </c>
      <c r="X81" s="11" t="n">
        <v>0.52794</v>
      </c>
      <c r="Y81" s="11" t="n">
        <v>0.526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1927</v>
      </c>
      <c r="C82" s="11" t="n">
        <v>0.9051</v>
      </c>
      <c r="D82" s="11" t="n">
        <v>0.90571</v>
      </c>
      <c r="E82" s="11" t="n">
        <v>0.88829</v>
      </c>
      <c r="F82" s="11" t="n">
        <v>0.90002</v>
      </c>
      <c r="G82" s="11" t="n">
        <v>0.9014</v>
      </c>
      <c r="H82" s="11" t="n">
        <v>0.8934</v>
      </c>
      <c r="I82" s="11" t="n">
        <v>0.9601</v>
      </c>
      <c r="J82" s="11" t="n">
        <v>0.90586</v>
      </c>
      <c r="K82" s="11" t="n">
        <v>0.90358</v>
      </c>
      <c r="L82" s="11" t="n">
        <v>0.90216</v>
      </c>
      <c r="M82" s="11" t="n">
        <v>0.90076</v>
      </c>
      <c r="N82" s="11" t="n">
        <v>0.99904</v>
      </c>
      <c r="O82" s="11" t="n">
        <v>0.99857</v>
      </c>
      <c r="P82" s="11" t="n">
        <v>0.99788</v>
      </c>
      <c r="Q82" s="11" t="n">
        <v>0.91356</v>
      </c>
      <c r="R82" s="11" t="n">
        <v>1.02056</v>
      </c>
      <c r="S82" s="11" t="n">
        <v>1.05418</v>
      </c>
      <c r="T82" s="11" t="n">
        <v>1.06978</v>
      </c>
      <c r="U82" s="11" t="n">
        <v>0.91741</v>
      </c>
      <c r="V82" s="11" t="n">
        <v>0.9108</v>
      </c>
      <c r="W82" s="11" t="n">
        <v>0.91475</v>
      </c>
      <c r="X82" s="11" t="n">
        <v>0.9046</v>
      </c>
      <c r="Y82" s="11" t="n">
        <v>0.8806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6267</v>
      </c>
      <c r="C83" s="11" t="n">
        <v>0.85045</v>
      </c>
      <c r="D83" s="11" t="n">
        <v>0.84724</v>
      </c>
      <c r="E83" s="11" t="n">
        <v>0.81611</v>
      </c>
      <c r="F83" s="11" t="n">
        <v>0.84175</v>
      </c>
      <c r="G83" s="11" t="n">
        <v>0.85788</v>
      </c>
      <c r="H83" s="11" t="n">
        <v>0.8726</v>
      </c>
      <c r="I83" s="11" t="n">
        <v>0.88829</v>
      </c>
      <c r="J83" s="11" t="n">
        <v>0.89283</v>
      </c>
      <c r="K83" s="11" t="n">
        <v>0.89799</v>
      </c>
      <c r="L83" s="11" t="n">
        <v>0.90115</v>
      </c>
      <c r="M83" s="11" t="n">
        <v>0.90095</v>
      </c>
      <c r="N83" s="11" t="n">
        <v>0.89572</v>
      </c>
      <c r="O83" s="11" t="n">
        <v>0.87645</v>
      </c>
      <c r="P83" s="11" t="n">
        <v>0.87826</v>
      </c>
      <c r="Q83" s="11" t="n">
        <v>0.87533</v>
      </c>
      <c r="R83" s="11" t="n">
        <v>0.88121</v>
      </c>
      <c r="S83" s="11" t="n">
        <v>0.88958</v>
      </c>
      <c r="T83" s="11" t="n">
        <v>0.88839</v>
      </c>
      <c r="U83" s="11" t="n">
        <v>0.89388</v>
      </c>
      <c r="V83" s="11" t="n">
        <v>0.89478</v>
      </c>
      <c r="W83" s="11" t="n">
        <v>0.89313</v>
      </c>
      <c r="X83" s="11" t="n">
        <v>0.89388</v>
      </c>
      <c r="Y83" s="11" t="n">
        <v>0.8812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75131</v>
      </c>
      <c r="C84" s="11" t="n">
        <v>0.74851</v>
      </c>
      <c r="D84" s="11" t="n">
        <v>0.75703</v>
      </c>
      <c r="E84" s="11" t="n">
        <v>0.78766</v>
      </c>
      <c r="F84" s="11" t="n">
        <v>0.78297</v>
      </c>
      <c r="G84" s="11" t="n">
        <v>0.80321</v>
      </c>
      <c r="H84" s="11" t="n">
        <v>0.80793</v>
      </c>
      <c r="I84" s="11" t="n">
        <v>0.80685</v>
      </c>
      <c r="J84" s="11" t="n">
        <v>0.79894</v>
      </c>
      <c r="K84" s="11" t="n">
        <v>0.80969</v>
      </c>
      <c r="L84" s="11" t="n">
        <v>0.81044</v>
      </c>
      <c r="M84" s="11" t="n">
        <v>0.80622</v>
      </c>
      <c r="N84" s="11" t="n">
        <v>0.79635</v>
      </c>
      <c r="O84" s="11" t="n">
        <v>0.79752</v>
      </c>
      <c r="P84" s="11" t="n">
        <v>0.79932</v>
      </c>
      <c r="Q84" s="11" t="n">
        <v>0.79236</v>
      </c>
      <c r="R84" s="11" t="n">
        <v>0.80273</v>
      </c>
      <c r="S84" s="11" t="n">
        <v>0.8097</v>
      </c>
      <c r="T84" s="11" t="n">
        <v>0.80549</v>
      </c>
      <c r="U84" s="11" t="n">
        <v>0.7937</v>
      </c>
      <c r="V84" s="11" t="n">
        <v>0.79028</v>
      </c>
      <c r="W84" s="11" t="n">
        <v>0.78091</v>
      </c>
      <c r="X84" s="11" t="n">
        <v>0.76563</v>
      </c>
      <c r="Y84" s="11" t="n">
        <v>0.7678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4567</v>
      </c>
      <c r="C85" s="11" t="n">
        <v>0.83463</v>
      </c>
      <c r="D85" s="11" t="n">
        <v>0.83744</v>
      </c>
      <c r="E85" s="11" t="n">
        <v>0.84985</v>
      </c>
      <c r="F85" s="11" t="n">
        <v>0.83957</v>
      </c>
      <c r="G85" s="11" t="n">
        <v>0.85831</v>
      </c>
      <c r="H85" s="11" t="n">
        <v>0.86905</v>
      </c>
      <c r="I85" s="11" t="n">
        <v>0.87716</v>
      </c>
      <c r="J85" s="11" t="n">
        <v>0.87577</v>
      </c>
      <c r="K85" s="11" t="n">
        <v>0.87962</v>
      </c>
      <c r="L85" s="11" t="n">
        <v>0.87813</v>
      </c>
      <c r="M85" s="11" t="n">
        <v>0.87874</v>
      </c>
      <c r="N85" s="11" t="n">
        <v>0.86774</v>
      </c>
      <c r="O85" s="11" t="n">
        <v>0.86452</v>
      </c>
      <c r="P85" s="11" t="n">
        <v>0.85831</v>
      </c>
      <c r="Q85" s="11" t="n">
        <v>0.8498</v>
      </c>
      <c r="R85" s="11" t="n">
        <v>0.86402</v>
      </c>
      <c r="S85" s="11" t="n">
        <v>0.87352</v>
      </c>
      <c r="T85" s="11" t="n">
        <v>0.91774</v>
      </c>
      <c r="U85" s="11" t="n">
        <v>0.75536</v>
      </c>
      <c r="V85" s="11" t="n">
        <v>0.75265</v>
      </c>
      <c r="W85" s="11" t="n">
        <v>0.846</v>
      </c>
      <c r="X85" s="11" t="n">
        <v>0.84361</v>
      </c>
      <c r="Y85" s="11" t="n">
        <v>0.844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5194</v>
      </c>
      <c r="C86" s="11" t="n">
        <v>0.74388</v>
      </c>
      <c r="D86" s="11" t="n">
        <v>0.76575</v>
      </c>
      <c r="E86" s="11" t="n">
        <v>0.77522</v>
      </c>
      <c r="F86" s="11" t="n">
        <v>0.7753</v>
      </c>
      <c r="G86" s="11" t="n">
        <v>0.78181</v>
      </c>
      <c r="H86" s="11" t="n">
        <v>0.78212</v>
      </c>
      <c r="I86" s="11" t="n">
        <v>0.78223</v>
      </c>
      <c r="J86" s="11" t="n">
        <v>0.7697</v>
      </c>
      <c r="K86" s="11" t="n">
        <v>0.77003</v>
      </c>
      <c r="L86" s="11" t="n">
        <v>0.77025</v>
      </c>
      <c r="M86" s="11" t="n">
        <v>0.77012</v>
      </c>
      <c r="N86" s="11" t="n">
        <v>0.76973</v>
      </c>
      <c r="O86" s="11" t="n">
        <v>0.76887</v>
      </c>
      <c r="P86" s="11" t="n">
        <v>0.76592</v>
      </c>
      <c r="Q86" s="11" t="n">
        <v>0.57057</v>
      </c>
      <c r="R86" s="11" t="n">
        <v>0.56907</v>
      </c>
      <c r="S86" s="11" t="n">
        <v>0.76153</v>
      </c>
      <c r="T86" s="11" t="n">
        <v>0.76095</v>
      </c>
      <c r="U86" s="11" t="n">
        <v>0.71135</v>
      </c>
      <c r="V86" s="11" t="n">
        <v>0.71614</v>
      </c>
      <c r="W86" s="11" t="n">
        <v>0.75774</v>
      </c>
      <c r="X86" s="11" t="n">
        <v>0.7103</v>
      </c>
      <c r="Y86" s="11" t="n">
        <v>0.71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71307</v>
      </c>
      <c r="C87" s="11" t="n">
        <v>0.71736</v>
      </c>
      <c r="D87" s="11" t="n">
        <v>0.48175</v>
      </c>
      <c r="E87" s="11" t="n">
        <v>0.62617</v>
      </c>
      <c r="F87" s="11" t="n">
        <v>0.63691</v>
      </c>
      <c r="G87" s="11" t="n">
        <v>0.80477</v>
      </c>
      <c r="H87" s="11" t="n">
        <v>0.84131</v>
      </c>
      <c r="I87" s="11" t="n">
        <v>0.83961</v>
      </c>
      <c r="J87" s="11" t="n">
        <v>0.83235</v>
      </c>
      <c r="K87" s="11" t="n">
        <v>0.83763</v>
      </c>
      <c r="L87" s="11" t="n">
        <v>0.82923</v>
      </c>
      <c r="M87" s="11" t="n">
        <v>0.82856</v>
      </c>
      <c r="N87" s="11" t="n">
        <v>0.82383</v>
      </c>
      <c r="O87" s="11" t="n">
        <v>0.82111</v>
      </c>
      <c r="P87" s="11" t="n">
        <v>0.82124</v>
      </c>
      <c r="Q87" s="11" t="n">
        <v>0.7943</v>
      </c>
      <c r="R87" s="11" t="n">
        <v>0.63435</v>
      </c>
      <c r="S87" s="11" t="n">
        <v>0.65194</v>
      </c>
      <c r="T87" s="11" t="n">
        <v>0.77746</v>
      </c>
      <c r="U87" s="11" t="n">
        <v>0.69376</v>
      </c>
      <c r="V87" s="11" t="n">
        <v>0.76923</v>
      </c>
      <c r="W87" s="11" t="n">
        <v>0.70607</v>
      </c>
      <c r="X87" s="11" t="n">
        <v>0.75004</v>
      </c>
      <c r="Y87" s="11" t="n">
        <v>0.7499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1043</v>
      </c>
      <c r="C88" s="11" t="n">
        <v>0.84535</v>
      </c>
      <c r="D88" s="11" t="n">
        <v>0.89559</v>
      </c>
      <c r="E88" s="11" t="n">
        <v>0.87533</v>
      </c>
      <c r="F88" s="11" t="n">
        <v>0.89412</v>
      </c>
      <c r="G88" s="11" t="n">
        <v>0.95578</v>
      </c>
      <c r="H88" s="11" t="n">
        <v>0.97481</v>
      </c>
      <c r="I88" s="11" t="n">
        <v>0.97374</v>
      </c>
      <c r="J88" s="11" t="n">
        <v>0.98898</v>
      </c>
      <c r="K88" s="11" t="n">
        <v>0.98966</v>
      </c>
      <c r="L88" s="11" t="n">
        <v>0.98827</v>
      </c>
      <c r="M88" s="11" t="n">
        <v>0.98675</v>
      </c>
      <c r="N88" s="11" t="n">
        <v>0.98442</v>
      </c>
      <c r="O88" s="11" t="n">
        <v>0.9648</v>
      </c>
      <c r="P88" s="11" t="n">
        <v>0.95488</v>
      </c>
      <c r="Q88" s="11" t="n">
        <v>0.94692</v>
      </c>
      <c r="R88" s="11" t="n">
        <v>0.95188</v>
      </c>
      <c r="S88" s="11" t="n">
        <v>0.96577</v>
      </c>
      <c r="T88" s="11" t="n">
        <v>0.97458</v>
      </c>
      <c r="U88" s="11" t="n">
        <v>0.96145</v>
      </c>
      <c r="V88" s="11" t="n">
        <v>0.95024</v>
      </c>
      <c r="W88" s="11" t="n">
        <v>0.93674</v>
      </c>
      <c r="X88" s="11" t="n">
        <v>0.94458</v>
      </c>
      <c r="Y88" s="11" t="n">
        <v>0.96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3144</v>
      </c>
      <c r="C89" s="11" t="n">
        <v>0.9932</v>
      </c>
      <c r="D89" s="11" t="n">
        <v>1.00697</v>
      </c>
      <c r="E89" s="11" t="n">
        <v>0.99578</v>
      </c>
      <c r="F89" s="11" t="n">
        <v>1.00476</v>
      </c>
      <c r="G89" s="11" t="n">
        <v>1.02903</v>
      </c>
      <c r="H89" s="11" t="n">
        <v>1.03921</v>
      </c>
      <c r="I89" s="11" t="n">
        <v>1.0501</v>
      </c>
      <c r="J89" s="11" t="n">
        <v>1.04728</v>
      </c>
      <c r="K89" s="11" t="n">
        <v>1.06601</v>
      </c>
      <c r="L89" s="11" t="n">
        <v>1.063</v>
      </c>
      <c r="M89" s="11" t="n">
        <v>1.05977</v>
      </c>
      <c r="N89" s="11" t="n">
        <v>1.05854</v>
      </c>
      <c r="O89" s="11" t="n">
        <v>1.05662</v>
      </c>
      <c r="P89" s="11" t="n">
        <v>1.03649</v>
      </c>
      <c r="Q89" s="11" t="n">
        <v>1.03905</v>
      </c>
      <c r="R89" s="11" t="n">
        <v>1.04139</v>
      </c>
      <c r="S89" s="11" t="n">
        <v>1.04718</v>
      </c>
      <c r="T89" s="11" t="n">
        <v>1.05874</v>
      </c>
      <c r="U89" s="11" t="n">
        <v>1.03588</v>
      </c>
      <c r="V89" s="11" t="n">
        <v>1.02505</v>
      </c>
      <c r="W89" s="11" t="n">
        <v>0.98916</v>
      </c>
      <c r="X89" s="11" t="n">
        <v>1.01719</v>
      </c>
      <c r="Y89" s="11" t="n">
        <v>1.0077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3823</v>
      </c>
      <c r="C90" s="11" t="n">
        <v>0.94333</v>
      </c>
      <c r="D90" s="11" t="n">
        <v>0.91841</v>
      </c>
      <c r="E90" s="11" t="n">
        <v>0.91574</v>
      </c>
      <c r="F90" s="11" t="n">
        <v>0.9358</v>
      </c>
      <c r="G90" s="11" t="n">
        <v>0.92573</v>
      </c>
      <c r="H90" s="11" t="n">
        <v>0.99568</v>
      </c>
      <c r="I90" s="11" t="n">
        <v>0.99723</v>
      </c>
      <c r="J90" s="11" t="n">
        <v>1.00209</v>
      </c>
      <c r="K90" s="11" t="n">
        <v>1.00467</v>
      </c>
      <c r="L90" s="11" t="n">
        <v>1.01696</v>
      </c>
      <c r="M90" s="11" t="n">
        <v>1.0151</v>
      </c>
      <c r="N90" s="11" t="n">
        <v>1.01394</v>
      </c>
      <c r="O90" s="11" t="n">
        <v>1.00961</v>
      </c>
      <c r="P90" s="11" t="n">
        <v>0.99355</v>
      </c>
      <c r="Q90" s="11" t="n">
        <v>0.99033</v>
      </c>
      <c r="R90" s="11" t="n">
        <v>0.99479</v>
      </c>
      <c r="S90" s="11" t="n">
        <v>1.00326</v>
      </c>
      <c r="T90" s="11" t="n">
        <v>1.00801</v>
      </c>
      <c r="U90" s="11" t="n">
        <v>0.99835</v>
      </c>
      <c r="V90" s="11" t="n">
        <v>0.98537</v>
      </c>
      <c r="W90" s="11" t="n">
        <v>0.98582</v>
      </c>
      <c r="X90" s="11" t="n">
        <v>0.94078</v>
      </c>
      <c r="Y90" s="11" t="n">
        <v>0.9676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8456</v>
      </c>
      <c r="C91" s="11" t="n">
        <v>1.09139</v>
      </c>
      <c r="D91" s="11" t="n">
        <v>1.0289</v>
      </c>
      <c r="E91" s="11" t="n">
        <v>0.99825</v>
      </c>
      <c r="F91" s="11" t="n">
        <v>1.07625</v>
      </c>
      <c r="G91" s="11" t="n">
        <v>1.08531</v>
      </c>
      <c r="H91" s="11" t="n">
        <v>1.10161</v>
      </c>
      <c r="I91" s="11" t="n">
        <v>1.10889</v>
      </c>
      <c r="J91" s="11" t="n">
        <v>1.09968</v>
      </c>
      <c r="K91" s="11" t="n">
        <v>1.1208</v>
      </c>
      <c r="L91" s="11" t="n">
        <v>1.14248</v>
      </c>
      <c r="M91" s="11" t="n">
        <v>1.14294</v>
      </c>
      <c r="N91" s="11" t="n">
        <v>1.14076</v>
      </c>
      <c r="O91" s="11" t="n">
        <v>1.13971</v>
      </c>
      <c r="P91" s="11" t="n">
        <v>1.12032</v>
      </c>
      <c r="Q91" s="11" t="n">
        <v>1.11801</v>
      </c>
      <c r="R91" s="11" t="n">
        <v>1.12053</v>
      </c>
      <c r="S91" s="11" t="n">
        <v>1.12728</v>
      </c>
      <c r="T91" s="11" t="n">
        <v>1.10724</v>
      </c>
      <c r="U91" s="11" t="n">
        <v>1.1137</v>
      </c>
      <c r="V91" s="11" t="n">
        <v>1.07923</v>
      </c>
      <c r="W91" s="11" t="n">
        <v>1.08691</v>
      </c>
      <c r="X91" s="11" t="n">
        <v>1.06436</v>
      </c>
      <c r="Y91" s="11" t="n">
        <v>1.0922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0041</v>
      </c>
      <c r="C92" s="11" t="n">
        <v>0.9754</v>
      </c>
      <c r="D92" s="11" t="n">
        <v>0.97224</v>
      </c>
      <c r="E92" s="11" t="n">
        <v>0.95847</v>
      </c>
      <c r="F92" s="11" t="n">
        <v>0.98483</v>
      </c>
      <c r="G92" s="11" t="n">
        <v>0.9929</v>
      </c>
      <c r="H92" s="11" t="n">
        <v>1.02511</v>
      </c>
      <c r="I92" s="11" t="n">
        <v>1.02199</v>
      </c>
      <c r="J92" s="11" t="n">
        <v>0.99709</v>
      </c>
      <c r="K92" s="11" t="n">
        <v>0.99925</v>
      </c>
      <c r="L92" s="11" t="n">
        <v>1.00835</v>
      </c>
      <c r="M92" s="11" t="n">
        <v>1.00746</v>
      </c>
      <c r="N92" s="11" t="n">
        <v>1.00581</v>
      </c>
      <c r="O92" s="11" t="n">
        <v>1.00826</v>
      </c>
      <c r="P92" s="11" t="n">
        <v>1.00163</v>
      </c>
      <c r="Q92" s="11" t="n">
        <v>0.99247</v>
      </c>
      <c r="R92" s="11" t="n">
        <v>0.99395</v>
      </c>
      <c r="S92" s="11" t="n">
        <v>0.99868</v>
      </c>
      <c r="T92" s="11" t="n">
        <v>1.00413</v>
      </c>
      <c r="U92" s="11" t="n">
        <v>1.02038</v>
      </c>
      <c r="V92" s="11" t="n">
        <v>1.0214</v>
      </c>
      <c r="W92" s="11" t="n">
        <v>1.0084</v>
      </c>
      <c r="X92" s="11" t="n">
        <v>1.01536</v>
      </c>
      <c r="Y92" s="11" t="n">
        <v>1.008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8124</v>
      </c>
      <c r="C93" s="11" t="n">
        <v>0.94955</v>
      </c>
      <c r="D93" s="11" t="n">
        <v>0.93816</v>
      </c>
      <c r="E93" s="11" t="n">
        <v>0.96701</v>
      </c>
      <c r="F93" s="11" t="n">
        <v>0.97272</v>
      </c>
      <c r="G93" s="11" t="n">
        <v>0.99662</v>
      </c>
      <c r="H93" s="11" t="n">
        <v>1.00923</v>
      </c>
      <c r="I93" s="11" t="n">
        <v>1.01516</v>
      </c>
      <c r="J93" s="11" t="n">
        <v>0.98255</v>
      </c>
      <c r="K93" s="11" t="n">
        <v>0.98285</v>
      </c>
      <c r="L93" s="11" t="n">
        <v>0.9878</v>
      </c>
      <c r="M93" s="11" t="n">
        <v>0.98787</v>
      </c>
      <c r="N93" s="11" t="n">
        <v>0.98208</v>
      </c>
      <c r="O93" s="11" t="n">
        <v>0.98173</v>
      </c>
      <c r="P93" s="11" t="n">
        <v>0.9864</v>
      </c>
      <c r="Q93" s="11" t="n">
        <v>0.97665</v>
      </c>
      <c r="R93" s="11" t="n">
        <v>0.98009</v>
      </c>
      <c r="S93" s="11" t="n">
        <v>0.98312</v>
      </c>
      <c r="T93" s="11" t="n">
        <v>0.98577</v>
      </c>
      <c r="U93" s="11" t="n">
        <v>0.99845</v>
      </c>
      <c r="V93" s="11" t="n">
        <v>0.997</v>
      </c>
      <c r="W93" s="11" t="n">
        <v>0.9853</v>
      </c>
      <c r="X93" s="11" t="n">
        <v>0.99702</v>
      </c>
      <c r="Y93" s="11" t="n">
        <v>0.9896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0933</v>
      </c>
      <c r="C94" s="11" t="n">
        <v>0.87955</v>
      </c>
      <c r="D94" s="11" t="n">
        <v>0.8754</v>
      </c>
      <c r="E94" s="11" t="n">
        <v>0.89801</v>
      </c>
      <c r="F94" s="11" t="n">
        <v>0.89582</v>
      </c>
      <c r="G94" s="11" t="n">
        <v>0.91756</v>
      </c>
      <c r="H94" s="11" t="n">
        <v>0.92713</v>
      </c>
      <c r="I94" s="11" t="n">
        <v>0.93116</v>
      </c>
      <c r="J94" s="11" t="n">
        <v>0.91124</v>
      </c>
      <c r="K94" s="11" t="n">
        <v>0.90399</v>
      </c>
      <c r="L94" s="11" t="n">
        <v>0.90178</v>
      </c>
      <c r="M94" s="11" t="n">
        <v>0.89802</v>
      </c>
      <c r="N94" s="11" t="n">
        <v>0.90098</v>
      </c>
      <c r="O94" s="11" t="n">
        <v>0.8978</v>
      </c>
      <c r="P94" s="11" t="n">
        <v>0.89749</v>
      </c>
      <c r="Q94" s="11" t="n">
        <v>0.89093</v>
      </c>
      <c r="R94" s="11" t="n">
        <v>0.89178</v>
      </c>
      <c r="S94" s="11" t="n">
        <v>0.89638</v>
      </c>
      <c r="T94" s="11" t="n">
        <v>0.89819</v>
      </c>
      <c r="U94" s="11" t="n">
        <v>0.91068</v>
      </c>
      <c r="V94" s="11" t="n">
        <v>0.91544</v>
      </c>
      <c r="W94" s="11" t="n">
        <v>0.90576</v>
      </c>
      <c r="X94" s="11" t="n">
        <v>0.917</v>
      </c>
      <c r="Y94" s="11" t="n">
        <v>0.9113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7706</v>
      </c>
      <c r="C95" s="11" t="n">
        <v>0.84666</v>
      </c>
      <c r="D95" s="11" t="n">
        <v>0.85277</v>
      </c>
      <c r="E95" s="11" t="n">
        <v>0.86703</v>
      </c>
      <c r="F95" s="11" t="n">
        <v>0.87575</v>
      </c>
      <c r="G95" s="11" t="n">
        <v>0.8722</v>
      </c>
      <c r="H95" s="11" t="n">
        <v>0.88169</v>
      </c>
      <c r="I95" s="11" t="n">
        <v>0.88715</v>
      </c>
      <c r="J95" s="11" t="n">
        <v>0.8793</v>
      </c>
      <c r="K95" s="11" t="n">
        <v>0.88082</v>
      </c>
      <c r="L95" s="11" t="n">
        <v>0.88038</v>
      </c>
      <c r="M95" s="11" t="n">
        <v>0.88353</v>
      </c>
      <c r="N95" s="11" t="n">
        <v>0.88362</v>
      </c>
      <c r="O95" s="11" t="n">
        <v>0.8832</v>
      </c>
      <c r="P95" s="11" t="n">
        <v>0.87981</v>
      </c>
      <c r="Q95" s="11" t="n">
        <v>0.86867</v>
      </c>
      <c r="R95" s="11" t="n">
        <v>0.86835</v>
      </c>
      <c r="S95" s="11" t="n">
        <v>0.87326</v>
      </c>
      <c r="T95" s="11" t="n">
        <v>0.8809</v>
      </c>
      <c r="U95" s="11" t="n">
        <v>0.88855</v>
      </c>
      <c r="V95" s="11" t="n">
        <v>0.88884</v>
      </c>
      <c r="W95" s="11" t="n">
        <v>0.87746</v>
      </c>
      <c r="X95" s="11" t="n">
        <v>0.88838</v>
      </c>
      <c r="Y95" s="11" t="n">
        <v>0.8833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2692</v>
      </c>
      <c r="C96" s="11" t="n">
        <v>0.90036</v>
      </c>
      <c r="D96" s="11" t="n">
        <v>0.89945</v>
      </c>
      <c r="E96" s="11" t="n">
        <v>0.90176</v>
      </c>
      <c r="F96" s="11" t="n">
        <v>0.90145</v>
      </c>
      <c r="G96" s="11" t="n">
        <v>0.8939</v>
      </c>
      <c r="H96" s="11" t="n">
        <v>0.90555</v>
      </c>
      <c r="I96" s="11" t="n">
        <v>0.92255</v>
      </c>
      <c r="J96" s="11" t="n">
        <v>0.9175</v>
      </c>
      <c r="K96" s="11" t="n">
        <v>0.91792</v>
      </c>
      <c r="L96" s="11" t="n">
        <v>0.91674</v>
      </c>
      <c r="M96" s="11" t="n">
        <v>0.91296</v>
      </c>
      <c r="N96" s="11" t="n">
        <v>0.91218</v>
      </c>
      <c r="O96" s="11" t="n">
        <v>0.91052</v>
      </c>
      <c r="P96" s="11" t="n">
        <v>0.91707</v>
      </c>
      <c r="Q96" s="11" t="n">
        <v>0.91116</v>
      </c>
      <c r="R96" s="11" t="n">
        <v>0.9124</v>
      </c>
      <c r="S96" s="11" t="n">
        <v>0.91695</v>
      </c>
      <c r="T96" s="11" t="n">
        <v>0.92228</v>
      </c>
      <c r="U96" s="11" t="n">
        <v>0.93586</v>
      </c>
      <c r="V96" s="11" t="n">
        <v>0.94106</v>
      </c>
      <c r="W96" s="11" t="n">
        <v>0.90742</v>
      </c>
      <c r="X96" s="11" t="n">
        <v>0.91901</v>
      </c>
      <c r="Y96" s="11" t="n">
        <v>0.9089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8175</v>
      </c>
      <c r="C97" s="11" t="n">
        <v>0.85584</v>
      </c>
      <c r="D97" s="11" t="n">
        <v>0.8672</v>
      </c>
      <c r="E97" s="11" t="n">
        <v>0.87265</v>
      </c>
      <c r="F97" s="11" t="n">
        <v>0.86396</v>
      </c>
      <c r="G97" s="11" t="n">
        <v>0.86459</v>
      </c>
      <c r="H97" s="11" t="n">
        <v>0.88524</v>
      </c>
      <c r="I97" s="11" t="n">
        <v>0.88905</v>
      </c>
      <c r="J97" s="11" t="n">
        <v>0.88953</v>
      </c>
      <c r="K97" s="11" t="n">
        <v>0.88712</v>
      </c>
      <c r="L97" s="11" t="n">
        <v>0.88493</v>
      </c>
      <c r="M97" s="11" t="n">
        <v>0.88475</v>
      </c>
      <c r="N97" s="11" t="n">
        <v>0.88455</v>
      </c>
      <c r="O97" s="11" t="n">
        <v>0.88212</v>
      </c>
      <c r="P97" s="11" t="n">
        <v>0.88477</v>
      </c>
      <c r="Q97" s="11" t="n">
        <v>0.88323</v>
      </c>
      <c r="R97" s="11" t="n">
        <v>0.8838</v>
      </c>
      <c r="S97" s="11" t="n">
        <v>0.88681</v>
      </c>
      <c r="T97" s="11" t="n">
        <v>0.89133</v>
      </c>
      <c r="U97" s="11" t="n">
        <v>0.8978</v>
      </c>
      <c r="V97" s="11" t="n">
        <v>0.95427</v>
      </c>
      <c r="W97" s="11" t="n">
        <v>0.89399</v>
      </c>
      <c r="X97" s="11" t="n">
        <v>0.93313</v>
      </c>
      <c r="Y97" s="11" t="n">
        <v>0.8942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5002</v>
      </c>
      <c r="C98" s="11" t="n">
        <v>0.82319</v>
      </c>
      <c r="D98" s="11" t="n">
        <v>0.84362</v>
      </c>
      <c r="E98" s="11" t="n">
        <v>0.84603</v>
      </c>
      <c r="F98" s="11" t="n">
        <v>0.84231</v>
      </c>
      <c r="G98" s="11" t="n">
        <v>0.85216</v>
      </c>
      <c r="H98" s="11" t="n">
        <v>0.87204</v>
      </c>
      <c r="I98" s="11" t="n">
        <v>0.89173</v>
      </c>
      <c r="J98" s="11" t="n">
        <v>0.86722</v>
      </c>
      <c r="K98" s="11" t="n">
        <v>0.86436</v>
      </c>
      <c r="L98" s="11" t="n">
        <v>0.86621</v>
      </c>
      <c r="M98" s="11" t="n">
        <v>0.86463</v>
      </c>
      <c r="N98" s="11" t="n">
        <v>0.86339</v>
      </c>
      <c r="O98" s="11" t="n">
        <v>0.86066</v>
      </c>
      <c r="P98" s="11" t="n">
        <v>0.86051</v>
      </c>
      <c r="Q98" s="11" t="n">
        <v>0.85549</v>
      </c>
      <c r="R98" s="11" t="n">
        <v>0.85902</v>
      </c>
      <c r="S98" s="11" t="n">
        <v>0.86277</v>
      </c>
      <c r="T98" s="11" t="n">
        <v>0.86562</v>
      </c>
      <c r="U98" s="11" t="n">
        <v>0.8758</v>
      </c>
      <c r="V98" s="11" t="n">
        <v>0.95654</v>
      </c>
      <c r="W98" s="11" t="n">
        <v>0.85927</v>
      </c>
      <c r="X98" s="11" t="n">
        <v>0.83136</v>
      </c>
      <c r="Y98" s="11" t="n">
        <v>0.8539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2336</v>
      </c>
      <c r="C99" s="11" t="n">
        <v>0.70186</v>
      </c>
      <c r="D99" s="11" t="n">
        <v>0.75335</v>
      </c>
      <c r="E99" s="11" t="n">
        <v>0.82881</v>
      </c>
      <c r="F99" s="11" t="n">
        <v>0.82869</v>
      </c>
      <c r="G99" s="11" t="n">
        <v>0.85018</v>
      </c>
      <c r="H99" s="11" t="n">
        <v>0.85344</v>
      </c>
      <c r="I99" s="11" t="n">
        <v>0.85332</v>
      </c>
      <c r="J99" s="11" t="n">
        <v>0.8507</v>
      </c>
      <c r="K99" s="11" t="n">
        <v>0.85043</v>
      </c>
      <c r="L99" s="11" t="n">
        <v>0.85133</v>
      </c>
      <c r="M99" s="11" t="n">
        <v>0.8509</v>
      </c>
      <c r="N99" s="11" t="n">
        <v>0.85136</v>
      </c>
      <c r="O99" s="11" t="n">
        <v>0.85005</v>
      </c>
      <c r="P99" s="11" t="n">
        <v>0.84974</v>
      </c>
      <c r="Q99" s="11" t="n">
        <v>0.83234</v>
      </c>
      <c r="R99" s="11" t="n">
        <v>0.83347</v>
      </c>
      <c r="S99" s="11" t="n">
        <v>0.84022</v>
      </c>
      <c r="T99" s="11" t="n">
        <v>0.85206</v>
      </c>
      <c r="U99" s="11" t="n">
        <v>0.85838</v>
      </c>
      <c r="V99" s="11" t="n">
        <v>0.85885</v>
      </c>
      <c r="W99" s="11" t="n">
        <v>0.83997</v>
      </c>
      <c r="X99" s="11" t="n">
        <v>0.83095</v>
      </c>
      <c r="Y99" s="11" t="n">
        <v>0.8431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4573</v>
      </c>
      <c r="C100" s="11" t="n">
        <v>0.79906</v>
      </c>
      <c r="D100" s="11" t="n">
        <v>0.84875</v>
      </c>
      <c r="E100" s="11" t="n">
        <v>0.82442</v>
      </c>
      <c r="F100" s="11" t="n">
        <v>0.85325</v>
      </c>
      <c r="G100" s="11" t="n">
        <v>0.8632</v>
      </c>
      <c r="H100" s="11" t="n">
        <v>0.9393</v>
      </c>
      <c r="I100" s="11" t="n">
        <v>1.03303</v>
      </c>
      <c r="J100" s="11" t="n">
        <v>0.86412</v>
      </c>
      <c r="K100" s="11" t="n">
        <v>0.8655</v>
      </c>
      <c r="L100" s="11" t="n">
        <v>0.86197</v>
      </c>
      <c r="M100" s="11" t="n">
        <v>0.86666</v>
      </c>
      <c r="N100" s="11" t="n">
        <v>0.86456</v>
      </c>
      <c r="O100" s="11" t="n">
        <v>0.856</v>
      </c>
      <c r="P100" s="11" t="n">
        <v>0.85961</v>
      </c>
      <c r="Q100" s="11" t="n">
        <v>0.8566</v>
      </c>
      <c r="R100" s="11" t="n">
        <v>0.85935</v>
      </c>
      <c r="S100" s="11" t="n">
        <v>0.86039</v>
      </c>
      <c r="T100" s="11" t="n">
        <v>0.86309</v>
      </c>
      <c r="U100" s="11" t="n">
        <v>0.99513</v>
      </c>
      <c r="V100" s="11" t="n">
        <v>0.85814</v>
      </c>
      <c r="W100" s="11" t="n">
        <v>0.87099</v>
      </c>
      <c r="X100" s="11" t="n">
        <v>0.9997</v>
      </c>
      <c r="Y100" s="11" t="n">
        <v>0.9641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4647</v>
      </c>
      <c r="C101" s="11" t="n">
        <v>0.82827</v>
      </c>
      <c r="D101" s="11" t="n">
        <v>0.8443</v>
      </c>
      <c r="E101" s="11" t="n">
        <v>0.82433</v>
      </c>
      <c r="F101" s="11" t="n">
        <v>0.85086</v>
      </c>
      <c r="G101" s="11" t="n">
        <v>0.86054</v>
      </c>
      <c r="H101" s="11" t="n">
        <v>0.86085</v>
      </c>
      <c r="I101" s="11" t="n">
        <v>0.86108</v>
      </c>
      <c r="J101" s="11" t="n">
        <v>0.85926</v>
      </c>
      <c r="K101" s="11" t="n">
        <v>0.86014</v>
      </c>
      <c r="L101" s="11" t="n">
        <v>0.85648</v>
      </c>
      <c r="M101" s="11" t="n">
        <v>0.86042</v>
      </c>
      <c r="N101" s="11" t="n">
        <v>0.85948</v>
      </c>
      <c r="O101" s="11" t="n">
        <v>0.84829</v>
      </c>
      <c r="P101" s="11" t="n">
        <v>0.84955</v>
      </c>
      <c r="Q101" s="11" t="n">
        <v>0.84787</v>
      </c>
      <c r="R101" s="11" t="n">
        <v>0.8541</v>
      </c>
      <c r="S101" s="11" t="n">
        <v>0.85305</v>
      </c>
      <c r="T101" s="11" t="n">
        <v>0.85824</v>
      </c>
      <c r="U101" s="11" t="n">
        <v>0.96087</v>
      </c>
      <c r="V101" s="11" t="n">
        <v>0.85359</v>
      </c>
      <c r="W101" s="11" t="n">
        <v>0.86649</v>
      </c>
      <c r="X101" s="11" t="n">
        <v>0.95188</v>
      </c>
      <c r="Y101" s="11" t="n">
        <v>0.8597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6764</v>
      </c>
      <c r="C102" s="11" t="n">
        <v>0.8445</v>
      </c>
      <c r="D102" s="11" t="n">
        <v>0.82828</v>
      </c>
      <c r="E102" s="11" t="n">
        <v>0.84423</v>
      </c>
      <c r="F102" s="11" t="n">
        <v>0.84289</v>
      </c>
      <c r="G102" s="11" t="n">
        <v>0.86585</v>
      </c>
      <c r="H102" s="11" t="n">
        <v>0.95358</v>
      </c>
      <c r="I102" s="11" t="n">
        <v>0.86603</v>
      </c>
      <c r="J102" s="11" t="n">
        <v>0.86394</v>
      </c>
      <c r="K102" s="11" t="n">
        <v>0.8641</v>
      </c>
      <c r="L102" s="11" t="n">
        <v>0.86637</v>
      </c>
      <c r="M102" s="11" t="n">
        <v>0.86478</v>
      </c>
      <c r="N102" s="11" t="n">
        <v>0.86285</v>
      </c>
      <c r="O102" s="11" t="n">
        <v>0.86093</v>
      </c>
      <c r="P102" s="11" t="n">
        <v>0.85909</v>
      </c>
      <c r="Q102" s="11" t="n">
        <v>0.85373</v>
      </c>
      <c r="R102" s="11" t="n">
        <v>0.85653</v>
      </c>
      <c r="S102" s="11" t="n">
        <v>0.85905</v>
      </c>
      <c r="T102" s="11" t="n">
        <v>0.85927</v>
      </c>
      <c r="U102" s="11" t="n">
        <v>0.99739</v>
      </c>
      <c r="V102" s="11" t="n">
        <v>0.86004</v>
      </c>
      <c r="W102" s="11" t="n">
        <v>0.94625</v>
      </c>
      <c r="X102" s="11" t="n">
        <v>1.02869</v>
      </c>
      <c r="Y102" s="11" t="n">
        <v>1.0113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5816</v>
      </c>
      <c r="C103" s="11" t="n">
        <v>0.79888</v>
      </c>
      <c r="D103" s="11" t="n">
        <v>0.83309</v>
      </c>
      <c r="E103" s="11" t="n">
        <v>0.83836</v>
      </c>
      <c r="F103" s="11" t="n">
        <v>0.82909</v>
      </c>
      <c r="G103" s="11" t="n">
        <v>0.85205</v>
      </c>
      <c r="H103" s="11" t="n">
        <v>0.85298</v>
      </c>
      <c r="I103" s="11" t="n">
        <v>0.84893</v>
      </c>
      <c r="J103" s="11" t="n">
        <v>0.84433</v>
      </c>
      <c r="K103" s="11" t="n">
        <v>0.84491</v>
      </c>
      <c r="L103" s="11" t="n">
        <v>0.84775</v>
      </c>
      <c r="M103" s="11" t="n">
        <v>0.84193</v>
      </c>
      <c r="N103" s="11" t="n">
        <v>0.84092</v>
      </c>
      <c r="O103" s="11" t="n">
        <v>0.83608</v>
      </c>
      <c r="P103" s="11" t="n">
        <v>0.83517</v>
      </c>
      <c r="Q103" s="11" t="n">
        <v>0.83038</v>
      </c>
      <c r="R103" s="11" t="n">
        <v>0.83386</v>
      </c>
      <c r="S103" s="11" t="n">
        <v>0.83749</v>
      </c>
      <c r="T103" s="11" t="n">
        <v>0.83997</v>
      </c>
      <c r="U103" s="11" t="n">
        <v>0.85808</v>
      </c>
      <c r="V103" s="11" t="n">
        <v>0.84028</v>
      </c>
      <c r="W103" s="11" t="n">
        <v>0.85321</v>
      </c>
      <c r="X103" s="11" t="n">
        <v>0.969</v>
      </c>
      <c r="Y103" s="11" t="n">
        <v>0.937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4006</v>
      </c>
      <c r="C104" s="11" t="n">
        <v>0.78583</v>
      </c>
      <c r="D104" s="11" t="n">
        <v>0.63354</v>
      </c>
      <c r="E104" s="11" t="n">
        <v>0.64586</v>
      </c>
      <c r="F104" s="11" t="n">
        <v>0.63238</v>
      </c>
      <c r="G104" s="11" t="n">
        <v>0.64334</v>
      </c>
      <c r="H104" s="11" t="n">
        <v>0.64692</v>
      </c>
      <c r="I104" s="11" t="n">
        <v>0.64648</v>
      </c>
      <c r="J104" s="11" t="n">
        <v>0.64516</v>
      </c>
      <c r="K104" s="11" t="n">
        <v>0.64659</v>
      </c>
      <c r="L104" s="11" t="n">
        <v>0.64828</v>
      </c>
      <c r="M104" s="11" t="n">
        <v>0.78008</v>
      </c>
      <c r="N104" s="11" t="n">
        <v>0.78077</v>
      </c>
      <c r="O104" s="11" t="n">
        <v>0.78125</v>
      </c>
      <c r="P104" s="11" t="n">
        <v>0.78147</v>
      </c>
      <c r="Q104" s="11" t="n">
        <v>0.77983</v>
      </c>
      <c r="R104" s="11" t="n">
        <v>0.78158</v>
      </c>
      <c r="S104" s="11" t="n">
        <v>0.78689</v>
      </c>
      <c r="T104" s="11" t="n">
        <v>0.78713</v>
      </c>
      <c r="U104" s="11" t="n">
        <v>0.79832</v>
      </c>
      <c r="V104" s="11" t="n">
        <v>0.78934</v>
      </c>
      <c r="W104" s="11" t="n">
        <v>0.77925</v>
      </c>
      <c r="X104" s="11" t="n">
        <v>0.92512</v>
      </c>
      <c r="Y104" s="11" t="n">
        <v>0.8909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8697</v>
      </c>
      <c r="C105" s="11" t="n">
        <v>0.79144</v>
      </c>
      <c r="D105" s="11" t="n">
        <v>0.72721</v>
      </c>
      <c r="E105" s="11" t="n">
        <v>0.78578</v>
      </c>
      <c r="F105" s="11" t="n">
        <v>0.80369</v>
      </c>
      <c r="G105" s="11" t="n">
        <v>0.84872</v>
      </c>
      <c r="H105" s="11" t="n">
        <v>0.84907</v>
      </c>
      <c r="I105" s="11" t="n">
        <v>0.8503</v>
      </c>
      <c r="J105" s="11" t="n">
        <v>0.81573</v>
      </c>
      <c r="K105" s="11" t="n">
        <v>0.81564</v>
      </c>
      <c r="L105" s="11" t="n">
        <v>0.84969</v>
      </c>
      <c r="M105" s="11" t="n">
        <v>0.84949</v>
      </c>
      <c r="N105" s="11" t="n">
        <v>0.81628</v>
      </c>
      <c r="O105" s="11" t="n">
        <v>0.81567</v>
      </c>
      <c r="P105" s="11" t="n">
        <v>0.81122</v>
      </c>
      <c r="Q105" s="11" t="n">
        <v>0.80702</v>
      </c>
      <c r="R105" s="11" t="n">
        <v>0.80631</v>
      </c>
      <c r="S105" s="11" t="n">
        <v>0.80931</v>
      </c>
      <c r="T105" s="11" t="n">
        <v>0.84822</v>
      </c>
      <c r="U105" s="11" t="n">
        <v>0.77456</v>
      </c>
      <c r="V105" s="11" t="n">
        <v>0.8023</v>
      </c>
      <c r="W105" s="11" t="n">
        <v>0.71153</v>
      </c>
      <c r="X105" s="11" t="n">
        <v>0.79654</v>
      </c>
      <c r="Y105" s="11" t="n">
        <v>0.7960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64366</v>
      </c>
      <c r="C106" s="11" t="n">
        <v>0.64515</v>
      </c>
      <c r="D106" s="11" t="n">
        <v>0.64404</v>
      </c>
      <c r="E106" s="11" t="n">
        <v>0.6347</v>
      </c>
      <c r="F106" s="11" t="n">
        <v>0.64564</v>
      </c>
      <c r="G106" s="11" t="n">
        <v>0.76411</v>
      </c>
      <c r="H106" s="11" t="n">
        <v>0.76436</v>
      </c>
      <c r="I106" s="11" t="n">
        <v>0.7643</v>
      </c>
      <c r="J106" s="11" t="n">
        <v>0.65151</v>
      </c>
      <c r="K106" s="11" t="n">
        <v>0.76331</v>
      </c>
      <c r="L106" s="11" t="n">
        <v>0.76428</v>
      </c>
      <c r="M106" s="11" t="n">
        <v>0.65651</v>
      </c>
      <c r="N106" s="11" t="n">
        <v>0.65678</v>
      </c>
      <c r="O106" s="11" t="n">
        <v>0.6541</v>
      </c>
      <c r="P106" s="11" t="n">
        <v>0.65072</v>
      </c>
      <c r="Q106" s="11" t="n">
        <v>0.64552</v>
      </c>
      <c r="R106" s="11" t="n">
        <v>0.64637</v>
      </c>
      <c r="S106" s="11" t="n">
        <v>0.64959</v>
      </c>
      <c r="T106" s="11" t="n">
        <v>0.65534</v>
      </c>
      <c r="U106" s="11" t="n">
        <v>0.64125</v>
      </c>
      <c r="V106" s="11" t="n">
        <v>0.64226</v>
      </c>
      <c r="W106" s="11" t="n">
        <v>0.61885</v>
      </c>
      <c r="X106" s="11" t="n">
        <v>0.64419</v>
      </c>
      <c r="Y106" s="11" t="n">
        <v>0.64336</v>
      </c>
    </row>
    <row r="107" customFormat="false" ht="12.75" hidden="false" customHeight="false" outlineLevel="0" collapsed="false">
      <c r="A107" s="12" t="n">
        <v>29</v>
      </c>
      <c r="B107" s="11" t="n">
        <v>0.09765</v>
      </c>
      <c r="C107" s="11" t="n">
        <v>0.09765</v>
      </c>
      <c r="D107" s="11" t="n">
        <v>0.09765</v>
      </c>
      <c r="E107" s="11" t="n">
        <v>0.09765</v>
      </c>
      <c r="F107" s="11" t="n">
        <v>0.49596</v>
      </c>
      <c r="G107" s="11" t="n">
        <v>0.73304</v>
      </c>
      <c r="H107" s="11" t="n">
        <v>0.85451</v>
      </c>
      <c r="I107" s="11" t="n">
        <v>0.92709</v>
      </c>
      <c r="J107" s="11" t="n">
        <v>0.92633</v>
      </c>
      <c r="K107" s="11" t="n">
        <v>0.9376</v>
      </c>
      <c r="L107" s="11" t="n">
        <v>0.96824</v>
      </c>
      <c r="M107" s="11" t="n">
        <v>0.96694</v>
      </c>
      <c r="N107" s="11" t="n">
        <v>0.94132</v>
      </c>
      <c r="O107" s="11" t="n">
        <v>0.93485</v>
      </c>
      <c r="P107" s="11" t="n">
        <v>0.93049</v>
      </c>
      <c r="Q107" s="11" t="n">
        <v>0.6502</v>
      </c>
      <c r="R107" s="11" t="n">
        <v>0.67693</v>
      </c>
      <c r="S107" s="11" t="n">
        <v>0.92158</v>
      </c>
      <c r="T107" s="11" t="n">
        <v>0.914</v>
      </c>
      <c r="U107" s="11" t="n">
        <v>0.49992</v>
      </c>
      <c r="V107" s="11" t="n">
        <v>0.67254</v>
      </c>
      <c r="W107" s="11" t="n">
        <v>0.4903</v>
      </c>
      <c r="X107" s="11" t="n">
        <v>0.10163</v>
      </c>
      <c r="Y107" s="11" t="n">
        <v>0.10161</v>
      </c>
    </row>
    <row r="108" customFormat="false" ht="12.75" hidden="false" customHeight="false" outlineLevel="0" collapsed="false">
      <c r="A108" s="12" t="n">
        <v>30</v>
      </c>
      <c r="B108" s="11" t="n">
        <v>0.1015</v>
      </c>
      <c r="C108" s="11" t="n">
        <v>0.10006</v>
      </c>
      <c r="D108" s="11" t="n">
        <v>0.60116</v>
      </c>
      <c r="E108" s="11" t="n">
        <v>0.10063</v>
      </c>
      <c r="F108" s="11" t="n">
        <v>0.10068</v>
      </c>
      <c r="G108" s="11" t="n">
        <v>0.10072</v>
      </c>
      <c r="H108" s="11" t="n">
        <v>0.10068</v>
      </c>
      <c r="I108" s="11" t="n">
        <v>0.31117</v>
      </c>
      <c r="J108" s="11" t="n">
        <v>0.10061</v>
      </c>
      <c r="K108" s="11" t="n">
        <v>0.50704</v>
      </c>
      <c r="L108" s="11" t="n">
        <v>0.50739</v>
      </c>
      <c r="M108" s="11" t="n">
        <v>0.10065</v>
      </c>
      <c r="N108" s="11" t="n">
        <v>0.10065</v>
      </c>
      <c r="O108" s="11" t="n">
        <v>0.10069</v>
      </c>
      <c r="P108" s="11" t="n">
        <v>0.10069</v>
      </c>
      <c r="Q108" s="11" t="n">
        <v>0.10066</v>
      </c>
      <c r="R108" s="11" t="n">
        <v>0.10064</v>
      </c>
      <c r="S108" s="11" t="n">
        <v>0.10066</v>
      </c>
      <c r="T108" s="11" t="n">
        <v>0.50428</v>
      </c>
      <c r="U108" s="11" t="n">
        <v>0.10063</v>
      </c>
      <c r="V108" s="11" t="n">
        <v>0.09766</v>
      </c>
      <c r="W108" s="11" t="n">
        <v>0.10032</v>
      </c>
      <c r="X108" s="11" t="n">
        <v>0.09984</v>
      </c>
      <c r="Y108" s="11" t="n">
        <v>0.0998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1851</v>
      </c>
      <c r="C115" s="11" t="n">
        <v>0.57619</v>
      </c>
      <c r="D115" s="11" t="n">
        <v>0.55555</v>
      </c>
      <c r="E115" s="11" t="n">
        <v>0.09703</v>
      </c>
      <c r="F115" s="11" t="n">
        <v>0.11349</v>
      </c>
      <c r="G115" s="11" t="n">
        <v>0.81635</v>
      </c>
      <c r="H115" s="11" t="n">
        <v>0.82018</v>
      </c>
      <c r="I115" s="11" t="n">
        <v>0.87128</v>
      </c>
      <c r="J115" s="11" t="n">
        <v>0.88588</v>
      </c>
      <c r="K115" s="11" t="n">
        <v>0.91466</v>
      </c>
      <c r="L115" s="11" t="n">
        <v>0.93247</v>
      </c>
      <c r="M115" s="11" t="n">
        <v>0.93555</v>
      </c>
      <c r="N115" s="11" t="n">
        <v>0.93142</v>
      </c>
      <c r="O115" s="11" t="n">
        <v>0.92944</v>
      </c>
      <c r="P115" s="11" t="n">
        <v>1.00311</v>
      </c>
      <c r="Q115" s="11" t="n">
        <v>0.91153</v>
      </c>
      <c r="R115" s="11" t="n">
        <v>0.90485</v>
      </c>
      <c r="S115" s="11" t="n">
        <v>0.81731</v>
      </c>
      <c r="T115" s="11" t="n">
        <v>0.19222</v>
      </c>
      <c r="U115" s="11" t="n">
        <v>0.20092</v>
      </c>
      <c r="V115" s="11" t="n">
        <v>0.21489</v>
      </c>
      <c r="W115" s="11" t="n">
        <v>0.16047</v>
      </c>
      <c r="X115" s="11" t="n">
        <v>0.1573</v>
      </c>
      <c r="Y115" s="11" t="n">
        <v>0.1585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09708</v>
      </c>
      <c r="C116" s="11" t="n">
        <v>0.09703</v>
      </c>
      <c r="D116" s="11" t="n">
        <v>0.09703</v>
      </c>
      <c r="E116" s="11" t="n">
        <v>0.09703</v>
      </c>
      <c r="F116" s="11" t="n">
        <v>0.56163</v>
      </c>
      <c r="G116" s="11" t="n">
        <v>0.10302</v>
      </c>
      <c r="H116" s="11" t="n">
        <v>0.09703</v>
      </c>
      <c r="I116" s="11" t="n">
        <v>0.09703</v>
      </c>
      <c r="J116" s="11" t="n">
        <v>0.103</v>
      </c>
      <c r="K116" s="11" t="n">
        <v>0.103</v>
      </c>
      <c r="L116" s="11" t="n">
        <v>0.10303</v>
      </c>
      <c r="M116" s="11" t="n">
        <v>0.10303</v>
      </c>
      <c r="N116" s="11" t="n">
        <v>0.86497</v>
      </c>
      <c r="O116" s="11" t="n">
        <v>0.84317</v>
      </c>
      <c r="P116" s="11" t="n">
        <v>0.87647</v>
      </c>
      <c r="Q116" s="11" t="n">
        <v>0.11025</v>
      </c>
      <c r="R116" s="11" t="n">
        <v>0.7196</v>
      </c>
      <c r="S116" s="11" t="n">
        <v>0.86314</v>
      </c>
      <c r="T116" s="11" t="n">
        <v>0.67996</v>
      </c>
      <c r="U116" s="11" t="n">
        <v>0.10328</v>
      </c>
      <c r="V116" s="11" t="n">
        <v>0.10296</v>
      </c>
      <c r="W116" s="11" t="n">
        <v>0.10336</v>
      </c>
      <c r="X116" s="11" t="n">
        <v>0.10209</v>
      </c>
      <c r="Y116" s="11" t="n">
        <v>0.1028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49365</v>
      </c>
      <c r="C117" s="11" t="n">
        <v>0.49989</v>
      </c>
      <c r="D117" s="11" t="n">
        <v>0.50262</v>
      </c>
      <c r="E117" s="11" t="n">
        <v>0.48529</v>
      </c>
      <c r="F117" s="11" t="n">
        <v>0.45796</v>
      </c>
      <c r="G117" s="11" t="n">
        <v>0.46756</v>
      </c>
      <c r="H117" s="11" t="n">
        <v>0.44113</v>
      </c>
      <c r="I117" s="11" t="n">
        <v>0.46158</v>
      </c>
      <c r="J117" s="11" t="n">
        <v>0.40606</v>
      </c>
      <c r="K117" s="11" t="n">
        <v>0.4053</v>
      </c>
      <c r="L117" s="11" t="n">
        <v>0.4602</v>
      </c>
      <c r="M117" s="11" t="n">
        <v>0.45383</v>
      </c>
      <c r="N117" s="11" t="n">
        <v>0.51844</v>
      </c>
      <c r="O117" s="11" t="n">
        <v>0.4571</v>
      </c>
      <c r="P117" s="11" t="n">
        <v>0.47835</v>
      </c>
      <c r="Q117" s="11" t="n">
        <v>0.45752</v>
      </c>
      <c r="R117" s="11" t="n">
        <v>0.45253</v>
      </c>
      <c r="S117" s="11" t="n">
        <v>0.44459</v>
      </c>
      <c r="T117" s="11" t="n">
        <v>0.48686</v>
      </c>
      <c r="U117" s="11" t="n">
        <v>0.47108</v>
      </c>
      <c r="V117" s="11" t="n">
        <v>0.50694</v>
      </c>
      <c r="W117" s="11" t="n">
        <v>0.51295</v>
      </c>
      <c r="X117" s="11" t="n">
        <v>0.50881</v>
      </c>
      <c r="Y117" s="11" t="n">
        <v>0.5077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8331</v>
      </c>
      <c r="C118" s="11" t="n">
        <v>0.86975</v>
      </c>
      <c r="D118" s="11" t="n">
        <v>0.87033</v>
      </c>
      <c r="E118" s="11" t="n">
        <v>0.85367</v>
      </c>
      <c r="F118" s="11" t="n">
        <v>0.86489</v>
      </c>
      <c r="G118" s="11" t="n">
        <v>0.86621</v>
      </c>
      <c r="H118" s="11" t="n">
        <v>0.85856</v>
      </c>
      <c r="I118" s="11" t="n">
        <v>0.92239</v>
      </c>
      <c r="J118" s="11" t="n">
        <v>0.87048</v>
      </c>
      <c r="K118" s="11" t="n">
        <v>0.86829</v>
      </c>
      <c r="L118" s="11" t="n">
        <v>0.86694</v>
      </c>
      <c r="M118" s="11" t="n">
        <v>0.8656</v>
      </c>
      <c r="N118" s="11" t="n">
        <v>0.95965</v>
      </c>
      <c r="O118" s="11" t="n">
        <v>0.9592</v>
      </c>
      <c r="P118" s="11" t="n">
        <v>0.95854</v>
      </c>
      <c r="Q118" s="11" t="n">
        <v>0.87785</v>
      </c>
      <c r="R118" s="11" t="n">
        <v>0.98025</v>
      </c>
      <c r="S118" s="11" t="n">
        <v>1.01242</v>
      </c>
      <c r="T118" s="11" t="n">
        <v>1.02735</v>
      </c>
      <c r="U118" s="11" t="n">
        <v>0.88153</v>
      </c>
      <c r="V118" s="11" t="n">
        <v>0.8752</v>
      </c>
      <c r="W118" s="11" t="n">
        <v>0.87899</v>
      </c>
      <c r="X118" s="11" t="n">
        <v>0.86927</v>
      </c>
      <c r="Y118" s="11" t="n">
        <v>0.8463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2915</v>
      </c>
      <c r="C119" s="11" t="n">
        <v>0.81745</v>
      </c>
      <c r="D119" s="11" t="n">
        <v>0.81438</v>
      </c>
      <c r="E119" s="11" t="n">
        <v>0.78459</v>
      </c>
      <c r="F119" s="11" t="n">
        <v>0.80912</v>
      </c>
      <c r="G119" s="11" t="n">
        <v>0.82456</v>
      </c>
      <c r="H119" s="11" t="n">
        <v>0.83865</v>
      </c>
      <c r="I119" s="11" t="n">
        <v>0.85367</v>
      </c>
      <c r="J119" s="11" t="n">
        <v>0.85801</v>
      </c>
      <c r="K119" s="11" t="n">
        <v>0.86294</v>
      </c>
      <c r="L119" s="11" t="n">
        <v>0.86597</v>
      </c>
      <c r="M119" s="11" t="n">
        <v>0.86578</v>
      </c>
      <c r="N119" s="11" t="n">
        <v>0.86078</v>
      </c>
      <c r="O119" s="11" t="n">
        <v>0.84234</v>
      </c>
      <c r="P119" s="11" t="n">
        <v>0.84407</v>
      </c>
      <c r="Q119" s="11" t="n">
        <v>0.84126</v>
      </c>
      <c r="R119" s="11" t="n">
        <v>0.84689</v>
      </c>
      <c r="S119" s="11" t="n">
        <v>0.8549</v>
      </c>
      <c r="T119" s="11" t="n">
        <v>0.85376</v>
      </c>
      <c r="U119" s="11" t="n">
        <v>0.85901</v>
      </c>
      <c r="V119" s="11" t="n">
        <v>0.85988</v>
      </c>
      <c r="W119" s="11" t="n">
        <v>0.85829</v>
      </c>
      <c r="X119" s="11" t="n">
        <v>0.85901</v>
      </c>
      <c r="Y119" s="11" t="n">
        <v>0.8469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2258</v>
      </c>
      <c r="C120" s="11" t="n">
        <v>0.7199</v>
      </c>
      <c r="D120" s="11" t="n">
        <v>0.72805</v>
      </c>
      <c r="E120" s="11" t="n">
        <v>0.75736</v>
      </c>
      <c r="F120" s="11" t="n">
        <v>0.75288</v>
      </c>
      <c r="G120" s="11" t="n">
        <v>0.77224</v>
      </c>
      <c r="H120" s="11" t="n">
        <v>0.77676</v>
      </c>
      <c r="I120" s="11" t="n">
        <v>0.77573</v>
      </c>
      <c r="J120" s="11" t="n">
        <v>0.76816</v>
      </c>
      <c r="K120" s="11" t="n">
        <v>0.77844</v>
      </c>
      <c r="L120" s="11" t="n">
        <v>0.77916</v>
      </c>
      <c r="M120" s="11" t="n">
        <v>0.77512</v>
      </c>
      <c r="N120" s="11" t="n">
        <v>0.76568</v>
      </c>
      <c r="O120" s="11" t="n">
        <v>0.7668</v>
      </c>
      <c r="P120" s="11" t="n">
        <v>0.76852</v>
      </c>
      <c r="Q120" s="11" t="n">
        <v>0.76186</v>
      </c>
      <c r="R120" s="11" t="n">
        <v>0.77178</v>
      </c>
      <c r="S120" s="11" t="n">
        <v>0.77845</v>
      </c>
      <c r="T120" s="11" t="n">
        <v>0.77443</v>
      </c>
      <c r="U120" s="11" t="n">
        <v>0.76314</v>
      </c>
      <c r="V120" s="11" t="n">
        <v>0.75987</v>
      </c>
      <c r="W120" s="11" t="n">
        <v>0.7509</v>
      </c>
      <c r="X120" s="11" t="n">
        <v>0.73628</v>
      </c>
      <c r="Y120" s="11" t="n">
        <v>0.7384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1287</v>
      </c>
      <c r="C121" s="11" t="n">
        <v>0.80232</v>
      </c>
      <c r="D121" s="11" t="n">
        <v>0.805</v>
      </c>
      <c r="E121" s="11" t="n">
        <v>0.81688</v>
      </c>
      <c r="F121" s="11" t="n">
        <v>0.80704</v>
      </c>
      <c r="G121" s="11" t="n">
        <v>0.82497</v>
      </c>
      <c r="H121" s="11" t="n">
        <v>0.83526</v>
      </c>
      <c r="I121" s="11" t="n">
        <v>0.84301</v>
      </c>
      <c r="J121" s="11" t="n">
        <v>0.84168</v>
      </c>
      <c r="K121" s="11" t="n">
        <v>0.84537</v>
      </c>
      <c r="L121" s="11" t="n">
        <v>0.84394</v>
      </c>
      <c r="M121" s="11" t="n">
        <v>0.84452</v>
      </c>
      <c r="N121" s="11" t="n">
        <v>0.834</v>
      </c>
      <c r="O121" s="11" t="n">
        <v>0.83091</v>
      </c>
      <c r="P121" s="11" t="n">
        <v>0.82497</v>
      </c>
      <c r="Q121" s="11" t="n">
        <v>0.81683</v>
      </c>
      <c r="R121" s="11" t="n">
        <v>0.83044</v>
      </c>
      <c r="S121" s="11" t="n">
        <v>0.83953</v>
      </c>
      <c r="T121" s="11" t="n">
        <v>0.88185</v>
      </c>
      <c r="U121" s="11" t="n">
        <v>0.72645</v>
      </c>
      <c r="V121" s="11" t="n">
        <v>0.72386</v>
      </c>
      <c r="W121" s="11" t="n">
        <v>0.81319</v>
      </c>
      <c r="X121" s="11" t="n">
        <v>0.81091</v>
      </c>
      <c r="Y121" s="11" t="n">
        <v>0.8120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2318</v>
      </c>
      <c r="C122" s="11" t="n">
        <v>0.71547</v>
      </c>
      <c r="D122" s="11" t="n">
        <v>0.73639</v>
      </c>
      <c r="E122" s="11" t="n">
        <v>0.74546</v>
      </c>
      <c r="F122" s="11" t="n">
        <v>0.74553</v>
      </c>
      <c r="G122" s="11" t="n">
        <v>0.75177</v>
      </c>
      <c r="H122" s="11" t="n">
        <v>0.75206</v>
      </c>
      <c r="I122" s="11" t="n">
        <v>0.75217</v>
      </c>
      <c r="J122" s="11" t="n">
        <v>0.74018</v>
      </c>
      <c r="K122" s="11" t="n">
        <v>0.74049</v>
      </c>
      <c r="L122" s="11" t="n">
        <v>0.7407</v>
      </c>
      <c r="M122" s="11" t="n">
        <v>0.74058</v>
      </c>
      <c r="N122" s="11" t="n">
        <v>0.74021</v>
      </c>
      <c r="O122" s="11" t="n">
        <v>0.73938</v>
      </c>
      <c r="P122" s="11" t="n">
        <v>0.73656</v>
      </c>
      <c r="Q122" s="11" t="n">
        <v>0.54961</v>
      </c>
      <c r="R122" s="11" t="n">
        <v>0.54818</v>
      </c>
      <c r="S122" s="11" t="n">
        <v>0.73236</v>
      </c>
      <c r="T122" s="11" t="n">
        <v>0.73181</v>
      </c>
      <c r="U122" s="11" t="n">
        <v>0.68433</v>
      </c>
      <c r="V122" s="11" t="n">
        <v>0.68892</v>
      </c>
      <c r="W122" s="11" t="n">
        <v>0.72873</v>
      </c>
      <c r="X122" s="11" t="n">
        <v>0.68333</v>
      </c>
      <c r="Y122" s="11" t="n">
        <v>0.6849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8598</v>
      </c>
      <c r="C123" s="11" t="n">
        <v>0.69008</v>
      </c>
      <c r="D123" s="11" t="n">
        <v>0.46462</v>
      </c>
      <c r="E123" s="11" t="n">
        <v>0.60282</v>
      </c>
      <c r="F123" s="11" t="n">
        <v>0.6131</v>
      </c>
      <c r="G123" s="11" t="n">
        <v>0.77374</v>
      </c>
      <c r="H123" s="11" t="n">
        <v>0.80871</v>
      </c>
      <c r="I123" s="11" t="n">
        <v>0.80708</v>
      </c>
      <c r="J123" s="11" t="n">
        <v>0.80013</v>
      </c>
      <c r="K123" s="11" t="n">
        <v>0.80518</v>
      </c>
      <c r="L123" s="11" t="n">
        <v>0.79715</v>
      </c>
      <c r="M123" s="11" t="n">
        <v>0.7965</v>
      </c>
      <c r="N123" s="11" t="n">
        <v>0.79198</v>
      </c>
      <c r="O123" s="11" t="n">
        <v>0.78937</v>
      </c>
      <c r="P123" s="11" t="n">
        <v>0.7895</v>
      </c>
      <c r="Q123" s="11" t="n">
        <v>0.76372</v>
      </c>
      <c r="R123" s="11" t="n">
        <v>0.61064</v>
      </c>
      <c r="S123" s="11" t="n">
        <v>0.62748</v>
      </c>
      <c r="T123" s="11" t="n">
        <v>0.74761</v>
      </c>
      <c r="U123" s="11" t="n">
        <v>0.6675</v>
      </c>
      <c r="V123" s="11" t="n">
        <v>0.73972</v>
      </c>
      <c r="W123" s="11" t="n">
        <v>0.67928</v>
      </c>
      <c r="X123" s="11" t="n">
        <v>0.72136</v>
      </c>
      <c r="Y123" s="11" t="n">
        <v>0.7212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7485</v>
      </c>
      <c r="C124" s="11" t="n">
        <v>0.81257</v>
      </c>
      <c r="D124" s="11" t="n">
        <v>0.86065</v>
      </c>
      <c r="E124" s="11" t="n">
        <v>0.84126</v>
      </c>
      <c r="F124" s="11" t="n">
        <v>0.85925</v>
      </c>
      <c r="G124" s="11" t="n">
        <v>0.91825</v>
      </c>
      <c r="H124" s="11" t="n">
        <v>0.93647</v>
      </c>
      <c r="I124" s="11" t="n">
        <v>0.93544</v>
      </c>
      <c r="J124" s="11" t="n">
        <v>0.95002</v>
      </c>
      <c r="K124" s="11" t="n">
        <v>0.95067</v>
      </c>
      <c r="L124" s="11" t="n">
        <v>0.94935</v>
      </c>
      <c r="M124" s="11" t="n">
        <v>0.94789</v>
      </c>
      <c r="N124" s="11" t="n">
        <v>0.94566</v>
      </c>
      <c r="O124" s="11" t="n">
        <v>0.92688</v>
      </c>
      <c r="P124" s="11" t="n">
        <v>0.91739</v>
      </c>
      <c r="Q124" s="11" t="n">
        <v>0.90977</v>
      </c>
      <c r="R124" s="11" t="n">
        <v>0.91452</v>
      </c>
      <c r="S124" s="11" t="n">
        <v>0.92781</v>
      </c>
      <c r="T124" s="11" t="n">
        <v>0.93624</v>
      </c>
      <c r="U124" s="11" t="n">
        <v>0.92368</v>
      </c>
      <c r="V124" s="11" t="n">
        <v>0.91295</v>
      </c>
      <c r="W124" s="11" t="n">
        <v>0.90003</v>
      </c>
      <c r="X124" s="11" t="n">
        <v>0.90753</v>
      </c>
      <c r="Y124" s="11" t="n">
        <v>0.9242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9066</v>
      </c>
      <c r="C125" s="11" t="n">
        <v>0.95406</v>
      </c>
      <c r="D125" s="11" t="n">
        <v>0.96724</v>
      </c>
      <c r="E125" s="11" t="n">
        <v>0.95653</v>
      </c>
      <c r="F125" s="11" t="n">
        <v>0.96513</v>
      </c>
      <c r="G125" s="11" t="n">
        <v>0.98835</v>
      </c>
      <c r="H125" s="11" t="n">
        <v>0.99809</v>
      </c>
      <c r="I125" s="11" t="n">
        <v>1.00852</v>
      </c>
      <c r="J125" s="11" t="n">
        <v>1.00581</v>
      </c>
      <c r="K125" s="11" t="n">
        <v>1.02374</v>
      </c>
      <c r="L125" s="11" t="n">
        <v>1.02086</v>
      </c>
      <c r="M125" s="11" t="n">
        <v>1.01777</v>
      </c>
      <c r="N125" s="11" t="n">
        <v>1.01659</v>
      </c>
      <c r="O125" s="11" t="n">
        <v>1.01475</v>
      </c>
      <c r="P125" s="11" t="n">
        <v>0.99549</v>
      </c>
      <c r="Q125" s="11" t="n">
        <v>0.99794</v>
      </c>
      <c r="R125" s="11" t="n">
        <v>1.00018</v>
      </c>
      <c r="S125" s="11" t="n">
        <v>1.00572</v>
      </c>
      <c r="T125" s="11" t="n">
        <v>1.01678</v>
      </c>
      <c r="U125" s="11" t="n">
        <v>0.99491</v>
      </c>
      <c r="V125" s="11" t="n">
        <v>0.98454</v>
      </c>
      <c r="W125" s="11" t="n">
        <v>0.95019</v>
      </c>
      <c r="X125" s="11" t="n">
        <v>0.97702</v>
      </c>
      <c r="Y125" s="11" t="n">
        <v>0.9679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0145</v>
      </c>
      <c r="C126" s="11" t="n">
        <v>0.90634</v>
      </c>
      <c r="D126" s="11" t="n">
        <v>0.88248</v>
      </c>
      <c r="E126" s="11" t="n">
        <v>0.87994</v>
      </c>
      <c r="F126" s="11" t="n">
        <v>0.89913</v>
      </c>
      <c r="G126" s="11" t="n">
        <v>0.88949</v>
      </c>
      <c r="H126" s="11" t="n">
        <v>0.95644</v>
      </c>
      <c r="I126" s="11" t="n">
        <v>0.95792</v>
      </c>
      <c r="J126" s="11" t="n">
        <v>0.96257</v>
      </c>
      <c r="K126" s="11" t="n">
        <v>0.96504</v>
      </c>
      <c r="L126" s="11" t="n">
        <v>0.9768</v>
      </c>
      <c r="M126" s="11" t="n">
        <v>0.97502</v>
      </c>
      <c r="N126" s="11" t="n">
        <v>0.97391</v>
      </c>
      <c r="O126" s="11" t="n">
        <v>0.96977</v>
      </c>
      <c r="P126" s="11" t="n">
        <v>0.9544</v>
      </c>
      <c r="Q126" s="11" t="n">
        <v>0.95131</v>
      </c>
      <c r="R126" s="11" t="n">
        <v>0.95558</v>
      </c>
      <c r="S126" s="11" t="n">
        <v>0.96369</v>
      </c>
      <c r="T126" s="11" t="n">
        <v>0.96823</v>
      </c>
      <c r="U126" s="11" t="n">
        <v>0.95899</v>
      </c>
      <c r="V126" s="11" t="n">
        <v>0.94657</v>
      </c>
      <c r="W126" s="11" t="n">
        <v>0.947</v>
      </c>
      <c r="X126" s="11" t="n">
        <v>0.9039</v>
      </c>
      <c r="Y126" s="11" t="n">
        <v>0.9296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4149</v>
      </c>
      <c r="C127" s="11" t="n">
        <v>1.04803</v>
      </c>
      <c r="D127" s="11" t="n">
        <v>0.98823</v>
      </c>
      <c r="E127" s="11" t="n">
        <v>0.95889</v>
      </c>
      <c r="F127" s="11" t="n">
        <v>1.03354</v>
      </c>
      <c r="G127" s="11" t="n">
        <v>1.04221</v>
      </c>
      <c r="H127" s="11" t="n">
        <v>1.05781</v>
      </c>
      <c r="I127" s="11" t="n">
        <v>1.06477</v>
      </c>
      <c r="J127" s="11" t="n">
        <v>1.05596</v>
      </c>
      <c r="K127" s="11" t="n">
        <v>1.07617</v>
      </c>
      <c r="L127" s="11" t="n">
        <v>1.09692</v>
      </c>
      <c r="M127" s="11" t="n">
        <v>1.09736</v>
      </c>
      <c r="N127" s="11" t="n">
        <v>1.09527</v>
      </c>
      <c r="O127" s="11" t="n">
        <v>1.09427</v>
      </c>
      <c r="P127" s="11" t="n">
        <v>1.07571</v>
      </c>
      <c r="Q127" s="11" t="n">
        <v>1.0735</v>
      </c>
      <c r="R127" s="11" t="n">
        <v>1.07591</v>
      </c>
      <c r="S127" s="11" t="n">
        <v>1.08238</v>
      </c>
      <c r="T127" s="11" t="n">
        <v>1.0632</v>
      </c>
      <c r="U127" s="11" t="n">
        <v>1.06938</v>
      </c>
      <c r="V127" s="11" t="n">
        <v>1.03639</v>
      </c>
      <c r="W127" s="11" t="n">
        <v>1.04374</v>
      </c>
      <c r="X127" s="11" t="n">
        <v>1.02216</v>
      </c>
      <c r="Y127" s="11" t="n">
        <v>1.0488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6096</v>
      </c>
      <c r="C128" s="11" t="n">
        <v>0.93703</v>
      </c>
      <c r="D128" s="11" t="n">
        <v>0.934</v>
      </c>
      <c r="E128" s="11" t="n">
        <v>0.92083</v>
      </c>
      <c r="F128" s="11" t="n">
        <v>0.94605</v>
      </c>
      <c r="G128" s="11" t="n">
        <v>0.95378</v>
      </c>
      <c r="H128" s="11" t="n">
        <v>0.9846</v>
      </c>
      <c r="I128" s="11" t="n">
        <v>0.98161</v>
      </c>
      <c r="J128" s="11" t="n">
        <v>0.95778</v>
      </c>
      <c r="K128" s="11" t="n">
        <v>0.95985</v>
      </c>
      <c r="L128" s="11" t="n">
        <v>0.96856</v>
      </c>
      <c r="M128" s="11" t="n">
        <v>0.9677</v>
      </c>
      <c r="N128" s="11" t="n">
        <v>0.96613</v>
      </c>
      <c r="O128" s="11" t="n">
        <v>0.96848</v>
      </c>
      <c r="P128" s="11" t="n">
        <v>0.96212</v>
      </c>
      <c r="Q128" s="11" t="n">
        <v>0.95336</v>
      </c>
      <c r="R128" s="11" t="n">
        <v>0.95478</v>
      </c>
      <c r="S128" s="11" t="n">
        <v>0.9593</v>
      </c>
      <c r="T128" s="11" t="n">
        <v>0.96452</v>
      </c>
      <c r="U128" s="11" t="n">
        <v>0.98007</v>
      </c>
      <c r="V128" s="11" t="n">
        <v>0.98105</v>
      </c>
      <c r="W128" s="11" t="n">
        <v>0.9686</v>
      </c>
      <c r="X128" s="11" t="n">
        <v>0.97527</v>
      </c>
      <c r="Y128" s="11" t="n">
        <v>0.968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4262</v>
      </c>
      <c r="C129" s="11" t="n">
        <v>0.91229</v>
      </c>
      <c r="D129" s="11" t="n">
        <v>0.90139</v>
      </c>
      <c r="E129" s="11" t="n">
        <v>0.92899</v>
      </c>
      <c r="F129" s="11" t="n">
        <v>0.93446</v>
      </c>
      <c r="G129" s="11" t="n">
        <v>0.95734</v>
      </c>
      <c r="H129" s="11" t="n">
        <v>0.96941</v>
      </c>
      <c r="I129" s="11" t="n">
        <v>0.97508</v>
      </c>
      <c r="J129" s="11" t="n">
        <v>0.94387</v>
      </c>
      <c r="K129" s="11" t="n">
        <v>0.94416</v>
      </c>
      <c r="L129" s="11" t="n">
        <v>0.94889</v>
      </c>
      <c r="M129" s="11" t="n">
        <v>0.94896</v>
      </c>
      <c r="N129" s="11" t="n">
        <v>0.94342</v>
      </c>
      <c r="O129" s="11" t="n">
        <v>0.94308</v>
      </c>
      <c r="P129" s="11" t="n">
        <v>0.94755</v>
      </c>
      <c r="Q129" s="11" t="n">
        <v>0.93822</v>
      </c>
      <c r="R129" s="11" t="n">
        <v>0.94152</v>
      </c>
      <c r="S129" s="11" t="n">
        <v>0.94441</v>
      </c>
      <c r="T129" s="11" t="n">
        <v>0.94695</v>
      </c>
      <c r="U129" s="11" t="n">
        <v>0.95908</v>
      </c>
      <c r="V129" s="11" t="n">
        <v>0.9577</v>
      </c>
      <c r="W129" s="11" t="n">
        <v>0.94651</v>
      </c>
      <c r="X129" s="11" t="n">
        <v>0.95772</v>
      </c>
      <c r="Y129" s="11" t="n">
        <v>0.9506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738</v>
      </c>
      <c r="C130" s="11" t="n">
        <v>0.8453</v>
      </c>
      <c r="D130" s="11" t="n">
        <v>0.84133</v>
      </c>
      <c r="E130" s="11" t="n">
        <v>0.86297</v>
      </c>
      <c r="F130" s="11" t="n">
        <v>0.86087</v>
      </c>
      <c r="G130" s="11" t="n">
        <v>0.88167</v>
      </c>
      <c r="H130" s="11" t="n">
        <v>0.89083</v>
      </c>
      <c r="I130" s="11" t="n">
        <v>0.89469</v>
      </c>
      <c r="J130" s="11" t="n">
        <v>0.87563</v>
      </c>
      <c r="K130" s="11" t="n">
        <v>0.86869</v>
      </c>
      <c r="L130" s="11" t="n">
        <v>0.86657</v>
      </c>
      <c r="M130" s="11" t="n">
        <v>0.86298</v>
      </c>
      <c r="N130" s="11" t="n">
        <v>0.86581</v>
      </c>
      <c r="O130" s="11" t="n">
        <v>0.86276</v>
      </c>
      <c r="P130" s="11" t="n">
        <v>0.86247</v>
      </c>
      <c r="Q130" s="11" t="n">
        <v>0.85619</v>
      </c>
      <c r="R130" s="11" t="n">
        <v>0.857</v>
      </c>
      <c r="S130" s="11" t="n">
        <v>0.8614</v>
      </c>
      <c r="T130" s="11" t="n">
        <v>0.86313</v>
      </c>
      <c r="U130" s="11" t="n">
        <v>0.87509</v>
      </c>
      <c r="V130" s="11" t="n">
        <v>0.87964</v>
      </c>
      <c r="W130" s="11" t="n">
        <v>0.87038</v>
      </c>
      <c r="X130" s="11" t="n">
        <v>0.88114</v>
      </c>
      <c r="Y130" s="11" t="n">
        <v>0.8757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4292</v>
      </c>
      <c r="C131" s="11" t="n">
        <v>0.81382</v>
      </c>
      <c r="D131" s="11" t="n">
        <v>0.81967</v>
      </c>
      <c r="E131" s="11" t="n">
        <v>0.83332</v>
      </c>
      <c r="F131" s="11" t="n">
        <v>0.84166</v>
      </c>
      <c r="G131" s="11" t="n">
        <v>0.83827</v>
      </c>
      <c r="H131" s="11" t="n">
        <v>0.84735</v>
      </c>
      <c r="I131" s="11" t="n">
        <v>0.85258</v>
      </c>
      <c r="J131" s="11" t="n">
        <v>0.84506</v>
      </c>
      <c r="K131" s="11" t="n">
        <v>0.84651</v>
      </c>
      <c r="L131" s="11" t="n">
        <v>0.8461</v>
      </c>
      <c r="M131" s="11" t="n">
        <v>0.84911</v>
      </c>
      <c r="N131" s="11" t="n">
        <v>0.8492</v>
      </c>
      <c r="O131" s="11" t="n">
        <v>0.84879</v>
      </c>
      <c r="P131" s="11" t="n">
        <v>0.84555</v>
      </c>
      <c r="Q131" s="11" t="n">
        <v>0.83489</v>
      </c>
      <c r="R131" s="11" t="n">
        <v>0.83458</v>
      </c>
      <c r="S131" s="11" t="n">
        <v>0.83928</v>
      </c>
      <c r="T131" s="11" t="n">
        <v>0.8466</v>
      </c>
      <c r="U131" s="11" t="n">
        <v>0.85391</v>
      </c>
      <c r="V131" s="11" t="n">
        <v>0.85419</v>
      </c>
      <c r="W131" s="11" t="n">
        <v>0.8433</v>
      </c>
      <c r="X131" s="11" t="n">
        <v>0.85375</v>
      </c>
      <c r="Y131" s="11" t="n">
        <v>0.8489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9063</v>
      </c>
      <c r="C132" s="11" t="n">
        <v>0.86522</v>
      </c>
      <c r="D132" s="11" t="n">
        <v>0.86434</v>
      </c>
      <c r="E132" s="11" t="n">
        <v>0.86656</v>
      </c>
      <c r="F132" s="11" t="n">
        <v>0.86626</v>
      </c>
      <c r="G132" s="11" t="n">
        <v>0.85903</v>
      </c>
      <c r="H132" s="11" t="n">
        <v>0.87018</v>
      </c>
      <c r="I132" s="11" t="n">
        <v>0.88645</v>
      </c>
      <c r="J132" s="11" t="n">
        <v>0.88162</v>
      </c>
      <c r="K132" s="11" t="n">
        <v>0.88202</v>
      </c>
      <c r="L132" s="11" t="n">
        <v>0.88089</v>
      </c>
      <c r="M132" s="11" t="n">
        <v>0.87727</v>
      </c>
      <c r="N132" s="11" t="n">
        <v>0.87652</v>
      </c>
      <c r="O132" s="11" t="n">
        <v>0.87494</v>
      </c>
      <c r="P132" s="11" t="n">
        <v>0.88121</v>
      </c>
      <c r="Q132" s="11" t="n">
        <v>0.87555</v>
      </c>
      <c r="R132" s="11" t="n">
        <v>0.87674</v>
      </c>
      <c r="S132" s="11" t="n">
        <v>0.88109</v>
      </c>
      <c r="T132" s="11" t="n">
        <v>0.88619</v>
      </c>
      <c r="U132" s="11" t="n">
        <v>0.89919</v>
      </c>
      <c r="V132" s="11" t="n">
        <v>0.90416</v>
      </c>
      <c r="W132" s="11" t="n">
        <v>0.87197</v>
      </c>
      <c r="X132" s="11" t="n">
        <v>0.88307</v>
      </c>
      <c r="Y132" s="11" t="n">
        <v>0.8734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4741</v>
      </c>
      <c r="C133" s="11" t="n">
        <v>0.82261</v>
      </c>
      <c r="D133" s="11" t="n">
        <v>0.83348</v>
      </c>
      <c r="E133" s="11" t="n">
        <v>0.8387</v>
      </c>
      <c r="F133" s="11" t="n">
        <v>0.83038</v>
      </c>
      <c r="G133" s="11" t="n">
        <v>0.83099</v>
      </c>
      <c r="H133" s="11" t="n">
        <v>0.85075</v>
      </c>
      <c r="I133" s="11" t="n">
        <v>0.85439</v>
      </c>
      <c r="J133" s="11" t="n">
        <v>0.85485</v>
      </c>
      <c r="K133" s="11" t="n">
        <v>0.85255</v>
      </c>
      <c r="L133" s="11" t="n">
        <v>0.85045</v>
      </c>
      <c r="M133" s="11" t="n">
        <v>0.85027</v>
      </c>
      <c r="N133" s="11" t="n">
        <v>0.85008</v>
      </c>
      <c r="O133" s="11" t="n">
        <v>0.84776</v>
      </c>
      <c r="P133" s="11" t="n">
        <v>0.85029</v>
      </c>
      <c r="Q133" s="11" t="n">
        <v>0.84883</v>
      </c>
      <c r="R133" s="11" t="n">
        <v>0.84936</v>
      </c>
      <c r="S133" s="11" t="n">
        <v>0.85225</v>
      </c>
      <c r="T133" s="11" t="n">
        <v>0.85657</v>
      </c>
      <c r="U133" s="11" t="n">
        <v>0.86276</v>
      </c>
      <c r="V133" s="11" t="n">
        <v>0.91681</v>
      </c>
      <c r="W133" s="11" t="n">
        <v>0.85912</v>
      </c>
      <c r="X133" s="11" t="n">
        <v>0.89657</v>
      </c>
      <c r="Y133" s="11" t="n">
        <v>0.8593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1704</v>
      </c>
      <c r="C134" s="11" t="n">
        <v>0.79137</v>
      </c>
      <c r="D134" s="11" t="n">
        <v>0.81092</v>
      </c>
      <c r="E134" s="11" t="n">
        <v>0.81322</v>
      </c>
      <c r="F134" s="11" t="n">
        <v>0.80966</v>
      </c>
      <c r="G134" s="11" t="n">
        <v>0.81909</v>
      </c>
      <c r="H134" s="11" t="n">
        <v>0.83811</v>
      </c>
      <c r="I134" s="11" t="n">
        <v>0.85695</v>
      </c>
      <c r="J134" s="11" t="n">
        <v>0.8335</v>
      </c>
      <c r="K134" s="11" t="n">
        <v>0.83076</v>
      </c>
      <c r="L134" s="11" t="n">
        <v>0.83253</v>
      </c>
      <c r="M134" s="11" t="n">
        <v>0.83102</v>
      </c>
      <c r="N134" s="11" t="n">
        <v>0.82983</v>
      </c>
      <c r="O134" s="11" t="n">
        <v>0.82722</v>
      </c>
      <c r="P134" s="11" t="n">
        <v>0.82708</v>
      </c>
      <c r="Q134" s="11" t="n">
        <v>0.82228</v>
      </c>
      <c r="R134" s="11" t="n">
        <v>0.82565</v>
      </c>
      <c r="S134" s="11" t="n">
        <v>0.82924</v>
      </c>
      <c r="T134" s="11" t="n">
        <v>0.83197</v>
      </c>
      <c r="U134" s="11" t="n">
        <v>0.84171</v>
      </c>
      <c r="V134" s="11" t="n">
        <v>0.91898</v>
      </c>
      <c r="W134" s="11" t="n">
        <v>0.82589</v>
      </c>
      <c r="X134" s="11" t="n">
        <v>0.79919</v>
      </c>
      <c r="Y134" s="11" t="n">
        <v>0.8207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9153</v>
      </c>
      <c r="C135" s="11" t="n">
        <v>0.67526</v>
      </c>
      <c r="D135" s="11" t="n">
        <v>0.72452</v>
      </c>
      <c r="E135" s="11" t="n">
        <v>0.79675</v>
      </c>
      <c r="F135" s="11" t="n">
        <v>0.79663</v>
      </c>
      <c r="G135" s="11" t="n">
        <v>0.8172</v>
      </c>
      <c r="H135" s="11" t="n">
        <v>0.82031</v>
      </c>
      <c r="I135" s="11" t="n">
        <v>0.8202</v>
      </c>
      <c r="J135" s="11" t="n">
        <v>0.81769</v>
      </c>
      <c r="K135" s="11" t="n">
        <v>0.81743</v>
      </c>
      <c r="L135" s="11" t="n">
        <v>0.81829</v>
      </c>
      <c r="M135" s="11" t="n">
        <v>0.81788</v>
      </c>
      <c r="N135" s="11" t="n">
        <v>0.81833</v>
      </c>
      <c r="O135" s="11" t="n">
        <v>0.81707</v>
      </c>
      <c r="P135" s="11" t="n">
        <v>0.81677</v>
      </c>
      <c r="Q135" s="11" t="n">
        <v>0.80012</v>
      </c>
      <c r="R135" s="11" t="n">
        <v>0.80121</v>
      </c>
      <c r="S135" s="11" t="n">
        <v>0.80766</v>
      </c>
      <c r="T135" s="11" t="n">
        <v>0.81899</v>
      </c>
      <c r="U135" s="11" t="n">
        <v>0.82504</v>
      </c>
      <c r="V135" s="11" t="n">
        <v>0.82549</v>
      </c>
      <c r="W135" s="11" t="n">
        <v>0.80742</v>
      </c>
      <c r="X135" s="11" t="n">
        <v>0.79879</v>
      </c>
      <c r="Y135" s="11" t="n">
        <v>0.810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1294</v>
      </c>
      <c r="C136" s="11" t="n">
        <v>0.76828</v>
      </c>
      <c r="D136" s="11" t="n">
        <v>0.81582</v>
      </c>
      <c r="E136" s="11" t="n">
        <v>0.79254</v>
      </c>
      <c r="F136" s="11" t="n">
        <v>0.82013</v>
      </c>
      <c r="G136" s="11" t="n">
        <v>0.82966</v>
      </c>
      <c r="H136" s="11" t="n">
        <v>0.90248</v>
      </c>
      <c r="I136" s="11" t="n">
        <v>0.99218</v>
      </c>
      <c r="J136" s="11" t="n">
        <v>0.83053</v>
      </c>
      <c r="K136" s="11" t="n">
        <v>0.83185</v>
      </c>
      <c r="L136" s="11" t="n">
        <v>0.82847</v>
      </c>
      <c r="M136" s="11" t="n">
        <v>0.83296</v>
      </c>
      <c r="N136" s="11" t="n">
        <v>0.83095</v>
      </c>
      <c r="O136" s="11" t="n">
        <v>0.82276</v>
      </c>
      <c r="P136" s="11" t="n">
        <v>0.82622</v>
      </c>
      <c r="Q136" s="11" t="n">
        <v>0.82334</v>
      </c>
      <c r="R136" s="11" t="n">
        <v>0.82597</v>
      </c>
      <c r="S136" s="11" t="n">
        <v>0.82696</v>
      </c>
      <c r="T136" s="11" t="n">
        <v>0.82955</v>
      </c>
      <c r="U136" s="11" t="n">
        <v>0.95591</v>
      </c>
      <c r="V136" s="11" t="n">
        <v>0.82481</v>
      </c>
      <c r="W136" s="11" t="n">
        <v>0.83711</v>
      </c>
      <c r="X136" s="11" t="n">
        <v>0.96029</v>
      </c>
      <c r="Y136" s="11" t="n">
        <v>0.926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1364</v>
      </c>
      <c r="C137" s="11" t="n">
        <v>0.79623</v>
      </c>
      <c r="D137" s="11" t="n">
        <v>0.81156</v>
      </c>
      <c r="E137" s="11" t="n">
        <v>0.79246</v>
      </c>
      <c r="F137" s="11" t="n">
        <v>0.81784</v>
      </c>
      <c r="G137" s="11" t="n">
        <v>0.82711</v>
      </c>
      <c r="H137" s="11" t="n">
        <v>0.8274</v>
      </c>
      <c r="I137" s="11" t="n">
        <v>0.82763</v>
      </c>
      <c r="J137" s="11" t="n">
        <v>0.82588</v>
      </c>
      <c r="K137" s="11" t="n">
        <v>0.82673</v>
      </c>
      <c r="L137" s="11" t="n">
        <v>0.82322</v>
      </c>
      <c r="M137" s="11" t="n">
        <v>0.82699</v>
      </c>
      <c r="N137" s="11" t="n">
        <v>0.82609</v>
      </c>
      <c r="O137" s="11" t="n">
        <v>0.81539</v>
      </c>
      <c r="P137" s="11" t="n">
        <v>0.81659</v>
      </c>
      <c r="Q137" s="11" t="n">
        <v>0.81499</v>
      </c>
      <c r="R137" s="11" t="n">
        <v>0.82095</v>
      </c>
      <c r="S137" s="11" t="n">
        <v>0.81994</v>
      </c>
      <c r="T137" s="11" t="n">
        <v>0.82491</v>
      </c>
      <c r="U137" s="11" t="n">
        <v>0.92312</v>
      </c>
      <c r="V137" s="11" t="n">
        <v>0.82046</v>
      </c>
      <c r="W137" s="11" t="n">
        <v>0.8328</v>
      </c>
      <c r="X137" s="11" t="n">
        <v>0.91452</v>
      </c>
      <c r="Y137" s="11" t="n">
        <v>0.8263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339</v>
      </c>
      <c r="C138" s="11" t="n">
        <v>0.81175</v>
      </c>
      <c r="D138" s="11" t="n">
        <v>0.79624</v>
      </c>
      <c r="E138" s="11" t="n">
        <v>0.8115</v>
      </c>
      <c r="F138" s="11" t="n">
        <v>0.81022</v>
      </c>
      <c r="G138" s="11" t="n">
        <v>0.83219</v>
      </c>
      <c r="H138" s="11" t="n">
        <v>0.91614</v>
      </c>
      <c r="I138" s="11" t="n">
        <v>0.83236</v>
      </c>
      <c r="J138" s="11" t="n">
        <v>0.83036</v>
      </c>
      <c r="K138" s="11" t="n">
        <v>0.83051</v>
      </c>
      <c r="L138" s="11" t="n">
        <v>0.83269</v>
      </c>
      <c r="M138" s="11" t="n">
        <v>0.83117</v>
      </c>
      <c r="N138" s="11" t="n">
        <v>0.82932</v>
      </c>
      <c r="O138" s="11" t="n">
        <v>0.82748</v>
      </c>
      <c r="P138" s="11" t="n">
        <v>0.82572</v>
      </c>
      <c r="Q138" s="11" t="n">
        <v>0.82059</v>
      </c>
      <c r="R138" s="11" t="n">
        <v>0.82327</v>
      </c>
      <c r="S138" s="11" t="n">
        <v>0.82568</v>
      </c>
      <c r="T138" s="11" t="n">
        <v>0.82589</v>
      </c>
      <c r="U138" s="11" t="n">
        <v>0.95807</v>
      </c>
      <c r="V138" s="11" t="n">
        <v>0.82663</v>
      </c>
      <c r="W138" s="11" t="n">
        <v>0.90913</v>
      </c>
      <c r="X138" s="11" t="n">
        <v>0.98803</v>
      </c>
      <c r="Y138" s="11" t="n">
        <v>0.9714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2053</v>
      </c>
      <c r="C139" s="11" t="n">
        <v>0.7681</v>
      </c>
      <c r="D139" s="11" t="n">
        <v>0.80084</v>
      </c>
      <c r="E139" s="11" t="n">
        <v>0.80588</v>
      </c>
      <c r="F139" s="11" t="n">
        <v>0.79701</v>
      </c>
      <c r="G139" s="11" t="n">
        <v>0.81898</v>
      </c>
      <c r="H139" s="11" t="n">
        <v>0.81987</v>
      </c>
      <c r="I139" s="11" t="n">
        <v>0.816</v>
      </c>
      <c r="J139" s="11" t="n">
        <v>0.81159</v>
      </c>
      <c r="K139" s="11" t="n">
        <v>0.81215</v>
      </c>
      <c r="L139" s="11" t="n">
        <v>0.81487</v>
      </c>
      <c r="M139" s="11" t="n">
        <v>0.8093</v>
      </c>
      <c r="N139" s="11" t="n">
        <v>0.80833</v>
      </c>
      <c r="O139" s="11" t="n">
        <v>0.8037</v>
      </c>
      <c r="P139" s="11" t="n">
        <v>0.80283</v>
      </c>
      <c r="Q139" s="11" t="n">
        <v>0.79825</v>
      </c>
      <c r="R139" s="11" t="n">
        <v>0.80158</v>
      </c>
      <c r="S139" s="11" t="n">
        <v>0.80505</v>
      </c>
      <c r="T139" s="11" t="n">
        <v>0.80742</v>
      </c>
      <c r="U139" s="11" t="n">
        <v>0.82475</v>
      </c>
      <c r="V139" s="11" t="n">
        <v>0.80772</v>
      </c>
      <c r="W139" s="11" t="n">
        <v>0.82009</v>
      </c>
      <c r="X139" s="11" t="n">
        <v>0.93091</v>
      </c>
      <c r="Y139" s="11" t="n">
        <v>0.9007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075</v>
      </c>
      <c r="C140" s="11" t="n">
        <v>0.75562</v>
      </c>
      <c r="D140" s="11" t="n">
        <v>0.60987</v>
      </c>
      <c r="E140" s="11" t="n">
        <v>0.62167</v>
      </c>
      <c r="F140" s="11" t="n">
        <v>0.60876</v>
      </c>
      <c r="G140" s="11" t="n">
        <v>0.61925</v>
      </c>
      <c r="H140" s="11" t="n">
        <v>0.62268</v>
      </c>
      <c r="I140" s="11" t="n">
        <v>0.62226</v>
      </c>
      <c r="J140" s="11" t="n">
        <v>0.62099</v>
      </c>
      <c r="K140" s="11" t="n">
        <v>0.62236</v>
      </c>
      <c r="L140" s="11" t="n">
        <v>0.62398</v>
      </c>
      <c r="M140" s="11" t="n">
        <v>0.75011</v>
      </c>
      <c r="N140" s="11" t="n">
        <v>0.75076</v>
      </c>
      <c r="O140" s="11" t="n">
        <v>0.75123</v>
      </c>
      <c r="P140" s="11" t="n">
        <v>0.75144</v>
      </c>
      <c r="Q140" s="11" t="n">
        <v>0.74987</v>
      </c>
      <c r="R140" s="11" t="n">
        <v>0.75155</v>
      </c>
      <c r="S140" s="11" t="n">
        <v>0.75663</v>
      </c>
      <c r="T140" s="11" t="n">
        <v>0.75685</v>
      </c>
      <c r="U140" s="11" t="n">
        <v>0.76757</v>
      </c>
      <c r="V140" s="11" t="n">
        <v>0.75897</v>
      </c>
      <c r="W140" s="11" t="n">
        <v>0.74932</v>
      </c>
      <c r="X140" s="11" t="n">
        <v>0.88891</v>
      </c>
      <c r="Y140" s="11" t="n">
        <v>0.8562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567</v>
      </c>
      <c r="C141" s="11" t="n">
        <v>0.76098</v>
      </c>
      <c r="D141" s="11" t="n">
        <v>0.69951</v>
      </c>
      <c r="E141" s="11" t="n">
        <v>0.75556</v>
      </c>
      <c r="F141" s="11" t="n">
        <v>0.7727</v>
      </c>
      <c r="G141" s="11" t="n">
        <v>0.8158</v>
      </c>
      <c r="H141" s="11" t="n">
        <v>0.81613</v>
      </c>
      <c r="I141" s="11" t="n">
        <v>0.81731</v>
      </c>
      <c r="J141" s="11" t="n">
        <v>0.78422</v>
      </c>
      <c r="K141" s="11" t="n">
        <v>0.78414</v>
      </c>
      <c r="L141" s="11" t="n">
        <v>0.81672</v>
      </c>
      <c r="M141" s="11" t="n">
        <v>0.81653</v>
      </c>
      <c r="N141" s="11" t="n">
        <v>0.78475</v>
      </c>
      <c r="O141" s="11" t="n">
        <v>0.78417</v>
      </c>
      <c r="P141" s="11" t="n">
        <v>0.77991</v>
      </c>
      <c r="Q141" s="11" t="n">
        <v>0.77589</v>
      </c>
      <c r="R141" s="11" t="n">
        <v>0.77521</v>
      </c>
      <c r="S141" s="11" t="n">
        <v>0.77808</v>
      </c>
      <c r="T141" s="11" t="n">
        <v>0.81531</v>
      </c>
      <c r="U141" s="11" t="n">
        <v>0.74483</v>
      </c>
      <c r="V141" s="11" t="n">
        <v>0.77137</v>
      </c>
      <c r="W141" s="11" t="n">
        <v>0.6845</v>
      </c>
      <c r="X141" s="11" t="n">
        <v>0.76586</v>
      </c>
      <c r="Y141" s="11" t="n">
        <v>0.7654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61955</v>
      </c>
      <c r="C142" s="11" t="n">
        <v>0.62098</v>
      </c>
      <c r="D142" s="11" t="n">
        <v>0.61992</v>
      </c>
      <c r="E142" s="11" t="n">
        <v>0.61098</v>
      </c>
      <c r="F142" s="11" t="n">
        <v>0.62145</v>
      </c>
      <c r="G142" s="11" t="n">
        <v>0.73483</v>
      </c>
      <c r="H142" s="11" t="n">
        <v>0.73506</v>
      </c>
      <c r="I142" s="11" t="n">
        <v>0.73501</v>
      </c>
      <c r="J142" s="11" t="n">
        <v>0.62707</v>
      </c>
      <c r="K142" s="11" t="n">
        <v>0.73406</v>
      </c>
      <c r="L142" s="11" t="n">
        <v>0.73499</v>
      </c>
      <c r="M142" s="11" t="n">
        <v>0.63185</v>
      </c>
      <c r="N142" s="11" t="n">
        <v>0.63211</v>
      </c>
      <c r="O142" s="11" t="n">
        <v>0.62955</v>
      </c>
      <c r="P142" s="11" t="n">
        <v>0.62632</v>
      </c>
      <c r="Q142" s="11" t="n">
        <v>0.62134</v>
      </c>
      <c r="R142" s="11" t="n">
        <v>0.62215</v>
      </c>
      <c r="S142" s="11" t="n">
        <v>0.62523</v>
      </c>
      <c r="T142" s="11" t="n">
        <v>0.63073</v>
      </c>
      <c r="U142" s="11" t="n">
        <v>0.61725</v>
      </c>
      <c r="V142" s="11" t="n">
        <v>0.61822</v>
      </c>
      <c r="W142" s="11" t="n">
        <v>0.59582</v>
      </c>
      <c r="X142" s="11" t="n">
        <v>0.62006</v>
      </c>
      <c r="Y142" s="11" t="n">
        <v>0.61927</v>
      </c>
    </row>
    <row r="143" customFormat="false" ht="12.75" hidden="false" customHeight="false" outlineLevel="0" collapsed="false">
      <c r="A143" s="12" t="n">
        <v>29</v>
      </c>
      <c r="B143" s="11" t="n">
        <v>0.09703</v>
      </c>
      <c r="C143" s="11" t="n">
        <v>0.09703</v>
      </c>
      <c r="D143" s="11" t="n">
        <v>0.09703</v>
      </c>
      <c r="E143" s="11" t="n">
        <v>0.09703</v>
      </c>
      <c r="F143" s="11" t="n">
        <v>0.47821</v>
      </c>
      <c r="G143" s="11" t="n">
        <v>0.70509</v>
      </c>
      <c r="H143" s="11" t="n">
        <v>0.82134</v>
      </c>
      <c r="I143" s="11" t="n">
        <v>0.89079</v>
      </c>
      <c r="J143" s="11" t="n">
        <v>0.89007</v>
      </c>
      <c r="K143" s="11" t="n">
        <v>0.90085</v>
      </c>
      <c r="L143" s="11" t="n">
        <v>0.93018</v>
      </c>
      <c r="M143" s="11" t="n">
        <v>0.92893</v>
      </c>
      <c r="N143" s="11" t="n">
        <v>0.90441</v>
      </c>
      <c r="O143" s="11" t="n">
        <v>0.89822</v>
      </c>
      <c r="P143" s="11" t="n">
        <v>0.89405</v>
      </c>
      <c r="Q143" s="11" t="n">
        <v>0.62582</v>
      </c>
      <c r="R143" s="11" t="n">
        <v>0.65139</v>
      </c>
      <c r="S143" s="11" t="n">
        <v>0.88552</v>
      </c>
      <c r="T143" s="11" t="n">
        <v>0.87827</v>
      </c>
      <c r="U143" s="11" t="n">
        <v>0.482</v>
      </c>
      <c r="V143" s="11" t="n">
        <v>0.6472</v>
      </c>
      <c r="W143" s="11" t="n">
        <v>0.47279</v>
      </c>
      <c r="X143" s="11" t="n">
        <v>0.10084</v>
      </c>
      <c r="Y143" s="11" t="n">
        <v>0.10082</v>
      </c>
    </row>
    <row r="144" customFormat="false" ht="12.75" hidden="false" customHeight="false" outlineLevel="0" collapsed="false">
      <c r="A144" s="12" t="n">
        <v>30</v>
      </c>
      <c r="B144" s="11" t="n">
        <v>0.10072</v>
      </c>
      <c r="C144" s="11" t="n">
        <v>0.09934</v>
      </c>
      <c r="D144" s="11" t="n">
        <v>0.57889</v>
      </c>
      <c r="E144" s="11" t="n">
        <v>0.09988</v>
      </c>
      <c r="F144" s="11" t="n">
        <v>0.09993</v>
      </c>
      <c r="G144" s="11" t="n">
        <v>0.09997</v>
      </c>
      <c r="H144" s="11" t="n">
        <v>0.09993</v>
      </c>
      <c r="I144" s="11" t="n">
        <v>0.30137</v>
      </c>
      <c r="J144" s="11" t="n">
        <v>0.09986</v>
      </c>
      <c r="K144" s="11" t="n">
        <v>0.48882</v>
      </c>
      <c r="L144" s="11" t="n">
        <v>0.48914</v>
      </c>
      <c r="M144" s="11" t="n">
        <v>0.0999</v>
      </c>
      <c r="N144" s="11" t="n">
        <v>0.0999</v>
      </c>
      <c r="O144" s="11" t="n">
        <v>0.09995</v>
      </c>
      <c r="P144" s="11" t="n">
        <v>0.09995</v>
      </c>
      <c r="Q144" s="11" t="n">
        <v>0.09991</v>
      </c>
      <c r="R144" s="11" t="n">
        <v>0.09989</v>
      </c>
      <c r="S144" s="11" t="n">
        <v>0.09991</v>
      </c>
      <c r="T144" s="11" t="n">
        <v>0.48617</v>
      </c>
      <c r="U144" s="11" t="n">
        <v>0.09988</v>
      </c>
      <c r="V144" s="11" t="n">
        <v>0.09704</v>
      </c>
      <c r="W144" s="11" t="n">
        <v>0.09959</v>
      </c>
      <c r="X144" s="11" t="n">
        <v>0.09913</v>
      </c>
      <c r="Y144" s="11" t="n">
        <v>0.0991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35307</v>
      </c>
      <c r="C7" s="11" t="n">
        <v>0.7872</v>
      </c>
      <c r="D7" s="11" t="n">
        <v>0.76428</v>
      </c>
      <c r="E7" s="11" t="n">
        <v>0.2553</v>
      </c>
      <c r="F7" s="11" t="n">
        <v>0.27358</v>
      </c>
      <c r="G7" s="11" t="n">
        <v>1.05378</v>
      </c>
      <c r="H7" s="11" t="n">
        <v>1.05803</v>
      </c>
      <c r="I7" s="11" t="n">
        <v>1.11476</v>
      </c>
      <c r="J7" s="11" t="n">
        <v>1.13096</v>
      </c>
      <c r="K7" s="11" t="n">
        <v>1.16292</v>
      </c>
      <c r="L7" s="11" t="n">
        <v>1.18268</v>
      </c>
      <c r="M7" s="11" t="n">
        <v>1.1861</v>
      </c>
      <c r="N7" s="11" t="n">
        <v>1.18152</v>
      </c>
      <c r="O7" s="11" t="n">
        <v>1.17932</v>
      </c>
      <c r="P7" s="11" t="n">
        <v>1.26109</v>
      </c>
      <c r="Q7" s="11" t="n">
        <v>1.15943</v>
      </c>
      <c r="R7" s="11" t="n">
        <v>1.15202</v>
      </c>
      <c r="S7" s="11" t="n">
        <v>1.05485</v>
      </c>
      <c r="T7" s="11" t="n">
        <v>0.36097</v>
      </c>
      <c r="U7" s="11" t="n">
        <v>0.37063</v>
      </c>
      <c r="V7" s="11" t="n">
        <v>0.38614</v>
      </c>
      <c r="W7" s="11" t="n">
        <v>0.32572</v>
      </c>
      <c r="X7" s="11" t="n">
        <v>0.3222</v>
      </c>
      <c r="Y7" s="11" t="n">
        <v>0.32356</v>
      </c>
    </row>
    <row r="8" customFormat="false" ht="12.75" hidden="false" customHeight="false" outlineLevel="0" collapsed="false">
      <c r="A8" s="10" t="n">
        <f aca="false">A7+1</f>
        <v>2</v>
      </c>
      <c r="B8" s="11" t="n">
        <v>0.25536</v>
      </c>
      <c r="C8" s="11" t="n">
        <v>0.2553</v>
      </c>
      <c r="D8" s="11" t="n">
        <v>0.2553</v>
      </c>
      <c r="E8" s="11" t="n">
        <v>0.2553</v>
      </c>
      <c r="F8" s="11" t="n">
        <v>0.77103</v>
      </c>
      <c r="G8" s="11" t="n">
        <v>0.26195</v>
      </c>
      <c r="H8" s="11" t="n">
        <v>0.2553</v>
      </c>
      <c r="I8" s="11" t="n">
        <v>0.2553</v>
      </c>
      <c r="J8" s="11" t="n">
        <v>0.26193</v>
      </c>
      <c r="K8" s="11" t="n">
        <v>0.26193</v>
      </c>
      <c r="L8" s="11" t="n">
        <v>0.26196</v>
      </c>
      <c r="M8" s="11" t="n">
        <v>0.26196</v>
      </c>
      <c r="N8" s="11" t="n">
        <v>1.10776</v>
      </c>
      <c r="O8" s="11" t="n">
        <v>1.08356</v>
      </c>
      <c r="P8" s="11" t="n">
        <v>1.12052</v>
      </c>
      <c r="Q8" s="11" t="n">
        <v>0.26998</v>
      </c>
      <c r="R8" s="11" t="n">
        <v>0.94639</v>
      </c>
      <c r="S8" s="11" t="n">
        <v>1.10573</v>
      </c>
      <c r="T8" s="11" t="n">
        <v>0.90238</v>
      </c>
      <c r="U8" s="11" t="n">
        <v>0.26225</v>
      </c>
      <c r="V8" s="11" t="n">
        <v>0.26188</v>
      </c>
      <c r="W8" s="11" t="n">
        <v>0.26233</v>
      </c>
      <c r="X8" s="11" t="n">
        <v>0.26092</v>
      </c>
      <c r="Y8" s="11" t="n">
        <v>0.26173</v>
      </c>
    </row>
    <row r="9" customFormat="false" ht="12.75" hidden="false" customHeight="false" outlineLevel="0" collapsed="false">
      <c r="A9" s="10" t="n">
        <f aca="false">A8+1</f>
        <v>3</v>
      </c>
      <c r="B9" s="11" t="n">
        <v>0.69556</v>
      </c>
      <c r="C9" s="11" t="n">
        <v>0.7025</v>
      </c>
      <c r="D9" s="11" t="n">
        <v>0.70552</v>
      </c>
      <c r="E9" s="11" t="n">
        <v>0.68629</v>
      </c>
      <c r="F9" s="11" t="n">
        <v>0.65595</v>
      </c>
      <c r="G9" s="11" t="n">
        <v>0.66661</v>
      </c>
      <c r="H9" s="11" t="n">
        <v>0.63727</v>
      </c>
      <c r="I9" s="11" t="n">
        <v>0.65997</v>
      </c>
      <c r="J9" s="11" t="n">
        <v>0.59834</v>
      </c>
      <c r="K9" s="11" t="n">
        <v>0.59749</v>
      </c>
      <c r="L9" s="11" t="n">
        <v>0.65844</v>
      </c>
      <c r="M9" s="11" t="n">
        <v>0.65136</v>
      </c>
      <c r="N9" s="11" t="n">
        <v>0.72309</v>
      </c>
      <c r="O9" s="11" t="n">
        <v>0.655</v>
      </c>
      <c r="P9" s="11" t="n">
        <v>0.67859</v>
      </c>
      <c r="Q9" s="11" t="n">
        <v>0.65547</v>
      </c>
      <c r="R9" s="11" t="n">
        <v>0.64992</v>
      </c>
      <c r="S9" s="11" t="n">
        <v>0.64111</v>
      </c>
      <c r="T9" s="11" t="n">
        <v>0.68803</v>
      </c>
      <c r="U9" s="11" t="n">
        <v>0.67052</v>
      </c>
      <c r="V9" s="11" t="n">
        <v>0.71032</v>
      </c>
      <c r="W9" s="11" t="n">
        <v>0.717</v>
      </c>
      <c r="X9" s="11" t="n">
        <v>0.7124</v>
      </c>
      <c r="Y9" s="11" t="n">
        <v>0.7111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2811</v>
      </c>
      <c r="C10" s="11" t="n">
        <v>1.11306</v>
      </c>
      <c r="D10" s="11" t="n">
        <v>1.1137</v>
      </c>
      <c r="E10" s="11" t="n">
        <v>1.0952</v>
      </c>
      <c r="F10" s="11" t="n">
        <v>1.10766</v>
      </c>
      <c r="G10" s="11" t="n">
        <v>1.10913</v>
      </c>
      <c r="H10" s="11" t="n">
        <v>1.10064</v>
      </c>
      <c r="I10" s="11" t="n">
        <v>1.17149</v>
      </c>
      <c r="J10" s="11" t="n">
        <v>1.11387</v>
      </c>
      <c r="K10" s="11" t="n">
        <v>1.11144</v>
      </c>
      <c r="L10" s="11" t="n">
        <v>1.10994</v>
      </c>
      <c r="M10" s="11" t="n">
        <v>1.10845</v>
      </c>
      <c r="N10" s="11" t="n">
        <v>1.21285</v>
      </c>
      <c r="O10" s="11" t="n">
        <v>1.21235</v>
      </c>
      <c r="P10" s="11" t="n">
        <v>1.21162</v>
      </c>
      <c r="Q10" s="11" t="n">
        <v>1.12205</v>
      </c>
      <c r="R10" s="11" t="n">
        <v>1.23572</v>
      </c>
      <c r="S10" s="11" t="n">
        <v>1.27143</v>
      </c>
      <c r="T10" s="11" t="n">
        <v>1.288</v>
      </c>
      <c r="U10" s="11" t="n">
        <v>1.12614</v>
      </c>
      <c r="V10" s="11" t="n">
        <v>1.11911</v>
      </c>
      <c r="W10" s="11" t="n">
        <v>1.12331</v>
      </c>
      <c r="X10" s="11" t="n">
        <v>1.11253</v>
      </c>
      <c r="Y10" s="11" t="n">
        <v>1.0871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6799</v>
      </c>
      <c r="C11" s="11" t="n">
        <v>1.055</v>
      </c>
      <c r="D11" s="11" t="n">
        <v>1.0516</v>
      </c>
      <c r="E11" s="11" t="n">
        <v>1.01853</v>
      </c>
      <c r="F11" s="11" t="n">
        <v>1.04576</v>
      </c>
      <c r="G11" s="11" t="n">
        <v>1.0629</v>
      </c>
      <c r="H11" s="11" t="n">
        <v>1.07853</v>
      </c>
      <c r="I11" s="11" t="n">
        <v>1.0952</v>
      </c>
      <c r="J11" s="11" t="n">
        <v>1.10003</v>
      </c>
      <c r="K11" s="11" t="n">
        <v>1.1055</v>
      </c>
      <c r="L11" s="11" t="n">
        <v>1.10886</v>
      </c>
      <c r="M11" s="11" t="n">
        <v>1.10865</v>
      </c>
      <c r="N11" s="11" t="n">
        <v>1.1031</v>
      </c>
      <c r="O11" s="11" t="n">
        <v>1.08263</v>
      </c>
      <c r="P11" s="11" t="n">
        <v>1.08455</v>
      </c>
      <c r="Q11" s="11" t="n">
        <v>1.08143</v>
      </c>
      <c r="R11" s="11" t="n">
        <v>1.08769</v>
      </c>
      <c r="S11" s="11" t="n">
        <v>1.09658</v>
      </c>
      <c r="T11" s="11" t="n">
        <v>1.09531</v>
      </c>
      <c r="U11" s="11" t="n">
        <v>1.10114</v>
      </c>
      <c r="V11" s="11" t="n">
        <v>1.1021</v>
      </c>
      <c r="W11" s="11" t="n">
        <v>1.10034</v>
      </c>
      <c r="X11" s="11" t="n">
        <v>1.10114</v>
      </c>
      <c r="Y11" s="11" t="n">
        <v>1.0877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4969</v>
      </c>
      <c r="C12" s="11" t="n">
        <v>0.94671</v>
      </c>
      <c r="D12" s="11" t="n">
        <v>0.95577</v>
      </c>
      <c r="E12" s="11" t="n">
        <v>0.9883</v>
      </c>
      <c r="F12" s="11" t="n">
        <v>0.98333</v>
      </c>
      <c r="G12" s="11" t="n">
        <v>1.00482</v>
      </c>
      <c r="H12" s="11" t="n">
        <v>1.00984</v>
      </c>
      <c r="I12" s="11" t="n">
        <v>1.00869</v>
      </c>
      <c r="J12" s="11" t="n">
        <v>1.00029</v>
      </c>
      <c r="K12" s="11" t="n">
        <v>1.0117</v>
      </c>
      <c r="L12" s="11" t="n">
        <v>1.0125</v>
      </c>
      <c r="M12" s="11" t="n">
        <v>1.00802</v>
      </c>
      <c r="N12" s="11" t="n">
        <v>0.99753</v>
      </c>
      <c r="O12" s="11" t="n">
        <v>0.99878</v>
      </c>
      <c r="P12" s="11" t="n">
        <v>1.00069</v>
      </c>
      <c r="Q12" s="11" t="n">
        <v>0.9933</v>
      </c>
      <c r="R12" s="11" t="n">
        <v>1.00431</v>
      </c>
      <c r="S12" s="11" t="n">
        <v>1.01172</v>
      </c>
      <c r="T12" s="11" t="n">
        <v>1.00725</v>
      </c>
      <c r="U12" s="11" t="n">
        <v>0.99472</v>
      </c>
      <c r="V12" s="11" t="n">
        <v>0.99109</v>
      </c>
      <c r="W12" s="11" t="n">
        <v>0.98113</v>
      </c>
      <c r="X12" s="11" t="n">
        <v>0.9649</v>
      </c>
      <c r="Y12" s="11" t="n">
        <v>0.9672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4992</v>
      </c>
      <c r="C13" s="11" t="n">
        <v>1.0382</v>
      </c>
      <c r="D13" s="11" t="n">
        <v>1.04118</v>
      </c>
      <c r="E13" s="11" t="n">
        <v>1.05437</v>
      </c>
      <c r="F13" s="11" t="n">
        <v>1.04345</v>
      </c>
      <c r="G13" s="11" t="n">
        <v>1.06336</v>
      </c>
      <c r="H13" s="11" t="n">
        <v>1.07477</v>
      </c>
      <c r="I13" s="11" t="n">
        <v>1.08338</v>
      </c>
      <c r="J13" s="11" t="n">
        <v>1.0819</v>
      </c>
      <c r="K13" s="11" t="n">
        <v>1.086</v>
      </c>
      <c r="L13" s="11" t="n">
        <v>1.08441</v>
      </c>
      <c r="M13" s="11" t="n">
        <v>1.08506</v>
      </c>
      <c r="N13" s="11" t="n">
        <v>1.07337</v>
      </c>
      <c r="O13" s="11" t="n">
        <v>1.06995</v>
      </c>
      <c r="P13" s="11" t="n">
        <v>1.06336</v>
      </c>
      <c r="Q13" s="11" t="n">
        <v>1.05431</v>
      </c>
      <c r="R13" s="11" t="n">
        <v>1.06942</v>
      </c>
      <c r="S13" s="11" t="n">
        <v>1.07951</v>
      </c>
      <c r="T13" s="11" t="n">
        <v>1.12649</v>
      </c>
      <c r="U13" s="11" t="n">
        <v>0.95399</v>
      </c>
      <c r="V13" s="11" t="n">
        <v>0.95111</v>
      </c>
      <c r="W13" s="11" t="n">
        <v>1.05027</v>
      </c>
      <c r="X13" s="11" t="n">
        <v>1.04774</v>
      </c>
      <c r="Y13" s="11" t="n">
        <v>1.0490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5036</v>
      </c>
      <c r="C14" s="11" t="n">
        <v>0.9418</v>
      </c>
      <c r="D14" s="11" t="n">
        <v>0.96503</v>
      </c>
      <c r="E14" s="11" t="n">
        <v>0.97509</v>
      </c>
      <c r="F14" s="11" t="n">
        <v>0.97517</v>
      </c>
      <c r="G14" s="11" t="n">
        <v>0.98209</v>
      </c>
      <c r="H14" s="11" t="n">
        <v>0.98242</v>
      </c>
      <c r="I14" s="11" t="n">
        <v>0.98254</v>
      </c>
      <c r="J14" s="11" t="n">
        <v>0.96923</v>
      </c>
      <c r="K14" s="11" t="n">
        <v>0.96958</v>
      </c>
      <c r="L14" s="11" t="n">
        <v>0.96981</v>
      </c>
      <c r="M14" s="11" t="n">
        <v>0.96967</v>
      </c>
      <c r="N14" s="11" t="n">
        <v>0.96926</v>
      </c>
      <c r="O14" s="11" t="n">
        <v>0.96835</v>
      </c>
      <c r="P14" s="11" t="n">
        <v>0.96521</v>
      </c>
      <c r="Q14" s="11" t="n">
        <v>0.75769</v>
      </c>
      <c r="R14" s="11" t="n">
        <v>0.7561</v>
      </c>
      <c r="S14" s="11" t="n">
        <v>0.96054</v>
      </c>
      <c r="T14" s="11" t="n">
        <v>0.95993</v>
      </c>
      <c r="U14" s="11" t="n">
        <v>0.90724</v>
      </c>
      <c r="V14" s="11" t="n">
        <v>0.91233</v>
      </c>
      <c r="W14" s="11" t="n">
        <v>0.95652</v>
      </c>
      <c r="X14" s="11" t="n">
        <v>0.90612</v>
      </c>
      <c r="Y14" s="11" t="n">
        <v>0.9079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0907</v>
      </c>
      <c r="C15" s="11" t="n">
        <v>0.91362</v>
      </c>
      <c r="D15" s="11" t="n">
        <v>0.66334</v>
      </c>
      <c r="E15" s="11" t="n">
        <v>0.81676</v>
      </c>
      <c r="F15" s="11" t="n">
        <v>0.82816</v>
      </c>
      <c r="G15" s="11" t="n">
        <v>1.00648</v>
      </c>
      <c r="H15" s="11" t="n">
        <v>1.0453</v>
      </c>
      <c r="I15" s="11" t="n">
        <v>1.04349</v>
      </c>
      <c r="J15" s="11" t="n">
        <v>1.03578</v>
      </c>
      <c r="K15" s="11" t="n">
        <v>1.04138</v>
      </c>
      <c r="L15" s="11" t="n">
        <v>1.03247</v>
      </c>
      <c r="M15" s="11" t="n">
        <v>1.03175</v>
      </c>
      <c r="N15" s="11" t="n">
        <v>1.02673</v>
      </c>
      <c r="O15" s="11" t="n">
        <v>1.02383</v>
      </c>
      <c r="P15" s="11" t="n">
        <v>1.02397</v>
      </c>
      <c r="Q15" s="11" t="n">
        <v>0.99536</v>
      </c>
      <c r="R15" s="11" t="n">
        <v>0.82544</v>
      </c>
      <c r="S15" s="11" t="n">
        <v>0.84413</v>
      </c>
      <c r="T15" s="11" t="n">
        <v>0.97747</v>
      </c>
      <c r="U15" s="11" t="n">
        <v>0.88855</v>
      </c>
      <c r="V15" s="11" t="n">
        <v>0.96872</v>
      </c>
      <c r="W15" s="11" t="n">
        <v>0.90163</v>
      </c>
      <c r="X15" s="11" t="n">
        <v>0.94834</v>
      </c>
      <c r="Y15" s="11" t="n">
        <v>0.9482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1873</v>
      </c>
      <c r="C16" s="11" t="n">
        <v>1.04958</v>
      </c>
      <c r="D16" s="11" t="n">
        <v>1.10296</v>
      </c>
      <c r="E16" s="11" t="n">
        <v>1.08143</v>
      </c>
      <c r="F16" s="11" t="n">
        <v>1.1014</v>
      </c>
      <c r="G16" s="11" t="n">
        <v>1.16689</v>
      </c>
      <c r="H16" s="11" t="n">
        <v>1.18712</v>
      </c>
      <c r="I16" s="11" t="n">
        <v>1.18598</v>
      </c>
      <c r="J16" s="11" t="n">
        <v>1.20217</v>
      </c>
      <c r="K16" s="11" t="n">
        <v>1.20288</v>
      </c>
      <c r="L16" s="11" t="n">
        <v>1.20142</v>
      </c>
      <c r="M16" s="11" t="n">
        <v>1.1998</v>
      </c>
      <c r="N16" s="11" t="n">
        <v>1.19732</v>
      </c>
      <c r="O16" s="11" t="n">
        <v>1.17648</v>
      </c>
      <c r="P16" s="11" t="n">
        <v>1.16594</v>
      </c>
      <c r="Q16" s="11" t="n">
        <v>1.15748</v>
      </c>
      <c r="R16" s="11" t="n">
        <v>1.16275</v>
      </c>
      <c r="S16" s="11" t="n">
        <v>1.17751</v>
      </c>
      <c r="T16" s="11" t="n">
        <v>1.18687</v>
      </c>
      <c r="U16" s="11" t="n">
        <v>1.17292</v>
      </c>
      <c r="V16" s="11" t="n">
        <v>1.16102</v>
      </c>
      <c r="W16" s="11" t="n">
        <v>1.14667</v>
      </c>
      <c r="X16" s="11" t="n">
        <v>1.155</v>
      </c>
      <c r="Y16" s="11" t="n">
        <v>1.1735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4727</v>
      </c>
      <c r="C17" s="11" t="n">
        <v>1.20665</v>
      </c>
      <c r="D17" s="11" t="n">
        <v>1.22128</v>
      </c>
      <c r="E17" s="11" t="n">
        <v>1.20939</v>
      </c>
      <c r="F17" s="11" t="n">
        <v>1.21893</v>
      </c>
      <c r="G17" s="11" t="n">
        <v>1.24472</v>
      </c>
      <c r="H17" s="11" t="n">
        <v>1.25552</v>
      </c>
      <c r="I17" s="11" t="n">
        <v>1.2671</v>
      </c>
      <c r="J17" s="11" t="n">
        <v>1.2641</v>
      </c>
      <c r="K17" s="11" t="n">
        <v>1.28399</v>
      </c>
      <c r="L17" s="11" t="n">
        <v>1.2808</v>
      </c>
      <c r="M17" s="11" t="n">
        <v>1.27736</v>
      </c>
      <c r="N17" s="11" t="n">
        <v>1.27606</v>
      </c>
      <c r="O17" s="11" t="n">
        <v>1.27402</v>
      </c>
      <c r="P17" s="11" t="n">
        <v>1.25263</v>
      </c>
      <c r="Q17" s="11" t="n">
        <v>1.25536</v>
      </c>
      <c r="R17" s="11" t="n">
        <v>1.25784</v>
      </c>
      <c r="S17" s="11" t="n">
        <v>1.26399</v>
      </c>
      <c r="T17" s="11" t="n">
        <v>1.27627</v>
      </c>
      <c r="U17" s="11" t="n">
        <v>1.25199</v>
      </c>
      <c r="V17" s="11" t="n">
        <v>1.24048</v>
      </c>
      <c r="W17" s="11" t="n">
        <v>1.20236</v>
      </c>
      <c r="X17" s="11" t="n">
        <v>1.23213</v>
      </c>
      <c r="Y17" s="11" t="n">
        <v>1.2220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4825</v>
      </c>
      <c r="C18" s="11" t="n">
        <v>1.15367</v>
      </c>
      <c r="D18" s="11" t="n">
        <v>1.1272</v>
      </c>
      <c r="E18" s="11" t="n">
        <v>1.12437</v>
      </c>
      <c r="F18" s="11" t="n">
        <v>1.14567</v>
      </c>
      <c r="G18" s="11" t="n">
        <v>1.13497</v>
      </c>
      <c r="H18" s="11" t="n">
        <v>1.20929</v>
      </c>
      <c r="I18" s="11" t="n">
        <v>1.21093</v>
      </c>
      <c r="J18" s="11" t="n">
        <v>1.21609</v>
      </c>
      <c r="K18" s="11" t="n">
        <v>1.21884</v>
      </c>
      <c r="L18" s="11" t="n">
        <v>1.23189</v>
      </c>
      <c r="M18" s="11" t="n">
        <v>1.22991</v>
      </c>
      <c r="N18" s="11" t="n">
        <v>1.22868</v>
      </c>
      <c r="O18" s="11" t="n">
        <v>1.22408</v>
      </c>
      <c r="P18" s="11" t="n">
        <v>1.20702</v>
      </c>
      <c r="Q18" s="11" t="n">
        <v>1.2036</v>
      </c>
      <c r="R18" s="11" t="n">
        <v>1.20834</v>
      </c>
      <c r="S18" s="11" t="n">
        <v>1.21734</v>
      </c>
      <c r="T18" s="11" t="n">
        <v>1.22238</v>
      </c>
      <c r="U18" s="11" t="n">
        <v>1.21212</v>
      </c>
      <c r="V18" s="11" t="n">
        <v>1.19833</v>
      </c>
      <c r="W18" s="11" t="n">
        <v>1.19881</v>
      </c>
      <c r="X18" s="11" t="n">
        <v>1.15096</v>
      </c>
      <c r="Y18" s="11" t="n">
        <v>1.1795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037</v>
      </c>
      <c r="C19" s="11" t="n">
        <v>1.31096</v>
      </c>
      <c r="D19" s="11" t="n">
        <v>1.24458</v>
      </c>
      <c r="E19" s="11" t="n">
        <v>1.21201</v>
      </c>
      <c r="F19" s="11" t="n">
        <v>1.29488</v>
      </c>
      <c r="G19" s="11" t="n">
        <v>1.3045</v>
      </c>
      <c r="H19" s="11" t="n">
        <v>1.32181</v>
      </c>
      <c r="I19" s="11" t="n">
        <v>1.32954</v>
      </c>
      <c r="J19" s="11" t="n">
        <v>1.31976</v>
      </c>
      <c r="K19" s="11" t="n">
        <v>1.3422</v>
      </c>
      <c r="L19" s="11" t="n">
        <v>1.36523</v>
      </c>
      <c r="M19" s="11" t="n">
        <v>1.36572</v>
      </c>
      <c r="N19" s="11" t="n">
        <v>1.3634</v>
      </c>
      <c r="O19" s="11" t="n">
        <v>1.36228</v>
      </c>
      <c r="P19" s="11" t="n">
        <v>1.34168</v>
      </c>
      <c r="Q19" s="11" t="n">
        <v>1.33923</v>
      </c>
      <c r="R19" s="11" t="n">
        <v>1.34191</v>
      </c>
      <c r="S19" s="11" t="n">
        <v>1.34909</v>
      </c>
      <c r="T19" s="11" t="n">
        <v>1.3278</v>
      </c>
      <c r="U19" s="11" t="n">
        <v>1.33466</v>
      </c>
      <c r="V19" s="11" t="n">
        <v>1.29803</v>
      </c>
      <c r="W19" s="11" t="n">
        <v>1.3062</v>
      </c>
      <c r="X19" s="11" t="n">
        <v>1.28224</v>
      </c>
      <c r="Y19" s="11" t="n">
        <v>1.3119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1431</v>
      </c>
      <c r="C20" s="11" t="n">
        <v>1.18774</v>
      </c>
      <c r="D20" s="11" t="n">
        <v>1.18438</v>
      </c>
      <c r="E20" s="11" t="n">
        <v>1.16976</v>
      </c>
      <c r="F20" s="11" t="n">
        <v>1.19776</v>
      </c>
      <c r="G20" s="11" t="n">
        <v>1.20633</v>
      </c>
      <c r="H20" s="11" t="n">
        <v>1.24055</v>
      </c>
      <c r="I20" s="11" t="n">
        <v>1.23723</v>
      </c>
      <c r="J20" s="11" t="n">
        <v>1.21078</v>
      </c>
      <c r="K20" s="11" t="n">
        <v>1.21308</v>
      </c>
      <c r="L20" s="11" t="n">
        <v>1.22274</v>
      </c>
      <c r="M20" s="11" t="n">
        <v>1.22179</v>
      </c>
      <c r="N20" s="11" t="n">
        <v>1.22005</v>
      </c>
      <c r="O20" s="11" t="n">
        <v>1.22265</v>
      </c>
      <c r="P20" s="11" t="n">
        <v>1.2156</v>
      </c>
      <c r="Q20" s="11" t="n">
        <v>1.20587</v>
      </c>
      <c r="R20" s="11" t="n">
        <v>1.20745</v>
      </c>
      <c r="S20" s="11" t="n">
        <v>1.21247</v>
      </c>
      <c r="T20" s="11" t="n">
        <v>1.21826</v>
      </c>
      <c r="U20" s="11" t="n">
        <v>1.23552</v>
      </c>
      <c r="V20" s="11" t="n">
        <v>1.23661</v>
      </c>
      <c r="W20" s="11" t="n">
        <v>1.22279</v>
      </c>
      <c r="X20" s="11" t="n">
        <v>1.23019</v>
      </c>
      <c r="Y20" s="11" t="n">
        <v>1.2227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9394</v>
      </c>
      <c r="C21" s="11" t="n">
        <v>1.16028</v>
      </c>
      <c r="D21" s="11" t="n">
        <v>1.14818</v>
      </c>
      <c r="E21" s="11" t="n">
        <v>1.17882</v>
      </c>
      <c r="F21" s="11" t="n">
        <v>1.18489</v>
      </c>
      <c r="G21" s="11" t="n">
        <v>1.21029</v>
      </c>
      <c r="H21" s="11" t="n">
        <v>1.22368</v>
      </c>
      <c r="I21" s="11" t="n">
        <v>1.22998</v>
      </c>
      <c r="J21" s="11" t="n">
        <v>1.19534</v>
      </c>
      <c r="K21" s="11" t="n">
        <v>1.19566</v>
      </c>
      <c r="L21" s="11" t="n">
        <v>1.20091</v>
      </c>
      <c r="M21" s="11" t="n">
        <v>1.20098</v>
      </c>
      <c r="N21" s="11" t="n">
        <v>1.19484</v>
      </c>
      <c r="O21" s="11" t="n">
        <v>1.19446</v>
      </c>
      <c r="P21" s="11" t="n">
        <v>1.19942</v>
      </c>
      <c r="Q21" s="11" t="n">
        <v>1.18906</v>
      </c>
      <c r="R21" s="11" t="n">
        <v>1.19272</v>
      </c>
      <c r="S21" s="11" t="n">
        <v>1.19594</v>
      </c>
      <c r="T21" s="11" t="n">
        <v>1.19875</v>
      </c>
      <c r="U21" s="11" t="n">
        <v>1.21222</v>
      </c>
      <c r="V21" s="11" t="n">
        <v>1.21068</v>
      </c>
      <c r="W21" s="11" t="n">
        <v>1.19826</v>
      </c>
      <c r="X21" s="11" t="n">
        <v>1.21071</v>
      </c>
      <c r="Y21" s="11" t="n">
        <v>1.2028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1755</v>
      </c>
      <c r="C22" s="11" t="n">
        <v>1.08591</v>
      </c>
      <c r="D22" s="11" t="n">
        <v>1.08151</v>
      </c>
      <c r="E22" s="11" t="n">
        <v>1.10553</v>
      </c>
      <c r="F22" s="11" t="n">
        <v>1.10321</v>
      </c>
      <c r="G22" s="11" t="n">
        <v>1.12629</v>
      </c>
      <c r="H22" s="11" t="n">
        <v>1.13646</v>
      </c>
      <c r="I22" s="11" t="n">
        <v>1.14074</v>
      </c>
      <c r="J22" s="11" t="n">
        <v>1.11958</v>
      </c>
      <c r="K22" s="11" t="n">
        <v>1.11189</v>
      </c>
      <c r="L22" s="11" t="n">
        <v>1.10953</v>
      </c>
      <c r="M22" s="11" t="n">
        <v>1.10554</v>
      </c>
      <c r="N22" s="11" t="n">
        <v>1.10868</v>
      </c>
      <c r="O22" s="11" t="n">
        <v>1.10531</v>
      </c>
      <c r="P22" s="11" t="n">
        <v>1.10498</v>
      </c>
      <c r="Q22" s="11" t="n">
        <v>1.09801</v>
      </c>
      <c r="R22" s="11" t="n">
        <v>1.09891</v>
      </c>
      <c r="S22" s="11" t="n">
        <v>1.10379</v>
      </c>
      <c r="T22" s="11" t="n">
        <v>1.10572</v>
      </c>
      <c r="U22" s="11" t="n">
        <v>1.11898</v>
      </c>
      <c r="V22" s="11" t="n">
        <v>1.12404</v>
      </c>
      <c r="W22" s="11" t="n">
        <v>1.11376</v>
      </c>
      <c r="X22" s="11" t="n">
        <v>1.12571</v>
      </c>
      <c r="Y22" s="11" t="n">
        <v>1.1197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8327</v>
      </c>
      <c r="C23" s="11" t="n">
        <v>1.05098</v>
      </c>
      <c r="D23" s="11" t="n">
        <v>1.05747</v>
      </c>
      <c r="E23" s="11" t="n">
        <v>1.07262</v>
      </c>
      <c r="F23" s="11" t="n">
        <v>1.08188</v>
      </c>
      <c r="G23" s="11" t="n">
        <v>1.07811</v>
      </c>
      <c r="H23" s="11" t="n">
        <v>1.08819</v>
      </c>
      <c r="I23" s="11" t="n">
        <v>1.094</v>
      </c>
      <c r="J23" s="11" t="n">
        <v>1.08566</v>
      </c>
      <c r="K23" s="11" t="n">
        <v>1.08726</v>
      </c>
      <c r="L23" s="11" t="n">
        <v>1.08681</v>
      </c>
      <c r="M23" s="11" t="n">
        <v>1.09015</v>
      </c>
      <c r="N23" s="11" t="n">
        <v>1.09024</v>
      </c>
      <c r="O23" s="11" t="n">
        <v>1.0898</v>
      </c>
      <c r="P23" s="11" t="n">
        <v>1.0862</v>
      </c>
      <c r="Q23" s="11" t="n">
        <v>1.07436</v>
      </c>
      <c r="R23" s="11" t="n">
        <v>1.07402</v>
      </c>
      <c r="S23" s="11" t="n">
        <v>1.07924</v>
      </c>
      <c r="T23" s="11" t="n">
        <v>1.08736</v>
      </c>
      <c r="U23" s="11" t="n">
        <v>1.09547</v>
      </c>
      <c r="V23" s="11" t="n">
        <v>1.09579</v>
      </c>
      <c r="W23" s="11" t="n">
        <v>1.0837</v>
      </c>
      <c r="X23" s="11" t="n">
        <v>1.0953</v>
      </c>
      <c r="Y23" s="11" t="n">
        <v>1.0899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3624</v>
      </c>
      <c r="C24" s="11" t="n">
        <v>1.10803</v>
      </c>
      <c r="D24" s="11" t="n">
        <v>1.10705</v>
      </c>
      <c r="E24" s="11" t="n">
        <v>1.10952</v>
      </c>
      <c r="F24" s="11" t="n">
        <v>1.10919</v>
      </c>
      <c r="G24" s="11" t="n">
        <v>1.10116</v>
      </c>
      <c r="H24" s="11" t="n">
        <v>1.11354</v>
      </c>
      <c r="I24" s="11" t="n">
        <v>1.13159</v>
      </c>
      <c r="J24" s="11" t="n">
        <v>1.12623</v>
      </c>
      <c r="K24" s="11" t="n">
        <v>1.12668</v>
      </c>
      <c r="L24" s="11" t="n">
        <v>1.12542</v>
      </c>
      <c r="M24" s="11" t="n">
        <v>1.12141</v>
      </c>
      <c r="N24" s="11" t="n">
        <v>1.12058</v>
      </c>
      <c r="O24" s="11" t="n">
        <v>1.11882</v>
      </c>
      <c r="P24" s="11" t="n">
        <v>1.12578</v>
      </c>
      <c r="Q24" s="11" t="n">
        <v>1.1195</v>
      </c>
      <c r="R24" s="11" t="n">
        <v>1.12081</v>
      </c>
      <c r="S24" s="11" t="n">
        <v>1.12565</v>
      </c>
      <c r="T24" s="11" t="n">
        <v>1.13131</v>
      </c>
      <c r="U24" s="11" t="n">
        <v>1.14574</v>
      </c>
      <c r="V24" s="11" t="n">
        <v>1.15126</v>
      </c>
      <c r="W24" s="11" t="n">
        <v>1.11552</v>
      </c>
      <c r="X24" s="11" t="n">
        <v>1.12784</v>
      </c>
      <c r="Y24" s="11" t="n">
        <v>1.1171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8826</v>
      </c>
      <c r="C25" s="11" t="n">
        <v>1.06073</v>
      </c>
      <c r="D25" s="11" t="n">
        <v>1.0728</v>
      </c>
      <c r="E25" s="11" t="n">
        <v>1.07859</v>
      </c>
      <c r="F25" s="11" t="n">
        <v>1.06936</v>
      </c>
      <c r="G25" s="11" t="n">
        <v>1.07003</v>
      </c>
      <c r="H25" s="11" t="n">
        <v>1.09197</v>
      </c>
      <c r="I25" s="11" t="n">
        <v>1.09601</v>
      </c>
      <c r="J25" s="11" t="n">
        <v>1.09652</v>
      </c>
      <c r="K25" s="11" t="n">
        <v>1.09396</v>
      </c>
      <c r="L25" s="11" t="n">
        <v>1.09164</v>
      </c>
      <c r="M25" s="11" t="n">
        <v>1.09144</v>
      </c>
      <c r="N25" s="11" t="n">
        <v>1.09123</v>
      </c>
      <c r="O25" s="11" t="n">
        <v>1.08865</v>
      </c>
      <c r="P25" s="11" t="n">
        <v>1.09146</v>
      </c>
      <c r="Q25" s="11" t="n">
        <v>1.08983</v>
      </c>
      <c r="R25" s="11" t="n">
        <v>1.09043</v>
      </c>
      <c r="S25" s="11" t="n">
        <v>1.09363</v>
      </c>
      <c r="T25" s="11" t="n">
        <v>1.09843</v>
      </c>
      <c r="U25" s="11" t="n">
        <v>1.10531</v>
      </c>
      <c r="V25" s="11" t="n">
        <v>1.1653</v>
      </c>
      <c r="W25" s="11" t="n">
        <v>1.10126</v>
      </c>
      <c r="X25" s="11" t="n">
        <v>1.14283</v>
      </c>
      <c r="Y25" s="11" t="n">
        <v>1.101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5455</v>
      </c>
      <c r="C26" s="11" t="n">
        <v>1.02605</v>
      </c>
      <c r="D26" s="11" t="n">
        <v>1.04775</v>
      </c>
      <c r="E26" s="11" t="n">
        <v>1.05031</v>
      </c>
      <c r="F26" s="11" t="n">
        <v>1.04636</v>
      </c>
      <c r="G26" s="11" t="n">
        <v>1.05682</v>
      </c>
      <c r="H26" s="11" t="n">
        <v>1.07794</v>
      </c>
      <c r="I26" s="11" t="n">
        <v>1.09885</v>
      </c>
      <c r="J26" s="11" t="n">
        <v>1.07282</v>
      </c>
      <c r="K26" s="11" t="n">
        <v>1.06978</v>
      </c>
      <c r="L26" s="11" t="n">
        <v>1.07174</v>
      </c>
      <c r="M26" s="11" t="n">
        <v>1.07007</v>
      </c>
      <c r="N26" s="11" t="n">
        <v>1.06875</v>
      </c>
      <c r="O26" s="11" t="n">
        <v>1.06585</v>
      </c>
      <c r="P26" s="11" t="n">
        <v>1.06569</v>
      </c>
      <c r="Q26" s="11" t="n">
        <v>1.06036</v>
      </c>
      <c r="R26" s="11" t="n">
        <v>1.06411</v>
      </c>
      <c r="S26" s="11" t="n">
        <v>1.06809</v>
      </c>
      <c r="T26" s="11" t="n">
        <v>1.07112</v>
      </c>
      <c r="U26" s="11" t="n">
        <v>1.08194</v>
      </c>
      <c r="V26" s="11" t="n">
        <v>1.1677</v>
      </c>
      <c r="W26" s="11" t="n">
        <v>1.06438</v>
      </c>
      <c r="X26" s="11" t="n">
        <v>1.03473</v>
      </c>
      <c r="Y26" s="11" t="n">
        <v>1.0587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2623</v>
      </c>
      <c r="C27" s="11" t="n">
        <v>0.89716</v>
      </c>
      <c r="D27" s="11" t="n">
        <v>0.95185</v>
      </c>
      <c r="E27" s="11" t="n">
        <v>1.03202</v>
      </c>
      <c r="F27" s="11" t="n">
        <v>1.03189</v>
      </c>
      <c r="G27" s="11" t="n">
        <v>1.05472</v>
      </c>
      <c r="H27" s="11" t="n">
        <v>1.05818</v>
      </c>
      <c r="I27" s="11" t="n">
        <v>1.05805</v>
      </c>
      <c r="J27" s="11" t="n">
        <v>1.05527</v>
      </c>
      <c r="K27" s="11" t="n">
        <v>1.05498</v>
      </c>
      <c r="L27" s="11" t="n">
        <v>1.05594</v>
      </c>
      <c r="M27" s="11" t="n">
        <v>1.05548</v>
      </c>
      <c r="N27" s="11" t="n">
        <v>1.05598</v>
      </c>
      <c r="O27" s="11" t="n">
        <v>1.05458</v>
      </c>
      <c r="P27" s="11" t="n">
        <v>1.05425</v>
      </c>
      <c r="Q27" s="11" t="n">
        <v>1.03576</v>
      </c>
      <c r="R27" s="11" t="n">
        <v>1.03697</v>
      </c>
      <c r="S27" s="11" t="n">
        <v>1.04414</v>
      </c>
      <c r="T27" s="11" t="n">
        <v>1.05672</v>
      </c>
      <c r="U27" s="11" t="n">
        <v>1.06343</v>
      </c>
      <c r="V27" s="11" t="n">
        <v>1.06393</v>
      </c>
      <c r="W27" s="11" t="n">
        <v>1.04387</v>
      </c>
      <c r="X27" s="11" t="n">
        <v>1.03429</v>
      </c>
      <c r="Y27" s="11" t="n">
        <v>1.0472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4999</v>
      </c>
      <c r="C28" s="11" t="n">
        <v>1.00042</v>
      </c>
      <c r="D28" s="11" t="n">
        <v>1.0532</v>
      </c>
      <c r="E28" s="11" t="n">
        <v>1.02735</v>
      </c>
      <c r="F28" s="11" t="n">
        <v>1.05798</v>
      </c>
      <c r="G28" s="11" t="n">
        <v>1.06855</v>
      </c>
      <c r="H28" s="11" t="n">
        <v>1.14939</v>
      </c>
      <c r="I28" s="11" t="n">
        <v>1.24896</v>
      </c>
      <c r="J28" s="11" t="n">
        <v>1.06953</v>
      </c>
      <c r="K28" s="11" t="n">
        <v>1.07099</v>
      </c>
      <c r="L28" s="11" t="n">
        <v>1.06724</v>
      </c>
      <c r="M28" s="11" t="n">
        <v>1.07222</v>
      </c>
      <c r="N28" s="11" t="n">
        <v>1.06999</v>
      </c>
      <c r="O28" s="11" t="n">
        <v>1.0609</v>
      </c>
      <c r="P28" s="11" t="n">
        <v>1.06474</v>
      </c>
      <c r="Q28" s="11" t="n">
        <v>1.06154</v>
      </c>
      <c r="R28" s="11" t="n">
        <v>1.06446</v>
      </c>
      <c r="S28" s="11" t="n">
        <v>1.06556</v>
      </c>
      <c r="T28" s="11" t="n">
        <v>1.06843</v>
      </c>
      <c r="U28" s="11" t="n">
        <v>1.2087</v>
      </c>
      <c r="V28" s="11" t="n">
        <v>1.06318</v>
      </c>
      <c r="W28" s="11" t="n">
        <v>1.07682</v>
      </c>
      <c r="X28" s="11" t="n">
        <v>1.21356</v>
      </c>
      <c r="Y28" s="11" t="n">
        <v>1.1758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5078</v>
      </c>
      <c r="C29" s="11" t="n">
        <v>1.03145</v>
      </c>
      <c r="D29" s="11" t="n">
        <v>1.04847</v>
      </c>
      <c r="E29" s="11" t="n">
        <v>1.02726</v>
      </c>
      <c r="F29" s="11" t="n">
        <v>1.05544</v>
      </c>
      <c r="G29" s="11" t="n">
        <v>1.06572</v>
      </c>
      <c r="H29" s="11" t="n">
        <v>1.06605</v>
      </c>
      <c r="I29" s="11" t="n">
        <v>1.0663</v>
      </c>
      <c r="J29" s="11" t="n">
        <v>1.06436</v>
      </c>
      <c r="K29" s="11" t="n">
        <v>1.0653</v>
      </c>
      <c r="L29" s="11" t="n">
        <v>1.06141</v>
      </c>
      <c r="M29" s="11" t="n">
        <v>1.0656</v>
      </c>
      <c r="N29" s="11" t="n">
        <v>1.0646</v>
      </c>
      <c r="O29" s="11" t="n">
        <v>1.05272</v>
      </c>
      <c r="P29" s="11" t="n">
        <v>1.05405</v>
      </c>
      <c r="Q29" s="11" t="n">
        <v>1.05227</v>
      </c>
      <c r="R29" s="11" t="n">
        <v>1.05889</v>
      </c>
      <c r="S29" s="11" t="n">
        <v>1.05777</v>
      </c>
      <c r="T29" s="11" t="n">
        <v>1.06328</v>
      </c>
      <c r="U29" s="11" t="n">
        <v>1.1723</v>
      </c>
      <c r="V29" s="11" t="n">
        <v>1.05835</v>
      </c>
      <c r="W29" s="11" t="n">
        <v>1.07205</v>
      </c>
      <c r="X29" s="11" t="n">
        <v>1.16275</v>
      </c>
      <c r="Y29" s="11" t="n">
        <v>1.0649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7327</v>
      </c>
      <c r="C30" s="11" t="n">
        <v>1.04868</v>
      </c>
      <c r="D30" s="11" t="n">
        <v>1.03146</v>
      </c>
      <c r="E30" s="11" t="n">
        <v>1.0484</v>
      </c>
      <c r="F30" s="11" t="n">
        <v>1.04698</v>
      </c>
      <c r="G30" s="11" t="n">
        <v>1.07137</v>
      </c>
      <c r="H30" s="11" t="n">
        <v>1.16456</v>
      </c>
      <c r="I30" s="11" t="n">
        <v>1.07156</v>
      </c>
      <c r="J30" s="11" t="n">
        <v>1.06934</v>
      </c>
      <c r="K30" s="11" t="n">
        <v>1.0695</v>
      </c>
      <c r="L30" s="11" t="n">
        <v>1.07192</v>
      </c>
      <c r="M30" s="11" t="n">
        <v>1.07023</v>
      </c>
      <c r="N30" s="11" t="n">
        <v>1.06818</v>
      </c>
      <c r="O30" s="11" t="n">
        <v>1.06614</v>
      </c>
      <c r="P30" s="11" t="n">
        <v>1.06419</v>
      </c>
      <c r="Q30" s="11" t="n">
        <v>1.05849</v>
      </c>
      <c r="R30" s="11" t="n">
        <v>1.06147</v>
      </c>
      <c r="S30" s="11" t="n">
        <v>1.06414</v>
      </c>
      <c r="T30" s="11" t="n">
        <v>1.06438</v>
      </c>
      <c r="U30" s="11" t="n">
        <v>1.2111</v>
      </c>
      <c r="V30" s="11" t="n">
        <v>1.0652</v>
      </c>
      <c r="W30" s="11" t="n">
        <v>1.15677</v>
      </c>
      <c r="X30" s="11" t="n">
        <v>1.24435</v>
      </c>
      <c r="Y30" s="11" t="n">
        <v>1.2259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6943</v>
      </c>
      <c r="C31" s="11" t="n">
        <v>1.00022</v>
      </c>
      <c r="D31" s="11" t="n">
        <v>1.03656</v>
      </c>
      <c r="E31" s="11" t="n">
        <v>1.04216</v>
      </c>
      <c r="F31" s="11" t="n">
        <v>1.03231</v>
      </c>
      <c r="G31" s="11" t="n">
        <v>1.0567</v>
      </c>
      <c r="H31" s="11" t="n">
        <v>1.05769</v>
      </c>
      <c r="I31" s="11" t="n">
        <v>1.0534</v>
      </c>
      <c r="J31" s="11" t="n">
        <v>1.0485</v>
      </c>
      <c r="K31" s="11" t="n">
        <v>1.04913</v>
      </c>
      <c r="L31" s="11" t="n">
        <v>1.05214</v>
      </c>
      <c r="M31" s="11" t="n">
        <v>1.04596</v>
      </c>
      <c r="N31" s="11" t="n">
        <v>1.04488</v>
      </c>
      <c r="O31" s="11" t="n">
        <v>1.03974</v>
      </c>
      <c r="P31" s="11" t="n">
        <v>1.03878</v>
      </c>
      <c r="Q31" s="11" t="n">
        <v>1.03369</v>
      </c>
      <c r="R31" s="11" t="n">
        <v>1.03738</v>
      </c>
      <c r="S31" s="11" t="n">
        <v>1.04124</v>
      </c>
      <c r="T31" s="11" t="n">
        <v>1.04387</v>
      </c>
      <c r="U31" s="11" t="n">
        <v>1.06311</v>
      </c>
      <c r="V31" s="11" t="n">
        <v>1.0442</v>
      </c>
      <c r="W31" s="11" t="n">
        <v>1.05794</v>
      </c>
      <c r="X31" s="11" t="n">
        <v>1.18095</v>
      </c>
      <c r="Y31" s="11" t="n">
        <v>1.1474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4396</v>
      </c>
      <c r="C32" s="11" t="n">
        <v>0.98636</v>
      </c>
      <c r="D32" s="11" t="n">
        <v>0.82458</v>
      </c>
      <c r="E32" s="11" t="n">
        <v>0.83767</v>
      </c>
      <c r="F32" s="11" t="n">
        <v>0.82335</v>
      </c>
      <c r="G32" s="11" t="n">
        <v>0.83499</v>
      </c>
      <c r="H32" s="11" t="n">
        <v>0.8388</v>
      </c>
      <c r="I32" s="11" t="n">
        <v>0.83833</v>
      </c>
      <c r="J32" s="11" t="n">
        <v>0.83692</v>
      </c>
      <c r="K32" s="11" t="n">
        <v>0.83845</v>
      </c>
      <c r="L32" s="11" t="n">
        <v>0.84024</v>
      </c>
      <c r="M32" s="11" t="n">
        <v>0.98025</v>
      </c>
      <c r="N32" s="11" t="n">
        <v>0.98098</v>
      </c>
      <c r="O32" s="11" t="n">
        <v>0.9815</v>
      </c>
      <c r="P32" s="11" t="n">
        <v>0.98173</v>
      </c>
      <c r="Q32" s="11" t="n">
        <v>0.97998</v>
      </c>
      <c r="R32" s="11" t="n">
        <v>0.98185</v>
      </c>
      <c r="S32" s="11" t="n">
        <v>0.98749</v>
      </c>
      <c r="T32" s="11" t="n">
        <v>0.98774</v>
      </c>
      <c r="U32" s="11" t="n">
        <v>0.99963</v>
      </c>
      <c r="V32" s="11" t="n">
        <v>0.99008</v>
      </c>
      <c r="W32" s="11" t="n">
        <v>0.97937</v>
      </c>
      <c r="X32" s="11" t="n">
        <v>1.13433</v>
      </c>
      <c r="Y32" s="11" t="n">
        <v>1.0980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8757</v>
      </c>
      <c r="C33" s="11" t="n">
        <v>0.99232</v>
      </c>
      <c r="D33" s="11" t="n">
        <v>0.92408</v>
      </c>
      <c r="E33" s="11" t="n">
        <v>0.98631</v>
      </c>
      <c r="F33" s="11" t="n">
        <v>1.00533</v>
      </c>
      <c r="G33" s="11" t="n">
        <v>1.05317</v>
      </c>
      <c r="H33" s="11" t="n">
        <v>1.05354</v>
      </c>
      <c r="I33" s="11" t="n">
        <v>1.05485</v>
      </c>
      <c r="J33" s="11" t="n">
        <v>1.01812</v>
      </c>
      <c r="K33" s="11" t="n">
        <v>1.01803</v>
      </c>
      <c r="L33" s="11" t="n">
        <v>1.05419</v>
      </c>
      <c r="M33" s="11" t="n">
        <v>1.05398</v>
      </c>
      <c r="N33" s="11" t="n">
        <v>1.01871</v>
      </c>
      <c r="O33" s="11" t="n">
        <v>1.01806</v>
      </c>
      <c r="P33" s="11" t="n">
        <v>1.01333</v>
      </c>
      <c r="Q33" s="11" t="n">
        <v>1.00886</v>
      </c>
      <c r="R33" s="11" t="n">
        <v>1.00811</v>
      </c>
      <c r="S33" s="11" t="n">
        <v>1.0113</v>
      </c>
      <c r="T33" s="11" t="n">
        <v>1.05263</v>
      </c>
      <c r="U33" s="11" t="n">
        <v>0.97439</v>
      </c>
      <c r="V33" s="11" t="n">
        <v>1.00386</v>
      </c>
      <c r="W33" s="11" t="n">
        <v>0.90743</v>
      </c>
      <c r="X33" s="11" t="n">
        <v>0.99773</v>
      </c>
      <c r="Y33" s="11" t="n">
        <v>0.9972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3533</v>
      </c>
      <c r="C34" s="11" t="n">
        <v>0.83691</v>
      </c>
      <c r="D34" s="11" t="n">
        <v>0.83574</v>
      </c>
      <c r="E34" s="11" t="n">
        <v>0.82581</v>
      </c>
      <c r="F34" s="11" t="n">
        <v>0.83744</v>
      </c>
      <c r="G34" s="11" t="n">
        <v>0.96329</v>
      </c>
      <c r="H34" s="11" t="n">
        <v>0.96355</v>
      </c>
      <c r="I34" s="11" t="n">
        <v>0.96349</v>
      </c>
      <c r="J34" s="11" t="n">
        <v>0.84367</v>
      </c>
      <c r="K34" s="11" t="n">
        <v>0.96243</v>
      </c>
      <c r="L34" s="11" t="n">
        <v>0.96347</v>
      </c>
      <c r="M34" s="11" t="n">
        <v>0.84898</v>
      </c>
      <c r="N34" s="11" t="n">
        <v>0.84926</v>
      </c>
      <c r="O34" s="11" t="n">
        <v>0.84643</v>
      </c>
      <c r="P34" s="11" t="n">
        <v>0.84284</v>
      </c>
      <c r="Q34" s="11" t="n">
        <v>0.83731</v>
      </c>
      <c r="R34" s="11" t="n">
        <v>0.83821</v>
      </c>
      <c r="S34" s="11" t="n">
        <v>0.84163</v>
      </c>
      <c r="T34" s="11" t="n">
        <v>0.84774</v>
      </c>
      <c r="U34" s="11" t="n">
        <v>0.83277</v>
      </c>
      <c r="V34" s="11" t="n">
        <v>0.83385</v>
      </c>
      <c r="W34" s="11" t="n">
        <v>0.80898</v>
      </c>
      <c r="X34" s="11" t="n">
        <v>0.83589</v>
      </c>
      <c r="Y34" s="11" t="n">
        <v>0.83501</v>
      </c>
    </row>
    <row r="35" customFormat="false" ht="12.75" hidden="false" customHeight="false" outlineLevel="0" collapsed="false">
      <c r="A35" s="12" t="n">
        <v>29</v>
      </c>
      <c r="B35" s="11" t="n">
        <v>0.2553</v>
      </c>
      <c r="C35" s="11" t="n">
        <v>0.2553</v>
      </c>
      <c r="D35" s="11" t="n">
        <v>0.2553</v>
      </c>
      <c r="E35" s="11" t="n">
        <v>0.2553</v>
      </c>
      <c r="F35" s="11" t="n">
        <v>0.67843</v>
      </c>
      <c r="G35" s="11" t="n">
        <v>0.93028</v>
      </c>
      <c r="H35" s="11" t="n">
        <v>1.05932</v>
      </c>
      <c r="I35" s="11" t="n">
        <v>1.13642</v>
      </c>
      <c r="J35" s="11" t="n">
        <v>1.13562</v>
      </c>
      <c r="K35" s="11" t="n">
        <v>1.14758</v>
      </c>
      <c r="L35" s="11" t="n">
        <v>1.18014</v>
      </c>
      <c r="M35" s="11" t="n">
        <v>1.17875</v>
      </c>
      <c r="N35" s="11" t="n">
        <v>1.15154</v>
      </c>
      <c r="O35" s="11" t="n">
        <v>1.14466</v>
      </c>
      <c r="P35" s="11" t="n">
        <v>1.14003</v>
      </c>
      <c r="Q35" s="11" t="n">
        <v>0.84228</v>
      </c>
      <c r="R35" s="11" t="n">
        <v>0.87067</v>
      </c>
      <c r="S35" s="11" t="n">
        <v>1.13056</v>
      </c>
      <c r="T35" s="11" t="n">
        <v>1.12251</v>
      </c>
      <c r="U35" s="11" t="n">
        <v>0.68264</v>
      </c>
      <c r="V35" s="11" t="n">
        <v>0.86602</v>
      </c>
      <c r="W35" s="11" t="n">
        <v>0.67242</v>
      </c>
      <c r="X35" s="11" t="n">
        <v>0.25954</v>
      </c>
      <c r="Y35" s="11" t="n">
        <v>0.25951</v>
      </c>
    </row>
    <row r="36" customFormat="false" ht="12.75" hidden="false" customHeight="false" outlineLevel="0" collapsed="false">
      <c r="A36" s="12" t="n">
        <v>30</v>
      </c>
      <c r="B36" s="11" t="n">
        <v>0.25939</v>
      </c>
      <c r="C36" s="11" t="n">
        <v>0.25787</v>
      </c>
      <c r="D36" s="11" t="n">
        <v>0.79019</v>
      </c>
      <c r="E36" s="11" t="n">
        <v>0.25847</v>
      </c>
      <c r="F36" s="11" t="n">
        <v>0.25853</v>
      </c>
      <c r="G36" s="11" t="n">
        <v>0.25856</v>
      </c>
      <c r="H36" s="11" t="n">
        <v>0.25853</v>
      </c>
      <c r="I36" s="11" t="n">
        <v>0.48213</v>
      </c>
      <c r="J36" s="11" t="n">
        <v>0.25844</v>
      </c>
      <c r="K36" s="11" t="n">
        <v>0.6902</v>
      </c>
      <c r="L36" s="11" t="n">
        <v>0.69057</v>
      </c>
      <c r="M36" s="11" t="n">
        <v>0.25849</v>
      </c>
      <c r="N36" s="11" t="n">
        <v>0.25849</v>
      </c>
      <c r="O36" s="11" t="n">
        <v>0.25854</v>
      </c>
      <c r="P36" s="11" t="n">
        <v>0.25854</v>
      </c>
      <c r="Q36" s="11" t="n">
        <v>0.2585</v>
      </c>
      <c r="R36" s="11" t="n">
        <v>0.25848</v>
      </c>
      <c r="S36" s="11" t="n">
        <v>0.2585</v>
      </c>
      <c r="T36" s="11" t="n">
        <v>0.68727</v>
      </c>
      <c r="U36" s="11" t="n">
        <v>0.25847</v>
      </c>
      <c r="V36" s="11" t="n">
        <v>0.25531</v>
      </c>
      <c r="W36" s="11" t="n">
        <v>0.25814</v>
      </c>
      <c r="X36" s="11" t="n">
        <v>0.25763</v>
      </c>
      <c r="Y36" s="11" t="n">
        <v>0.2576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35224</v>
      </c>
      <c r="C43" s="11" t="n">
        <v>0.78318</v>
      </c>
      <c r="D43" s="11" t="n">
        <v>0.76044</v>
      </c>
      <c r="E43" s="11" t="n">
        <v>0.25519</v>
      </c>
      <c r="F43" s="11" t="n">
        <v>0.27333</v>
      </c>
      <c r="G43" s="11" t="n">
        <v>1.04782</v>
      </c>
      <c r="H43" s="11" t="n">
        <v>1.05203</v>
      </c>
      <c r="I43" s="11" t="n">
        <v>1.10835</v>
      </c>
      <c r="J43" s="11" t="n">
        <v>1.12443</v>
      </c>
      <c r="K43" s="11" t="n">
        <v>1.15615</v>
      </c>
      <c r="L43" s="11" t="n">
        <v>1.17577</v>
      </c>
      <c r="M43" s="11" t="n">
        <v>1.17916</v>
      </c>
      <c r="N43" s="11" t="n">
        <v>1.17462</v>
      </c>
      <c r="O43" s="11" t="n">
        <v>1.17243</v>
      </c>
      <c r="P43" s="11" t="n">
        <v>1.25361</v>
      </c>
      <c r="Q43" s="11" t="n">
        <v>1.15269</v>
      </c>
      <c r="R43" s="11" t="n">
        <v>1.14533</v>
      </c>
      <c r="S43" s="11" t="n">
        <v>1.04888</v>
      </c>
      <c r="T43" s="11" t="n">
        <v>0.36009</v>
      </c>
      <c r="U43" s="11" t="n">
        <v>0.36967</v>
      </c>
      <c r="V43" s="11" t="n">
        <v>0.38507</v>
      </c>
      <c r="W43" s="11" t="n">
        <v>0.32509</v>
      </c>
      <c r="X43" s="11" t="n">
        <v>0.3216</v>
      </c>
      <c r="Y43" s="11" t="n">
        <v>0.3229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25525</v>
      </c>
      <c r="C44" s="11" t="n">
        <v>0.25519</v>
      </c>
      <c r="D44" s="11" t="n">
        <v>0.25519</v>
      </c>
      <c r="E44" s="11" t="n">
        <v>0.25519</v>
      </c>
      <c r="F44" s="11" t="n">
        <v>0.76714</v>
      </c>
      <c r="G44" s="11" t="n">
        <v>0.26179</v>
      </c>
      <c r="H44" s="11" t="n">
        <v>0.25519</v>
      </c>
      <c r="I44" s="11" t="n">
        <v>0.25519</v>
      </c>
      <c r="J44" s="11" t="n">
        <v>0.26177</v>
      </c>
      <c r="K44" s="11" t="n">
        <v>0.26177</v>
      </c>
      <c r="L44" s="11" t="n">
        <v>0.2618</v>
      </c>
      <c r="M44" s="11" t="n">
        <v>0.2618</v>
      </c>
      <c r="N44" s="11" t="n">
        <v>1.1014</v>
      </c>
      <c r="O44" s="11" t="n">
        <v>1.07737</v>
      </c>
      <c r="P44" s="11" t="n">
        <v>1.11407</v>
      </c>
      <c r="Q44" s="11" t="n">
        <v>0.26976</v>
      </c>
      <c r="R44" s="11" t="n">
        <v>0.94121</v>
      </c>
      <c r="S44" s="11" t="n">
        <v>1.09938</v>
      </c>
      <c r="T44" s="11" t="n">
        <v>0.89753</v>
      </c>
      <c r="U44" s="11" t="n">
        <v>0.26208</v>
      </c>
      <c r="V44" s="11" t="n">
        <v>0.26172</v>
      </c>
      <c r="W44" s="11" t="n">
        <v>0.26216</v>
      </c>
      <c r="X44" s="11" t="n">
        <v>0.26077</v>
      </c>
      <c r="Y44" s="11" t="n">
        <v>0.2615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69223</v>
      </c>
      <c r="C45" s="11" t="n">
        <v>0.69911</v>
      </c>
      <c r="D45" s="11" t="n">
        <v>0.70211</v>
      </c>
      <c r="E45" s="11" t="n">
        <v>0.68301</v>
      </c>
      <c r="F45" s="11" t="n">
        <v>0.6529</v>
      </c>
      <c r="G45" s="11" t="n">
        <v>0.66349</v>
      </c>
      <c r="H45" s="11" t="n">
        <v>0.63436</v>
      </c>
      <c r="I45" s="11" t="n">
        <v>0.65689</v>
      </c>
      <c r="J45" s="11" t="n">
        <v>0.59571</v>
      </c>
      <c r="K45" s="11" t="n">
        <v>0.59487</v>
      </c>
      <c r="L45" s="11" t="n">
        <v>0.65537</v>
      </c>
      <c r="M45" s="11" t="n">
        <v>0.64835</v>
      </c>
      <c r="N45" s="11" t="n">
        <v>0.71954</v>
      </c>
      <c r="O45" s="11" t="n">
        <v>0.65196</v>
      </c>
      <c r="P45" s="11" t="n">
        <v>0.67538</v>
      </c>
      <c r="Q45" s="11" t="n">
        <v>0.65242</v>
      </c>
      <c r="R45" s="11" t="n">
        <v>0.64691</v>
      </c>
      <c r="S45" s="11" t="n">
        <v>0.63817</v>
      </c>
      <c r="T45" s="11" t="n">
        <v>0.68475</v>
      </c>
      <c r="U45" s="11" t="n">
        <v>0.66736</v>
      </c>
      <c r="V45" s="11" t="n">
        <v>0.70687</v>
      </c>
      <c r="W45" s="11" t="n">
        <v>0.7135</v>
      </c>
      <c r="X45" s="11" t="n">
        <v>0.70894</v>
      </c>
      <c r="Y45" s="11" t="n">
        <v>0.7077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216</v>
      </c>
      <c r="C46" s="11" t="n">
        <v>1.10666</v>
      </c>
      <c r="D46" s="11" t="n">
        <v>1.1073</v>
      </c>
      <c r="E46" s="11" t="n">
        <v>1.08894</v>
      </c>
      <c r="F46" s="11" t="n">
        <v>1.1013</v>
      </c>
      <c r="G46" s="11" t="n">
        <v>1.10276</v>
      </c>
      <c r="H46" s="11" t="n">
        <v>1.09433</v>
      </c>
      <c r="I46" s="11" t="n">
        <v>1.16466</v>
      </c>
      <c r="J46" s="11" t="n">
        <v>1.10746</v>
      </c>
      <c r="K46" s="11" t="n">
        <v>1.10505</v>
      </c>
      <c r="L46" s="11" t="n">
        <v>1.10356</v>
      </c>
      <c r="M46" s="11" t="n">
        <v>1.10208</v>
      </c>
      <c r="N46" s="11" t="n">
        <v>1.20572</v>
      </c>
      <c r="O46" s="11" t="n">
        <v>1.20522</v>
      </c>
      <c r="P46" s="11" t="n">
        <v>1.2045</v>
      </c>
      <c r="Q46" s="11" t="n">
        <v>1.11558</v>
      </c>
      <c r="R46" s="11" t="n">
        <v>1.22842</v>
      </c>
      <c r="S46" s="11" t="n">
        <v>1.26387</v>
      </c>
      <c r="T46" s="11" t="n">
        <v>1.28032</v>
      </c>
      <c r="U46" s="11" t="n">
        <v>1.11964</v>
      </c>
      <c r="V46" s="11" t="n">
        <v>1.11267</v>
      </c>
      <c r="W46" s="11" t="n">
        <v>1.11684</v>
      </c>
      <c r="X46" s="11" t="n">
        <v>1.10614</v>
      </c>
      <c r="Y46" s="11" t="n">
        <v>1.080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6192</v>
      </c>
      <c r="C47" s="11" t="n">
        <v>1.04903</v>
      </c>
      <c r="D47" s="11" t="n">
        <v>1.04565</v>
      </c>
      <c r="E47" s="11" t="n">
        <v>1.01282</v>
      </c>
      <c r="F47" s="11" t="n">
        <v>1.03985</v>
      </c>
      <c r="G47" s="11" t="n">
        <v>1.05687</v>
      </c>
      <c r="H47" s="11" t="n">
        <v>1.07239</v>
      </c>
      <c r="I47" s="11" t="n">
        <v>1.08894</v>
      </c>
      <c r="J47" s="11" t="n">
        <v>1.09372</v>
      </c>
      <c r="K47" s="11" t="n">
        <v>1.09916</v>
      </c>
      <c r="L47" s="11" t="n">
        <v>1.10249</v>
      </c>
      <c r="M47" s="11" t="n">
        <v>1.10228</v>
      </c>
      <c r="N47" s="11" t="n">
        <v>1.09677</v>
      </c>
      <c r="O47" s="11" t="n">
        <v>1.07645</v>
      </c>
      <c r="P47" s="11" t="n">
        <v>1.07836</v>
      </c>
      <c r="Q47" s="11" t="n">
        <v>1.07526</v>
      </c>
      <c r="R47" s="11" t="n">
        <v>1.08147</v>
      </c>
      <c r="S47" s="11" t="n">
        <v>1.0903</v>
      </c>
      <c r="T47" s="11" t="n">
        <v>1.08904</v>
      </c>
      <c r="U47" s="11" t="n">
        <v>1.09483</v>
      </c>
      <c r="V47" s="11" t="n">
        <v>1.09578</v>
      </c>
      <c r="W47" s="11" t="n">
        <v>1.09404</v>
      </c>
      <c r="X47" s="11" t="n">
        <v>1.09483</v>
      </c>
      <c r="Y47" s="11" t="n">
        <v>1.0815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4449</v>
      </c>
      <c r="C48" s="11" t="n">
        <v>0.94153</v>
      </c>
      <c r="D48" s="11" t="n">
        <v>0.95052</v>
      </c>
      <c r="E48" s="11" t="n">
        <v>0.98281</v>
      </c>
      <c r="F48" s="11" t="n">
        <v>0.97788</v>
      </c>
      <c r="G48" s="11" t="n">
        <v>0.99921</v>
      </c>
      <c r="H48" s="11" t="n">
        <v>1.00419</v>
      </c>
      <c r="I48" s="11" t="n">
        <v>1.00305</v>
      </c>
      <c r="J48" s="11" t="n">
        <v>0.99472</v>
      </c>
      <c r="K48" s="11" t="n">
        <v>1.00605</v>
      </c>
      <c r="L48" s="11" t="n">
        <v>1.00684</v>
      </c>
      <c r="M48" s="11" t="n">
        <v>1.00239</v>
      </c>
      <c r="N48" s="11" t="n">
        <v>0.99198</v>
      </c>
      <c r="O48" s="11" t="n">
        <v>0.99321</v>
      </c>
      <c r="P48" s="11" t="n">
        <v>0.99511</v>
      </c>
      <c r="Q48" s="11" t="n">
        <v>0.98778</v>
      </c>
      <c r="R48" s="11" t="n">
        <v>0.99871</v>
      </c>
      <c r="S48" s="11" t="n">
        <v>1.00606</v>
      </c>
      <c r="T48" s="11" t="n">
        <v>1.00162</v>
      </c>
      <c r="U48" s="11" t="n">
        <v>0.98918</v>
      </c>
      <c r="V48" s="11" t="n">
        <v>0.98559</v>
      </c>
      <c r="W48" s="11" t="n">
        <v>0.9757</v>
      </c>
      <c r="X48" s="11" t="n">
        <v>0.95958</v>
      </c>
      <c r="Y48" s="11" t="n">
        <v>0.9619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4399</v>
      </c>
      <c r="C49" s="11" t="n">
        <v>1.03235</v>
      </c>
      <c r="D49" s="11" t="n">
        <v>1.03531</v>
      </c>
      <c r="E49" s="11" t="n">
        <v>1.0484</v>
      </c>
      <c r="F49" s="11" t="n">
        <v>1.03756</v>
      </c>
      <c r="G49" s="11" t="n">
        <v>1.05732</v>
      </c>
      <c r="H49" s="11" t="n">
        <v>1.06865</v>
      </c>
      <c r="I49" s="11" t="n">
        <v>1.0772</v>
      </c>
      <c r="J49" s="11" t="n">
        <v>1.07573</v>
      </c>
      <c r="K49" s="11" t="n">
        <v>1.07979</v>
      </c>
      <c r="L49" s="11" t="n">
        <v>1.07822</v>
      </c>
      <c r="M49" s="11" t="n">
        <v>1.07886</v>
      </c>
      <c r="N49" s="11" t="n">
        <v>1.06726</v>
      </c>
      <c r="O49" s="11" t="n">
        <v>1.06386</v>
      </c>
      <c r="P49" s="11" t="n">
        <v>1.05732</v>
      </c>
      <c r="Q49" s="11" t="n">
        <v>1.04834</v>
      </c>
      <c r="R49" s="11" t="n">
        <v>1.06334</v>
      </c>
      <c r="S49" s="11" t="n">
        <v>1.07335</v>
      </c>
      <c r="T49" s="11" t="n">
        <v>1.11999</v>
      </c>
      <c r="U49" s="11" t="n">
        <v>0.94875</v>
      </c>
      <c r="V49" s="11" t="n">
        <v>0.9459</v>
      </c>
      <c r="W49" s="11" t="n">
        <v>1.04434</v>
      </c>
      <c r="X49" s="11" t="n">
        <v>1.04182</v>
      </c>
      <c r="Y49" s="11" t="n">
        <v>1.0430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4515</v>
      </c>
      <c r="C50" s="11" t="n">
        <v>0.93665</v>
      </c>
      <c r="D50" s="11" t="n">
        <v>0.95971</v>
      </c>
      <c r="E50" s="11" t="n">
        <v>0.9697</v>
      </c>
      <c r="F50" s="11" t="n">
        <v>0.96978</v>
      </c>
      <c r="G50" s="11" t="n">
        <v>0.97665</v>
      </c>
      <c r="H50" s="11" t="n">
        <v>0.97698</v>
      </c>
      <c r="I50" s="11" t="n">
        <v>0.9771</v>
      </c>
      <c r="J50" s="11" t="n">
        <v>0.96388</v>
      </c>
      <c r="K50" s="11" t="n">
        <v>0.96423</v>
      </c>
      <c r="L50" s="11" t="n">
        <v>0.96446</v>
      </c>
      <c r="M50" s="11" t="n">
        <v>0.96432</v>
      </c>
      <c r="N50" s="11" t="n">
        <v>0.96391</v>
      </c>
      <c r="O50" s="11" t="n">
        <v>0.96301</v>
      </c>
      <c r="P50" s="11" t="n">
        <v>0.9599</v>
      </c>
      <c r="Q50" s="11" t="n">
        <v>0.7539</v>
      </c>
      <c r="R50" s="11" t="n">
        <v>0.75231</v>
      </c>
      <c r="S50" s="11" t="n">
        <v>0.95526</v>
      </c>
      <c r="T50" s="11" t="n">
        <v>0.95466</v>
      </c>
      <c r="U50" s="11" t="n">
        <v>0.90235</v>
      </c>
      <c r="V50" s="11" t="n">
        <v>0.9074</v>
      </c>
      <c r="W50" s="11" t="n">
        <v>0.95127</v>
      </c>
      <c r="X50" s="11" t="n">
        <v>0.90124</v>
      </c>
      <c r="Y50" s="11" t="n">
        <v>0.9030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0416</v>
      </c>
      <c r="C51" s="11" t="n">
        <v>0.90868</v>
      </c>
      <c r="D51" s="11" t="n">
        <v>0.66024</v>
      </c>
      <c r="E51" s="11" t="n">
        <v>0.81253</v>
      </c>
      <c r="F51" s="11" t="n">
        <v>0.82385</v>
      </c>
      <c r="G51" s="11" t="n">
        <v>1.00086</v>
      </c>
      <c r="H51" s="11" t="n">
        <v>1.0394</v>
      </c>
      <c r="I51" s="11" t="n">
        <v>1.0376</v>
      </c>
      <c r="J51" s="11" t="n">
        <v>1.02994</v>
      </c>
      <c r="K51" s="11" t="n">
        <v>1.03551</v>
      </c>
      <c r="L51" s="11" t="n">
        <v>1.02666</v>
      </c>
      <c r="M51" s="11" t="n">
        <v>1.02595</v>
      </c>
      <c r="N51" s="11" t="n">
        <v>1.02096</v>
      </c>
      <c r="O51" s="11" t="n">
        <v>1.01809</v>
      </c>
      <c r="P51" s="11" t="n">
        <v>1.01823</v>
      </c>
      <c r="Q51" s="11" t="n">
        <v>0.98982</v>
      </c>
      <c r="R51" s="11" t="n">
        <v>0.82115</v>
      </c>
      <c r="S51" s="11" t="n">
        <v>0.8397</v>
      </c>
      <c r="T51" s="11" t="n">
        <v>0.97207</v>
      </c>
      <c r="U51" s="11" t="n">
        <v>0.8838</v>
      </c>
      <c r="V51" s="11" t="n">
        <v>0.96338</v>
      </c>
      <c r="W51" s="11" t="n">
        <v>0.89678</v>
      </c>
      <c r="X51" s="11" t="n">
        <v>0.94315</v>
      </c>
      <c r="Y51" s="11" t="n">
        <v>0.9430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1228</v>
      </c>
      <c r="C52" s="11" t="n">
        <v>1.04365</v>
      </c>
      <c r="D52" s="11" t="n">
        <v>1.09663</v>
      </c>
      <c r="E52" s="11" t="n">
        <v>1.07526</v>
      </c>
      <c r="F52" s="11" t="n">
        <v>1.09508</v>
      </c>
      <c r="G52" s="11" t="n">
        <v>1.1601</v>
      </c>
      <c r="H52" s="11" t="n">
        <v>1.18017</v>
      </c>
      <c r="I52" s="11" t="n">
        <v>1.17904</v>
      </c>
      <c r="J52" s="11" t="n">
        <v>1.19511</v>
      </c>
      <c r="K52" s="11" t="n">
        <v>1.19583</v>
      </c>
      <c r="L52" s="11" t="n">
        <v>1.19437</v>
      </c>
      <c r="M52" s="11" t="n">
        <v>1.19276</v>
      </c>
      <c r="N52" s="11" t="n">
        <v>1.19031</v>
      </c>
      <c r="O52" s="11" t="n">
        <v>1.16961</v>
      </c>
      <c r="P52" s="11" t="n">
        <v>1.15915</v>
      </c>
      <c r="Q52" s="11" t="n">
        <v>1.15076</v>
      </c>
      <c r="R52" s="11" t="n">
        <v>1.15599</v>
      </c>
      <c r="S52" s="11" t="n">
        <v>1.17064</v>
      </c>
      <c r="T52" s="11" t="n">
        <v>1.17993</v>
      </c>
      <c r="U52" s="11" t="n">
        <v>1.16608</v>
      </c>
      <c r="V52" s="11" t="n">
        <v>1.15426</v>
      </c>
      <c r="W52" s="11" t="n">
        <v>1.14002</v>
      </c>
      <c r="X52" s="11" t="n">
        <v>1.14829</v>
      </c>
      <c r="Y52" s="11" t="n">
        <v>1.1666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3989</v>
      </c>
      <c r="C53" s="11" t="n">
        <v>1.19956</v>
      </c>
      <c r="D53" s="11" t="n">
        <v>1.21408</v>
      </c>
      <c r="E53" s="11" t="n">
        <v>1.20229</v>
      </c>
      <c r="F53" s="11" t="n">
        <v>1.21176</v>
      </c>
      <c r="G53" s="11" t="n">
        <v>1.23735</v>
      </c>
      <c r="H53" s="11" t="n">
        <v>1.24808</v>
      </c>
      <c r="I53" s="11" t="n">
        <v>1.25957</v>
      </c>
      <c r="J53" s="11" t="n">
        <v>1.25659</v>
      </c>
      <c r="K53" s="11" t="n">
        <v>1.27634</v>
      </c>
      <c r="L53" s="11" t="n">
        <v>1.27317</v>
      </c>
      <c r="M53" s="11" t="n">
        <v>1.26976</v>
      </c>
      <c r="N53" s="11" t="n">
        <v>1.26847</v>
      </c>
      <c r="O53" s="11" t="n">
        <v>1.26644</v>
      </c>
      <c r="P53" s="11" t="n">
        <v>1.24521</v>
      </c>
      <c r="Q53" s="11" t="n">
        <v>1.24791</v>
      </c>
      <c r="R53" s="11" t="n">
        <v>1.25038</v>
      </c>
      <c r="S53" s="11" t="n">
        <v>1.25648</v>
      </c>
      <c r="T53" s="11" t="n">
        <v>1.26868</v>
      </c>
      <c r="U53" s="11" t="n">
        <v>1.24457</v>
      </c>
      <c r="V53" s="11" t="n">
        <v>1.23315</v>
      </c>
      <c r="W53" s="11" t="n">
        <v>1.1953</v>
      </c>
      <c r="X53" s="11" t="n">
        <v>1.22486</v>
      </c>
      <c r="Y53" s="11" t="n">
        <v>1.2148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4159</v>
      </c>
      <c r="C54" s="11" t="n">
        <v>1.14697</v>
      </c>
      <c r="D54" s="11" t="n">
        <v>1.12069</v>
      </c>
      <c r="E54" s="11" t="n">
        <v>1.11789</v>
      </c>
      <c r="F54" s="11" t="n">
        <v>1.13903</v>
      </c>
      <c r="G54" s="11" t="n">
        <v>1.12841</v>
      </c>
      <c r="H54" s="11" t="n">
        <v>1.20218</v>
      </c>
      <c r="I54" s="11" t="n">
        <v>1.20381</v>
      </c>
      <c r="J54" s="11" t="n">
        <v>1.20894</v>
      </c>
      <c r="K54" s="11" t="n">
        <v>1.21166</v>
      </c>
      <c r="L54" s="11" t="n">
        <v>1.22462</v>
      </c>
      <c r="M54" s="11" t="n">
        <v>1.22266</v>
      </c>
      <c r="N54" s="11" t="n">
        <v>1.22143</v>
      </c>
      <c r="O54" s="11" t="n">
        <v>1.21687</v>
      </c>
      <c r="P54" s="11" t="n">
        <v>1.19994</v>
      </c>
      <c r="Q54" s="11" t="n">
        <v>1.19654</v>
      </c>
      <c r="R54" s="11" t="n">
        <v>1.20124</v>
      </c>
      <c r="S54" s="11" t="n">
        <v>1.21017</v>
      </c>
      <c r="T54" s="11" t="n">
        <v>1.21518</v>
      </c>
      <c r="U54" s="11" t="n">
        <v>1.20499</v>
      </c>
      <c r="V54" s="11" t="n">
        <v>1.19131</v>
      </c>
      <c r="W54" s="11" t="n">
        <v>1.19178</v>
      </c>
      <c r="X54" s="11" t="n">
        <v>1.14428</v>
      </c>
      <c r="Y54" s="11" t="n">
        <v>1.1726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959</v>
      </c>
      <c r="C55" s="11" t="n">
        <v>1.30311</v>
      </c>
      <c r="D55" s="11" t="n">
        <v>1.23721</v>
      </c>
      <c r="E55" s="11" t="n">
        <v>1.20488</v>
      </c>
      <c r="F55" s="11" t="n">
        <v>1.28715</v>
      </c>
      <c r="G55" s="11" t="n">
        <v>1.29669</v>
      </c>
      <c r="H55" s="11" t="n">
        <v>1.31388</v>
      </c>
      <c r="I55" s="11" t="n">
        <v>1.32156</v>
      </c>
      <c r="J55" s="11" t="n">
        <v>1.31184</v>
      </c>
      <c r="K55" s="11" t="n">
        <v>1.33412</v>
      </c>
      <c r="L55" s="11" t="n">
        <v>1.35698</v>
      </c>
      <c r="M55" s="11" t="n">
        <v>1.35747</v>
      </c>
      <c r="N55" s="11" t="n">
        <v>1.35516</v>
      </c>
      <c r="O55" s="11" t="n">
        <v>1.35406</v>
      </c>
      <c r="P55" s="11" t="n">
        <v>1.33361</v>
      </c>
      <c r="Q55" s="11" t="n">
        <v>1.33117</v>
      </c>
      <c r="R55" s="11" t="n">
        <v>1.33383</v>
      </c>
      <c r="S55" s="11" t="n">
        <v>1.34096</v>
      </c>
      <c r="T55" s="11" t="n">
        <v>1.31982</v>
      </c>
      <c r="U55" s="11" t="n">
        <v>1.32663</v>
      </c>
      <c r="V55" s="11" t="n">
        <v>1.29028</v>
      </c>
      <c r="W55" s="11" t="n">
        <v>1.29838</v>
      </c>
      <c r="X55" s="11" t="n">
        <v>1.2746</v>
      </c>
      <c r="Y55" s="11" t="n">
        <v>1.3040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0717</v>
      </c>
      <c r="C56" s="11" t="n">
        <v>1.18079</v>
      </c>
      <c r="D56" s="11" t="n">
        <v>1.17746</v>
      </c>
      <c r="E56" s="11" t="n">
        <v>1.16294</v>
      </c>
      <c r="F56" s="11" t="n">
        <v>1.19074</v>
      </c>
      <c r="G56" s="11" t="n">
        <v>1.19925</v>
      </c>
      <c r="H56" s="11" t="n">
        <v>1.23322</v>
      </c>
      <c r="I56" s="11" t="n">
        <v>1.22992</v>
      </c>
      <c r="J56" s="11" t="n">
        <v>1.20366</v>
      </c>
      <c r="K56" s="11" t="n">
        <v>1.20594</v>
      </c>
      <c r="L56" s="11" t="n">
        <v>1.21554</v>
      </c>
      <c r="M56" s="11" t="n">
        <v>1.2146</v>
      </c>
      <c r="N56" s="11" t="n">
        <v>1.21286</v>
      </c>
      <c r="O56" s="11" t="n">
        <v>1.21545</v>
      </c>
      <c r="P56" s="11" t="n">
        <v>1.20845</v>
      </c>
      <c r="Q56" s="11" t="n">
        <v>1.19879</v>
      </c>
      <c r="R56" s="11" t="n">
        <v>1.20035</v>
      </c>
      <c r="S56" s="11" t="n">
        <v>1.20534</v>
      </c>
      <c r="T56" s="11" t="n">
        <v>1.21109</v>
      </c>
      <c r="U56" s="11" t="n">
        <v>1.22822</v>
      </c>
      <c r="V56" s="11" t="n">
        <v>1.2293</v>
      </c>
      <c r="W56" s="11" t="n">
        <v>1.21559</v>
      </c>
      <c r="X56" s="11" t="n">
        <v>1.22293</v>
      </c>
      <c r="Y56" s="11" t="n">
        <v>1.2155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8695</v>
      </c>
      <c r="C57" s="11" t="n">
        <v>1.15353</v>
      </c>
      <c r="D57" s="11" t="n">
        <v>1.14152</v>
      </c>
      <c r="E57" s="11" t="n">
        <v>1.17194</v>
      </c>
      <c r="F57" s="11" t="n">
        <v>1.17796</v>
      </c>
      <c r="G57" s="11" t="n">
        <v>1.20317</v>
      </c>
      <c r="H57" s="11" t="n">
        <v>1.21647</v>
      </c>
      <c r="I57" s="11" t="n">
        <v>1.22272</v>
      </c>
      <c r="J57" s="11" t="n">
        <v>1.18834</v>
      </c>
      <c r="K57" s="11" t="n">
        <v>1.18865</v>
      </c>
      <c r="L57" s="11" t="n">
        <v>1.19387</v>
      </c>
      <c r="M57" s="11" t="n">
        <v>1.19394</v>
      </c>
      <c r="N57" s="11" t="n">
        <v>1.18784</v>
      </c>
      <c r="O57" s="11" t="n">
        <v>1.18746</v>
      </c>
      <c r="P57" s="11" t="n">
        <v>1.19239</v>
      </c>
      <c r="Q57" s="11" t="n">
        <v>1.18211</v>
      </c>
      <c r="R57" s="11" t="n">
        <v>1.18574</v>
      </c>
      <c r="S57" s="11" t="n">
        <v>1.18893</v>
      </c>
      <c r="T57" s="11" t="n">
        <v>1.19173</v>
      </c>
      <c r="U57" s="11" t="n">
        <v>1.20509</v>
      </c>
      <c r="V57" s="11" t="n">
        <v>1.20357</v>
      </c>
      <c r="W57" s="11" t="n">
        <v>1.19124</v>
      </c>
      <c r="X57" s="11" t="n">
        <v>1.20359</v>
      </c>
      <c r="Y57" s="11" t="n">
        <v>1.1958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1112</v>
      </c>
      <c r="C58" s="11" t="n">
        <v>1.07971</v>
      </c>
      <c r="D58" s="11" t="n">
        <v>1.07535</v>
      </c>
      <c r="E58" s="11" t="n">
        <v>1.09918</v>
      </c>
      <c r="F58" s="11" t="n">
        <v>1.09688</v>
      </c>
      <c r="G58" s="11" t="n">
        <v>1.11979</v>
      </c>
      <c r="H58" s="11" t="n">
        <v>1.12989</v>
      </c>
      <c r="I58" s="11" t="n">
        <v>1.13414</v>
      </c>
      <c r="J58" s="11" t="n">
        <v>1.11313</v>
      </c>
      <c r="K58" s="11" t="n">
        <v>1.10549</v>
      </c>
      <c r="L58" s="11" t="n">
        <v>1.10315</v>
      </c>
      <c r="M58" s="11" t="n">
        <v>1.09919</v>
      </c>
      <c r="N58" s="11" t="n">
        <v>1.10232</v>
      </c>
      <c r="O58" s="11" t="n">
        <v>1.09896</v>
      </c>
      <c r="P58" s="11" t="n">
        <v>1.09864</v>
      </c>
      <c r="Q58" s="11" t="n">
        <v>1.09172</v>
      </c>
      <c r="R58" s="11" t="n">
        <v>1.09262</v>
      </c>
      <c r="S58" s="11" t="n">
        <v>1.09746</v>
      </c>
      <c r="T58" s="11" t="n">
        <v>1.09937</v>
      </c>
      <c r="U58" s="11" t="n">
        <v>1.11254</v>
      </c>
      <c r="V58" s="11" t="n">
        <v>1.11756</v>
      </c>
      <c r="W58" s="11" t="n">
        <v>1.10736</v>
      </c>
      <c r="X58" s="11" t="n">
        <v>1.11921</v>
      </c>
      <c r="Y58" s="11" t="n">
        <v>1.1132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7709</v>
      </c>
      <c r="C59" s="11" t="n">
        <v>1.04503</v>
      </c>
      <c r="D59" s="11" t="n">
        <v>1.05147</v>
      </c>
      <c r="E59" s="11" t="n">
        <v>1.06652</v>
      </c>
      <c r="F59" s="11" t="n">
        <v>1.07571</v>
      </c>
      <c r="G59" s="11" t="n">
        <v>1.07197</v>
      </c>
      <c r="H59" s="11" t="n">
        <v>1.08197</v>
      </c>
      <c r="I59" s="11" t="n">
        <v>1.08774</v>
      </c>
      <c r="J59" s="11" t="n">
        <v>1.07946</v>
      </c>
      <c r="K59" s="11" t="n">
        <v>1.08105</v>
      </c>
      <c r="L59" s="11" t="n">
        <v>1.0806</v>
      </c>
      <c r="M59" s="11" t="n">
        <v>1.08392</v>
      </c>
      <c r="N59" s="11" t="n">
        <v>1.08401</v>
      </c>
      <c r="O59" s="11" t="n">
        <v>1.08357</v>
      </c>
      <c r="P59" s="11" t="n">
        <v>1.07999</v>
      </c>
      <c r="Q59" s="11" t="n">
        <v>1.06824</v>
      </c>
      <c r="R59" s="11" t="n">
        <v>1.0679</v>
      </c>
      <c r="S59" s="11" t="n">
        <v>1.07309</v>
      </c>
      <c r="T59" s="11" t="n">
        <v>1.08115</v>
      </c>
      <c r="U59" s="11" t="n">
        <v>1.0892</v>
      </c>
      <c r="V59" s="11" t="n">
        <v>1.08952</v>
      </c>
      <c r="W59" s="11" t="n">
        <v>1.07751</v>
      </c>
      <c r="X59" s="11" t="n">
        <v>1.08903</v>
      </c>
      <c r="Y59" s="11" t="n">
        <v>1.0837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2967</v>
      </c>
      <c r="C60" s="11" t="n">
        <v>1.10166</v>
      </c>
      <c r="D60" s="11" t="n">
        <v>1.1007</v>
      </c>
      <c r="E60" s="11" t="n">
        <v>1.10314</v>
      </c>
      <c r="F60" s="11" t="n">
        <v>1.10282</v>
      </c>
      <c r="G60" s="11" t="n">
        <v>1.09485</v>
      </c>
      <c r="H60" s="11" t="n">
        <v>1.10714</v>
      </c>
      <c r="I60" s="11" t="n">
        <v>1.12506</v>
      </c>
      <c r="J60" s="11" t="n">
        <v>1.11974</v>
      </c>
      <c r="K60" s="11" t="n">
        <v>1.12018</v>
      </c>
      <c r="L60" s="11" t="n">
        <v>1.11893</v>
      </c>
      <c r="M60" s="11" t="n">
        <v>1.11495</v>
      </c>
      <c r="N60" s="11" t="n">
        <v>1.11412</v>
      </c>
      <c r="O60" s="11" t="n">
        <v>1.11238</v>
      </c>
      <c r="P60" s="11" t="n">
        <v>1.11928</v>
      </c>
      <c r="Q60" s="11" t="n">
        <v>1.11305</v>
      </c>
      <c r="R60" s="11" t="n">
        <v>1.11436</v>
      </c>
      <c r="S60" s="11" t="n">
        <v>1.11915</v>
      </c>
      <c r="T60" s="11" t="n">
        <v>1.12478</v>
      </c>
      <c r="U60" s="11" t="n">
        <v>1.1391</v>
      </c>
      <c r="V60" s="11" t="n">
        <v>1.14458</v>
      </c>
      <c r="W60" s="11" t="n">
        <v>1.1091</v>
      </c>
      <c r="X60" s="11" t="n">
        <v>1.12133</v>
      </c>
      <c r="Y60" s="11" t="n">
        <v>1.1107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8204</v>
      </c>
      <c r="C61" s="11" t="n">
        <v>1.05471</v>
      </c>
      <c r="D61" s="11" t="n">
        <v>1.06669</v>
      </c>
      <c r="E61" s="11" t="n">
        <v>1.07245</v>
      </c>
      <c r="F61" s="11" t="n">
        <v>1.06328</v>
      </c>
      <c r="G61" s="11" t="n">
        <v>1.06395</v>
      </c>
      <c r="H61" s="11" t="n">
        <v>1.08572</v>
      </c>
      <c r="I61" s="11" t="n">
        <v>1.08974</v>
      </c>
      <c r="J61" s="11" t="n">
        <v>1.09024</v>
      </c>
      <c r="K61" s="11" t="n">
        <v>1.0877</v>
      </c>
      <c r="L61" s="11" t="n">
        <v>1.0854</v>
      </c>
      <c r="M61" s="11" t="n">
        <v>1.0852</v>
      </c>
      <c r="N61" s="11" t="n">
        <v>1.08499</v>
      </c>
      <c r="O61" s="11" t="n">
        <v>1.08243</v>
      </c>
      <c r="P61" s="11" t="n">
        <v>1.08522</v>
      </c>
      <c r="Q61" s="11" t="n">
        <v>1.0836</v>
      </c>
      <c r="R61" s="11" t="n">
        <v>1.0842</v>
      </c>
      <c r="S61" s="11" t="n">
        <v>1.08738</v>
      </c>
      <c r="T61" s="11" t="n">
        <v>1.09214</v>
      </c>
      <c r="U61" s="11" t="n">
        <v>1.09896</v>
      </c>
      <c r="V61" s="11" t="n">
        <v>1.15851</v>
      </c>
      <c r="W61" s="11" t="n">
        <v>1.09494</v>
      </c>
      <c r="X61" s="11" t="n">
        <v>1.13621</v>
      </c>
      <c r="Y61" s="11" t="n">
        <v>1.0951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4857</v>
      </c>
      <c r="C62" s="11" t="n">
        <v>1.02029</v>
      </c>
      <c r="D62" s="11" t="n">
        <v>1.04183</v>
      </c>
      <c r="E62" s="11" t="n">
        <v>1.04437</v>
      </c>
      <c r="F62" s="11" t="n">
        <v>1.04045</v>
      </c>
      <c r="G62" s="11" t="n">
        <v>1.05083</v>
      </c>
      <c r="H62" s="11" t="n">
        <v>1.07179</v>
      </c>
      <c r="I62" s="11" t="n">
        <v>1.09256</v>
      </c>
      <c r="J62" s="11" t="n">
        <v>1.06672</v>
      </c>
      <c r="K62" s="11" t="n">
        <v>1.0637</v>
      </c>
      <c r="L62" s="11" t="n">
        <v>1.06565</v>
      </c>
      <c r="M62" s="11" t="n">
        <v>1.06398</v>
      </c>
      <c r="N62" s="11" t="n">
        <v>1.06268</v>
      </c>
      <c r="O62" s="11" t="n">
        <v>1.0598</v>
      </c>
      <c r="P62" s="11" t="n">
        <v>1.05964</v>
      </c>
      <c r="Q62" s="11" t="n">
        <v>1.05435</v>
      </c>
      <c r="R62" s="11" t="n">
        <v>1.05806</v>
      </c>
      <c r="S62" s="11" t="n">
        <v>1.06202</v>
      </c>
      <c r="T62" s="11" t="n">
        <v>1.06503</v>
      </c>
      <c r="U62" s="11" t="n">
        <v>1.07577</v>
      </c>
      <c r="V62" s="11" t="n">
        <v>1.1609</v>
      </c>
      <c r="W62" s="11" t="n">
        <v>1.05833</v>
      </c>
      <c r="X62" s="11" t="n">
        <v>1.02891</v>
      </c>
      <c r="Y62" s="11" t="n">
        <v>1.0527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2046</v>
      </c>
      <c r="C63" s="11" t="n">
        <v>0.89234</v>
      </c>
      <c r="D63" s="11" t="n">
        <v>0.94663</v>
      </c>
      <c r="E63" s="11" t="n">
        <v>1.02622</v>
      </c>
      <c r="F63" s="11" t="n">
        <v>1.02609</v>
      </c>
      <c r="G63" s="11" t="n">
        <v>1.04875</v>
      </c>
      <c r="H63" s="11" t="n">
        <v>1.05218</v>
      </c>
      <c r="I63" s="11" t="n">
        <v>1.05206</v>
      </c>
      <c r="J63" s="11" t="n">
        <v>1.0493</v>
      </c>
      <c r="K63" s="11" t="n">
        <v>1.049</v>
      </c>
      <c r="L63" s="11" t="n">
        <v>1.04996</v>
      </c>
      <c r="M63" s="11" t="n">
        <v>1.04951</v>
      </c>
      <c r="N63" s="11" t="n">
        <v>1.04999</v>
      </c>
      <c r="O63" s="11" t="n">
        <v>1.04861</v>
      </c>
      <c r="P63" s="11" t="n">
        <v>1.04828</v>
      </c>
      <c r="Q63" s="11" t="n">
        <v>1.02993</v>
      </c>
      <c r="R63" s="11" t="n">
        <v>1.03113</v>
      </c>
      <c r="S63" s="11" t="n">
        <v>1.03824</v>
      </c>
      <c r="T63" s="11" t="n">
        <v>1.05073</v>
      </c>
      <c r="U63" s="11" t="n">
        <v>1.05739</v>
      </c>
      <c r="V63" s="11" t="n">
        <v>1.05789</v>
      </c>
      <c r="W63" s="11" t="n">
        <v>1.03798</v>
      </c>
      <c r="X63" s="11" t="n">
        <v>1.02846</v>
      </c>
      <c r="Y63" s="11" t="n">
        <v>1.0413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4406</v>
      </c>
      <c r="C64" s="11" t="n">
        <v>0.99484</v>
      </c>
      <c r="D64" s="11" t="n">
        <v>1.04723</v>
      </c>
      <c r="E64" s="11" t="n">
        <v>1.02158</v>
      </c>
      <c r="F64" s="11" t="n">
        <v>1.05199</v>
      </c>
      <c r="G64" s="11" t="n">
        <v>1.06248</v>
      </c>
      <c r="H64" s="11" t="n">
        <v>1.14272</v>
      </c>
      <c r="I64" s="11" t="n">
        <v>1.24157</v>
      </c>
      <c r="J64" s="11" t="n">
        <v>1.06344</v>
      </c>
      <c r="K64" s="11" t="n">
        <v>1.0649</v>
      </c>
      <c r="L64" s="11" t="n">
        <v>1.06117</v>
      </c>
      <c r="M64" s="11" t="n">
        <v>1.06612</v>
      </c>
      <c r="N64" s="11" t="n">
        <v>1.06391</v>
      </c>
      <c r="O64" s="11" t="n">
        <v>1.05489</v>
      </c>
      <c r="P64" s="11" t="n">
        <v>1.05869</v>
      </c>
      <c r="Q64" s="11" t="n">
        <v>1.05551</v>
      </c>
      <c r="R64" s="11" t="n">
        <v>1.05841</v>
      </c>
      <c r="S64" s="11" t="n">
        <v>1.05951</v>
      </c>
      <c r="T64" s="11" t="n">
        <v>1.06236</v>
      </c>
      <c r="U64" s="11" t="n">
        <v>1.2016</v>
      </c>
      <c r="V64" s="11" t="n">
        <v>1.05714</v>
      </c>
      <c r="W64" s="11" t="n">
        <v>1.07069</v>
      </c>
      <c r="X64" s="11" t="n">
        <v>1.20642</v>
      </c>
      <c r="Y64" s="11" t="n">
        <v>1.1689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4484</v>
      </c>
      <c r="C65" s="11" t="n">
        <v>1.02564</v>
      </c>
      <c r="D65" s="11" t="n">
        <v>1.04254</v>
      </c>
      <c r="E65" s="11" t="n">
        <v>1.02149</v>
      </c>
      <c r="F65" s="11" t="n">
        <v>1.04946</v>
      </c>
      <c r="G65" s="11" t="n">
        <v>1.05967</v>
      </c>
      <c r="H65" s="11" t="n">
        <v>1.06</v>
      </c>
      <c r="I65" s="11" t="n">
        <v>1.06024</v>
      </c>
      <c r="J65" s="11" t="n">
        <v>1.05832</v>
      </c>
      <c r="K65" s="11" t="n">
        <v>1.05925</v>
      </c>
      <c r="L65" s="11" t="n">
        <v>1.05539</v>
      </c>
      <c r="M65" s="11" t="n">
        <v>1.05954</v>
      </c>
      <c r="N65" s="11" t="n">
        <v>1.05855</v>
      </c>
      <c r="O65" s="11" t="n">
        <v>1.04676</v>
      </c>
      <c r="P65" s="11" t="n">
        <v>1.04808</v>
      </c>
      <c r="Q65" s="11" t="n">
        <v>1.04631</v>
      </c>
      <c r="R65" s="11" t="n">
        <v>1.05288</v>
      </c>
      <c r="S65" s="11" t="n">
        <v>1.05178</v>
      </c>
      <c r="T65" s="11" t="n">
        <v>1.05725</v>
      </c>
      <c r="U65" s="11" t="n">
        <v>1.16547</v>
      </c>
      <c r="V65" s="11" t="n">
        <v>1.05235</v>
      </c>
      <c r="W65" s="11" t="n">
        <v>1.06595</v>
      </c>
      <c r="X65" s="11" t="n">
        <v>1.15599</v>
      </c>
      <c r="Y65" s="11" t="n">
        <v>1.0588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6716</v>
      </c>
      <c r="C66" s="11" t="n">
        <v>1.04275</v>
      </c>
      <c r="D66" s="11" t="n">
        <v>1.02566</v>
      </c>
      <c r="E66" s="11" t="n">
        <v>1.04247</v>
      </c>
      <c r="F66" s="11" t="n">
        <v>1.04106</v>
      </c>
      <c r="G66" s="11" t="n">
        <v>1.06527</v>
      </c>
      <c r="H66" s="11" t="n">
        <v>1.15778</v>
      </c>
      <c r="I66" s="11" t="n">
        <v>1.06546</v>
      </c>
      <c r="J66" s="11" t="n">
        <v>1.06326</v>
      </c>
      <c r="K66" s="11" t="n">
        <v>1.06342</v>
      </c>
      <c r="L66" s="11" t="n">
        <v>1.06582</v>
      </c>
      <c r="M66" s="11" t="n">
        <v>1.06414</v>
      </c>
      <c r="N66" s="11" t="n">
        <v>1.06211</v>
      </c>
      <c r="O66" s="11" t="n">
        <v>1.06008</v>
      </c>
      <c r="P66" s="11" t="n">
        <v>1.05815</v>
      </c>
      <c r="Q66" s="11" t="n">
        <v>1.05249</v>
      </c>
      <c r="R66" s="11" t="n">
        <v>1.05544</v>
      </c>
      <c r="S66" s="11" t="n">
        <v>1.0581</v>
      </c>
      <c r="T66" s="11" t="n">
        <v>1.05833</v>
      </c>
      <c r="U66" s="11" t="n">
        <v>1.20398</v>
      </c>
      <c r="V66" s="11" t="n">
        <v>1.05915</v>
      </c>
      <c r="W66" s="11" t="n">
        <v>1.15005</v>
      </c>
      <c r="X66" s="11" t="n">
        <v>1.23699</v>
      </c>
      <c r="Y66" s="11" t="n">
        <v>1.218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6261</v>
      </c>
      <c r="C67" s="11" t="n">
        <v>0.99465</v>
      </c>
      <c r="D67" s="11" t="n">
        <v>1.03072</v>
      </c>
      <c r="E67" s="11" t="n">
        <v>1.03628</v>
      </c>
      <c r="F67" s="11" t="n">
        <v>1.02651</v>
      </c>
      <c r="G67" s="11" t="n">
        <v>1.05072</v>
      </c>
      <c r="H67" s="11" t="n">
        <v>1.05169</v>
      </c>
      <c r="I67" s="11" t="n">
        <v>1.04743</v>
      </c>
      <c r="J67" s="11" t="n">
        <v>1.04258</v>
      </c>
      <c r="K67" s="11" t="n">
        <v>1.04319</v>
      </c>
      <c r="L67" s="11" t="n">
        <v>1.04619</v>
      </c>
      <c r="M67" s="11" t="n">
        <v>1.04005</v>
      </c>
      <c r="N67" s="11" t="n">
        <v>1.03898</v>
      </c>
      <c r="O67" s="11" t="n">
        <v>1.03388</v>
      </c>
      <c r="P67" s="11" t="n">
        <v>1.03292</v>
      </c>
      <c r="Q67" s="11" t="n">
        <v>1.02787</v>
      </c>
      <c r="R67" s="11" t="n">
        <v>1.03154</v>
      </c>
      <c r="S67" s="11" t="n">
        <v>1.03537</v>
      </c>
      <c r="T67" s="11" t="n">
        <v>1.03798</v>
      </c>
      <c r="U67" s="11" t="n">
        <v>1.05707</v>
      </c>
      <c r="V67" s="11" t="n">
        <v>1.0383</v>
      </c>
      <c r="W67" s="11" t="n">
        <v>1.05194</v>
      </c>
      <c r="X67" s="11" t="n">
        <v>1.17405</v>
      </c>
      <c r="Y67" s="11" t="n">
        <v>1.1408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3807</v>
      </c>
      <c r="C68" s="11" t="n">
        <v>0.98089</v>
      </c>
      <c r="D68" s="11" t="n">
        <v>0.8203</v>
      </c>
      <c r="E68" s="11" t="n">
        <v>0.83329</v>
      </c>
      <c r="F68" s="11" t="n">
        <v>0.81907</v>
      </c>
      <c r="G68" s="11" t="n">
        <v>0.83063</v>
      </c>
      <c r="H68" s="11" t="n">
        <v>0.83441</v>
      </c>
      <c r="I68" s="11" t="n">
        <v>0.83395</v>
      </c>
      <c r="J68" s="11" t="n">
        <v>0.83255</v>
      </c>
      <c r="K68" s="11" t="n">
        <v>0.83406</v>
      </c>
      <c r="L68" s="11" t="n">
        <v>0.83584</v>
      </c>
      <c r="M68" s="11" t="n">
        <v>0.97483</v>
      </c>
      <c r="N68" s="11" t="n">
        <v>0.97555</v>
      </c>
      <c r="O68" s="11" t="n">
        <v>0.97606</v>
      </c>
      <c r="P68" s="11" t="n">
        <v>0.97629</v>
      </c>
      <c r="Q68" s="11" t="n">
        <v>0.97456</v>
      </c>
      <c r="R68" s="11" t="n">
        <v>0.97641</v>
      </c>
      <c r="S68" s="11" t="n">
        <v>0.98201</v>
      </c>
      <c r="T68" s="11" t="n">
        <v>0.98226</v>
      </c>
      <c r="U68" s="11" t="n">
        <v>0.99406</v>
      </c>
      <c r="V68" s="11" t="n">
        <v>0.98458</v>
      </c>
      <c r="W68" s="11" t="n">
        <v>0.97395</v>
      </c>
      <c r="X68" s="11" t="n">
        <v>1.12777</v>
      </c>
      <c r="Y68" s="11" t="n">
        <v>1.0917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8209</v>
      </c>
      <c r="C69" s="11" t="n">
        <v>0.98681</v>
      </c>
      <c r="D69" s="11" t="n">
        <v>0.91907</v>
      </c>
      <c r="E69" s="11" t="n">
        <v>0.98084</v>
      </c>
      <c r="F69" s="11" t="n">
        <v>0.99972</v>
      </c>
      <c r="G69" s="11" t="n">
        <v>1.04721</v>
      </c>
      <c r="H69" s="11" t="n">
        <v>1.04757</v>
      </c>
      <c r="I69" s="11" t="n">
        <v>1.04888</v>
      </c>
      <c r="J69" s="11" t="n">
        <v>1.01242</v>
      </c>
      <c r="K69" s="11" t="n">
        <v>1.01232</v>
      </c>
      <c r="L69" s="11" t="n">
        <v>1.04822</v>
      </c>
      <c r="M69" s="11" t="n">
        <v>1.04802</v>
      </c>
      <c r="N69" s="11" t="n">
        <v>1.013</v>
      </c>
      <c r="O69" s="11" t="n">
        <v>1.01236</v>
      </c>
      <c r="P69" s="11" t="n">
        <v>1.00767</v>
      </c>
      <c r="Q69" s="11" t="n">
        <v>1.00323</v>
      </c>
      <c r="R69" s="11" t="n">
        <v>1.00248</v>
      </c>
      <c r="S69" s="11" t="n">
        <v>1.00565</v>
      </c>
      <c r="T69" s="11" t="n">
        <v>1.04668</v>
      </c>
      <c r="U69" s="11" t="n">
        <v>0.969</v>
      </c>
      <c r="V69" s="11" t="n">
        <v>0.99826</v>
      </c>
      <c r="W69" s="11" t="n">
        <v>0.90253</v>
      </c>
      <c r="X69" s="11" t="n">
        <v>0.99218</v>
      </c>
      <c r="Y69" s="11" t="n">
        <v>0.991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3096</v>
      </c>
      <c r="C70" s="11" t="n">
        <v>0.83254</v>
      </c>
      <c r="D70" s="11" t="n">
        <v>0.83137</v>
      </c>
      <c r="E70" s="11" t="n">
        <v>0.82152</v>
      </c>
      <c r="F70" s="11" t="n">
        <v>0.83306</v>
      </c>
      <c r="G70" s="11" t="n">
        <v>0.95799</v>
      </c>
      <c r="H70" s="11" t="n">
        <v>0.95824</v>
      </c>
      <c r="I70" s="11" t="n">
        <v>0.95819</v>
      </c>
      <c r="J70" s="11" t="n">
        <v>0.83924</v>
      </c>
      <c r="K70" s="11" t="n">
        <v>0.95714</v>
      </c>
      <c r="L70" s="11" t="n">
        <v>0.95816</v>
      </c>
      <c r="M70" s="11" t="n">
        <v>0.84452</v>
      </c>
      <c r="N70" s="11" t="n">
        <v>0.8448</v>
      </c>
      <c r="O70" s="11" t="n">
        <v>0.84198</v>
      </c>
      <c r="P70" s="11" t="n">
        <v>0.83842</v>
      </c>
      <c r="Q70" s="11" t="n">
        <v>0.83293</v>
      </c>
      <c r="R70" s="11" t="n">
        <v>0.83383</v>
      </c>
      <c r="S70" s="11" t="n">
        <v>0.83722</v>
      </c>
      <c r="T70" s="11" t="n">
        <v>0.84328</v>
      </c>
      <c r="U70" s="11" t="n">
        <v>0.82843</v>
      </c>
      <c r="V70" s="11" t="n">
        <v>0.8295</v>
      </c>
      <c r="W70" s="11" t="n">
        <v>0.80481</v>
      </c>
      <c r="X70" s="11" t="n">
        <v>0.83152</v>
      </c>
      <c r="Y70" s="11" t="n">
        <v>0.83065</v>
      </c>
    </row>
    <row r="71" customFormat="false" ht="12.75" hidden="false" customHeight="false" outlineLevel="0" collapsed="false">
      <c r="A71" s="12" t="n">
        <v>29</v>
      </c>
      <c r="B71" s="11" t="n">
        <v>0.25519</v>
      </c>
      <c r="C71" s="11" t="n">
        <v>0.25519</v>
      </c>
      <c r="D71" s="11" t="n">
        <v>0.25519</v>
      </c>
      <c r="E71" s="11" t="n">
        <v>0.25519</v>
      </c>
      <c r="F71" s="11" t="n">
        <v>0.67521</v>
      </c>
      <c r="G71" s="11" t="n">
        <v>0.92522</v>
      </c>
      <c r="H71" s="11" t="n">
        <v>1.05331</v>
      </c>
      <c r="I71" s="11" t="n">
        <v>1.12984</v>
      </c>
      <c r="J71" s="11" t="n">
        <v>1.12905</v>
      </c>
      <c r="K71" s="11" t="n">
        <v>1.14093</v>
      </c>
      <c r="L71" s="11" t="n">
        <v>1.17325</v>
      </c>
      <c r="M71" s="11" t="n">
        <v>1.17187</v>
      </c>
      <c r="N71" s="11" t="n">
        <v>1.14485</v>
      </c>
      <c r="O71" s="11" t="n">
        <v>1.13803</v>
      </c>
      <c r="P71" s="11" t="n">
        <v>1.13343</v>
      </c>
      <c r="Q71" s="11" t="n">
        <v>0.83787</v>
      </c>
      <c r="R71" s="11" t="n">
        <v>0.86605</v>
      </c>
      <c r="S71" s="11" t="n">
        <v>1.12403</v>
      </c>
      <c r="T71" s="11" t="n">
        <v>1.11605</v>
      </c>
      <c r="U71" s="11" t="n">
        <v>0.67939</v>
      </c>
      <c r="V71" s="11" t="n">
        <v>0.86143</v>
      </c>
      <c r="W71" s="11" t="n">
        <v>0.66925</v>
      </c>
      <c r="X71" s="11" t="n">
        <v>0.25939</v>
      </c>
      <c r="Y71" s="11" t="n">
        <v>0.25937</v>
      </c>
    </row>
    <row r="72" customFormat="false" ht="12.75" hidden="false" customHeight="false" outlineLevel="0" collapsed="false">
      <c r="A72" s="12" t="n">
        <v>30</v>
      </c>
      <c r="B72" s="11" t="n">
        <v>0.25925</v>
      </c>
      <c r="C72" s="11" t="n">
        <v>0.25774</v>
      </c>
      <c r="D72" s="11" t="n">
        <v>0.78615</v>
      </c>
      <c r="E72" s="11" t="n">
        <v>0.25833</v>
      </c>
      <c r="F72" s="11" t="n">
        <v>0.25839</v>
      </c>
      <c r="G72" s="11" t="n">
        <v>0.25843</v>
      </c>
      <c r="H72" s="11" t="n">
        <v>0.25839</v>
      </c>
      <c r="I72" s="11" t="n">
        <v>0.48036</v>
      </c>
      <c r="J72" s="11" t="n">
        <v>0.25831</v>
      </c>
      <c r="K72" s="11" t="n">
        <v>0.6869</v>
      </c>
      <c r="L72" s="11" t="n">
        <v>0.68726</v>
      </c>
      <c r="M72" s="11" t="n">
        <v>0.25836</v>
      </c>
      <c r="N72" s="11" t="n">
        <v>0.25836</v>
      </c>
      <c r="O72" s="11" t="n">
        <v>0.2584</v>
      </c>
      <c r="P72" s="11" t="n">
        <v>0.2584</v>
      </c>
      <c r="Q72" s="11" t="n">
        <v>0.25837</v>
      </c>
      <c r="R72" s="11" t="n">
        <v>0.25834</v>
      </c>
      <c r="S72" s="11" t="n">
        <v>0.25837</v>
      </c>
      <c r="T72" s="11" t="n">
        <v>0.68399</v>
      </c>
      <c r="U72" s="11" t="n">
        <v>0.25833</v>
      </c>
      <c r="V72" s="11" t="n">
        <v>0.2552</v>
      </c>
      <c r="W72" s="11" t="n">
        <v>0.25801</v>
      </c>
      <c r="X72" s="11" t="n">
        <v>0.25751</v>
      </c>
      <c r="Y72" s="11" t="n">
        <v>0.2574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34644</v>
      </c>
      <c r="C79" s="11" t="n">
        <v>0.75511</v>
      </c>
      <c r="D79" s="11" t="n">
        <v>0.73354</v>
      </c>
      <c r="E79" s="11" t="n">
        <v>0.25441</v>
      </c>
      <c r="F79" s="11" t="n">
        <v>0.27161</v>
      </c>
      <c r="G79" s="11" t="n">
        <v>1.00606</v>
      </c>
      <c r="H79" s="11" t="n">
        <v>1.01006</v>
      </c>
      <c r="I79" s="11" t="n">
        <v>1.06346</v>
      </c>
      <c r="J79" s="11" t="n">
        <v>1.07871</v>
      </c>
      <c r="K79" s="11" t="n">
        <v>1.10879</v>
      </c>
      <c r="L79" s="11" t="n">
        <v>1.1274</v>
      </c>
      <c r="M79" s="11" t="n">
        <v>1.13061</v>
      </c>
      <c r="N79" s="11" t="n">
        <v>1.12631</v>
      </c>
      <c r="O79" s="11" t="n">
        <v>1.12423</v>
      </c>
      <c r="P79" s="11" t="n">
        <v>1.20121</v>
      </c>
      <c r="Q79" s="11" t="n">
        <v>1.10551</v>
      </c>
      <c r="R79" s="11" t="n">
        <v>1.09853</v>
      </c>
      <c r="S79" s="11" t="n">
        <v>1.00706</v>
      </c>
      <c r="T79" s="11" t="n">
        <v>0.35388</v>
      </c>
      <c r="U79" s="11" t="n">
        <v>0.36297</v>
      </c>
      <c r="V79" s="11" t="n">
        <v>0.37757</v>
      </c>
      <c r="W79" s="11" t="n">
        <v>0.3207</v>
      </c>
      <c r="X79" s="11" t="n">
        <v>0.31738</v>
      </c>
      <c r="Y79" s="11" t="n">
        <v>0.3186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25446</v>
      </c>
      <c r="C80" s="11" t="n">
        <v>0.25441</v>
      </c>
      <c r="D80" s="11" t="n">
        <v>0.25441</v>
      </c>
      <c r="E80" s="11" t="n">
        <v>0.25441</v>
      </c>
      <c r="F80" s="11" t="n">
        <v>0.73989</v>
      </c>
      <c r="G80" s="11" t="n">
        <v>0.26067</v>
      </c>
      <c r="H80" s="11" t="n">
        <v>0.25441</v>
      </c>
      <c r="I80" s="11" t="n">
        <v>0.25441</v>
      </c>
      <c r="J80" s="11" t="n">
        <v>0.26065</v>
      </c>
      <c r="K80" s="11" t="n">
        <v>0.26065</v>
      </c>
      <c r="L80" s="11" t="n">
        <v>0.26068</v>
      </c>
      <c r="M80" s="11" t="n">
        <v>0.26068</v>
      </c>
      <c r="N80" s="11" t="n">
        <v>1.05687</v>
      </c>
      <c r="O80" s="11" t="n">
        <v>1.03409</v>
      </c>
      <c r="P80" s="11" t="n">
        <v>1.06888</v>
      </c>
      <c r="Q80" s="11" t="n">
        <v>0.26822</v>
      </c>
      <c r="R80" s="11" t="n">
        <v>0.90496</v>
      </c>
      <c r="S80" s="11" t="n">
        <v>1.05496</v>
      </c>
      <c r="T80" s="11" t="n">
        <v>0.86354</v>
      </c>
      <c r="U80" s="11" t="n">
        <v>0.26094</v>
      </c>
      <c r="V80" s="11" t="n">
        <v>0.2606</v>
      </c>
      <c r="W80" s="11" t="n">
        <v>0.26102</v>
      </c>
      <c r="X80" s="11" t="n">
        <v>0.2597</v>
      </c>
      <c r="Y80" s="11" t="n">
        <v>0.2604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66885</v>
      </c>
      <c r="C81" s="11" t="n">
        <v>0.67538</v>
      </c>
      <c r="D81" s="11" t="n">
        <v>0.67823</v>
      </c>
      <c r="E81" s="11" t="n">
        <v>0.66011</v>
      </c>
      <c r="F81" s="11" t="n">
        <v>0.63156</v>
      </c>
      <c r="G81" s="11" t="n">
        <v>0.6416</v>
      </c>
      <c r="H81" s="11" t="n">
        <v>0.61398</v>
      </c>
      <c r="I81" s="11" t="n">
        <v>0.63535</v>
      </c>
      <c r="J81" s="11" t="n">
        <v>0.57733</v>
      </c>
      <c r="K81" s="11" t="n">
        <v>0.57653</v>
      </c>
      <c r="L81" s="11" t="n">
        <v>0.6339</v>
      </c>
      <c r="M81" s="11" t="n">
        <v>0.62724</v>
      </c>
      <c r="N81" s="11" t="n">
        <v>0.69476</v>
      </c>
      <c r="O81" s="11" t="n">
        <v>0.63066</v>
      </c>
      <c r="P81" s="11" t="n">
        <v>0.65287</v>
      </c>
      <c r="Q81" s="11" t="n">
        <v>0.6311</v>
      </c>
      <c r="R81" s="11" t="n">
        <v>0.62588</v>
      </c>
      <c r="S81" s="11" t="n">
        <v>0.61759</v>
      </c>
      <c r="T81" s="11" t="n">
        <v>0.66176</v>
      </c>
      <c r="U81" s="11" t="n">
        <v>0.64527</v>
      </c>
      <c r="V81" s="11" t="n">
        <v>0.68274</v>
      </c>
      <c r="W81" s="11" t="n">
        <v>0.68903</v>
      </c>
      <c r="X81" s="11" t="n">
        <v>0.6847</v>
      </c>
      <c r="Y81" s="11" t="n">
        <v>0.6835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7603</v>
      </c>
      <c r="C82" s="11" t="n">
        <v>1.06186</v>
      </c>
      <c r="D82" s="11" t="n">
        <v>1.06247</v>
      </c>
      <c r="E82" s="11" t="n">
        <v>1.04505</v>
      </c>
      <c r="F82" s="11" t="n">
        <v>1.05678</v>
      </c>
      <c r="G82" s="11" t="n">
        <v>1.05816</v>
      </c>
      <c r="H82" s="11" t="n">
        <v>1.05016</v>
      </c>
      <c r="I82" s="11" t="n">
        <v>1.11686</v>
      </c>
      <c r="J82" s="11" t="n">
        <v>1.06262</v>
      </c>
      <c r="K82" s="11" t="n">
        <v>1.06034</v>
      </c>
      <c r="L82" s="11" t="n">
        <v>1.05892</v>
      </c>
      <c r="M82" s="11" t="n">
        <v>1.05752</v>
      </c>
      <c r="N82" s="11" t="n">
        <v>1.1558</v>
      </c>
      <c r="O82" s="11" t="n">
        <v>1.15533</v>
      </c>
      <c r="P82" s="11" t="n">
        <v>1.15464</v>
      </c>
      <c r="Q82" s="11" t="n">
        <v>1.07032</v>
      </c>
      <c r="R82" s="11" t="n">
        <v>1.17732</v>
      </c>
      <c r="S82" s="11" t="n">
        <v>1.21094</v>
      </c>
      <c r="T82" s="11" t="n">
        <v>1.22654</v>
      </c>
      <c r="U82" s="11" t="n">
        <v>1.07417</v>
      </c>
      <c r="V82" s="11" t="n">
        <v>1.06756</v>
      </c>
      <c r="W82" s="11" t="n">
        <v>1.07151</v>
      </c>
      <c r="X82" s="11" t="n">
        <v>1.06136</v>
      </c>
      <c r="Y82" s="11" t="n">
        <v>1.0374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1943</v>
      </c>
      <c r="C83" s="11" t="n">
        <v>1.00721</v>
      </c>
      <c r="D83" s="11" t="n">
        <v>1.004</v>
      </c>
      <c r="E83" s="11" t="n">
        <v>0.97287</v>
      </c>
      <c r="F83" s="11" t="n">
        <v>0.99851</v>
      </c>
      <c r="G83" s="11" t="n">
        <v>1.01464</v>
      </c>
      <c r="H83" s="11" t="n">
        <v>1.02936</v>
      </c>
      <c r="I83" s="11" t="n">
        <v>1.04505</v>
      </c>
      <c r="J83" s="11" t="n">
        <v>1.04959</v>
      </c>
      <c r="K83" s="11" t="n">
        <v>1.05475</v>
      </c>
      <c r="L83" s="11" t="n">
        <v>1.05791</v>
      </c>
      <c r="M83" s="11" t="n">
        <v>1.05771</v>
      </c>
      <c r="N83" s="11" t="n">
        <v>1.05248</v>
      </c>
      <c r="O83" s="11" t="n">
        <v>1.03321</v>
      </c>
      <c r="P83" s="11" t="n">
        <v>1.03502</v>
      </c>
      <c r="Q83" s="11" t="n">
        <v>1.03209</v>
      </c>
      <c r="R83" s="11" t="n">
        <v>1.03797</v>
      </c>
      <c r="S83" s="11" t="n">
        <v>1.04634</v>
      </c>
      <c r="T83" s="11" t="n">
        <v>1.04515</v>
      </c>
      <c r="U83" s="11" t="n">
        <v>1.05064</v>
      </c>
      <c r="V83" s="11" t="n">
        <v>1.05154</v>
      </c>
      <c r="W83" s="11" t="n">
        <v>1.04989</v>
      </c>
      <c r="X83" s="11" t="n">
        <v>1.05064</v>
      </c>
      <c r="Y83" s="11" t="n">
        <v>1.0380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0807</v>
      </c>
      <c r="C84" s="11" t="n">
        <v>0.90527</v>
      </c>
      <c r="D84" s="11" t="n">
        <v>0.91379</v>
      </c>
      <c r="E84" s="11" t="n">
        <v>0.94442</v>
      </c>
      <c r="F84" s="11" t="n">
        <v>0.93973</v>
      </c>
      <c r="G84" s="11" t="n">
        <v>0.95997</v>
      </c>
      <c r="H84" s="11" t="n">
        <v>0.96469</v>
      </c>
      <c r="I84" s="11" t="n">
        <v>0.96361</v>
      </c>
      <c r="J84" s="11" t="n">
        <v>0.9557</v>
      </c>
      <c r="K84" s="11" t="n">
        <v>0.96645</v>
      </c>
      <c r="L84" s="11" t="n">
        <v>0.9672</v>
      </c>
      <c r="M84" s="11" t="n">
        <v>0.96298</v>
      </c>
      <c r="N84" s="11" t="n">
        <v>0.95311</v>
      </c>
      <c r="O84" s="11" t="n">
        <v>0.95428</v>
      </c>
      <c r="P84" s="11" t="n">
        <v>0.95608</v>
      </c>
      <c r="Q84" s="11" t="n">
        <v>0.94912</v>
      </c>
      <c r="R84" s="11" t="n">
        <v>0.95949</v>
      </c>
      <c r="S84" s="11" t="n">
        <v>0.96646</v>
      </c>
      <c r="T84" s="11" t="n">
        <v>0.96225</v>
      </c>
      <c r="U84" s="11" t="n">
        <v>0.95046</v>
      </c>
      <c r="V84" s="11" t="n">
        <v>0.94704</v>
      </c>
      <c r="W84" s="11" t="n">
        <v>0.93767</v>
      </c>
      <c r="X84" s="11" t="n">
        <v>0.92239</v>
      </c>
      <c r="Y84" s="11" t="n">
        <v>0.9246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0243</v>
      </c>
      <c r="C85" s="11" t="n">
        <v>0.99139</v>
      </c>
      <c r="D85" s="11" t="n">
        <v>0.9942</v>
      </c>
      <c r="E85" s="11" t="n">
        <v>1.00661</v>
      </c>
      <c r="F85" s="11" t="n">
        <v>0.99633</v>
      </c>
      <c r="G85" s="11" t="n">
        <v>1.01507</v>
      </c>
      <c r="H85" s="11" t="n">
        <v>1.02581</v>
      </c>
      <c r="I85" s="11" t="n">
        <v>1.03392</v>
      </c>
      <c r="J85" s="11" t="n">
        <v>1.03253</v>
      </c>
      <c r="K85" s="11" t="n">
        <v>1.03638</v>
      </c>
      <c r="L85" s="11" t="n">
        <v>1.03489</v>
      </c>
      <c r="M85" s="11" t="n">
        <v>1.0355</v>
      </c>
      <c r="N85" s="11" t="n">
        <v>1.0245</v>
      </c>
      <c r="O85" s="11" t="n">
        <v>1.02128</v>
      </c>
      <c r="P85" s="11" t="n">
        <v>1.01507</v>
      </c>
      <c r="Q85" s="11" t="n">
        <v>1.00656</v>
      </c>
      <c r="R85" s="11" t="n">
        <v>1.02078</v>
      </c>
      <c r="S85" s="11" t="n">
        <v>1.03028</v>
      </c>
      <c r="T85" s="11" t="n">
        <v>1.0745</v>
      </c>
      <c r="U85" s="11" t="n">
        <v>0.91212</v>
      </c>
      <c r="V85" s="11" t="n">
        <v>0.90941</v>
      </c>
      <c r="W85" s="11" t="n">
        <v>1.00276</v>
      </c>
      <c r="X85" s="11" t="n">
        <v>1.00037</v>
      </c>
      <c r="Y85" s="11" t="n">
        <v>1.0015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087</v>
      </c>
      <c r="C86" s="11" t="n">
        <v>0.90064</v>
      </c>
      <c r="D86" s="11" t="n">
        <v>0.92251</v>
      </c>
      <c r="E86" s="11" t="n">
        <v>0.93198</v>
      </c>
      <c r="F86" s="11" t="n">
        <v>0.93206</v>
      </c>
      <c r="G86" s="11" t="n">
        <v>0.93857</v>
      </c>
      <c r="H86" s="11" t="n">
        <v>0.93888</v>
      </c>
      <c r="I86" s="11" t="n">
        <v>0.93899</v>
      </c>
      <c r="J86" s="11" t="n">
        <v>0.92646</v>
      </c>
      <c r="K86" s="11" t="n">
        <v>0.92679</v>
      </c>
      <c r="L86" s="11" t="n">
        <v>0.92701</v>
      </c>
      <c r="M86" s="11" t="n">
        <v>0.92688</v>
      </c>
      <c r="N86" s="11" t="n">
        <v>0.92649</v>
      </c>
      <c r="O86" s="11" t="n">
        <v>0.92563</v>
      </c>
      <c r="P86" s="11" t="n">
        <v>0.92268</v>
      </c>
      <c r="Q86" s="11" t="n">
        <v>0.72733</v>
      </c>
      <c r="R86" s="11" t="n">
        <v>0.72583</v>
      </c>
      <c r="S86" s="11" t="n">
        <v>0.91829</v>
      </c>
      <c r="T86" s="11" t="n">
        <v>0.91771</v>
      </c>
      <c r="U86" s="11" t="n">
        <v>0.86811</v>
      </c>
      <c r="V86" s="11" t="n">
        <v>0.8729</v>
      </c>
      <c r="W86" s="11" t="n">
        <v>0.9145</v>
      </c>
      <c r="X86" s="11" t="n">
        <v>0.86706</v>
      </c>
      <c r="Y86" s="11" t="n">
        <v>0.8687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6983</v>
      </c>
      <c r="C87" s="11" t="n">
        <v>0.87412</v>
      </c>
      <c r="D87" s="11" t="n">
        <v>0.63851</v>
      </c>
      <c r="E87" s="11" t="n">
        <v>0.78293</v>
      </c>
      <c r="F87" s="11" t="n">
        <v>0.79367</v>
      </c>
      <c r="G87" s="11" t="n">
        <v>0.96153</v>
      </c>
      <c r="H87" s="11" t="n">
        <v>0.99807</v>
      </c>
      <c r="I87" s="11" t="n">
        <v>0.99637</v>
      </c>
      <c r="J87" s="11" t="n">
        <v>0.98911</v>
      </c>
      <c r="K87" s="11" t="n">
        <v>0.99439</v>
      </c>
      <c r="L87" s="11" t="n">
        <v>0.98599</v>
      </c>
      <c r="M87" s="11" t="n">
        <v>0.98532</v>
      </c>
      <c r="N87" s="11" t="n">
        <v>0.98059</v>
      </c>
      <c r="O87" s="11" t="n">
        <v>0.97787</v>
      </c>
      <c r="P87" s="11" t="n">
        <v>0.978</v>
      </c>
      <c r="Q87" s="11" t="n">
        <v>0.95106</v>
      </c>
      <c r="R87" s="11" t="n">
        <v>0.79111</v>
      </c>
      <c r="S87" s="11" t="n">
        <v>0.8087</v>
      </c>
      <c r="T87" s="11" t="n">
        <v>0.93422</v>
      </c>
      <c r="U87" s="11" t="n">
        <v>0.85052</v>
      </c>
      <c r="V87" s="11" t="n">
        <v>0.92599</v>
      </c>
      <c r="W87" s="11" t="n">
        <v>0.86283</v>
      </c>
      <c r="X87" s="11" t="n">
        <v>0.9068</v>
      </c>
      <c r="Y87" s="11" t="n">
        <v>0.906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6719</v>
      </c>
      <c r="C88" s="11" t="n">
        <v>1.00211</v>
      </c>
      <c r="D88" s="11" t="n">
        <v>1.05235</v>
      </c>
      <c r="E88" s="11" t="n">
        <v>1.03209</v>
      </c>
      <c r="F88" s="11" t="n">
        <v>1.05088</v>
      </c>
      <c r="G88" s="11" t="n">
        <v>1.11254</v>
      </c>
      <c r="H88" s="11" t="n">
        <v>1.13157</v>
      </c>
      <c r="I88" s="11" t="n">
        <v>1.1305</v>
      </c>
      <c r="J88" s="11" t="n">
        <v>1.14574</v>
      </c>
      <c r="K88" s="11" t="n">
        <v>1.14642</v>
      </c>
      <c r="L88" s="11" t="n">
        <v>1.14503</v>
      </c>
      <c r="M88" s="11" t="n">
        <v>1.14351</v>
      </c>
      <c r="N88" s="11" t="n">
        <v>1.14118</v>
      </c>
      <c r="O88" s="11" t="n">
        <v>1.12156</v>
      </c>
      <c r="P88" s="11" t="n">
        <v>1.11164</v>
      </c>
      <c r="Q88" s="11" t="n">
        <v>1.10368</v>
      </c>
      <c r="R88" s="11" t="n">
        <v>1.10864</v>
      </c>
      <c r="S88" s="11" t="n">
        <v>1.12253</v>
      </c>
      <c r="T88" s="11" t="n">
        <v>1.13134</v>
      </c>
      <c r="U88" s="11" t="n">
        <v>1.11821</v>
      </c>
      <c r="V88" s="11" t="n">
        <v>1.107</v>
      </c>
      <c r="W88" s="11" t="n">
        <v>1.0935</v>
      </c>
      <c r="X88" s="11" t="n">
        <v>1.10134</v>
      </c>
      <c r="Y88" s="11" t="n">
        <v>1.1187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882</v>
      </c>
      <c r="C89" s="11" t="n">
        <v>1.14996</v>
      </c>
      <c r="D89" s="11" t="n">
        <v>1.16373</v>
      </c>
      <c r="E89" s="11" t="n">
        <v>1.15254</v>
      </c>
      <c r="F89" s="11" t="n">
        <v>1.16152</v>
      </c>
      <c r="G89" s="11" t="n">
        <v>1.18579</v>
      </c>
      <c r="H89" s="11" t="n">
        <v>1.19597</v>
      </c>
      <c r="I89" s="11" t="n">
        <v>1.20686</v>
      </c>
      <c r="J89" s="11" t="n">
        <v>1.20404</v>
      </c>
      <c r="K89" s="11" t="n">
        <v>1.22277</v>
      </c>
      <c r="L89" s="11" t="n">
        <v>1.21976</v>
      </c>
      <c r="M89" s="11" t="n">
        <v>1.21653</v>
      </c>
      <c r="N89" s="11" t="n">
        <v>1.2153</v>
      </c>
      <c r="O89" s="11" t="n">
        <v>1.21338</v>
      </c>
      <c r="P89" s="11" t="n">
        <v>1.19325</v>
      </c>
      <c r="Q89" s="11" t="n">
        <v>1.19581</v>
      </c>
      <c r="R89" s="11" t="n">
        <v>1.19815</v>
      </c>
      <c r="S89" s="11" t="n">
        <v>1.20394</v>
      </c>
      <c r="T89" s="11" t="n">
        <v>1.2155</v>
      </c>
      <c r="U89" s="11" t="n">
        <v>1.19264</v>
      </c>
      <c r="V89" s="11" t="n">
        <v>1.18181</v>
      </c>
      <c r="W89" s="11" t="n">
        <v>1.14592</v>
      </c>
      <c r="X89" s="11" t="n">
        <v>1.17395</v>
      </c>
      <c r="Y89" s="11" t="n">
        <v>1.1644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9499</v>
      </c>
      <c r="C90" s="11" t="n">
        <v>1.10009</v>
      </c>
      <c r="D90" s="11" t="n">
        <v>1.07517</v>
      </c>
      <c r="E90" s="11" t="n">
        <v>1.0725</v>
      </c>
      <c r="F90" s="11" t="n">
        <v>1.09256</v>
      </c>
      <c r="G90" s="11" t="n">
        <v>1.08249</v>
      </c>
      <c r="H90" s="11" t="n">
        <v>1.15244</v>
      </c>
      <c r="I90" s="11" t="n">
        <v>1.15399</v>
      </c>
      <c r="J90" s="11" t="n">
        <v>1.15885</v>
      </c>
      <c r="K90" s="11" t="n">
        <v>1.16143</v>
      </c>
      <c r="L90" s="11" t="n">
        <v>1.17372</v>
      </c>
      <c r="M90" s="11" t="n">
        <v>1.17186</v>
      </c>
      <c r="N90" s="11" t="n">
        <v>1.1707</v>
      </c>
      <c r="O90" s="11" t="n">
        <v>1.16637</v>
      </c>
      <c r="P90" s="11" t="n">
        <v>1.15031</v>
      </c>
      <c r="Q90" s="11" t="n">
        <v>1.14709</v>
      </c>
      <c r="R90" s="11" t="n">
        <v>1.15155</v>
      </c>
      <c r="S90" s="11" t="n">
        <v>1.16002</v>
      </c>
      <c r="T90" s="11" t="n">
        <v>1.16477</v>
      </c>
      <c r="U90" s="11" t="n">
        <v>1.15511</v>
      </c>
      <c r="V90" s="11" t="n">
        <v>1.14213</v>
      </c>
      <c r="W90" s="11" t="n">
        <v>1.14258</v>
      </c>
      <c r="X90" s="11" t="n">
        <v>1.09754</v>
      </c>
      <c r="Y90" s="11" t="n">
        <v>1.1244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4132</v>
      </c>
      <c r="C91" s="11" t="n">
        <v>1.24815</v>
      </c>
      <c r="D91" s="11" t="n">
        <v>1.18566</v>
      </c>
      <c r="E91" s="11" t="n">
        <v>1.15501</v>
      </c>
      <c r="F91" s="11" t="n">
        <v>1.23301</v>
      </c>
      <c r="G91" s="11" t="n">
        <v>1.24207</v>
      </c>
      <c r="H91" s="11" t="n">
        <v>1.25837</v>
      </c>
      <c r="I91" s="11" t="n">
        <v>1.26565</v>
      </c>
      <c r="J91" s="11" t="n">
        <v>1.25644</v>
      </c>
      <c r="K91" s="11" t="n">
        <v>1.27756</v>
      </c>
      <c r="L91" s="11" t="n">
        <v>1.29924</v>
      </c>
      <c r="M91" s="11" t="n">
        <v>1.2997</v>
      </c>
      <c r="N91" s="11" t="n">
        <v>1.29752</v>
      </c>
      <c r="O91" s="11" t="n">
        <v>1.29647</v>
      </c>
      <c r="P91" s="11" t="n">
        <v>1.27708</v>
      </c>
      <c r="Q91" s="11" t="n">
        <v>1.27477</v>
      </c>
      <c r="R91" s="11" t="n">
        <v>1.27729</v>
      </c>
      <c r="S91" s="11" t="n">
        <v>1.28404</v>
      </c>
      <c r="T91" s="11" t="n">
        <v>1.264</v>
      </c>
      <c r="U91" s="11" t="n">
        <v>1.27046</v>
      </c>
      <c r="V91" s="11" t="n">
        <v>1.23599</v>
      </c>
      <c r="W91" s="11" t="n">
        <v>1.24367</v>
      </c>
      <c r="X91" s="11" t="n">
        <v>1.22112</v>
      </c>
      <c r="Y91" s="11" t="n">
        <v>1.2490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5717</v>
      </c>
      <c r="C92" s="11" t="n">
        <v>1.13216</v>
      </c>
      <c r="D92" s="11" t="n">
        <v>1.129</v>
      </c>
      <c r="E92" s="11" t="n">
        <v>1.11523</v>
      </c>
      <c r="F92" s="11" t="n">
        <v>1.14159</v>
      </c>
      <c r="G92" s="11" t="n">
        <v>1.14966</v>
      </c>
      <c r="H92" s="11" t="n">
        <v>1.18187</v>
      </c>
      <c r="I92" s="11" t="n">
        <v>1.17875</v>
      </c>
      <c r="J92" s="11" t="n">
        <v>1.15385</v>
      </c>
      <c r="K92" s="11" t="n">
        <v>1.15601</v>
      </c>
      <c r="L92" s="11" t="n">
        <v>1.16511</v>
      </c>
      <c r="M92" s="11" t="n">
        <v>1.16422</v>
      </c>
      <c r="N92" s="11" t="n">
        <v>1.16257</v>
      </c>
      <c r="O92" s="11" t="n">
        <v>1.16502</v>
      </c>
      <c r="P92" s="11" t="n">
        <v>1.15839</v>
      </c>
      <c r="Q92" s="11" t="n">
        <v>1.14923</v>
      </c>
      <c r="R92" s="11" t="n">
        <v>1.15071</v>
      </c>
      <c r="S92" s="11" t="n">
        <v>1.15544</v>
      </c>
      <c r="T92" s="11" t="n">
        <v>1.16089</v>
      </c>
      <c r="U92" s="11" t="n">
        <v>1.17714</v>
      </c>
      <c r="V92" s="11" t="n">
        <v>1.17816</v>
      </c>
      <c r="W92" s="11" t="n">
        <v>1.16516</v>
      </c>
      <c r="X92" s="11" t="n">
        <v>1.17212</v>
      </c>
      <c r="Y92" s="11" t="n">
        <v>1.1651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38</v>
      </c>
      <c r="C93" s="11" t="n">
        <v>1.10631</v>
      </c>
      <c r="D93" s="11" t="n">
        <v>1.09492</v>
      </c>
      <c r="E93" s="11" t="n">
        <v>1.12377</v>
      </c>
      <c r="F93" s="11" t="n">
        <v>1.12948</v>
      </c>
      <c r="G93" s="11" t="n">
        <v>1.15338</v>
      </c>
      <c r="H93" s="11" t="n">
        <v>1.16599</v>
      </c>
      <c r="I93" s="11" t="n">
        <v>1.17192</v>
      </c>
      <c r="J93" s="11" t="n">
        <v>1.13931</v>
      </c>
      <c r="K93" s="11" t="n">
        <v>1.13961</v>
      </c>
      <c r="L93" s="11" t="n">
        <v>1.14456</v>
      </c>
      <c r="M93" s="11" t="n">
        <v>1.14463</v>
      </c>
      <c r="N93" s="11" t="n">
        <v>1.13884</v>
      </c>
      <c r="O93" s="11" t="n">
        <v>1.13849</v>
      </c>
      <c r="P93" s="11" t="n">
        <v>1.14316</v>
      </c>
      <c r="Q93" s="11" t="n">
        <v>1.13341</v>
      </c>
      <c r="R93" s="11" t="n">
        <v>1.13685</v>
      </c>
      <c r="S93" s="11" t="n">
        <v>1.13988</v>
      </c>
      <c r="T93" s="11" t="n">
        <v>1.14253</v>
      </c>
      <c r="U93" s="11" t="n">
        <v>1.15521</v>
      </c>
      <c r="V93" s="11" t="n">
        <v>1.15376</v>
      </c>
      <c r="W93" s="11" t="n">
        <v>1.14206</v>
      </c>
      <c r="X93" s="11" t="n">
        <v>1.15378</v>
      </c>
      <c r="Y93" s="11" t="n">
        <v>1.1464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6609</v>
      </c>
      <c r="C94" s="11" t="n">
        <v>1.03631</v>
      </c>
      <c r="D94" s="11" t="n">
        <v>1.03216</v>
      </c>
      <c r="E94" s="11" t="n">
        <v>1.05477</v>
      </c>
      <c r="F94" s="11" t="n">
        <v>1.05258</v>
      </c>
      <c r="G94" s="11" t="n">
        <v>1.07432</v>
      </c>
      <c r="H94" s="11" t="n">
        <v>1.08389</v>
      </c>
      <c r="I94" s="11" t="n">
        <v>1.08792</v>
      </c>
      <c r="J94" s="11" t="n">
        <v>1.068</v>
      </c>
      <c r="K94" s="11" t="n">
        <v>1.06075</v>
      </c>
      <c r="L94" s="11" t="n">
        <v>1.05854</v>
      </c>
      <c r="M94" s="11" t="n">
        <v>1.05478</v>
      </c>
      <c r="N94" s="11" t="n">
        <v>1.05774</v>
      </c>
      <c r="O94" s="11" t="n">
        <v>1.05456</v>
      </c>
      <c r="P94" s="11" t="n">
        <v>1.05425</v>
      </c>
      <c r="Q94" s="11" t="n">
        <v>1.04769</v>
      </c>
      <c r="R94" s="11" t="n">
        <v>1.04854</v>
      </c>
      <c r="S94" s="11" t="n">
        <v>1.05314</v>
      </c>
      <c r="T94" s="11" t="n">
        <v>1.05495</v>
      </c>
      <c r="U94" s="11" t="n">
        <v>1.06744</v>
      </c>
      <c r="V94" s="11" t="n">
        <v>1.0722</v>
      </c>
      <c r="W94" s="11" t="n">
        <v>1.06252</v>
      </c>
      <c r="X94" s="11" t="n">
        <v>1.07376</v>
      </c>
      <c r="Y94" s="11" t="n">
        <v>1.0681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3382</v>
      </c>
      <c r="C95" s="11" t="n">
        <v>1.00342</v>
      </c>
      <c r="D95" s="11" t="n">
        <v>1.00953</v>
      </c>
      <c r="E95" s="11" t="n">
        <v>1.02379</v>
      </c>
      <c r="F95" s="11" t="n">
        <v>1.03251</v>
      </c>
      <c r="G95" s="11" t="n">
        <v>1.02896</v>
      </c>
      <c r="H95" s="11" t="n">
        <v>1.03845</v>
      </c>
      <c r="I95" s="11" t="n">
        <v>1.04391</v>
      </c>
      <c r="J95" s="11" t="n">
        <v>1.03606</v>
      </c>
      <c r="K95" s="11" t="n">
        <v>1.03758</v>
      </c>
      <c r="L95" s="11" t="n">
        <v>1.03714</v>
      </c>
      <c r="M95" s="11" t="n">
        <v>1.04029</v>
      </c>
      <c r="N95" s="11" t="n">
        <v>1.04038</v>
      </c>
      <c r="O95" s="11" t="n">
        <v>1.03996</v>
      </c>
      <c r="P95" s="11" t="n">
        <v>1.03657</v>
      </c>
      <c r="Q95" s="11" t="n">
        <v>1.02543</v>
      </c>
      <c r="R95" s="11" t="n">
        <v>1.02511</v>
      </c>
      <c r="S95" s="11" t="n">
        <v>1.03002</v>
      </c>
      <c r="T95" s="11" t="n">
        <v>1.03766</v>
      </c>
      <c r="U95" s="11" t="n">
        <v>1.04531</v>
      </c>
      <c r="V95" s="11" t="n">
        <v>1.0456</v>
      </c>
      <c r="W95" s="11" t="n">
        <v>1.03422</v>
      </c>
      <c r="X95" s="11" t="n">
        <v>1.04514</v>
      </c>
      <c r="Y95" s="11" t="n">
        <v>1.0401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8368</v>
      </c>
      <c r="C96" s="11" t="n">
        <v>1.05712</v>
      </c>
      <c r="D96" s="11" t="n">
        <v>1.05621</v>
      </c>
      <c r="E96" s="11" t="n">
        <v>1.05852</v>
      </c>
      <c r="F96" s="11" t="n">
        <v>1.05821</v>
      </c>
      <c r="G96" s="11" t="n">
        <v>1.05066</v>
      </c>
      <c r="H96" s="11" t="n">
        <v>1.06231</v>
      </c>
      <c r="I96" s="11" t="n">
        <v>1.07931</v>
      </c>
      <c r="J96" s="11" t="n">
        <v>1.07426</v>
      </c>
      <c r="K96" s="11" t="n">
        <v>1.07468</v>
      </c>
      <c r="L96" s="11" t="n">
        <v>1.0735</v>
      </c>
      <c r="M96" s="11" t="n">
        <v>1.06972</v>
      </c>
      <c r="N96" s="11" t="n">
        <v>1.06894</v>
      </c>
      <c r="O96" s="11" t="n">
        <v>1.06728</v>
      </c>
      <c r="P96" s="11" t="n">
        <v>1.07383</v>
      </c>
      <c r="Q96" s="11" t="n">
        <v>1.06792</v>
      </c>
      <c r="R96" s="11" t="n">
        <v>1.06916</v>
      </c>
      <c r="S96" s="11" t="n">
        <v>1.07371</v>
      </c>
      <c r="T96" s="11" t="n">
        <v>1.07904</v>
      </c>
      <c r="U96" s="11" t="n">
        <v>1.09262</v>
      </c>
      <c r="V96" s="11" t="n">
        <v>1.09782</v>
      </c>
      <c r="W96" s="11" t="n">
        <v>1.06418</v>
      </c>
      <c r="X96" s="11" t="n">
        <v>1.07577</v>
      </c>
      <c r="Y96" s="11" t="n">
        <v>1.0657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3851</v>
      </c>
      <c r="C97" s="11" t="n">
        <v>1.0126</v>
      </c>
      <c r="D97" s="11" t="n">
        <v>1.02396</v>
      </c>
      <c r="E97" s="11" t="n">
        <v>1.02941</v>
      </c>
      <c r="F97" s="11" t="n">
        <v>1.02072</v>
      </c>
      <c r="G97" s="11" t="n">
        <v>1.02135</v>
      </c>
      <c r="H97" s="11" t="n">
        <v>1.042</v>
      </c>
      <c r="I97" s="11" t="n">
        <v>1.04581</v>
      </c>
      <c r="J97" s="11" t="n">
        <v>1.04629</v>
      </c>
      <c r="K97" s="11" t="n">
        <v>1.04388</v>
      </c>
      <c r="L97" s="11" t="n">
        <v>1.04169</v>
      </c>
      <c r="M97" s="11" t="n">
        <v>1.04151</v>
      </c>
      <c r="N97" s="11" t="n">
        <v>1.04131</v>
      </c>
      <c r="O97" s="11" t="n">
        <v>1.03888</v>
      </c>
      <c r="P97" s="11" t="n">
        <v>1.04153</v>
      </c>
      <c r="Q97" s="11" t="n">
        <v>1.03999</v>
      </c>
      <c r="R97" s="11" t="n">
        <v>1.04056</v>
      </c>
      <c r="S97" s="11" t="n">
        <v>1.04357</v>
      </c>
      <c r="T97" s="11" t="n">
        <v>1.04809</v>
      </c>
      <c r="U97" s="11" t="n">
        <v>1.05456</v>
      </c>
      <c r="V97" s="11" t="n">
        <v>1.11103</v>
      </c>
      <c r="W97" s="11" t="n">
        <v>1.05075</v>
      </c>
      <c r="X97" s="11" t="n">
        <v>1.08989</v>
      </c>
      <c r="Y97" s="11" t="n">
        <v>1.0509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0678</v>
      </c>
      <c r="C98" s="11" t="n">
        <v>0.97995</v>
      </c>
      <c r="D98" s="11" t="n">
        <v>1.00038</v>
      </c>
      <c r="E98" s="11" t="n">
        <v>1.00279</v>
      </c>
      <c r="F98" s="11" t="n">
        <v>0.99907</v>
      </c>
      <c r="G98" s="11" t="n">
        <v>1.00892</v>
      </c>
      <c r="H98" s="11" t="n">
        <v>1.0288</v>
      </c>
      <c r="I98" s="11" t="n">
        <v>1.04849</v>
      </c>
      <c r="J98" s="11" t="n">
        <v>1.02398</v>
      </c>
      <c r="K98" s="11" t="n">
        <v>1.02112</v>
      </c>
      <c r="L98" s="11" t="n">
        <v>1.02297</v>
      </c>
      <c r="M98" s="11" t="n">
        <v>1.02139</v>
      </c>
      <c r="N98" s="11" t="n">
        <v>1.02015</v>
      </c>
      <c r="O98" s="11" t="n">
        <v>1.01742</v>
      </c>
      <c r="P98" s="11" t="n">
        <v>1.01727</v>
      </c>
      <c r="Q98" s="11" t="n">
        <v>1.01225</v>
      </c>
      <c r="R98" s="11" t="n">
        <v>1.01578</v>
      </c>
      <c r="S98" s="11" t="n">
        <v>1.01953</v>
      </c>
      <c r="T98" s="11" t="n">
        <v>1.02238</v>
      </c>
      <c r="U98" s="11" t="n">
        <v>1.03256</v>
      </c>
      <c r="V98" s="11" t="n">
        <v>1.1133</v>
      </c>
      <c r="W98" s="11" t="n">
        <v>1.01603</v>
      </c>
      <c r="X98" s="11" t="n">
        <v>0.98812</v>
      </c>
      <c r="Y98" s="11" t="n">
        <v>1.010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8012</v>
      </c>
      <c r="C99" s="11" t="n">
        <v>0.85862</v>
      </c>
      <c r="D99" s="11" t="n">
        <v>0.91011</v>
      </c>
      <c r="E99" s="11" t="n">
        <v>0.98557</v>
      </c>
      <c r="F99" s="11" t="n">
        <v>0.98545</v>
      </c>
      <c r="G99" s="11" t="n">
        <v>1.00694</v>
      </c>
      <c r="H99" s="11" t="n">
        <v>1.0102</v>
      </c>
      <c r="I99" s="11" t="n">
        <v>1.01008</v>
      </c>
      <c r="J99" s="11" t="n">
        <v>1.00746</v>
      </c>
      <c r="K99" s="11" t="n">
        <v>1.00719</v>
      </c>
      <c r="L99" s="11" t="n">
        <v>1.00809</v>
      </c>
      <c r="M99" s="11" t="n">
        <v>1.00766</v>
      </c>
      <c r="N99" s="11" t="n">
        <v>1.00812</v>
      </c>
      <c r="O99" s="11" t="n">
        <v>1.00681</v>
      </c>
      <c r="P99" s="11" t="n">
        <v>1.0065</v>
      </c>
      <c r="Q99" s="11" t="n">
        <v>0.9891</v>
      </c>
      <c r="R99" s="11" t="n">
        <v>0.99023</v>
      </c>
      <c r="S99" s="11" t="n">
        <v>0.99698</v>
      </c>
      <c r="T99" s="11" t="n">
        <v>1.00882</v>
      </c>
      <c r="U99" s="11" t="n">
        <v>1.01514</v>
      </c>
      <c r="V99" s="11" t="n">
        <v>1.01561</v>
      </c>
      <c r="W99" s="11" t="n">
        <v>0.99673</v>
      </c>
      <c r="X99" s="11" t="n">
        <v>0.98771</v>
      </c>
      <c r="Y99" s="11" t="n">
        <v>0.9999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0249</v>
      </c>
      <c r="C100" s="11" t="n">
        <v>0.95582</v>
      </c>
      <c r="D100" s="11" t="n">
        <v>1.00551</v>
      </c>
      <c r="E100" s="11" t="n">
        <v>0.98118</v>
      </c>
      <c r="F100" s="11" t="n">
        <v>1.01001</v>
      </c>
      <c r="G100" s="11" t="n">
        <v>1.01996</v>
      </c>
      <c r="H100" s="11" t="n">
        <v>1.09606</v>
      </c>
      <c r="I100" s="11" t="n">
        <v>1.18979</v>
      </c>
      <c r="J100" s="11" t="n">
        <v>1.02088</v>
      </c>
      <c r="K100" s="11" t="n">
        <v>1.02226</v>
      </c>
      <c r="L100" s="11" t="n">
        <v>1.01873</v>
      </c>
      <c r="M100" s="11" t="n">
        <v>1.02342</v>
      </c>
      <c r="N100" s="11" t="n">
        <v>1.02132</v>
      </c>
      <c r="O100" s="11" t="n">
        <v>1.01276</v>
      </c>
      <c r="P100" s="11" t="n">
        <v>1.01637</v>
      </c>
      <c r="Q100" s="11" t="n">
        <v>1.01336</v>
      </c>
      <c r="R100" s="11" t="n">
        <v>1.01611</v>
      </c>
      <c r="S100" s="11" t="n">
        <v>1.01715</v>
      </c>
      <c r="T100" s="11" t="n">
        <v>1.01985</v>
      </c>
      <c r="U100" s="11" t="n">
        <v>1.15189</v>
      </c>
      <c r="V100" s="11" t="n">
        <v>1.0149</v>
      </c>
      <c r="W100" s="11" t="n">
        <v>1.02775</v>
      </c>
      <c r="X100" s="11" t="n">
        <v>1.15646</v>
      </c>
      <c r="Y100" s="11" t="n">
        <v>1.1209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0323</v>
      </c>
      <c r="C101" s="11" t="n">
        <v>0.98503</v>
      </c>
      <c r="D101" s="11" t="n">
        <v>1.00106</v>
      </c>
      <c r="E101" s="11" t="n">
        <v>0.98109</v>
      </c>
      <c r="F101" s="11" t="n">
        <v>1.00762</v>
      </c>
      <c r="G101" s="11" t="n">
        <v>1.0173</v>
      </c>
      <c r="H101" s="11" t="n">
        <v>1.01761</v>
      </c>
      <c r="I101" s="11" t="n">
        <v>1.01784</v>
      </c>
      <c r="J101" s="11" t="n">
        <v>1.01602</v>
      </c>
      <c r="K101" s="11" t="n">
        <v>1.0169</v>
      </c>
      <c r="L101" s="11" t="n">
        <v>1.01324</v>
      </c>
      <c r="M101" s="11" t="n">
        <v>1.01718</v>
      </c>
      <c r="N101" s="11" t="n">
        <v>1.01624</v>
      </c>
      <c r="O101" s="11" t="n">
        <v>1.00505</v>
      </c>
      <c r="P101" s="11" t="n">
        <v>1.00631</v>
      </c>
      <c r="Q101" s="11" t="n">
        <v>1.00463</v>
      </c>
      <c r="R101" s="11" t="n">
        <v>1.01086</v>
      </c>
      <c r="S101" s="11" t="n">
        <v>1.00981</v>
      </c>
      <c r="T101" s="11" t="n">
        <v>1.015</v>
      </c>
      <c r="U101" s="11" t="n">
        <v>1.11763</v>
      </c>
      <c r="V101" s="11" t="n">
        <v>1.01035</v>
      </c>
      <c r="W101" s="11" t="n">
        <v>1.02325</v>
      </c>
      <c r="X101" s="11" t="n">
        <v>1.10864</v>
      </c>
      <c r="Y101" s="11" t="n">
        <v>1.0165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244</v>
      </c>
      <c r="C102" s="11" t="n">
        <v>1.00126</v>
      </c>
      <c r="D102" s="11" t="n">
        <v>0.98504</v>
      </c>
      <c r="E102" s="11" t="n">
        <v>1.00099</v>
      </c>
      <c r="F102" s="11" t="n">
        <v>0.99965</v>
      </c>
      <c r="G102" s="11" t="n">
        <v>1.02261</v>
      </c>
      <c r="H102" s="11" t="n">
        <v>1.11034</v>
      </c>
      <c r="I102" s="11" t="n">
        <v>1.02279</v>
      </c>
      <c r="J102" s="11" t="n">
        <v>1.0207</v>
      </c>
      <c r="K102" s="11" t="n">
        <v>1.02086</v>
      </c>
      <c r="L102" s="11" t="n">
        <v>1.02313</v>
      </c>
      <c r="M102" s="11" t="n">
        <v>1.02154</v>
      </c>
      <c r="N102" s="11" t="n">
        <v>1.01961</v>
      </c>
      <c r="O102" s="11" t="n">
        <v>1.01769</v>
      </c>
      <c r="P102" s="11" t="n">
        <v>1.01585</v>
      </c>
      <c r="Q102" s="11" t="n">
        <v>1.01049</v>
      </c>
      <c r="R102" s="11" t="n">
        <v>1.01329</v>
      </c>
      <c r="S102" s="11" t="n">
        <v>1.01581</v>
      </c>
      <c r="T102" s="11" t="n">
        <v>1.01603</v>
      </c>
      <c r="U102" s="11" t="n">
        <v>1.15415</v>
      </c>
      <c r="V102" s="11" t="n">
        <v>1.0168</v>
      </c>
      <c r="W102" s="11" t="n">
        <v>1.10301</v>
      </c>
      <c r="X102" s="11" t="n">
        <v>1.18545</v>
      </c>
      <c r="Y102" s="11" t="n">
        <v>1.168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1492</v>
      </c>
      <c r="C103" s="11" t="n">
        <v>0.95564</v>
      </c>
      <c r="D103" s="11" t="n">
        <v>0.98985</v>
      </c>
      <c r="E103" s="11" t="n">
        <v>0.99512</v>
      </c>
      <c r="F103" s="11" t="n">
        <v>0.98585</v>
      </c>
      <c r="G103" s="11" t="n">
        <v>1.00881</v>
      </c>
      <c r="H103" s="11" t="n">
        <v>1.00974</v>
      </c>
      <c r="I103" s="11" t="n">
        <v>1.00569</v>
      </c>
      <c r="J103" s="11" t="n">
        <v>1.00109</v>
      </c>
      <c r="K103" s="11" t="n">
        <v>1.00167</v>
      </c>
      <c r="L103" s="11" t="n">
        <v>1.00451</v>
      </c>
      <c r="M103" s="11" t="n">
        <v>0.99869</v>
      </c>
      <c r="N103" s="11" t="n">
        <v>0.99768</v>
      </c>
      <c r="O103" s="11" t="n">
        <v>0.99284</v>
      </c>
      <c r="P103" s="11" t="n">
        <v>0.99193</v>
      </c>
      <c r="Q103" s="11" t="n">
        <v>0.98714</v>
      </c>
      <c r="R103" s="11" t="n">
        <v>0.99062</v>
      </c>
      <c r="S103" s="11" t="n">
        <v>0.99425</v>
      </c>
      <c r="T103" s="11" t="n">
        <v>0.99673</v>
      </c>
      <c r="U103" s="11" t="n">
        <v>1.01484</v>
      </c>
      <c r="V103" s="11" t="n">
        <v>0.99704</v>
      </c>
      <c r="W103" s="11" t="n">
        <v>1.00997</v>
      </c>
      <c r="X103" s="11" t="n">
        <v>1.12576</v>
      </c>
      <c r="Y103" s="11" t="n">
        <v>1.0942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9682</v>
      </c>
      <c r="C104" s="11" t="n">
        <v>0.94259</v>
      </c>
      <c r="D104" s="11" t="n">
        <v>0.7903</v>
      </c>
      <c r="E104" s="11" t="n">
        <v>0.80262</v>
      </c>
      <c r="F104" s="11" t="n">
        <v>0.78914</v>
      </c>
      <c r="G104" s="11" t="n">
        <v>0.8001</v>
      </c>
      <c r="H104" s="11" t="n">
        <v>0.80368</v>
      </c>
      <c r="I104" s="11" t="n">
        <v>0.80324</v>
      </c>
      <c r="J104" s="11" t="n">
        <v>0.80192</v>
      </c>
      <c r="K104" s="11" t="n">
        <v>0.80335</v>
      </c>
      <c r="L104" s="11" t="n">
        <v>0.80504</v>
      </c>
      <c r="M104" s="11" t="n">
        <v>0.93684</v>
      </c>
      <c r="N104" s="11" t="n">
        <v>0.93753</v>
      </c>
      <c r="O104" s="11" t="n">
        <v>0.93801</v>
      </c>
      <c r="P104" s="11" t="n">
        <v>0.93823</v>
      </c>
      <c r="Q104" s="11" t="n">
        <v>0.93659</v>
      </c>
      <c r="R104" s="11" t="n">
        <v>0.93834</v>
      </c>
      <c r="S104" s="11" t="n">
        <v>0.94365</v>
      </c>
      <c r="T104" s="11" t="n">
        <v>0.94389</v>
      </c>
      <c r="U104" s="11" t="n">
        <v>0.95508</v>
      </c>
      <c r="V104" s="11" t="n">
        <v>0.9461</v>
      </c>
      <c r="W104" s="11" t="n">
        <v>0.93601</v>
      </c>
      <c r="X104" s="11" t="n">
        <v>1.08188</v>
      </c>
      <c r="Y104" s="11" t="n">
        <v>1.0477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4373</v>
      </c>
      <c r="C105" s="11" t="n">
        <v>0.9482</v>
      </c>
      <c r="D105" s="11" t="n">
        <v>0.88397</v>
      </c>
      <c r="E105" s="11" t="n">
        <v>0.94254</v>
      </c>
      <c r="F105" s="11" t="n">
        <v>0.96045</v>
      </c>
      <c r="G105" s="11" t="n">
        <v>1.00548</v>
      </c>
      <c r="H105" s="11" t="n">
        <v>1.00583</v>
      </c>
      <c r="I105" s="11" t="n">
        <v>1.00706</v>
      </c>
      <c r="J105" s="11" t="n">
        <v>0.97249</v>
      </c>
      <c r="K105" s="11" t="n">
        <v>0.9724</v>
      </c>
      <c r="L105" s="11" t="n">
        <v>1.00645</v>
      </c>
      <c r="M105" s="11" t="n">
        <v>1.00625</v>
      </c>
      <c r="N105" s="11" t="n">
        <v>0.97304</v>
      </c>
      <c r="O105" s="11" t="n">
        <v>0.97243</v>
      </c>
      <c r="P105" s="11" t="n">
        <v>0.96798</v>
      </c>
      <c r="Q105" s="11" t="n">
        <v>0.96378</v>
      </c>
      <c r="R105" s="11" t="n">
        <v>0.96307</v>
      </c>
      <c r="S105" s="11" t="n">
        <v>0.96607</v>
      </c>
      <c r="T105" s="11" t="n">
        <v>1.00498</v>
      </c>
      <c r="U105" s="11" t="n">
        <v>0.93132</v>
      </c>
      <c r="V105" s="11" t="n">
        <v>0.95906</v>
      </c>
      <c r="W105" s="11" t="n">
        <v>0.86829</v>
      </c>
      <c r="X105" s="11" t="n">
        <v>0.9533</v>
      </c>
      <c r="Y105" s="11" t="n">
        <v>0.9528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0042</v>
      </c>
      <c r="C106" s="11" t="n">
        <v>0.80191</v>
      </c>
      <c r="D106" s="11" t="n">
        <v>0.8008</v>
      </c>
      <c r="E106" s="11" t="n">
        <v>0.79146</v>
      </c>
      <c r="F106" s="11" t="n">
        <v>0.8024</v>
      </c>
      <c r="G106" s="11" t="n">
        <v>0.92087</v>
      </c>
      <c r="H106" s="11" t="n">
        <v>0.92112</v>
      </c>
      <c r="I106" s="11" t="n">
        <v>0.92106</v>
      </c>
      <c r="J106" s="11" t="n">
        <v>0.80827</v>
      </c>
      <c r="K106" s="11" t="n">
        <v>0.92007</v>
      </c>
      <c r="L106" s="11" t="n">
        <v>0.92104</v>
      </c>
      <c r="M106" s="11" t="n">
        <v>0.81327</v>
      </c>
      <c r="N106" s="11" t="n">
        <v>0.81354</v>
      </c>
      <c r="O106" s="11" t="n">
        <v>0.81086</v>
      </c>
      <c r="P106" s="11" t="n">
        <v>0.80748</v>
      </c>
      <c r="Q106" s="11" t="n">
        <v>0.80228</v>
      </c>
      <c r="R106" s="11" t="n">
        <v>0.80313</v>
      </c>
      <c r="S106" s="11" t="n">
        <v>0.80635</v>
      </c>
      <c r="T106" s="11" t="n">
        <v>0.8121</v>
      </c>
      <c r="U106" s="11" t="n">
        <v>0.79801</v>
      </c>
      <c r="V106" s="11" t="n">
        <v>0.79902</v>
      </c>
      <c r="W106" s="11" t="n">
        <v>0.77561</v>
      </c>
      <c r="X106" s="11" t="n">
        <v>0.80095</v>
      </c>
      <c r="Y106" s="11" t="n">
        <v>0.80012</v>
      </c>
    </row>
    <row r="107" customFormat="false" ht="12.75" hidden="false" customHeight="false" outlineLevel="0" collapsed="false">
      <c r="A107" s="12" t="n">
        <v>29</v>
      </c>
      <c r="B107" s="11" t="n">
        <v>0.25441</v>
      </c>
      <c r="C107" s="11" t="n">
        <v>0.25441</v>
      </c>
      <c r="D107" s="11" t="n">
        <v>0.25441</v>
      </c>
      <c r="E107" s="11" t="n">
        <v>0.25441</v>
      </c>
      <c r="F107" s="11" t="n">
        <v>0.65272</v>
      </c>
      <c r="G107" s="11" t="n">
        <v>0.8898</v>
      </c>
      <c r="H107" s="11" t="n">
        <v>1.01127</v>
      </c>
      <c r="I107" s="11" t="n">
        <v>1.08385</v>
      </c>
      <c r="J107" s="11" t="n">
        <v>1.08309</v>
      </c>
      <c r="K107" s="11" t="n">
        <v>1.09436</v>
      </c>
      <c r="L107" s="11" t="n">
        <v>1.125</v>
      </c>
      <c r="M107" s="11" t="n">
        <v>1.1237</v>
      </c>
      <c r="N107" s="11" t="n">
        <v>1.09808</v>
      </c>
      <c r="O107" s="11" t="n">
        <v>1.09161</v>
      </c>
      <c r="P107" s="11" t="n">
        <v>1.08725</v>
      </c>
      <c r="Q107" s="11" t="n">
        <v>0.80696</v>
      </c>
      <c r="R107" s="11" t="n">
        <v>0.83369</v>
      </c>
      <c r="S107" s="11" t="n">
        <v>1.07834</v>
      </c>
      <c r="T107" s="11" t="n">
        <v>1.07076</v>
      </c>
      <c r="U107" s="11" t="n">
        <v>0.65668</v>
      </c>
      <c r="V107" s="11" t="n">
        <v>0.8293</v>
      </c>
      <c r="W107" s="11" t="n">
        <v>0.64706</v>
      </c>
      <c r="X107" s="11" t="n">
        <v>0.25839</v>
      </c>
      <c r="Y107" s="11" t="n">
        <v>0.25837</v>
      </c>
    </row>
    <row r="108" customFormat="false" ht="12.75" hidden="false" customHeight="false" outlineLevel="0" collapsed="false">
      <c r="A108" s="12" t="n">
        <v>30</v>
      </c>
      <c r="B108" s="11" t="n">
        <v>0.25826</v>
      </c>
      <c r="C108" s="11" t="n">
        <v>0.25682</v>
      </c>
      <c r="D108" s="11" t="n">
        <v>0.75792</v>
      </c>
      <c r="E108" s="11" t="n">
        <v>0.25739</v>
      </c>
      <c r="F108" s="11" t="n">
        <v>0.25744</v>
      </c>
      <c r="G108" s="11" t="n">
        <v>0.25748</v>
      </c>
      <c r="H108" s="11" t="n">
        <v>0.25744</v>
      </c>
      <c r="I108" s="11" t="n">
        <v>0.46793</v>
      </c>
      <c r="J108" s="11" t="n">
        <v>0.25737</v>
      </c>
      <c r="K108" s="11" t="n">
        <v>0.6638</v>
      </c>
      <c r="L108" s="11" t="n">
        <v>0.66415</v>
      </c>
      <c r="M108" s="11" t="n">
        <v>0.25741</v>
      </c>
      <c r="N108" s="11" t="n">
        <v>0.25741</v>
      </c>
      <c r="O108" s="11" t="n">
        <v>0.25745</v>
      </c>
      <c r="P108" s="11" t="n">
        <v>0.25745</v>
      </c>
      <c r="Q108" s="11" t="n">
        <v>0.25742</v>
      </c>
      <c r="R108" s="11" t="n">
        <v>0.2574</v>
      </c>
      <c r="S108" s="11" t="n">
        <v>0.25742</v>
      </c>
      <c r="T108" s="11" t="n">
        <v>0.66104</v>
      </c>
      <c r="U108" s="11" t="n">
        <v>0.25739</v>
      </c>
      <c r="V108" s="11" t="n">
        <v>0.25442</v>
      </c>
      <c r="W108" s="11" t="n">
        <v>0.25708</v>
      </c>
      <c r="X108" s="11" t="n">
        <v>0.2566</v>
      </c>
      <c r="Y108" s="11" t="n">
        <v>0.2565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34186</v>
      </c>
      <c r="C115" s="11" t="n">
        <v>0.73295</v>
      </c>
      <c r="D115" s="11" t="n">
        <v>0.71231</v>
      </c>
      <c r="E115" s="11" t="n">
        <v>0.25379</v>
      </c>
      <c r="F115" s="11" t="n">
        <v>0.27025</v>
      </c>
      <c r="G115" s="11" t="n">
        <v>0.97311</v>
      </c>
      <c r="H115" s="11" t="n">
        <v>0.97694</v>
      </c>
      <c r="I115" s="11" t="n">
        <v>1.02804</v>
      </c>
      <c r="J115" s="11" t="n">
        <v>1.04264</v>
      </c>
      <c r="K115" s="11" t="n">
        <v>1.07142</v>
      </c>
      <c r="L115" s="11" t="n">
        <v>1.08923</v>
      </c>
      <c r="M115" s="11" t="n">
        <v>1.09231</v>
      </c>
      <c r="N115" s="11" t="n">
        <v>1.08818</v>
      </c>
      <c r="O115" s="11" t="n">
        <v>1.0862</v>
      </c>
      <c r="P115" s="11" t="n">
        <v>1.15987</v>
      </c>
      <c r="Q115" s="11" t="n">
        <v>1.06829</v>
      </c>
      <c r="R115" s="11" t="n">
        <v>1.06161</v>
      </c>
      <c r="S115" s="11" t="n">
        <v>0.97407</v>
      </c>
      <c r="T115" s="11" t="n">
        <v>0.34898</v>
      </c>
      <c r="U115" s="11" t="n">
        <v>0.35768</v>
      </c>
      <c r="V115" s="11" t="n">
        <v>0.37165</v>
      </c>
      <c r="W115" s="11" t="n">
        <v>0.31723</v>
      </c>
      <c r="X115" s="11" t="n">
        <v>0.31406</v>
      </c>
      <c r="Y115" s="11" t="n">
        <v>0.3152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25384</v>
      </c>
      <c r="C116" s="11" t="n">
        <v>0.25379</v>
      </c>
      <c r="D116" s="11" t="n">
        <v>0.25379</v>
      </c>
      <c r="E116" s="11" t="n">
        <v>0.25379</v>
      </c>
      <c r="F116" s="11" t="n">
        <v>0.71839</v>
      </c>
      <c r="G116" s="11" t="n">
        <v>0.25978</v>
      </c>
      <c r="H116" s="11" t="n">
        <v>0.25379</v>
      </c>
      <c r="I116" s="11" t="n">
        <v>0.25379</v>
      </c>
      <c r="J116" s="11" t="n">
        <v>0.25976</v>
      </c>
      <c r="K116" s="11" t="n">
        <v>0.25976</v>
      </c>
      <c r="L116" s="11" t="n">
        <v>0.25979</v>
      </c>
      <c r="M116" s="11" t="n">
        <v>0.25979</v>
      </c>
      <c r="N116" s="11" t="n">
        <v>1.02173</v>
      </c>
      <c r="O116" s="11" t="n">
        <v>0.99993</v>
      </c>
      <c r="P116" s="11" t="n">
        <v>1.03323</v>
      </c>
      <c r="Q116" s="11" t="n">
        <v>0.26701</v>
      </c>
      <c r="R116" s="11" t="n">
        <v>0.87636</v>
      </c>
      <c r="S116" s="11" t="n">
        <v>1.0199</v>
      </c>
      <c r="T116" s="11" t="n">
        <v>0.83672</v>
      </c>
      <c r="U116" s="11" t="n">
        <v>0.26004</v>
      </c>
      <c r="V116" s="11" t="n">
        <v>0.25972</v>
      </c>
      <c r="W116" s="11" t="n">
        <v>0.26012</v>
      </c>
      <c r="X116" s="11" t="n">
        <v>0.25885</v>
      </c>
      <c r="Y116" s="11" t="n">
        <v>0.2595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65041</v>
      </c>
      <c r="C117" s="11" t="n">
        <v>0.65665</v>
      </c>
      <c r="D117" s="11" t="n">
        <v>0.65938</v>
      </c>
      <c r="E117" s="11" t="n">
        <v>0.64205</v>
      </c>
      <c r="F117" s="11" t="n">
        <v>0.61472</v>
      </c>
      <c r="G117" s="11" t="n">
        <v>0.62432</v>
      </c>
      <c r="H117" s="11" t="n">
        <v>0.59789</v>
      </c>
      <c r="I117" s="11" t="n">
        <v>0.61834</v>
      </c>
      <c r="J117" s="11" t="n">
        <v>0.56282</v>
      </c>
      <c r="K117" s="11" t="n">
        <v>0.56206</v>
      </c>
      <c r="L117" s="11" t="n">
        <v>0.61696</v>
      </c>
      <c r="M117" s="11" t="n">
        <v>0.61059</v>
      </c>
      <c r="N117" s="11" t="n">
        <v>0.6752</v>
      </c>
      <c r="O117" s="11" t="n">
        <v>0.61386</v>
      </c>
      <c r="P117" s="11" t="n">
        <v>0.63511</v>
      </c>
      <c r="Q117" s="11" t="n">
        <v>0.61428</v>
      </c>
      <c r="R117" s="11" t="n">
        <v>0.60929</v>
      </c>
      <c r="S117" s="11" t="n">
        <v>0.60135</v>
      </c>
      <c r="T117" s="11" t="n">
        <v>0.64362</v>
      </c>
      <c r="U117" s="11" t="n">
        <v>0.62784</v>
      </c>
      <c r="V117" s="11" t="n">
        <v>0.6637</v>
      </c>
      <c r="W117" s="11" t="n">
        <v>0.66971</v>
      </c>
      <c r="X117" s="11" t="n">
        <v>0.66557</v>
      </c>
      <c r="Y117" s="11" t="n">
        <v>0.6644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4007</v>
      </c>
      <c r="C118" s="11" t="n">
        <v>1.02651</v>
      </c>
      <c r="D118" s="11" t="n">
        <v>1.02709</v>
      </c>
      <c r="E118" s="11" t="n">
        <v>1.01043</v>
      </c>
      <c r="F118" s="11" t="n">
        <v>1.02165</v>
      </c>
      <c r="G118" s="11" t="n">
        <v>1.02297</v>
      </c>
      <c r="H118" s="11" t="n">
        <v>1.01532</v>
      </c>
      <c r="I118" s="11" t="n">
        <v>1.07915</v>
      </c>
      <c r="J118" s="11" t="n">
        <v>1.02724</v>
      </c>
      <c r="K118" s="11" t="n">
        <v>1.02505</v>
      </c>
      <c r="L118" s="11" t="n">
        <v>1.0237</v>
      </c>
      <c r="M118" s="11" t="n">
        <v>1.02236</v>
      </c>
      <c r="N118" s="11" t="n">
        <v>1.11641</v>
      </c>
      <c r="O118" s="11" t="n">
        <v>1.11596</v>
      </c>
      <c r="P118" s="11" t="n">
        <v>1.1153</v>
      </c>
      <c r="Q118" s="11" t="n">
        <v>1.03461</v>
      </c>
      <c r="R118" s="11" t="n">
        <v>1.13701</v>
      </c>
      <c r="S118" s="11" t="n">
        <v>1.16918</v>
      </c>
      <c r="T118" s="11" t="n">
        <v>1.18411</v>
      </c>
      <c r="U118" s="11" t="n">
        <v>1.03829</v>
      </c>
      <c r="V118" s="11" t="n">
        <v>1.03196</v>
      </c>
      <c r="W118" s="11" t="n">
        <v>1.03575</v>
      </c>
      <c r="X118" s="11" t="n">
        <v>1.02603</v>
      </c>
      <c r="Y118" s="11" t="n">
        <v>1.0031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8591</v>
      </c>
      <c r="C119" s="11" t="n">
        <v>0.97421</v>
      </c>
      <c r="D119" s="11" t="n">
        <v>0.97114</v>
      </c>
      <c r="E119" s="11" t="n">
        <v>0.94135</v>
      </c>
      <c r="F119" s="11" t="n">
        <v>0.96588</v>
      </c>
      <c r="G119" s="11" t="n">
        <v>0.98132</v>
      </c>
      <c r="H119" s="11" t="n">
        <v>0.99541</v>
      </c>
      <c r="I119" s="11" t="n">
        <v>1.01043</v>
      </c>
      <c r="J119" s="11" t="n">
        <v>1.01477</v>
      </c>
      <c r="K119" s="11" t="n">
        <v>1.0197</v>
      </c>
      <c r="L119" s="11" t="n">
        <v>1.02273</v>
      </c>
      <c r="M119" s="11" t="n">
        <v>1.02254</v>
      </c>
      <c r="N119" s="11" t="n">
        <v>1.01754</v>
      </c>
      <c r="O119" s="11" t="n">
        <v>0.9991</v>
      </c>
      <c r="P119" s="11" t="n">
        <v>1.00083</v>
      </c>
      <c r="Q119" s="11" t="n">
        <v>0.99802</v>
      </c>
      <c r="R119" s="11" t="n">
        <v>1.00365</v>
      </c>
      <c r="S119" s="11" t="n">
        <v>1.01166</v>
      </c>
      <c r="T119" s="11" t="n">
        <v>1.01052</v>
      </c>
      <c r="U119" s="11" t="n">
        <v>1.01577</v>
      </c>
      <c r="V119" s="11" t="n">
        <v>1.01664</v>
      </c>
      <c r="W119" s="11" t="n">
        <v>1.01505</v>
      </c>
      <c r="X119" s="11" t="n">
        <v>1.01577</v>
      </c>
      <c r="Y119" s="11" t="n">
        <v>1.0037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7934</v>
      </c>
      <c r="C120" s="11" t="n">
        <v>0.87666</v>
      </c>
      <c r="D120" s="11" t="n">
        <v>0.88481</v>
      </c>
      <c r="E120" s="11" t="n">
        <v>0.91412</v>
      </c>
      <c r="F120" s="11" t="n">
        <v>0.90964</v>
      </c>
      <c r="G120" s="11" t="n">
        <v>0.929</v>
      </c>
      <c r="H120" s="11" t="n">
        <v>0.93352</v>
      </c>
      <c r="I120" s="11" t="n">
        <v>0.93249</v>
      </c>
      <c r="J120" s="11" t="n">
        <v>0.92492</v>
      </c>
      <c r="K120" s="11" t="n">
        <v>0.9352</v>
      </c>
      <c r="L120" s="11" t="n">
        <v>0.93592</v>
      </c>
      <c r="M120" s="11" t="n">
        <v>0.93188</v>
      </c>
      <c r="N120" s="11" t="n">
        <v>0.92244</v>
      </c>
      <c r="O120" s="11" t="n">
        <v>0.92356</v>
      </c>
      <c r="P120" s="11" t="n">
        <v>0.92528</v>
      </c>
      <c r="Q120" s="11" t="n">
        <v>0.91862</v>
      </c>
      <c r="R120" s="11" t="n">
        <v>0.92854</v>
      </c>
      <c r="S120" s="11" t="n">
        <v>0.93521</v>
      </c>
      <c r="T120" s="11" t="n">
        <v>0.93119</v>
      </c>
      <c r="U120" s="11" t="n">
        <v>0.9199</v>
      </c>
      <c r="V120" s="11" t="n">
        <v>0.91663</v>
      </c>
      <c r="W120" s="11" t="n">
        <v>0.90766</v>
      </c>
      <c r="X120" s="11" t="n">
        <v>0.89304</v>
      </c>
      <c r="Y120" s="11" t="n">
        <v>0.8951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6963</v>
      </c>
      <c r="C121" s="11" t="n">
        <v>0.95908</v>
      </c>
      <c r="D121" s="11" t="n">
        <v>0.96176</v>
      </c>
      <c r="E121" s="11" t="n">
        <v>0.97364</v>
      </c>
      <c r="F121" s="11" t="n">
        <v>0.9638</v>
      </c>
      <c r="G121" s="11" t="n">
        <v>0.98173</v>
      </c>
      <c r="H121" s="11" t="n">
        <v>0.99202</v>
      </c>
      <c r="I121" s="11" t="n">
        <v>0.99977</v>
      </c>
      <c r="J121" s="11" t="n">
        <v>0.99844</v>
      </c>
      <c r="K121" s="11" t="n">
        <v>1.00213</v>
      </c>
      <c r="L121" s="11" t="n">
        <v>1.0007</v>
      </c>
      <c r="M121" s="11" t="n">
        <v>1.00128</v>
      </c>
      <c r="N121" s="11" t="n">
        <v>0.99076</v>
      </c>
      <c r="O121" s="11" t="n">
        <v>0.98767</v>
      </c>
      <c r="P121" s="11" t="n">
        <v>0.98173</v>
      </c>
      <c r="Q121" s="11" t="n">
        <v>0.97359</v>
      </c>
      <c r="R121" s="11" t="n">
        <v>0.9872</v>
      </c>
      <c r="S121" s="11" t="n">
        <v>0.99629</v>
      </c>
      <c r="T121" s="11" t="n">
        <v>1.03861</v>
      </c>
      <c r="U121" s="11" t="n">
        <v>0.88321</v>
      </c>
      <c r="V121" s="11" t="n">
        <v>0.88062</v>
      </c>
      <c r="W121" s="11" t="n">
        <v>0.96995</v>
      </c>
      <c r="X121" s="11" t="n">
        <v>0.96767</v>
      </c>
      <c r="Y121" s="11" t="n">
        <v>0.9688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7994</v>
      </c>
      <c r="C122" s="11" t="n">
        <v>0.87223</v>
      </c>
      <c r="D122" s="11" t="n">
        <v>0.89315</v>
      </c>
      <c r="E122" s="11" t="n">
        <v>0.90222</v>
      </c>
      <c r="F122" s="11" t="n">
        <v>0.90229</v>
      </c>
      <c r="G122" s="11" t="n">
        <v>0.90853</v>
      </c>
      <c r="H122" s="11" t="n">
        <v>0.90882</v>
      </c>
      <c r="I122" s="11" t="n">
        <v>0.90893</v>
      </c>
      <c r="J122" s="11" t="n">
        <v>0.89694</v>
      </c>
      <c r="K122" s="11" t="n">
        <v>0.89725</v>
      </c>
      <c r="L122" s="11" t="n">
        <v>0.89746</v>
      </c>
      <c r="M122" s="11" t="n">
        <v>0.89734</v>
      </c>
      <c r="N122" s="11" t="n">
        <v>0.89697</v>
      </c>
      <c r="O122" s="11" t="n">
        <v>0.89614</v>
      </c>
      <c r="P122" s="11" t="n">
        <v>0.89332</v>
      </c>
      <c r="Q122" s="11" t="n">
        <v>0.70637</v>
      </c>
      <c r="R122" s="11" t="n">
        <v>0.70494</v>
      </c>
      <c r="S122" s="11" t="n">
        <v>0.88912</v>
      </c>
      <c r="T122" s="11" t="n">
        <v>0.88857</v>
      </c>
      <c r="U122" s="11" t="n">
        <v>0.84109</v>
      </c>
      <c r="V122" s="11" t="n">
        <v>0.84568</v>
      </c>
      <c r="W122" s="11" t="n">
        <v>0.88549</v>
      </c>
      <c r="X122" s="11" t="n">
        <v>0.84009</v>
      </c>
      <c r="Y122" s="11" t="n">
        <v>0.8417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4274</v>
      </c>
      <c r="C123" s="11" t="n">
        <v>0.84684</v>
      </c>
      <c r="D123" s="11" t="n">
        <v>0.62138</v>
      </c>
      <c r="E123" s="11" t="n">
        <v>0.75958</v>
      </c>
      <c r="F123" s="11" t="n">
        <v>0.76986</v>
      </c>
      <c r="G123" s="11" t="n">
        <v>0.9305</v>
      </c>
      <c r="H123" s="11" t="n">
        <v>0.96547</v>
      </c>
      <c r="I123" s="11" t="n">
        <v>0.96384</v>
      </c>
      <c r="J123" s="11" t="n">
        <v>0.95689</v>
      </c>
      <c r="K123" s="11" t="n">
        <v>0.96194</v>
      </c>
      <c r="L123" s="11" t="n">
        <v>0.95391</v>
      </c>
      <c r="M123" s="11" t="n">
        <v>0.95326</v>
      </c>
      <c r="N123" s="11" t="n">
        <v>0.94874</v>
      </c>
      <c r="O123" s="11" t="n">
        <v>0.94613</v>
      </c>
      <c r="P123" s="11" t="n">
        <v>0.94626</v>
      </c>
      <c r="Q123" s="11" t="n">
        <v>0.92048</v>
      </c>
      <c r="R123" s="11" t="n">
        <v>0.7674</v>
      </c>
      <c r="S123" s="11" t="n">
        <v>0.78424</v>
      </c>
      <c r="T123" s="11" t="n">
        <v>0.90437</v>
      </c>
      <c r="U123" s="11" t="n">
        <v>0.82426</v>
      </c>
      <c r="V123" s="11" t="n">
        <v>0.89648</v>
      </c>
      <c r="W123" s="11" t="n">
        <v>0.83604</v>
      </c>
      <c r="X123" s="11" t="n">
        <v>0.87812</v>
      </c>
      <c r="Y123" s="11" t="n">
        <v>0.8780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3161</v>
      </c>
      <c r="C124" s="11" t="n">
        <v>0.96933</v>
      </c>
      <c r="D124" s="11" t="n">
        <v>1.01741</v>
      </c>
      <c r="E124" s="11" t="n">
        <v>0.99802</v>
      </c>
      <c r="F124" s="11" t="n">
        <v>1.01601</v>
      </c>
      <c r="G124" s="11" t="n">
        <v>1.07501</v>
      </c>
      <c r="H124" s="11" t="n">
        <v>1.09323</v>
      </c>
      <c r="I124" s="11" t="n">
        <v>1.0922</v>
      </c>
      <c r="J124" s="11" t="n">
        <v>1.10678</v>
      </c>
      <c r="K124" s="11" t="n">
        <v>1.10743</v>
      </c>
      <c r="L124" s="11" t="n">
        <v>1.10611</v>
      </c>
      <c r="M124" s="11" t="n">
        <v>1.10465</v>
      </c>
      <c r="N124" s="11" t="n">
        <v>1.10242</v>
      </c>
      <c r="O124" s="11" t="n">
        <v>1.08364</v>
      </c>
      <c r="P124" s="11" t="n">
        <v>1.07415</v>
      </c>
      <c r="Q124" s="11" t="n">
        <v>1.06653</v>
      </c>
      <c r="R124" s="11" t="n">
        <v>1.07128</v>
      </c>
      <c r="S124" s="11" t="n">
        <v>1.08457</v>
      </c>
      <c r="T124" s="11" t="n">
        <v>1.093</v>
      </c>
      <c r="U124" s="11" t="n">
        <v>1.08044</v>
      </c>
      <c r="V124" s="11" t="n">
        <v>1.06971</v>
      </c>
      <c r="W124" s="11" t="n">
        <v>1.05679</v>
      </c>
      <c r="X124" s="11" t="n">
        <v>1.06429</v>
      </c>
      <c r="Y124" s="11" t="n">
        <v>1.0809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4742</v>
      </c>
      <c r="C125" s="11" t="n">
        <v>1.11082</v>
      </c>
      <c r="D125" s="11" t="n">
        <v>1.124</v>
      </c>
      <c r="E125" s="11" t="n">
        <v>1.11329</v>
      </c>
      <c r="F125" s="11" t="n">
        <v>1.12189</v>
      </c>
      <c r="G125" s="11" t="n">
        <v>1.14511</v>
      </c>
      <c r="H125" s="11" t="n">
        <v>1.15485</v>
      </c>
      <c r="I125" s="11" t="n">
        <v>1.16528</v>
      </c>
      <c r="J125" s="11" t="n">
        <v>1.16257</v>
      </c>
      <c r="K125" s="11" t="n">
        <v>1.1805</v>
      </c>
      <c r="L125" s="11" t="n">
        <v>1.17762</v>
      </c>
      <c r="M125" s="11" t="n">
        <v>1.17453</v>
      </c>
      <c r="N125" s="11" t="n">
        <v>1.17335</v>
      </c>
      <c r="O125" s="11" t="n">
        <v>1.17151</v>
      </c>
      <c r="P125" s="11" t="n">
        <v>1.15225</v>
      </c>
      <c r="Q125" s="11" t="n">
        <v>1.1547</v>
      </c>
      <c r="R125" s="11" t="n">
        <v>1.15694</v>
      </c>
      <c r="S125" s="11" t="n">
        <v>1.16248</v>
      </c>
      <c r="T125" s="11" t="n">
        <v>1.17354</v>
      </c>
      <c r="U125" s="11" t="n">
        <v>1.15167</v>
      </c>
      <c r="V125" s="11" t="n">
        <v>1.1413</v>
      </c>
      <c r="W125" s="11" t="n">
        <v>1.10695</v>
      </c>
      <c r="X125" s="11" t="n">
        <v>1.13378</v>
      </c>
      <c r="Y125" s="11" t="n">
        <v>1.1247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5821</v>
      </c>
      <c r="C126" s="11" t="n">
        <v>1.0631</v>
      </c>
      <c r="D126" s="11" t="n">
        <v>1.03924</v>
      </c>
      <c r="E126" s="11" t="n">
        <v>1.0367</v>
      </c>
      <c r="F126" s="11" t="n">
        <v>1.05589</v>
      </c>
      <c r="G126" s="11" t="n">
        <v>1.04625</v>
      </c>
      <c r="H126" s="11" t="n">
        <v>1.1132</v>
      </c>
      <c r="I126" s="11" t="n">
        <v>1.11468</v>
      </c>
      <c r="J126" s="11" t="n">
        <v>1.11933</v>
      </c>
      <c r="K126" s="11" t="n">
        <v>1.1218</v>
      </c>
      <c r="L126" s="11" t="n">
        <v>1.13356</v>
      </c>
      <c r="M126" s="11" t="n">
        <v>1.13178</v>
      </c>
      <c r="N126" s="11" t="n">
        <v>1.13067</v>
      </c>
      <c r="O126" s="11" t="n">
        <v>1.12653</v>
      </c>
      <c r="P126" s="11" t="n">
        <v>1.11116</v>
      </c>
      <c r="Q126" s="11" t="n">
        <v>1.10807</v>
      </c>
      <c r="R126" s="11" t="n">
        <v>1.11234</v>
      </c>
      <c r="S126" s="11" t="n">
        <v>1.12045</v>
      </c>
      <c r="T126" s="11" t="n">
        <v>1.12499</v>
      </c>
      <c r="U126" s="11" t="n">
        <v>1.11575</v>
      </c>
      <c r="V126" s="11" t="n">
        <v>1.10333</v>
      </c>
      <c r="W126" s="11" t="n">
        <v>1.10376</v>
      </c>
      <c r="X126" s="11" t="n">
        <v>1.06066</v>
      </c>
      <c r="Y126" s="11" t="n">
        <v>1.0863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9825</v>
      </c>
      <c r="C127" s="11" t="n">
        <v>1.20479</v>
      </c>
      <c r="D127" s="11" t="n">
        <v>1.14499</v>
      </c>
      <c r="E127" s="11" t="n">
        <v>1.11565</v>
      </c>
      <c r="F127" s="11" t="n">
        <v>1.1903</v>
      </c>
      <c r="G127" s="11" t="n">
        <v>1.19897</v>
      </c>
      <c r="H127" s="11" t="n">
        <v>1.21457</v>
      </c>
      <c r="I127" s="11" t="n">
        <v>1.22153</v>
      </c>
      <c r="J127" s="11" t="n">
        <v>1.21272</v>
      </c>
      <c r="K127" s="11" t="n">
        <v>1.23293</v>
      </c>
      <c r="L127" s="11" t="n">
        <v>1.25368</v>
      </c>
      <c r="M127" s="11" t="n">
        <v>1.25412</v>
      </c>
      <c r="N127" s="11" t="n">
        <v>1.25203</v>
      </c>
      <c r="O127" s="11" t="n">
        <v>1.25103</v>
      </c>
      <c r="P127" s="11" t="n">
        <v>1.23247</v>
      </c>
      <c r="Q127" s="11" t="n">
        <v>1.23026</v>
      </c>
      <c r="R127" s="11" t="n">
        <v>1.23267</v>
      </c>
      <c r="S127" s="11" t="n">
        <v>1.23914</v>
      </c>
      <c r="T127" s="11" t="n">
        <v>1.21996</v>
      </c>
      <c r="U127" s="11" t="n">
        <v>1.22614</v>
      </c>
      <c r="V127" s="11" t="n">
        <v>1.19315</v>
      </c>
      <c r="W127" s="11" t="n">
        <v>1.2005</v>
      </c>
      <c r="X127" s="11" t="n">
        <v>1.17892</v>
      </c>
      <c r="Y127" s="11" t="n">
        <v>1.2056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1772</v>
      </c>
      <c r="C128" s="11" t="n">
        <v>1.09379</v>
      </c>
      <c r="D128" s="11" t="n">
        <v>1.09076</v>
      </c>
      <c r="E128" s="11" t="n">
        <v>1.07759</v>
      </c>
      <c r="F128" s="11" t="n">
        <v>1.10281</v>
      </c>
      <c r="G128" s="11" t="n">
        <v>1.11054</v>
      </c>
      <c r="H128" s="11" t="n">
        <v>1.14136</v>
      </c>
      <c r="I128" s="11" t="n">
        <v>1.13837</v>
      </c>
      <c r="J128" s="11" t="n">
        <v>1.11454</v>
      </c>
      <c r="K128" s="11" t="n">
        <v>1.11661</v>
      </c>
      <c r="L128" s="11" t="n">
        <v>1.12532</v>
      </c>
      <c r="M128" s="11" t="n">
        <v>1.12446</v>
      </c>
      <c r="N128" s="11" t="n">
        <v>1.12289</v>
      </c>
      <c r="O128" s="11" t="n">
        <v>1.12524</v>
      </c>
      <c r="P128" s="11" t="n">
        <v>1.11888</v>
      </c>
      <c r="Q128" s="11" t="n">
        <v>1.11012</v>
      </c>
      <c r="R128" s="11" t="n">
        <v>1.11154</v>
      </c>
      <c r="S128" s="11" t="n">
        <v>1.11606</v>
      </c>
      <c r="T128" s="11" t="n">
        <v>1.12128</v>
      </c>
      <c r="U128" s="11" t="n">
        <v>1.13683</v>
      </c>
      <c r="V128" s="11" t="n">
        <v>1.13781</v>
      </c>
      <c r="W128" s="11" t="n">
        <v>1.12536</v>
      </c>
      <c r="X128" s="11" t="n">
        <v>1.13203</v>
      </c>
      <c r="Y128" s="11" t="n">
        <v>1.1253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9938</v>
      </c>
      <c r="C129" s="11" t="n">
        <v>1.06905</v>
      </c>
      <c r="D129" s="11" t="n">
        <v>1.05815</v>
      </c>
      <c r="E129" s="11" t="n">
        <v>1.08575</v>
      </c>
      <c r="F129" s="11" t="n">
        <v>1.09122</v>
      </c>
      <c r="G129" s="11" t="n">
        <v>1.1141</v>
      </c>
      <c r="H129" s="11" t="n">
        <v>1.12617</v>
      </c>
      <c r="I129" s="11" t="n">
        <v>1.13184</v>
      </c>
      <c r="J129" s="11" t="n">
        <v>1.10063</v>
      </c>
      <c r="K129" s="11" t="n">
        <v>1.10092</v>
      </c>
      <c r="L129" s="11" t="n">
        <v>1.10565</v>
      </c>
      <c r="M129" s="11" t="n">
        <v>1.10572</v>
      </c>
      <c r="N129" s="11" t="n">
        <v>1.10018</v>
      </c>
      <c r="O129" s="11" t="n">
        <v>1.09984</v>
      </c>
      <c r="P129" s="11" t="n">
        <v>1.10431</v>
      </c>
      <c r="Q129" s="11" t="n">
        <v>1.09498</v>
      </c>
      <c r="R129" s="11" t="n">
        <v>1.09828</v>
      </c>
      <c r="S129" s="11" t="n">
        <v>1.10117</v>
      </c>
      <c r="T129" s="11" t="n">
        <v>1.10371</v>
      </c>
      <c r="U129" s="11" t="n">
        <v>1.11584</v>
      </c>
      <c r="V129" s="11" t="n">
        <v>1.11446</v>
      </c>
      <c r="W129" s="11" t="n">
        <v>1.10327</v>
      </c>
      <c r="X129" s="11" t="n">
        <v>1.11448</v>
      </c>
      <c r="Y129" s="11" t="n">
        <v>1.1074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3056</v>
      </c>
      <c r="C130" s="11" t="n">
        <v>1.00206</v>
      </c>
      <c r="D130" s="11" t="n">
        <v>0.99809</v>
      </c>
      <c r="E130" s="11" t="n">
        <v>1.01973</v>
      </c>
      <c r="F130" s="11" t="n">
        <v>1.01763</v>
      </c>
      <c r="G130" s="11" t="n">
        <v>1.03843</v>
      </c>
      <c r="H130" s="11" t="n">
        <v>1.04759</v>
      </c>
      <c r="I130" s="11" t="n">
        <v>1.05145</v>
      </c>
      <c r="J130" s="11" t="n">
        <v>1.03239</v>
      </c>
      <c r="K130" s="11" t="n">
        <v>1.02545</v>
      </c>
      <c r="L130" s="11" t="n">
        <v>1.02333</v>
      </c>
      <c r="M130" s="11" t="n">
        <v>1.01974</v>
      </c>
      <c r="N130" s="11" t="n">
        <v>1.02257</v>
      </c>
      <c r="O130" s="11" t="n">
        <v>1.01952</v>
      </c>
      <c r="P130" s="11" t="n">
        <v>1.01923</v>
      </c>
      <c r="Q130" s="11" t="n">
        <v>1.01295</v>
      </c>
      <c r="R130" s="11" t="n">
        <v>1.01376</v>
      </c>
      <c r="S130" s="11" t="n">
        <v>1.01816</v>
      </c>
      <c r="T130" s="11" t="n">
        <v>1.01989</v>
      </c>
      <c r="U130" s="11" t="n">
        <v>1.03185</v>
      </c>
      <c r="V130" s="11" t="n">
        <v>1.0364</v>
      </c>
      <c r="W130" s="11" t="n">
        <v>1.02714</v>
      </c>
      <c r="X130" s="11" t="n">
        <v>1.0379</v>
      </c>
      <c r="Y130" s="11" t="n">
        <v>1.032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9968</v>
      </c>
      <c r="C131" s="11" t="n">
        <v>0.97058</v>
      </c>
      <c r="D131" s="11" t="n">
        <v>0.97643</v>
      </c>
      <c r="E131" s="11" t="n">
        <v>0.99008</v>
      </c>
      <c r="F131" s="11" t="n">
        <v>0.99842</v>
      </c>
      <c r="G131" s="11" t="n">
        <v>0.99503</v>
      </c>
      <c r="H131" s="11" t="n">
        <v>1.00411</v>
      </c>
      <c r="I131" s="11" t="n">
        <v>1.00934</v>
      </c>
      <c r="J131" s="11" t="n">
        <v>1.00182</v>
      </c>
      <c r="K131" s="11" t="n">
        <v>1.00327</v>
      </c>
      <c r="L131" s="11" t="n">
        <v>1.00286</v>
      </c>
      <c r="M131" s="11" t="n">
        <v>1.00587</v>
      </c>
      <c r="N131" s="11" t="n">
        <v>1.00596</v>
      </c>
      <c r="O131" s="11" t="n">
        <v>1.00555</v>
      </c>
      <c r="P131" s="11" t="n">
        <v>1.00231</v>
      </c>
      <c r="Q131" s="11" t="n">
        <v>0.99165</v>
      </c>
      <c r="R131" s="11" t="n">
        <v>0.99134</v>
      </c>
      <c r="S131" s="11" t="n">
        <v>0.99604</v>
      </c>
      <c r="T131" s="11" t="n">
        <v>1.00336</v>
      </c>
      <c r="U131" s="11" t="n">
        <v>1.01067</v>
      </c>
      <c r="V131" s="11" t="n">
        <v>1.01095</v>
      </c>
      <c r="W131" s="11" t="n">
        <v>1.00006</v>
      </c>
      <c r="X131" s="11" t="n">
        <v>1.01051</v>
      </c>
      <c r="Y131" s="11" t="n">
        <v>1.0057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4739</v>
      </c>
      <c r="C132" s="11" t="n">
        <v>1.02198</v>
      </c>
      <c r="D132" s="11" t="n">
        <v>1.0211</v>
      </c>
      <c r="E132" s="11" t="n">
        <v>1.02332</v>
      </c>
      <c r="F132" s="11" t="n">
        <v>1.02302</v>
      </c>
      <c r="G132" s="11" t="n">
        <v>1.01579</v>
      </c>
      <c r="H132" s="11" t="n">
        <v>1.02694</v>
      </c>
      <c r="I132" s="11" t="n">
        <v>1.04321</v>
      </c>
      <c r="J132" s="11" t="n">
        <v>1.03838</v>
      </c>
      <c r="K132" s="11" t="n">
        <v>1.03878</v>
      </c>
      <c r="L132" s="11" t="n">
        <v>1.03765</v>
      </c>
      <c r="M132" s="11" t="n">
        <v>1.03403</v>
      </c>
      <c r="N132" s="11" t="n">
        <v>1.03328</v>
      </c>
      <c r="O132" s="11" t="n">
        <v>1.0317</v>
      </c>
      <c r="P132" s="11" t="n">
        <v>1.03797</v>
      </c>
      <c r="Q132" s="11" t="n">
        <v>1.03231</v>
      </c>
      <c r="R132" s="11" t="n">
        <v>1.0335</v>
      </c>
      <c r="S132" s="11" t="n">
        <v>1.03785</v>
      </c>
      <c r="T132" s="11" t="n">
        <v>1.04295</v>
      </c>
      <c r="U132" s="11" t="n">
        <v>1.05595</v>
      </c>
      <c r="V132" s="11" t="n">
        <v>1.06092</v>
      </c>
      <c r="W132" s="11" t="n">
        <v>1.02873</v>
      </c>
      <c r="X132" s="11" t="n">
        <v>1.03983</v>
      </c>
      <c r="Y132" s="11" t="n">
        <v>1.0302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0417</v>
      </c>
      <c r="C133" s="11" t="n">
        <v>0.97937</v>
      </c>
      <c r="D133" s="11" t="n">
        <v>0.99024</v>
      </c>
      <c r="E133" s="11" t="n">
        <v>0.99546</v>
      </c>
      <c r="F133" s="11" t="n">
        <v>0.98714</v>
      </c>
      <c r="G133" s="11" t="n">
        <v>0.98775</v>
      </c>
      <c r="H133" s="11" t="n">
        <v>1.00751</v>
      </c>
      <c r="I133" s="11" t="n">
        <v>1.01115</v>
      </c>
      <c r="J133" s="11" t="n">
        <v>1.01161</v>
      </c>
      <c r="K133" s="11" t="n">
        <v>1.00931</v>
      </c>
      <c r="L133" s="11" t="n">
        <v>1.00721</v>
      </c>
      <c r="M133" s="11" t="n">
        <v>1.00703</v>
      </c>
      <c r="N133" s="11" t="n">
        <v>1.00684</v>
      </c>
      <c r="O133" s="11" t="n">
        <v>1.00452</v>
      </c>
      <c r="P133" s="11" t="n">
        <v>1.00705</v>
      </c>
      <c r="Q133" s="11" t="n">
        <v>1.00559</v>
      </c>
      <c r="R133" s="11" t="n">
        <v>1.00612</v>
      </c>
      <c r="S133" s="11" t="n">
        <v>1.00901</v>
      </c>
      <c r="T133" s="11" t="n">
        <v>1.01333</v>
      </c>
      <c r="U133" s="11" t="n">
        <v>1.01952</v>
      </c>
      <c r="V133" s="11" t="n">
        <v>1.07357</v>
      </c>
      <c r="W133" s="11" t="n">
        <v>1.01588</v>
      </c>
      <c r="X133" s="11" t="n">
        <v>1.05333</v>
      </c>
      <c r="Y133" s="11" t="n">
        <v>1.016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738</v>
      </c>
      <c r="C134" s="11" t="n">
        <v>0.94813</v>
      </c>
      <c r="D134" s="11" t="n">
        <v>0.96768</v>
      </c>
      <c r="E134" s="11" t="n">
        <v>0.96998</v>
      </c>
      <c r="F134" s="11" t="n">
        <v>0.96642</v>
      </c>
      <c r="G134" s="11" t="n">
        <v>0.97585</v>
      </c>
      <c r="H134" s="11" t="n">
        <v>0.99487</v>
      </c>
      <c r="I134" s="11" t="n">
        <v>1.01371</v>
      </c>
      <c r="J134" s="11" t="n">
        <v>0.99026</v>
      </c>
      <c r="K134" s="11" t="n">
        <v>0.98752</v>
      </c>
      <c r="L134" s="11" t="n">
        <v>0.98929</v>
      </c>
      <c r="M134" s="11" t="n">
        <v>0.98778</v>
      </c>
      <c r="N134" s="11" t="n">
        <v>0.98659</v>
      </c>
      <c r="O134" s="11" t="n">
        <v>0.98398</v>
      </c>
      <c r="P134" s="11" t="n">
        <v>0.98384</v>
      </c>
      <c r="Q134" s="11" t="n">
        <v>0.97904</v>
      </c>
      <c r="R134" s="11" t="n">
        <v>0.98241</v>
      </c>
      <c r="S134" s="11" t="n">
        <v>0.986</v>
      </c>
      <c r="T134" s="11" t="n">
        <v>0.98873</v>
      </c>
      <c r="U134" s="11" t="n">
        <v>0.99847</v>
      </c>
      <c r="V134" s="11" t="n">
        <v>1.07574</v>
      </c>
      <c r="W134" s="11" t="n">
        <v>0.98265</v>
      </c>
      <c r="X134" s="11" t="n">
        <v>0.95595</v>
      </c>
      <c r="Y134" s="11" t="n">
        <v>0.9775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4829</v>
      </c>
      <c r="C135" s="11" t="n">
        <v>0.83202</v>
      </c>
      <c r="D135" s="11" t="n">
        <v>0.88128</v>
      </c>
      <c r="E135" s="11" t="n">
        <v>0.95351</v>
      </c>
      <c r="F135" s="11" t="n">
        <v>0.95339</v>
      </c>
      <c r="G135" s="11" t="n">
        <v>0.97396</v>
      </c>
      <c r="H135" s="11" t="n">
        <v>0.97707</v>
      </c>
      <c r="I135" s="11" t="n">
        <v>0.97696</v>
      </c>
      <c r="J135" s="11" t="n">
        <v>0.97445</v>
      </c>
      <c r="K135" s="11" t="n">
        <v>0.97419</v>
      </c>
      <c r="L135" s="11" t="n">
        <v>0.97505</v>
      </c>
      <c r="M135" s="11" t="n">
        <v>0.97464</v>
      </c>
      <c r="N135" s="11" t="n">
        <v>0.97509</v>
      </c>
      <c r="O135" s="11" t="n">
        <v>0.97383</v>
      </c>
      <c r="P135" s="11" t="n">
        <v>0.97353</v>
      </c>
      <c r="Q135" s="11" t="n">
        <v>0.95688</v>
      </c>
      <c r="R135" s="11" t="n">
        <v>0.95797</v>
      </c>
      <c r="S135" s="11" t="n">
        <v>0.96442</v>
      </c>
      <c r="T135" s="11" t="n">
        <v>0.97575</v>
      </c>
      <c r="U135" s="11" t="n">
        <v>0.9818</v>
      </c>
      <c r="V135" s="11" t="n">
        <v>0.98225</v>
      </c>
      <c r="W135" s="11" t="n">
        <v>0.96418</v>
      </c>
      <c r="X135" s="11" t="n">
        <v>0.95555</v>
      </c>
      <c r="Y135" s="11" t="n">
        <v>0.9672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697</v>
      </c>
      <c r="C136" s="11" t="n">
        <v>0.92504</v>
      </c>
      <c r="D136" s="11" t="n">
        <v>0.97258</v>
      </c>
      <c r="E136" s="11" t="n">
        <v>0.9493</v>
      </c>
      <c r="F136" s="11" t="n">
        <v>0.97689</v>
      </c>
      <c r="G136" s="11" t="n">
        <v>0.98642</v>
      </c>
      <c r="H136" s="11" t="n">
        <v>1.05924</v>
      </c>
      <c r="I136" s="11" t="n">
        <v>1.14894</v>
      </c>
      <c r="J136" s="11" t="n">
        <v>0.98729</v>
      </c>
      <c r="K136" s="11" t="n">
        <v>0.98861</v>
      </c>
      <c r="L136" s="11" t="n">
        <v>0.98523</v>
      </c>
      <c r="M136" s="11" t="n">
        <v>0.98972</v>
      </c>
      <c r="N136" s="11" t="n">
        <v>0.98771</v>
      </c>
      <c r="O136" s="11" t="n">
        <v>0.97952</v>
      </c>
      <c r="P136" s="11" t="n">
        <v>0.98298</v>
      </c>
      <c r="Q136" s="11" t="n">
        <v>0.9801</v>
      </c>
      <c r="R136" s="11" t="n">
        <v>0.98273</v>
      </c>
      <c r="S136" s="11" t="n">
        <v>0.98372</v>
      </c>
      <c r="T136" s="11" t="n">
        <v>0.98631</v>
      </c>
      <c r="U136" s="11" t="n">
        <v>1.11267</v>
      </c>
      <c r="V136" s="11" t="n">
        <v>0.98157</v>
      </c>
      <c r="W136" s="11" t="n">
        <v>0.99387</v>
      </c>
      <c r="X136" s="11" t="n">
        <v>1.11705</v>
      </c>
      <c r="Y136" s="11" t="n">
        <v>1.0830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704</v>
      </c>
      <c r="C137" s="11" t="n">
        <v>0.95299</v>
      </c>
      <c r="D137" s="11" t="n">
        <v>0.96832</v>
      </c>
      <c r="E137" s="11" t="n">
        <v>0.94922</v>
      </c>
      <c r="F137" s="11" t="n">
        <v>0.9746</v>
      </c>
      <c r="G137" s="11" t="n">
        <v>0.98387</v>
      </c>
      <c r="H137" s="11" t="n">
        <v>0.98416</v>
      </c>
      <c r="I137" s="11" t="n">
        <v>0.98439</v>
      </c>
      <c r="J137" s="11" t="n">
        <v>0.98264</v>
      </c>
      <c r="K137" s="11" t="n">
        <v>0.98349</v>
      </c>
      <c r="L137" s="11" t="n">
        <v>0.97998</v>
      </c>
      <c r="M137" s="11" t="n">
        <v>0.98375</v>
      </c>
      <c r="N137" s="11" t="n">
        <v>0.98285</v>
      </c>
      <c r="O137" s="11" t="n">
        <v>0.97215</v>
      </c>
      <c r="P137" s="11" t="n">
        <v>0.97335</v>
      </c>
      <c r="Q137" s="11" t="n">
        <v>0.97175</v>
      </c>
      <c r="R137" s="11" t="n">
        <v>0.97771</v>
      </c>
      <c r="S137" s="11" t="n">
        <v>0.9767</v>
      </c>
      <c r="T137" s="11" t="n">
        <v>0.98167</v>
      </c>
      <c r="U137" s="11" t="n">
        <v>1.07988</v>
      </c>
      <c r="V137" s="11" t="n">
        <v>0.97722</v>
      </c>
      <c r="W137" s="11" t="n">
        <v>0.98956</v>
      </c>
      <c r="X137" s="11" t="n">
        <v>1.07128</v>
      </c>
      <c r="Y137" s="11" t="n">
        <v>0.9831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9066</v>
      </c>
      <c r="C138" s="11" t="n">
        <v>0.96851</v>
      </c>
      <c r="D138" s="11" t="n">
        <v>0.953</v>
      </c>
      <c r="E138" s="11" t="n">
        <v>0.96826</v>
      </c>
      <c r="F138" s="11" t="n">
        <v>0.96698</v>
      </c>
      <c r="G138" s="11" t="n">
        <v>0.98895</v>
      </c>
      <c r="H138" s="11" t="n">
        <v>1.0729</v>
      </c>
      <c r="I138" s="11" t="n">
        <v>0.98912</v>
      </c>
      <c r="J138" s="11" t="n">
        <v>0.98712</v>
      </c>
      <c r="K138" s="11" t="n">
        <v>0.98727</v>
      </c>
      <c r="L138" s="11" t="n">
        <v>0.98945</v>
      </c>
      <c r="M138" s="11" t="n">
        <v>0.98793</v>
      </c>
      <c r="N138" s="11" t="n">
        <v>0.98608</v>
      </c>
      <c r="O138" s="11" t="n">
        <v>0.98424</v>
      </c>
      <c r="P138" s="11" t="n">
        <v>0.98248</v>
      </c>
      <c r="Q138" s="11" t="n">
        <v>0.97735</v>
      </c>
      <c r="R138" s="11" t="n">
        <v>0.98003</v>
      </c>
      <c r="S138" s="11" t="n">
        <v>0.98244</v>
      </c>
      <c r="T138" s="11" t="n">
        <v>0.98265</v>
      </c>
      <c r="U138" s="11" t="n">
        <v>1.11483</v>
      </c>
      <c r="V138" s="11" t="n">
        <v>0.98339</v>
      </c>
      <c r="W138" s="11" t="n">
        <v>1.06589</v>
      </c>
      <c r="X138" s="11" t="n">
        <v>1.14479</v>
      </c>
      <c r="Y138" s="11" t="n">
        <v>1.1281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7729</v>
      </c>
      <c r="C139" s="11" t="n">
        <v>0.92486</v>
      </c>
      <c r="D139" s="11" t="n">
        <v>0.9576</v>
      </c>
      <c r="E139" s="11" t="n">
        <v>0.96264</v>
      </c>
      <c r="F139" s="11" t="n">
        <v>0.95377</v>
      </c>
      <c r="G139" s="11" t="n">
        <v>0.97574</v>
      </c>
      <c r="H139" s="11" t="n">
        <v>0.97663</v>
      </c>
      <c r="I139" s="11" t="n">
        <v>0.97276</v>
      </c>
      <c r="J139" s="11" t="n">
        <v>0.96835</v>
      </c>
      <c r="K139" s="11" t="n">
        <v>0.96891</v>
      </c>
      <c r="L139" s="11" t="n">
        <v>0.97163</v>
      </c>
      <c r="M139" s="11" t="n">
        <v>0.96606</v>
      </c>
      <c r="N139" s="11" t="n">
        <v>0.96509</v>
      </c>
      <c r="O139" s="11" t="n">
        <v>0.96046</v>
      </c>
      <c r="P139" s="11" t="n">
        <v>0.95959</v>
      </c>
      <c r="Q139" s="11" t="n">
        <v>0.95501</v>
      </c>
      <c r="R139" s="11" t="n">
        <v>0.95834</v>
      </c>
      <c r="S139" s="11" t="n">
        <v>0.96181</v>
      </c>
      <c r="T139" s="11" t="n">
        <v>0.96418</v>
      </c>
      <c r="U139" s="11" t="n">
        <v>0.98151</v>
      </c>
      <c r="V139" s="11" t="n">
        <v>0.96448</v>
      </c>
      <c r="W139" s="11" t="n">
        <v>0.97685</v>
      </c>
      <c r="X139" s="11" t="n">
        <v>1.08767</v>
      </c>
      <c r="Y139" s="11" t="n">
        <v>1.0575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6426</v>
      </c>
      <c r="C140" s="11" t="n">
        <v>0.91238</v>
      </c>
      <c r="D140" s="11" t="n">
        <v>0.76663</v>
      </c>
      <c r="E140" s="11" t="n">
        <v>0.77843</v>
      </c>
      <c r="F140" s="11" t="n">
        <v>0.76552</v>
      </c>
      <c r="G140" s="11" t="n">
        <v>0.77601</v>
      </c>
      <c r="H140" s="11" t="n">
        <v>0.77944</v>
      </c>
      <c r="I140" s="11" t="n">
        <v>0.77902</v>
      </c>
      <c r="J140" s="11" t="n">
        <v>0.77775</v>
      </c>
      <c r="K140" s="11" t="n">
        <v>0.77912</v>
      </c>
      <c r="L140" s="11" t="n">
        <v>0.78074</v>
      </c>
      <c r="M140" s="11" t="n">
        <v>0.90687</v>
      </c>
      <c r="N140" s="11" t="n">
        <v>0.90752</v>
      </c>
      <c r="O140" s="11" t="n">
        <v>0.90799</v>
      </c>
      <c r="P140" s="11" t="n">
        <v>0.9082</v>
      </c>
      <c r="Q140" s="11" t="n">
        <v>0.90663</v>
      </c>
      <c r="R140" s="11" t="n">
        <v>0.90831</v>
      </c>
      <c r="S140" s="11" t="n">
        <v>0.91339</v>
      </c>
      <c r="T140" s="11" t="n">
        <v>0.91361</v>
      </c>
      <c r="U140" s="11" t="n">
        <v>0.92433</v>
      </c>
      <c r="V140" s="11" t="n">
        <v>0.91573</v>
      </c>
      <c r="W140" s="11" t="n">
        <v>0.90608</v>
      </c>
      <c r="X140" s="11" t="n">
        <v>1.04567</v>
      </c>
      <c r="Y140" s="11" t="n">
        <v>1.0129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1346</v>
      </c>
      <c r="C141" s="11" t="n">
        <v>0.91774</v>
      </c>
      <c r="D141" s="11" t="n">
        <v>0.85627</v>
      </c>
      <c r="E141" s="11" t="n">
        <v>0.91232</v>
      </c>
      <c r="F141" s="11" t="n">
        <v>0.92946</v>
      </c>
      <c r="G141" s="11" t="n">
        <v>0.97256</v>
      </c>
      <c r="H141" s="11" t="n">
        <v>0.97289</v>
      </c>
      <c r="I141" s="11" t="n">
        <v>0.97407</v>
      </c>
      <c r="J141" s="11" t="n">
        <v>0.94098</v>
      </c>
      <c r="K141" s="11" t="n">
        <v>0.9409</v>
      </c>
      <c r="L141" s="11" t="n">
        <v>0.97348</v>
      </c>
      <c r="M141" s="11" t="n">
        <v>0.97329</v>
      </c>
      <c r="N141" s="11" t="n">
        <v>0.94151</v>
      </c>
      <c r="O141" s="11" t="n">
        <v>0.94093</v>
      </c>
      <c r="P141" s="11" t="n">
        <v>0.93667</v>
      </c>
      <c r="Q141" s="11" t="n">
        <v>0.93265</v>
      </c>
      <c r="R141" s="11" t="n">
        <v>0.93197</v>
      </c>
      <c r="S141" s="11" t="n">
        <v>0.93484</v>
      </c>
      <c r="T141" s="11" t="n">
        <v>0.97207</v>
      </c>
      <c r="U141" s="11" t="n">
        <v>0.90159</v>
      </c>
      <c r="V141" s="11" t="n">
        <v>0.92813</v>
      </c>
      <c r="W141" s="11" t="n">
        <v>0.84126</v>
      </c>
      <c r="X141" s="11" t="n">
        <v>0.92262</v>
      </c>
      <c r="Y141" s="11" t="n">
        <v>0.9221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7631</v>
      </c>
      <c r="C142" s="11" t="n">
        <v>0.77774</v>
      </c>
      <c r="D142" s="11" t="n">
        <v>0.77668</v>
      </c>
      <c r="E142" s="11" t="n">
        <v>0.76774</v>
      </c>
      <c r="F142" s="11" t="n">
        <v>0.77821</v>
      </c>
      <c r="G142" s="11" t="n">
        <v>0.89159</v>
      </c>
      <c r="H142" s="11" t="n">
        <v>0.89182</v>
      </c>
      <c r="I142" s="11" t="n">
        <v>0.89177</v>
      </c>
      <c r="J142" s="11" t="n">
        <v>0.78383</v>
      </c>
      <c r="K142" s="11" t="n">
        <v>0.89082</v>
      </c>
      <c r="L142" s="11" t="n">
        <v>0.89175</v>
      </c>
      <c r="M142" s="11" t="n">
        <v>0.78861</v>
      </c>
      <c r="N142" s="11" t="n">
        <v>0.78887</v>
      </c>
      <c r="O142" s="11" t="n">
        <v>0.78631</v>
      </c>
      <c r="P142" s="11" t="n">
        <v>0.78308</v>
      </c>
      <c r="Q142" s="11" t="n">
        <v>0.7781</v>
      </c>
      <c r="R142" s="11" t="n">
        <v>0.77891</v>
      </c>
      <c r="S142" s="11" t="n">
        <v>0.78199</v>
      </c>
      <c r="T142" s="11" t="n">
        <v>0.78749</v>
      </c>
      <c r="U142" s="11" t="n">
        <v>0.77401</v>
      </c>
      <c r="V142" s="11" t="n">
        <v>0.77498</v>
      </c>
      <c r="W142" s="11" t="n">
        <v>0.75258</v>
      </c>
      <c r="X142" s="11" t="n">
        <v>0.77682</v>
      </c>
      <c r="Y142" s="11" t="n">
        <v>0.77603</v>
      </c>
    </row>
    <row r="143" customFormat="false" ht="12.75" hidden="false" customHeight="false" outlineLevel="0" collapsed="false">
      <c r="A143" s="12" t="n">
        <v>29</v>
      </c>
      <c r="B143" s="11" t="n">
        <v>0.25379</v>
      </c>
      <c r="C143" s="11" t="n">
        <v>0.25379</v>
      </c>
      <c r="D143" s="11" t="n">
        <v>0.25379</v>
      </c>
      <c r="E143" s="11" t="n">
        <v>0.25379</v>
      </c>
      <c r="F143" s="11" t="n">
        <v>0.63497</v>
      </c>
      <c r="G143" s="11" t="n">
        <v>0.86185</v>
      </c>
      <c r="H143" s="11" t="n">
        <v>0.9781</v>
      </c>
      <c r="I143" s="11" t="n">
        <v>1.04755</v>
      </c>
      <c r="J143" s="11" t="n">
        <v>1.04683</v>
      </c>
      <c r="K143" s="11" t="n">
        <v>1.05761</v>
      </c>
      <c r="L143" s="11" t="n">
        <v>1.08694</v>
      </c>
      <c r="M143" s="11" t="n">
        <v>1.08569</v>
      </c>
      <c r="N143" s="11" t="n">
        <v>1.06117</v>
      </c>
      <c r="O143" s="11" t="n">
        <v>1.05498</v>
      </c>
      <c r="P143" s="11" t="n">
        <v>1.05081</v>
      </c>
      <c r="Q143" s="11" t="n">
        <v>0.78258</v>
      </c>
      <c r="R143" s="11" t="n">
        <v>0.80815</v>
      </c>
      <c r="S143" s="11" t="n">
        <v>1.04228</v>
      </c>
      <c r="T143" s="11" t="n">
        <v>1.03503</v>
      </c>
      <c r="U143" s="11" t="n">
        <v>0.63876</v>
      </c>
      <c r="V143" s="11" t="n">
        <v>0.80396</v>
      </c>
      <c r="W143" s="11" t="n">
        <v>0.62955</v>
      </c>
      <c r="X143" s="11" t="n">
        <v>0.2576</v>
      </c>
      <c r="Y143" s="11" t="n">
        <v>0.25758</v>
      </c>
    </row>
    <row r="144" customFormat="false" ht="12.75" hidden="false" customHeight="false" outlineLevel="0" collapsed="false">
      <c r="A144" s="12" t="n">
        <v>30</v>
      </c>
      <c r="B144" s="11" t="n">
        <v>0.25748</v>
      </c>
      <c r="C144" s="11" t="n">
        <v>0.2561</v>
      </c>
      <c r="D144" s="11" t="n">
        <v>0.73565</v>
      </c>
      <c r="E144" s="11" t="n">
        <v>0.25664</v>
      </c>
      <c r="F144" s="11" t="n">
        <v>0.25669</v>
      </c>
      <c r="G144" s="11" t="n">
        <v>0.25673</v>
      </c>
      <c r="H144" s="11" t="n">
        <v>0.25669</v>
      </c>
      <c r="I144" s="11" t="n">
        <v>0.45813</v>
      </c>
      <c r="J144" s="11" t="n">
        <v>0.25662</v>
      </c>
      <c r="K144" s="11" t="n">
        <v>0.64558</v>
      </c>
      <c r="L144" s="11" t="n">
        <v>0.6459</v>
      </c>
      <c r="M144" s="11" t="n">
        <v>0.25666</v>
      </c>
      <c r="N144" s="11" t="n">
        <v>0.25666</v>
      </c>
      <c r="O144" s="11" t="n">
        <v>0.25671</v>
      </c>
      <c r="P144" s="11" t="n">
        <v>0.25671</v>
      </c>
      <c r="Q144" s="11" t="n">
        <v>0.25667</v>
      </c>
      <c r="R144" s="11" t="n">
        <v>0.25665</v>
      </c>
      <c r="S144" s="11" t="n">
        <v>0.25667</v>
      </c>
      <c r="T144" s="11" t="n">
        <v>0.64293</v>
      </c>
      <c r="U144" s="11" t="n">
        <v>0.25664</v>
      </c>
      <c r="V144" s="11" t="n">
        <v>0.2538</v>
      </c>
      <c r="W144" s="11" t="n">
        <v>0.25635</v>
      </c>
      <c r="X144" s="11" t="n">
        <v>0.25589</v>
      </c>
      <c r="Y144" s="11" t="n">
        <v>0.2558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49167</v>
      </c>
      <c r="C7" s="11" t="n">
        <v>0.9258</v>
      </c>
      <c r="D7" s="11" t="n">
        <v>0.90288</v>
      </c>
      <c r="E7" s="11" t="n">
        <v>0.3939</v>
      </c>
      <c r="F7" s="11" t="n">
        <v>0.41218</v>
      </c>
      <c r="G7" s="11" t="n">
        <v>1.19238</v>
      </c>
      <c r="H7" s="11" t="n">
        <v>1.19663</v>
      </c>
      <c r="I7" s="11" t="n">
        <v>1.25336</v>
      </c>
      <c r="J7" s="11" t="n">
        <v>1.26956</v>
      </c>
      <c r="K7" s="11" t="n">
        <v>1.30152</v>
      </c>
      <c r="L7" s="11" t="n">
        <v>1.32128</v>
      </c>
      <c r="M7" s="11" t="n">
        <v>1.3247</v>
      </c>
      <c r="N7" s="11" t="n">
        <v>1.32012</v>
      </c>
      <c r="O7" s="11" t="n">
        <v>1.31792</v>
      </c>
      <c r="P7" s="11" t="n">
        <v>1.39969</v>
      </c>
      <c r="Q7" s="11" t="n">
        <v>1.29803</v>
      </c>
      <c r="R7" s="11" t="n">
        <v>1.29062</v>
      </c>
      <c r="S7" s="11" t="n">
        <v>1.19345</v>
      </c>
      <c r="T7" s="11" t="n">
        <v>0.49957</v>
      </c>
      <c r="U7" s="11" t="n">
        <v>0.50923</v>
      </c>
      <c r="V7" s="11" t="n">
        <v>0.52474</v>
      </c>
      <c r="W7" s="11" t="n">
        <v>0.46432</v>
      </c>
      <c r="X7" s="11" t="n">
        <v>0.4608</v>
      </c>
      <c r="Y7" s="11" t="n">
        <v>0.46216</v>
      </c>
    </row>
    <row r="8" customFormat="false" ht="12.75" hidden="false" customHeight="false" outlineLevel="0" collapsed="false">
      <c r="A8" s="10" t="n">
        <f aca="false">A7+1</f>
        <v>2</v>
      </c>
      <c r="B8" s="11" t="n">
        <v>0.39396</v>
      </c>
      <c r="C8" s="11" t="n">
        <v>0.3939</v>
      </c>
      <c r="D8" s="11" t="n">
        <v>0.3939</v>
      </c>
      <c r="E8" s="11" t="n">
        <v>0.3939</v>
      </c>
      <c r="F8" s="11" t="n">
        <v>0.90963</v>
      </c>
      <c r="G8" s="11" t="n">
        <v>0.40055</v>
      </c>
      <c r="H8" s="11" t="n">
        <v>0.3939</v>
      </c>
      <c r="I8" s="11" t="n">
        <v>0.3939</v>
      </c>
      <c r="J8" s="11" t="n">
        <v>0.40053</v>
      </c>
      <c r="K8" s="11" t="n">
        <v>0.40053</v>
      </c>
      <c r="L8" s="11" t="n">
        <v>0.40056</v>
      </c>
      <c r="M8" s="11" t="n">
        <v>0.40056</v>
      </c>
      <c r="N8" s="11" t="n">
        <v>1.24636</v>
      </c>
      <c r="O8" s="11" t="n">
        <v>1.22216</v>
      </c>
      <c r="P8" s="11" t="n">
        <v>1.25912</v>
      </c>
      <c r="Q8" s="11" t="n">
        <v>0.40858</v>
      </c>
      <c r="R8" s="11" t="n">
        <v>1.08499</v>
      </c>
      <c r="S8" s="11" t="n">
        <v>1.24433</v>
      </c>
      <c r="T8" s="11" t="n">
        <v>1.04098</v>
      </c>
      <c r="U8" s="11" t="n">
        <v>0.40085</v>
      </c>
      <c r="V8" s="11" t="n">
        <v>0.40048</v>
      </c>
      <c r="W8" s="11" t="n">
        <v>0.40093</v>
      </c>
      <c r="X8" s="11" t="n">
        <v>0.39952</v>
      </c>
      <c r="Y8" s="11" t="n">
        <v>0.40033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3416</v>
      </c>
      <c r="C9" s="11" t="n">
        <v>0.8411</v>
      </c>
      <c r="D9" s="11" t="n">
        <v>0.84412</v>
      </c>
      <c r="E9" s="11" t="n">
        <v>0.82489</v>
      </c>
      <c r="F9" s="11" t="n">
        <v>0.79455</v>
      </c>
      <c r="G9" s="11" t="n">
        <v>0.80521</v>
      </c>
      <c r="H9" s="11" t="n">
        <v>0.77587</v>
      </c>
      <c r="I9" s="11" t="n">
        <v>0.79857</v>
      </c>
      <c r="J9" s="11" t="n">
        <v>0.73694</v>
      </c>
      <c r="K9" s="11" t="n">
        <v>0.73609</v>
      </c>
      <c r="L9" s="11" t="n">
        <v>0.79704</v>
      </c>
      <c r="M9" s="11" t="n">
        <v>0.78996</v>
      </c>
      <c r="N9" s="11" t="n">
        <v>0.86169</v>
      </c>
      <c r="O9" s="11" t="n">
        <v>0.7936</v>
      </c>
      <c r="P9" s="11" t="n">
        <v>0.81719</v>
      </c>
      <c r="Q9" s="11" t="n">
        <v>0.79407</v>
      </c>
      <c r="R9" s="11" t="n">
        <v>0.78852</v>
      </c>
      <c r="S9" s="11" t="n">
        <v>0.77971</v>
      </c>
      <c r="T9" s="11" t="n">
        <v>0.82663</v>
      </c>
      <c r="U9" s="11" t="n">
        <v>0.80912</v>
      </c>
      <c r="V9" s="11" t="n">
        <v>0.84892</v>
      </c>
      <c r="W9" s="11" t="n">
        <v>0.8556</v>
      </c>
      <c r="X9" s="11" t="n">
        <v>0.851</v>
      </c>
      <c r="Y9" s="11" t="n">
        <v>0.8497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6671</v>
      </c>
      <c r="C10" s="11" t="n">
        <v>1.25166</v>
      </c>
      <c r="D10" s="11" t="n">
        <v>1.2523</v>
      </c>
      <c r="E10" s="11" t="n">
        <v>1.2338</v>
      </c>
      <c r="F10" s="11" t="n">
        <v>1.24626</v>
      </c>
      <c r="G10" s="11" t="n">
        <v>1.24773</v>
      </c>
      <c r="H10" s="11" t="n">
        <v>1.23924</v>
      </c>
      <c r="I10" s="11" t="n">
        <v>1.31009</v>
      </c>
      <c r="J10" s="11" t="n">
        <v>1.25247</v>
      </c>
      <c r="K10" s="11" t="n">
        <v>1.25004</v>
      </c>
      <c r="L10" s="11" t="n">
        <v>1.24854</v>
      </c>
      <c r="M10" s="11" t="n">
        <v>1.24705</v>
      </c>
      <c r="N10" s="11" t="n">
        <v>1.35145</v>
      </c>
      <c r="O10" s="11" t="n">
        <v>1.35095</v>
      </c>
      <c r="P10" s="11" t="n">
        <v>1.35022</v>
      </c>
      <c r="Q10" s="11" t="n">
        <v>1.26065</v>
      </c>
      <c r="R10" s="11" t="n">
        <v>1.37432</v>
      </c>
      <c r="S10" s="11" t="n">
        <v>1.41003</v>
      </c>
      <c r="T10" s="11" t="n">
        <v>1.4266</v>
      </c>
      <c r="U10" s="11" t="n">
        <v>1.26474</v>
      </c>
      <c r="V10" s="11" t="n">
        <v>1.25771</v>
      </c>
      <c r="W10" s="11" t="n">
        <v>1.26191</v>
      </c>
      <c r="X10" s="11" t="n">
        <v>1.25113</v>
      </c>
      <c r="Y10" s="11" t="n">
        <v>1.2257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0659</v>
      </c>
      <c r="C11" s="11" t="n">
        <v>1.1936</v>
      </c>
      <c r="D11" s="11" t="n">
        <v>1.1902</v>
      </c>
      <c r="E11" s="11" t="n">
        <v>1.15713</v>
      </c>
      <c r="F11" s="11" t="n">
        <v>1.18436</v>
      </c>
      <c r="G11" s="11" t="n">
        <v>1.2015</v>
      </c>
      <c r="H11" s="11" t="n">
        <v>1.21713</v>
      </c>
      <c r="I11" s="11" t="n">
        <v>1.2338</v>
      </c>
      <c r="J11" s="11" t="n">
        <v>1.23863</v>
      </c>
      <c r="K11" s="11" t="n">
        <v>1.2441</v>
      </c>
      <c r="L11" s="11" t="n">
        <v>1.24746</v>
      </c>
      <c r="M11" s="11" t="n">
        <v>1.24725</v>
      </c>
      <c r="N11" s="11" t="n">
        <v>1.2417</v>
      </c>
      <c r="O11" s="11" t="n">
        <v>1.22123</v>
      </c>
      <c r="P11" s="11" t="n">
        <v>1.22315</v>
      </c>
      <c r="Q11" s="11" t="n">
        <v>1.22003</v>
      </c>
      <c r="R11" s="11" t="n">
        <v>1.22629</v>
      </c>
      <c r="S11" s="11" t="n">
        <v>1.23518</v>
      </c>
      <c r="T11" s="11" t="n">
        <v>1.23391</v>
      </c>
      <c r="U11" s="11" t="n">
        <v>1.23974</v>
      </c>
      <c r="V11" s="11" t="n">
        <v>1.2407</v>
      </c>
      <c r="W11" s="11" t="n">
        <v>1.23894</v>
      </c>
      <c r="X11" s="11" t="n">
        <v>1.23974</v>
      </c>
      <c r="Y11" s="11" t="n">
        <v>1.2263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8829</v>
      </c>
      <c r="C12" s="11" t="n">
        <v>1.08531</v>
      </c>
      <c r="D12" s="11" t="n">
        <v>1.09437</v>
      </c>
      <c r="E12" s="11" t="n">
        <v>1.1269</v>
      </c>
      <c r="F12" s="11" t="n">
        <v>1.12193</v>
      </c>
      <c r="G12" s="11" t="n">
        <v>1.14342</v>
      </c>
      <c r="H12" s="11" t="n">
        <v>1.14844</v>
      </c>
      <c r="I12" s="11" t="n">
        <v>1.14729</v>
      </c>
      <c r="J12" s="11" t="n">
        <v>1.13889</v>
      </c>
      <c r="K12" s="11" t="n">
        <v>1.1503</v>
      </c>
      <c r="L12" s="11" t="n">
        <v>1.1511</v>
      </c>
      <c r="M12" s="11" t="n">
        <v>1.14662</v>
      </c>
      <c r="N12" s="11" t="n">
        <v>1.13613</v>
      </c>
      <c r="O12" s="11" t="n">
        <v>1.13738</v>
      </c>
      <c r="P12" s="11" t="n">
        <v>1.13929</v>
      </c>
      <c r="Q12" s="11" t="n">
        <v>1.1319</v>
      </c>
      <c r="R12" s="11" t="n">
        <v>1.14291</v>
      </c>
      <c r="S12" s="11" t="n">
        <v>1.15032</v>
      </c>
      <c r="T12" s="11" t="n">
        <v>1.14585</v>
      </c>
      <c r="U12" s="11" t="n">
        <v>1.13332</v>
      </c>
      <c r="V12" s="11" t="n">
        <v>1.12969</v>
      </c>
      <c r="W12" s="11" t="n">
        <v>1.11973</v>
      </c>
      <c r="X12" s="11" t="n">
        <v>1.1035</v>
      </c>
      <c r="Y12" s="11" t="n">
        <v>1.1058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8852</v>
      </c>
      <c r="C13" s="11" t="n">
        <v>1.1768</v>
      </c>
      <c r="D13" s="11" t="n">
        <v>1.17978</v>
      </c>
      <c r="E13" s="11" t="n">
        <v>1.19297</v>
      </c>
      <c r="F13" s="11" t="n">
        <v>1.18205</v>
      </c>
      <c r="G13" s="11" t="n">
        <v>1.20196</v>
      </c>
      <c r="H13" s="11" t="n">
        <v>1.21337</v>
      </c>
      <c r="I13" s="11" t="n">
        <v>1.22198</v>
      </c>
      <c r="J13" s="11" t="n">
        <v>1.2205</v>
      </c>
      <c r="K13" s="11" t="n">
        <v>1.2246</v>
      </c>
      <c r="L13" s="11" t="n">
        <v>1.22301</v>
      </c>
      <c r="M13" s="11" t="n">
        <v>1.22366</v>
      </c>
      <c r="N13" s="11" t="n">
        <v>1.21197</v>
      </c>
      <c r="O13" s="11" t="n">
        <v>1.20855</v>
      </c>
      <c r="P13" s="11" t="n">
        <v>1.20196</v>
      </c>
      <c r="Q13" s="11" t="n">
        <v>1.19291</v>
      </c>
      <c r="R13" s="11" t="n">
        <v>1.20802</v>
      </c>
      <c r="S13" s="11" t="n">
        <v>1.21811</v>
      </c>
      <c r="T13" s="11" t="n">
        <v>1.26509</v>
      </c>
      <c r="U13" s="11" t="n">
        <v>1.09259</v>
      </c>
      <c r="V13" s="11" t="n">
        <v>1.08971</v>
      </c>
      <c r="W13" s="11" t="n">
        <v>1.18887</v>
      </c>
      <c r="X13" s="11" t="n">
        <v>1.18634</v>
      </c>
      <c r="Y13" s="11" t="n">
        <v>1.1876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8896</v>
      </c>
      <c r="C14" s="11" t="n">
        <v>1.0804</v>
      </c>
      <c r="D14" s="11" t="n">
        <v>1.10363</v>
      </c>
      <c r="E14" s="11" t="n">
        <v>1.11369</v>
      </c>
      <c r="F14" s="11" t="n">
        <v>1.11377</v>
      </c>
      <c r="G14" s="11" t="n">
        <v>1.12069</v>
      </c>
      <c r="H14" s="11" t="n">
        <v>1.12102</v>
      </c>
      <c r="I14" s="11" t="n">
        <v>1.12114</v>
      </c>
      <c r="J14" s="11" t="n">
        <v>1.10783</v>
      </c>
      <c r="K14" s="11" t="n">
        <v>1.10818</v>
      </c>
      <c r="L14" s="11" t="n">
        <v>1.10841</v>
      </c>
      <c r="M14" s="11" t="n">
        <v>1.10827</v>
      </c>
      <c r="N14" s="11" t="n">
        <v>1.10786</v>
      </c>
      <c r="O14" s="11" t="n">
        <v>1.10695</v>
      </c>
      <c r="P14" s="11" t="n">
        <v>1.10381</v>
      </c>
      <c r="Q14" s="11" t="n">
        <v>0.89629</v>
      </c>
      <c r="R14" s="11" t="n">
        <v>0.8947</v>
      </c>
      <c r="S14" s="11" t="n">
        <v>1.09914</v>
      </c>
      <c r="T14" s="11" t="n">
        <v>1.09853</v>
      </c>
      <c r="U14" s="11" t="n">
        <v>1.04584</v>
      </c>
      <c r="V14" s="11" t="n">
        <v>1.05093</v>
      </c>
      <c r="W14" s="11" t="n">
        <v>1.09512</v>
      </c>
      <c r="X14" s="11" t="n">
        <v>1.04472</v>
      </c>
      <c r="Y14" s="11" t="n">
        <v>1.0465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4767</v>
      </c>
      <c r="C15" s="11" t="n">
        <v>1.05222</v>
      </c>
      <c r="D15" s="11" t="n">
        <v>0.80194</v>
      </c>
      <c r="E15" s="11" t="n">
        <v>0.95536</v>
      </c>
      <c r="F15" s="11" t="n">
        <v>0.96676</v>
      </c>
      <c r="G15" s="11" t="n">
        <v>1.14508</v>
      </c>
      <c r="H15" s="11" t="n">
        <v>1.1839</v>
      </c>
      <c r="I15" s="11" t="n">
        <v>1.18209</v>
      </c>
      <c r="J15" s="11" t="n">
        <v>1.17438</v>
      </c>
      <c r="K15" s="11" t="n">
        <v>1.17998</v>
      </c>
      <c r="L15" s="11" t="n">
        <v>1.17107</v>
      </c>
      <c r="M15" s="11" t="n">
        <v>1.17035</v>
      </c>
      <c r="N15" s="11" t="n">
        <v>1.16533</v>
      </c>
      <c r="O15" s="11" t="n">
        <v>1.16243</v>
      </c>
      <c r="P15" s="11" t="n">
        <v>1.16257</v>
      </c>
      <c r="Q15" s="11" t="n">
        <v>1.13396</v>
      </c>
      <c r="R15" s="11" t="n">
        <v>0.96404</v>
      </c>
      <c r="S15" s="11" t="n">
        <v>0.98273</v>
      </c>
      <c r="T15" s="11" t="n">
        <v>1.11607</v>
      </c>
      <c r="U15" s="11" t="n">
        <v>1.02715</v>
      </c>
      <c r="V15" s="11" t="n">
        <v>1.10732</v>
      </c>
      <c r="W15" s="11" t="n">
        <v>1.04023</v>
      </c>
      <c r="X15" s="11" t="n">
        <v>1.08694</v>
      </c>
      <c r="Y15" s="11" t="n">
        <v>1.0868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5733</v>
      </c>
      <c r="C16" s="11" t="n">
        <v>1.18818</v>
      </c>
      <c r="D16" s="11" t="n">
        <v>1.24156</v>
      </c>
      <c r="E16" s="11" t="n">
        <v>1.22003</v>
      </c>
      <c r="F16" s="11" t="n">
        <v>1.24</v>
      </c>
      <c r="G16" s="11" t="n">
        <v>1.30549</v>
      </c>
      <c r="H16" s="11" t="n">
        <v>1.32572</v>
      </c>
      <c r="I16" s="11" t="n">
        <v>1.32458</v>
      </c>
      <c r="J16" s="11" t="n">
        <v>1.34077</v>
      </c>
      <c r="K16" s="11" t="n">
        <v>1.34148</v>
      </c>
      <c r="L16" s="11" t="n">
        <v>1.34002</v>
      </c>
      <c r="M16" s="11" t="n">
        <v>1.3384</v>
      </c>
      <c r="N16" s="11" t="n">
        <v>1.33592</v>
      </c>
      <c r="O16" s="11" t="n">
        <v>1.31508</v>
      </c>
      <c r="P16" s="11" t="n">
        <v>1.30454</v>
      </c>
      <c r="Q16" s="11" t="n">
        <v>1.29608</v>
      </c>
      <c r="R16" s="11" t="n">
        <v>1.30135</v>
      </c>
      <c r="S16" s="11" t="n">
        <v>1.31611</v>
      </c>
      <c r="T16" s="11" t="n">
        <v>1.32547</v>
      </c>
      <c r="U16" s="11" t="n">
        <v>1.31152</v>
      </c>
      <c r="V16" s="11" t="n">
        <v>1.29962</v>
      </c>
      <c r="W16" s="11" t="n">
        <v>1.28527</v>
      </c>
      <c r="X16" s="11" t="n">
        <v>1.2936</v>
      </c>
      <c r="Y16" s="11" t="n">
        <v>1.3121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8587</v>
      </c>
      <c r="C17" s="11" t="n">
        <v>1.34525</v>
      </c>
      <c r="D17" s="11" t="n">
        <v>1.35988</v>
      </c>
      <c r="E17" s="11" t="n">
        <v>1.34799</v>
      </c>
      <c r="F17" s="11" t="n">
        <v>1.35753</v>
      </c>
      <c r="G17" s="11" t="n">
        <v>1.38332</v>
      </c>
      <c r="H17" s="11" t="n">
        <v>1.39412</v>
      </c>
      <c r="I17" s="11" t="n">
        <v>1.4057</v>
      </c>
      <c r="J17" s="11" t="n">
        <v>1.4027</v>
      </c>
      <c r="K17" s="11" t="n">
        <v>1.42259</v>
      </c>
      <c r="L17" s="11" t="n">
        <v>1.4194</v>
      </c>
      <c r="M17" s="11" t="n">
        <v>1.41596</v>
      </c>
      <c r="N17" s="11" t="n">
        <v>1.41466</v>
      </c>
      <c r="O17" s="11" t="n">
        <v>1.41262</v>
      </c>
      <c r="P17" s="11" t="n">
        <v>1.39123</v>
      </c>
      <c r="Q17" s="11" t="n">
        <v>1.39396</v>
      </c>
      <c r="R17" s="11" t="n">
        <v>1.39644</v>
      </c>
      <c r="S17" s="11" t="n">
        <v>1.40259</v>
      </c>
      <c r="T17" s="11" t="n">
        <v>1.41487</v>
      </c>
      <c r="U17" s="11" t="n">
        <v>1.39059</v>
      </c>
      <c r="V17" s="11" t="n">
        <v>1.37908</v>
      </c>
      <c r="W17" s="11" t="n">
        <v>1.34096</v>
      </c>
      <c r="X17" s="11" t="n">
        <v>1.37073</v>
      </c>
      <c r="Y17" s="11" t="n">
        <v>1.3606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8685</v>
      </c>
      <c r="C18" s="11" t="n">
        <v>1.29227</v>
      </c>
      <c r="D18" s="11" t="n">
        <v>1.2658</v>
      </c>
      <c r="E18" s="11" t="n">
        <v>1.26297</v>
      </c>
      <c r="F18" s="11" t="n">
        <v>1.28427</v>
      </c>
      <c r="G18" s="11" t="n">
        <v>1.27357</v>
      </c>
      <c r="H18" s="11" t="n">
        <v>1.34789</v>
      </c>
      <c r="I18" s="11" t="n">
        <v>1.34953</v>
      </c>
      <c r="J18" s="11" t="n">
        <v>1.35469</v>
      </c>
      <c r="K18" s="11" t="n">
        <v>1.35744</v>
      </c>
      <c r="L18" s="11" t="n">
        <v>1.37049</v>
      </c>
      <c r="M18" s="11" t="n">
        <v>1.36851</v>
      </c>
      <c r="N18" s="11" t="n">
        <v>1.36728</v>
      </c>
      <c r="O18" s="11" t="n">
        <v>1.36268</v>
      </c>
      <c r="P18" s="11" t="n">
        <v>1.34562</v>
      </c>
      <c r="Q18" s="11" t="n">
        <v>1.3422</v>
      </c>
      <c r="R18" s="11" t="n">
        <v>1.34694</v>
      </c>
      <c r="S18" s="11" t="n">
        <v>1.35594</v>
      </c>
      <c r="T18" s="11" t="n">
        <v>1.36098</v>
      </c>
      <c r="U18" s="11" t="n">
        <v>1.35072</v>
      </c>
      <c r="V18" s="11" t="n">
        <v>1.33693</v>
      </c>
      <c r="W18" s="11" t="n">
        <v>1.33741</v>
      </c>
      <c r="X18" s="11" t="n">
        <v>1.28956</v>
      </c>
      <c r="Y18" s="11" t="n">
        <v>1.3181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423</v>
      </c>
      <c r="C19" s="11" t="n">
        <v>1.44956</v>
      </c>
      <c r="D19" s="11" t="n">
        <v>1.38318</v>
      </c>
      <c r="E19" s="11" t="n">
        <v>1.35061</v>
      </c>
      <c r="F19" s="11" t="n">
        <v>1.43348</v>
      </c>
      <c r="G19" s="11" t="n">
        <v>1.4431</v>
      </c>
      <c r="H19" s="11" t="n">
        <v>1.46041</v>
      </c>
      <c r="I19" s="11" t="n">
        <v>1.46814</v>
      </c>
      <c r="J19" s="11" t="n">
        <v>1.45836</v>
      </c>
      <c r="K19" s="11" t="n">
        <v>1.4808</v>
      </c>
      <c r="L19" s="11" t="n">
        <v>1.50383</v>
      </c>
      <c r="M19" s="11" t="n">
        <v>1.50432</v>
      </c>
      <c r="N19" s="11" t="n">
        <v>1.502</v>
      </c>
      <c r="O19" s="11" t="n">
        <v>1.50088</v>
      </c>
      <c r="P19" s="11" t="n">
        <v>1.48028</v>
      </c>
      <c r="Q19" s="11" t="n">
        <v>1.47783</v>
      </c>
      <c r="R19" s="11" t="n">
        <v>1.48051</v>
      </c>
      <c r="S19" s="11" t="n">
        <v>1.48769</v>
      </c>
      <c r="T19" s="11" t="n">
        <v>1.4664</v>
      </c>
      <c r="U19" s="11" t="n">
        <v>1.47326</v>
      </c>
      <c r="V19" s="11" t="n">
        <v>1.43663</v>
      </c>
      <c r="W19" s="11" t="n">
        <v>1.4448</v>
      </c>
      <c r="X19" s="11" t="n">
        <v>1.42084</v>
      </c>
      <c r="Y19" s="11" t="n">
        <v>1.4505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5291</v>
      </c>
      <c r="C20" s="11" t="n">
        <v>1.32634</v>
      </c>
      <c r="D20" s="11" t="n">
        <v>1.32298</v>
      </c>
      <c r="E20" s="11" t="n">
        <v>1.30836</v>
      </c>
      <c r="F20" s="11" t="n">
        <v>1.33636</v>
      </c>
      <c r="G20" s="11" t="n">
        <v>1.34493</v>
      </c>
      <c r="H20" s="11" t="n">
        <v>1.37915</v>
      </c>
      <c r="I20" s="11" t="n">
        <v>1.37583</v>
      </c>
      <c r="J20" s="11" t="n">
        <v>1.34938</v>
      </c>
      <c r="K20" s="11" t="n">
        <v>1.35168</v>
      </c>
      <c r="L20" s="11" t="n">
        <v>1.36134</v>
      </c>
      <c r="M20" s="11" t="n">
        <v>1.36039</v>
      </c>
      <c r="N20" s="11" t="n">
        <v>1.35865</v>
      </c>
      <c r="O20" s="11" t="n">
        <v>1.36125</v>
      </c>
      <c r="P20" s="11" t="n">
        <v>1.3542</v>
      </c>
      <c r="Q20" s="11" t="n">
        <v>1.34447</v>
      </c>
      <c r="R20" s="11" t="n">
        <v>1.34605</v>
      </c>
      <c r="S20" s="11" t="n">
        <v>1.35107</v>
      </c>
      <c r="T20" s="11" t="n">
        <v>1.35686</v>
      </c>
      <c r="U20" s="11" t="n">
        <v>1.37412</v>
      </c>
      <c r="V20" s="11" t="n">
        <v>1.37521</v>
      </c>
      <c r="W20" s="11" t="n">
        <v>1.36139</v>
      </c>
      <c r="X20" s="11" t="n">
        <v>1.36879</v>
      </c>
      <c r="Y20" s="11" t="n">
        <v>1.3613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3254</v>
      </c>
      <c r="C21" s="11" t="n">
        <v>1.29888</v>
      </c>
      <c r="D21" s="11" t="n">
        <v>1.28678</v>
      </c>
      <c r="E21" s="11" t="n">
        <v>1.31742</v>
      </c>
      <c r="F21" s="11" t="n">
        <v>1.32349</v>
      </c>
      <c r="G21" s="11" t="n">
        <v>1.34889</v>
      </c>
      <c r="H21" s="11" t="n">
        <v>1.36228</v>
      </c>
      <c r="I21" s="11" t="n">
        <v>1.36858</v>
      </c>
      <c r="J21" s="11" t="n">
        <v>1.33394</v>
      </c>
      <c r="K21" s="11" t="n">
        <v>1.33426</v>
      </c>
      <c r="L21" s="11" t="n">
        <v>1.33951</v>
      </c>
      <c r="M21" s="11" t="n">
        <v>1.33958</v>
      </c>
      <c r="N21" s="11" t="n">
        <v>1.33344</v>
      </c>
      <c r="O21" s="11" t="n">
        <v>1.33306</v>
      </c>
      <c r="P21" s="11" t="n">
        <v>1.33802</v>
      </c>
      <c r="Q21" s="11" t="n">
        <v>1.32766</v>
      </c>
      <c r="R21" s="11" t="n">
        <v>1.33132</v>
      </c>
      <c r="S21" s="11" t="n">
        <v>1.33454</v>
      </c>
      <c r="T21" s="11" t="n">
        <v>1.33735</v>
      </c>
      <c r="U21" s="11" t="n">
        <v>1.35082</v>
      </c>
      <c r="V21" s="11" t="n">
        <v>1.34928</v>
      </c>
      <c r="W21" s="11" t="n">
        <v>1.33686</v>
      </c>
      <c r="X21" s="11" t="n">
        <v>1.34931</v>
      </c>
      <c r="Y21" s="11" t="n">
        <v>1.3414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5615</v>
      </c>
      <c r="C22" s="11" t="n">
        <v>1.22451</v>
      </c>
      <c r="D22" s="11" t="n">
        <v>1.22011</v>
      </c>
      <c r="E22" s="11" t="n">
        <v>1.24413</v>
      </c>
      <c r="F22" s="11" t="n">
        <v>1.24181</v>
      </c>
      <c r="G22" s="11" t="n">
        <v>1.26489</v>
      </c>
      <c r="H22" s="11" t="n">
        <v>1.27506</v>
      </c>
      <c r="I22" s="11" t="n">
        <v>1.27934</v>
      </c>
      <c r="J22" s="11" t="n">
        <v>1.25818</v>
      </c>
      <c r="K22" s="11" t="n">
        <v>1.25049</v>
      </c>
      <c r="L22" s="11" t="n">
        <v>1.24813</v>
      </c>
      <c r="M22" s="11" t="n">
        <v>1.24414</v>
      </c>
      <c r="N22" s="11" t="n">
        <v>1.24728</v>
      </c>
      <c r="O22" s="11" t="n">
        <v>1.24391</v>
      </c>
      <c r="P22" s="11" t="n">
        <v>1.24358</v>
      </c>
      <c r="Q22" s="11" t="n">
        <v>1.23661</v>
      </c>
      <c r="R22" s="11" t="n">
        <v>1.23751</v>
      </c>
      <c r="S22" s="11" t="n">
        <v>1.24239</v>
      </c>
      <c r="T22" s="11" t="n">
        <v>1.24432</v>
      </c>
      <c r="U22" s="11" t="n">
        <v>1.25758</v>
      </c>
      <c r="V22" s="11" t="n">
        <v>1.26264</v>
      </c>
      <c r="W22" s="11" t="n">
        <v>1.25236</v>
      </c>
      <c r="X22" s="11" t="n">
        <v>1.26431</v>
      </c>
      <c r="Y22" s="11" t="n">
        <v>1.2583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2187</v>
      </c>
      <c r="C23" s="11" t="n">
        <v>1.18958</v>
      </c>
      <c r="D23" s="11" t="n">
        <v>1.19607</v>
      </c>
      <c r="E23" s="11" t="n">
        <v>1.21122</v>
      </c>
      <c r="F23" s="11" t="n">
        <v>1.22048</v>
      </c>
      <c r="G23" s="11" t="n">
        <v>1.21671</v>
      </c>
      <c r="H23" s="11" t="n">
        <v>1.22679</v>
      </c>
      <c r="I23" s="11" t="n">
        <v>1.2326</v>
      </c>
      <c r="J23" s="11" t="n">
        <v>1.22426</v>
      </c>
      <c r="K23" s="11" t="n">
        <v>1.22586</v>
      </c>
      <c r="L23" s="11" t="n">
        <v>1.22541</v>
      </c>
      <c r="M23" s="11" t="n">
        <v>1.22875</v>
      </c>
      <c r="N23" s="11" t="n">
        <v>1.22884</v>
      </c>
      <c r="O23" s="11" t="n">
        <v>1.2284</v>
      </c>
      <c r="P23" s="11" t="n">
        <v>1.2248</v>
      </c>
      <c r="Q23" s="11" t="n">
        <v>1.21296</v>
      </c>
      <c r="R23" s="11" t="n">
        <v>1.21262</v>
      </c>
      <c r="S23" s="11" t="n">
        <v>1.21784</v>
      </c>
      <c r="T23" s="11" t="n">
        <v>1.22596</v>
      </c>
      <c r="U23" s="11" t="n">
        <v>1.23407</v>
      </c>
      <c r="V23" s="11" t="n">
        <v>1.23439</v>
      </c>
      <c r="W23" s="11" t="n">
        <v>1.2223</v>
      </c>
      <c r="X23" s="11" t="n">
        <v>1.2339</v>
      </c>
      <c r="Y23" s="11" t="n">
        <v>1.2285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7484</v>
      </c>
      <c r="C24" s="11" t="n">
        <v>1.24663</v>
      </c>
      <c r="D24" s="11" t="n">
        <v>1.24565</v>
      </c>
      <c r="E24" s="11" t="n">
        <v>1.24812</v>
      </c>
      <c r="F24" s="11" t="n">
        <v>1.24779</v>
      </c>
      <c r="G24" s="11" t="n">
        <v>1.23976</v>
      </c>
      <c r="H24" s="11" t="n">
        <v>1.25214</v>
      </c>
      <c r="I24" s="11" t="n">
        <v>1.27019</v>
      </c>
      <c r="J24" s="11" t="n">
        <v>1.26483</v>
      </c>
      <c r="K24" s="11" t="n">
        <v>1.26528</v>
      </c>
      <c r="L24" s="11" t="n">
        <v>1.26402</v>
      </c>
      <c r="M24" s="11" t="n">
        <v>1.26001</v>
      </c>
      <c r="N24" s="11" t="n">
        <v>1.25918</v>
      </c>
      <c r="O24" s="11" t="n">
        <v>1.25742</v>
      </c>
      <c r="P24" s="11" t="n">
        <v>1.26438</v>
      </c>
      <c r="Q24" s="11" t="n">
        <v>1.2581</v>
      </c>
      <c r="R24" s="11" t="n">
        <v>1.25941</v>
      </c>
      <c r="S24" s="11" t="n">
        <v>1.26425</v>
      </c>
      <c r="T24" s="11" t="n">
        <v>1.26991</v>
      </c>
      <c r="U24" s="11" t="n">
        <v>1.28434</v>
      </c>
      <c r="V24" s="11" t="n">
        <v>1.28986</v>
      </c>
      <c r="W24" s="11" t="n">
        <v>1.25412</v>
      </c>
      <c r="X24" s="11" t="n">
        <v>1.26644</v>
      </c>
      <c r="Y24" s="11" t="n">
        <v>1.2557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2686</v>
      </c>
      <c r="C25" s="11" t="n">
        <v>1.19933</v>
      </c>
      <c r="D25" s="11" t="n">
        <v>1.2114</v>
      </c>
      <c r="E25" s="11" t="n">
        <v>1.21719</v>
      </c>
      <c r="F25" s="11" t="n">
        <v>1.20796</v>
      </c>
      <c r="G25" s="11" t="n">
        <v>1.20863</v>
      </c>
      <c r="H25" s="11" t="n">
        <v>1.23057</v>
      </c>
      <c r="I25" s="11" t="n">
        <v>1.23461</v>
      </c>
      <c r="J25" s="11" t="n">
        <v>1.23512</v>
      </c>
      <c r="K25" s="11" t="n">
        <v>1.23256</v>
      </c>
      <c r="L25" s="11" t="n">
        <v>1.23024</v>
      </c>
      <c r="M25" s="11" t="n">
        <v>1.23004</v>
      </c>
      <c r="N25" s="11" t="n">
        <v>1.22983</v>
      </c>
      <c r="O25" s="11" t="n">
        <v>1.22725</v>
      </c>
      <c r="P25" s="11" t="n">
        <v>1.23006</v>
      </c>
      <c r="Q25" s="11" t="n">
        <v>1.22843</v>
      </c>
      <c r="R25" s="11" t="n">
        <v>1.22903</v>
      </c>
      <c r="S25" s="11" t="n">
        <v>1.23223</v>
      </c>
      <c r="T25" s="11" t="n">
        <v>1.23703</v>
      </c>
      <c r="U25" s="11" t="n">
        <v>1.24391</v>
      </c>
      <c r="V25" s="11" t="n">
        <v>1.3039</v>
      </c>
      <c r="W25" s="11" t="n">
        <v>1.23986</v>
      </c>
      <c r="X25" s="11" t="n">
        <v>1.28143</v>
      </c>
      <c r="Y25" s="11" t="n">
        <v>1.240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9315</v>
      </c>
      <c r="C26" s="11" t="n">
        <v>1.16465</v>
      </c>
      <c r="D26" s="11" t="n">
        <v>1.18635</v>
      </c>
      <c r="E26" s="11" t="n">
        <v>1.18891</v>
      </c>
      <c r="F26" s="11" t="n">
        <v>1.18496</v>
      </c>
      <c r="G26" s="11" t="n">
        <v>1.19542</v>
      </c>
      <c r="H26" s="11" t="n">
        <v>1.21654</v>
      </c>
      <c r="I26" s="11" t="n">
        <v>1.23745</v>
      </c>
      <c r="J26" s="11" t="n">
        <v>1.21142</v>
      </c>
      <c r="K26" s="11" t="n">
        <v>1.20838</v>
      </c>
      <c r="L26" s="11" t="n">
        <v>1.21034</v>
      </c>
      <c r="M26" s="11" t="n">
        <v>1.20867</v>
      </c>
      <c r="N26" s="11" t="n">
        <v>1.20735</v>
      </c>
      <c r="O26" s="11" t="n">
        <v>1.20445</v>
      </c>
      <c r="P26" s="11" t="n">
        <v>1.20429</v>
      </c>
      <c r="Q26" s="11" t="n">
        <v>1.19896</v>
      </c>
      <c r="R26" s="11" t="n">
        <v>1.20271</v>
      </c>
      <c r="S26" s="11" t="n">
        <v>1.20669</v>
      </c>
      <c r="T26" s="11" t="n">
        <v>1.20972</v>
      </c>
      <c r="U26" s="11" t="n">
        <v>1.22054</v>
      </c>
      <c r="V26" s="11" t="n">
        <v>1.3063</v>
      </c>
      <c r="W26" s="11" t="n">
        <v>1.20298</v>
      </c>
      <c r="X26" s="11" t="n">
        <v>1.17333</v>
      </c>
      <c r="Y26" s="11" t="n">
        <v>1.1973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6483</v>
      </c>
      <c r="C27" s="11" t="n">
        <v>1.03576</v>
      </c>
      <c r="D27" s="11" t="n">
        <v>1.09045</v>
      </c>
      <c r="E27" s="11" t="n">
        <v>1.17062</v>
      </c>
      <c r="F27" s="11" t="n">
        <v>1.17049</v>
      </c>
      <c r="G27" s="11" t="n">
        <v>1.19332</v>
      </c>
      <c r="H27" s="11" t="n">
        <v>1.19678</v>
      </c>
      <c r="I27" s="11" t="n">
        <v>1.19665</v>
      </c>
      <c r="J27" s="11" t="n">
        <v>1.19387</v>
      </c>
      <c r="K27" s="11" t="n">
        <v>1.19358</v>
      </c>
      <c r="L27" s="11" t="n">
        <v>1.19454</v>
      </c>
      <c r="M27" s="11" t="n">
        <v>1.19408</v>
      </c>
      <c r="N27" s="11" t="n">
        <v>1.19458</v>
      </c>
      <c r="O27" s="11" t="n">
        <v>1.19318</v>
      </c>
      <c r="P27" s="11" t="n">
        <v>1.19285</v>
      </c>
      <c r="Q27" s="11" t="n">
        <v>1.17436</v>
      </c>
      <c r="R27" s="11" t="n">
        <v>1.17557</v>
      </c>
      <c r="S27" s="11" t="n">
        <v>1.18274</v>
      </c>
      <c r="T27" s="11" t="n">
        <v>1.19532</v>
      </c>
      <c r="U27" s="11" t="n">
        <v>1.20203</v>
      </c>
      <c r="V27" s="11" t="n">
        <v>1.20253</v>
      </c>
      <c r="W27" s="11" t="n">
        <v>1.18247</v>
      </c>
      <c r="X27" s="11" t="n">
        <v>1.17289</v>
      </c>
      <c r="Y27" s="11" t="n">
        <v>1.1858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8859</v>
      </c>
      <c r="C28" s="11" t="n">
        <v>1.13902</v>
      </c>
      <c r="D28" s="11" t="n">
        <v>1.1918</v>
      </c>
      <c r="E28" s="11" t="n">
        <v>1.16595</v>
      </c>
      <c r="F28" s="11" t="n">
        <v>1.19658</v>
      </c>
      <c r="G28" s="11" t="n">
        <v>1.20715</v>
      </c>
      <c r="H28" s="11" t="n">
        <v>1.28799</v>
      </c>
      <c r="I28" s="11" t="n">
        <v>1.38756</v>
      </c>
      <c r="J28" s="11" t="n">
        <v>1.20813</v>
      </c>
      <c r="K28" s="11" t="n">
        <v>1.20959</v>
      </c>
      <c r="L28" s="11" t="n">
        <v>1.20584</v>
      </c>
      <c r="M28" s="11" t="n">
        <v>1.21082</v>
      </c>
      <c r="N28" s="11" t="n">
        <v>1.20859</v>
      </c>
      <c r="O28" s="11" t="n">
        <v>1.1995</v>
      </c>
      <c r="P28" s="11" t="n">
        <v>1.20334</v>
      </c>
      <c r="Q28" s="11" t="n">
        <v>1.20014</v>
      </c>
      <c r="R28" s="11" t="n">
        <v>1.20306</v>
      </c>
      <c r="S28" s="11" t="n">
        <v>1.20416</v>
      </c>
      <c r="T28" s="11" t="n">
        <v>1.20703</v>
      </c>
      <c r="U28" s="11" t="n">
        <v>1.3473</v>
      </c>
      <c r="V28" s="11" t="n">
        <v>1.20178</v>
      </c>
      <c r="W28" s="11" t="n">
        <v>1.21542</v>
      </c>
      <c r="X28" s="11" t="n">
        <v>1.35216</v>
      </c>
      <c r="Y28" s="11" t="n">
        <v>1.3144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8938</v>
      </c>
      <c r="C29" s="11" t="n">
        <v>1.17005</v>
      </c>
      <c r="D29" s="11" t="n">
        <v>1.18707</v>
      </c>
      <c r="E29" s="11" t="n">
        <v>1.16586</v>
      </c>
      <c r="F29" s="11" t="n">
        <v>1.19404</v>
      </c>
      <c r="G29" s="11" t="n">
        <v>1.20432</v>
      </c>
      <c r="H29" s="11" t="n">
        <v>1.20465</v>
      </c>
      <c r="I29" s="11" t="n">
        <v>1.2049</v>
      </c>
      <c r="J29" s="11" t="n">
        <v>1.20296</v>
      </c>
      <c r="K29" s="11" t="n">
        <v>1.2039</v>
      </c>
      <c r="L29" s="11" t="n">
        <v>1.20001</v>
      </c>
      <c r="M29" s="11" t="n">
        <v>1.2042</v>
      </c>
      <c r="N29" s="11" t="n">
        <v>1.2032</v>
      </c>
      <c r="O29" s="11" t="n">
        <v>1.19132</v>
      </c>
      <c r="P29" s="11" t="n">
        <v>1.19265</v>
      </c>
      <c r="Q29" s="11" t="n">
        <v>1.19087</v>
      </c>
      <c r="R29" s="11" t="n">
        <v>1.19749</v>
      </c>
      <c r="S29" s="11" t="n">
        <v>1.19637</v>
      </c>
      <c r="T29" s="11" t="n">
        <v>1.20188</v>
      </c>
      <c r="U29" s="11" t="n">
        <v>1.3109</v>
      </c>
      <c r="V29" s="11" t="n">
        <v>1.19695</v>
      </c>
      <c r="W29" s="11" t="n">
        <v>1.21065</v>
      </c>
      <c r="X29" s="11" t="n">
        <v>1.30135</v>
      </c>
      <c r="Y29" s="11" t="n">
        <v>1.2035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1187</v>
      </c>
      <c r="C30" s="11" t="n">
        <v>1.18728</v>
      </c>
      <c r="D30" s="11" t="n">
        <v>1.17006</v>
      </c>
      <c r="E30" s="11" t="n">
        <v>1.187</v>
      </c>
      <c r="F30" s="11" t="n">
        <v>1.18558</v>
      </c>
      <c r="G30" s="11" t="n">
        <v>1.20997</v>
      </c>
      <c r="H30" s="11" t="n">
        <v>1.30316</v>
      </c>
      <c r="I30" s="11" t="n">
        <v>1.21016</v>
      </c>
      <c r="J30" s="11" t="n">
        <v>1.20794</v>
      </c>
      <c r="K30" s="11" t="n">
        <v>1.2081</v>
      </c>
      <c r="L30" s="11" t="n">
        <v>1.21052</v>
      </c>
      <c r="M30" s="11" t="n">
        <v>1.20883</v>
      </c>
      <c r="N30" s="11" t="n">
        <v>1.20678</v>
      </c>
      <c r="O30" s="11" t="n">
        <v>1.20474</v>
      </c>
      <c r="P30" s="11" t="n">
        <v>1.20279</v>
      </c>
      <c r="Q30" s="11" t="n">
        <v>1.19709</v>
      </c>
      <c r="R30" s="11" t="n">
        <v>1.20007</v>
      </c>
      <c r="S30" s="11" t="n">
        <v>1.20274</v>
      </c>
      <c r="T30" s="11" t="n">
        <v>1.20298</v>
      </c>
      <c r="U30" s="11" t="n">
        <v>1.3497</v>
      </c>
      <c r="V30" s="11" t="n">
        <v>1.2038</v>
      </c>
      <c r="W30" s="11" t="n">
        <v>1.29537</v>
      </c>
      <c r="X30" s="11" t="n">
        <v>1.38295</v>
      </c>
      <c r="Y30" s="11" t="n">
        <v>1.3645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0803</v>
      </c>
      <c r="C31" s="11" t="n">
        <v>1.13882</v>
      </c>
      <c r="D31" s="11" t="n">
        <v>1.17516</v>
      </c>
      <c r="E31" s="11" t="n">
        <v>1.18076</v>
      </c>
      <c r="F31" s="11" t="n">
        <v>1.17091</v>
      </c>
      <c r="G31" s="11" t="n">
        <v>1.1953</v>
      </c>
      <c r="H31" s="11" t="n">
        <v>1.19629</v>
      </c>
      <c r="I31" s="11" t="n">
        <v>1.192</v>
      </c>
      <c r="J31" s="11" t="n">
        <v>1.1871</v>
      </c>
      <c r="K31" s="11" t="n">
        <v>1.18773</v>
      </c>
      <c r="L31" s="11" t="n">
        <v>1.19074</v>
      </c>
      <c r="M31" s="11" t="n">
        <v>1.18456</v>
      </c>
      <c r="N31" s="11" t="n">
        <v>1.18348</v>
      </c>
      <c r="O31" s="11" t="n">
        <v>1.17834</v>
      </c>
      <c r="P31" s="11" t="n">
        <v>1.17738</v>
      </c>
      <c r="Q31" s="11" t="n">
        <v>1.17229</v>
      </c>
      <c r="R31" s="11" t="n">
        <v>1.17598</v>
      </c>
      <c r="S31" s="11" t="n">
        <v>1.17984</v>
      </c>
      <c r="T31" s="11" t="n">
        <v>1.18247</v>
      </c>
      <c r="U31" s="11" t="n">
        <v>1.20171</v>
      </c>
      <c r="V31" s="11" t="n">
        <v>1.1828</v>
      </c>
      <c r="W31" s="11" t="n">
        <v>1.19654</v>
      </c>
      <c r="X31" s="11" t="n">
        <v>1.31955</v>
      </c>
      <c r="Y31" s="11" t="n">
        <v>1.2860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8256</v>
      </c>
      <c r="C32" s="11" t="n">
        <v>1.12496</v>
      </c>
      <c r="D32" s="11" t="n">
        <v>0.96318</v>
      </c>
      <c r="E32" s="11" t="n">
        <v>0.97627</v>
      </c>
      <c r="F32" s="11" t="n">
        <v>0.96195</v>
      </c>
      <c r="G32" s="11" t="n">
        <v>0.97359</v>
      </c>
      <c r="H32" s="11" t="n">
        <v>0.9774</v>
      </c>
      <c r="I32" s="11" t="n">
        <v>0.97693</v>
      </c>
      <c r="J32" s="11" t="n">
        <v>0.97552</v>
      </c>
      <c r="K32" s="11" t="n">
        <v>0.97705</v>
      </c>
      <c r="L32" s="11" t="n">
        <v>0.97884</v>
      </c>
      <c r="M32" s="11" t="n">
        <v>1.11885</v>
      </c>
      <c r="N32" s="11" t="n">
        <v>1.11958</v>
      </c>
      <c r="O32" s="11" t="n">
        <v>1.1201</v>
      </c>
      <c r="P32" s="11" t="n">
        <v>1.12033</v>
      </c>
      <c r="Q32" s="11" t="n">
        <v>1.11858</v>
      </c>
      <c r="R32" s="11" t="n">
        <v>1.12045</v>
      </c>
      <c r="S32" s="11" t="n">
        <v>1.12609</v>
      </c>
      <c r="T32" s="11" t="n">
        <v>1.12634</v>
      </c>
      <c r="U32" s="11" t="n">
        <v>1.13823</v>
      </c>
      <c r="V32" s="11" t="n">
        <v>1.12868</v>
      </c>
      <c r="W32" s="11" t="n">
        <v>1.11797</v>
      </c>
      <c r="X32" s="11" t="n">
        <v>1.27293</v>
      </c>
      <c r="Y32" s="11" t="n">
        <v>1.2366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2617</v>
      </c>
      <c r="C33" s="11" t="n">
        <v>1.13092</v>
      </c>
      <c r="D33" s="11" t="n">
        <v>1.06268</v>
      </c>
      <c r="E33" s="11" t="n">
        <v>1.12491</v>
      </c>
      <c r="F33" s="11" t="n">
        <v>1.14393</v>
      </c>
      <c r="G33" s="11" t="n">
        <v>1.19177</v>
      </c>
      <c r="H33" s="11" t="n">
        <v>1.19214</v>
      </c>
      <c r="I33" s="11" t="n">
        <v>1.19345</v>
      </c>
      <c r="J33" s="11" t="n">
        <v>1.15672</v>
      </c>
      <c r="K33" s="11" t="n">
        <v>1.15663</v>
      </c>
      <c r="L33" s="11" t="n">
        <v>1.19279</v>
      </c>
      <c r="M33" s="11" t="n">
        <v>1.19258</v>
      </c>
      <c r="N33" s="11" t="n">
        <v>1.15731</v>
      </c>
      <c r="O33" s="11" t="n">
        <v>1.15666</v>
      </c>
      <c r="P33" s="11" t="n">
        <v>1.15193</v>
      </c>
      <c r="Q33" s="11" t="n">
        <v>1.14746</v>
      </c>
      <c r="R33" s="11" t="n">
        <v>1.14671</v>
      </c>
      <c r="S33" s="11" t="n">
        <v>1.1499</v>
      </c>
      <c r="T33" s="11" t="n">
        <v>1.19123</v>
      </c>
      <c r="U33" s="11" t="n">
        <v>1.11299</v>
      </c>
      <c r="V33" s="11" t="n">
        <v>1.14246</v>
      </c>
      <c r="W33" s="11" t="n">
        <v>1.04603</v>
      </c>
      <c r="X33" s="11" t="n">
        <v>1.13633</v>
      </c>
      <c r="Y33" s="11" t="n">
        <v>1.1358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7393</v>
      </c>
      <c r="C34" s="11" t="n">
        <v>0.97551</v>
      </c>
      <c r="D34" s="11" t="n">
        <v>0.97434</v>
      </c>
      <c r="E34" s="11" t="n">
        <v>0.96441</v>
      </c>
      <c r="F34" s="11" t="n">
        <v>0.97604</v>
      </c>
      <c r="G34" s="11" t="n">
        <v>1.10189</v>
      </c>
      <c r="H34" s="11" t="n">
        <v>1.10215</v>
      </c>
      <c r="I34" s="11" t="n">
        <v>1.10209</v>
      </c>
      <c r="J34" s="11" t="n">
        <v>0.98227</v>
      </c>
      <c r="K34" s="11" t="n">
        <v>1.10103</v>
      </c>
      <c r="L34" s="11" t="n">
        <v>1.10207</v>
      </c>
      <c r="M34" s="11" t="n">
        <v>0.98758</v>
      </c>
      <c r="N34" s="11" t="n">
        <v>0.98786</v>
      </c>
      <c r="O34" s="11" t="n">
        <v>0.98503</v>
      </c>
      <c r="P34" s="11" t="n">
        <v>0.98144</v>
      </c>
      <c r="Q34" s="11" t="n">
        <v>0.97591</v>
      </c>
      <c r="R34" s="11" t="n">
        <v>0.97681</v>
      </c>
      <c r="S34" s="11" t="n">
        <v>0.98023</v>
      </c>
      <c r="T34" s="11" t="n">
        <v>0.98634</v>
      </c>
      <c r="U34" s="11" t="n">
        <v>0.97137</v>
      </c>
      <c r="V34" s="11" t="n">
        <v>0.97245</v>
      </c>
      <c r="W34" s="11" t="n">
        <v>0.94758</v>
      </c>
      <c r="X34" s="11" t="n">
        <v>0.97449</v>
      </c>
      <c r="Y34" s="11" t="n">
        <v>0.97361</v>
      </c>
    </row>
    <row r="35" customFormat="false" ht="12.75" hidden="false" customHeight="false" outlineLevel="0" collapsed="false">
      <c r="A35" s="12" t="n">
        <v>29</v>
      </c>
      <c r="B35" s="11" t="n">
        <v>0.3939</v>
      </c>
      <c r="C35" s="11" t="n">
        <v>0.3939</v>
      </c>
      <c r="D35" s="11" t="n">
        <v>0.3939</v>
      </c>
      <c r="E35" s="11" t="n">
        <v>0.3939</v>
      </c>
      <c r="F35" s="11" t="n">
        <v>0.81703</v>
      </c>
      <c r="G35" s="11" t="n">
        <v>1.06888</v>
      </c>
      <c r="H35" s="11" t="n">
        <v>1.19792</v>
      </c>
      <c r="I35" s="11" t="n">
        <v>1.27502</v>
      </c>
      <c r="J35" s="11" t="n">
        <v>1.27422</v>
      </c>
      <c r="K35" s="11" t="n">
        <v>1.28618</v>
      </c>
      <c r="L35" s="11" t="n">
        <v>1.31874</v>
      </c>
      <c r="M35" s="11" t="n">
        <v>1.31735</v>
      </c>
      <c r="N35" s="11" t="n">
        <v>1.29014</v>
      </c>
      <c r="O35" s="11" t="n">
        <v>1.28326</v>
      </c>
      <c r="P35" s="11" t="n">
        <v>1.27863</v>
      </c>
      <c r="Q35" s="11" t="n">
        <v>0.98088</v>
      </c>
      <c r="R35" s="11" t="n">
        <v>1.00927</v>
      </c>
      <c r="S35" s="11" t="n">
        <v>1.26916</v>
      </c>
      <c r="T35" s="11" t="n">
        <v>1.26111</v>
      </c>
      <c r="U35" s="11" t="n">
        <v>0.82124</v>
      </c>
      <c r="V35" s="11" t="n">
        <v>1.00462</v>
      </c>
      <c r="W35" s="11" t="n">
        <v>0.81102</v>
      </c>
      <c r="X35" s="11" t="n">
        <v>0.39814</v>
      </c>
      <c r="Y35" s="11" t="n">
        <v>0.39811</v>
      </c>
    </row>
    <row r="36" customFormat="false" ht="12.75" hidden="false" customHeight="false" outlineLevel="0" collapsed="false">
      <c r="A36" s="12" t="n">
        <v>30</v>
      </c>
      <c r="B36" s="11" t="n">
        <v>0.39799</v>
      </c>
      <c r="C36" s="11" t="n">
        <v>0.39647</v>
      </c>
      <c r="D36" s="11" t="n">
        <v>0.92879</v>
      </c>
      <c r="E36" s="11" t="n">
        <v>0.39707</v>
      </c>
      <c r="F36" s="11" t="n">
        <v>0.39713</v>
      </c>
      <c r="G36" s="11" t="n">
        <v>0.39716</v>
      </c>
      <c r="H36" s="11" t="n">
        <v>0.39713</v>
      </c>
      <c r="I36" s="11" t="n">
        <v>0.62073</v>
      </c>
      <c r="J36" s="11" t="n">
        <v>0.39704</v>
      </c>
      <c r="K36" s="11" t="n">
        <v>0.8288</v>
      </c>
      <c r="L36" s="11" t="n">
        <v>0.82917</v>
      </c>
      <c r="M36" s="11" t="n">
        <v>0.39709</v>
      </c>
      <c r="N36" s="11" t="n">
        <v>0.39709</v>
      </c>
      <c r="O36" s="11" t="n">
        <v>0.39714</v>
      </c>
      <c r="P36" s="11" t="n">
        <v>0.39714</v>
      </c>
      <c r="Q36" s="11" t="n">
        <v>0.3971</v>
      </c>
      <c r="R36" s="11" t="n">
        <v>0.39708</v>
      </c>
      <c r="S36" s="11" t="n">
        <v>0.3971</v>
      </c>
      <c r="T36" s="11" t="n">
        <v>0.82587</v>
      </c>
      <c r="U36" s="11" t="n">
        <v>0.39707</v>
      </c>
      <c r="V36" s="11" t="n">
        <v>0.39391</v>
      </c>
      <c r="W36" s="11" t="n">
        <v>0.39674</v>
      </c>
      <c r="X36" s="11" t="n">
        <v>0.39623</v>
      </c>
      <c r="Y36" s="11" t="n">
        <v>0.3962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49084</v>
      </c>
      <c r="C43" s="11" t="n">
        <v>0.92178</v>
      </c>
      <c r="D43" s="11" t="n">
        <v>0.89904</v>
      </c>
      <c r="E43" s="11" t="n">
        <v>0.39379</v>
      </c>
      <c r="F43" s="11" t="n">
        <v>0.41193</v>
      </c>
      <c r="G43" s="11" t="n">
        <v>1.18642</v>
      </c>
      <c r="H43" s="11" t="n">
        <v>1.19063</v>
      </c>
      <c r="I43" s="11" t="n">
        <v>1.24695</v>
      </c>
      <c r="J43" s="11" t="n">
        <v>1.26303</v>
      </c>
      <c r="K43" s="11" t="n">
        <v>1.29475</v>
      </c>
      <c r="L43" s="11" t="n">
        <v>1.31437</v>
      </c>
      <c r="M43" s="11" t="n">
        <v>1.31776</v>
      </c>
      <c r="N43" s="11" t="n">
        <v>1.31322</v>
      </c>
      <c r="O43" s="11" t="n">
        <v>1.31103</v>
      </c>
      <c r="P43" s="11" t="n">
        <v>1.39221</v>
      </c>
      <c r="Q43" s="11" t="n">
        <v>1.29129</v>
      </c>
      <c r="R43" s="11" t="n">
        <v>1.28393</v>
      </c>
      <c r="S43" s="11" t="n">
        <v>1.18748</v>
      </c>
      <c r="T43" s="11" t="n">
        <v>0.49869</v>
      </c>
      <c r="U43" s="11" t="n">
        <v>0.50827</v>
      </c>
      <c r="V43" s="11" t="n">
        <v>0.52367</v>
      </c>
      <c r="W43" s="11" t="n">
        <v>0.46369</v>
      </c>
      <c r="X43" s="11" t="n">
        <v>0.4602</v>
      </c>
      <c r="Y43" s="11" t="n">
        <v>0.4615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39385</v>
      </c>
      <c r="C44" s="11" t="n">
        <v>0.39379</v>
      </c>
      <c r="D44" s="11" t="n">
        <v>0.39379</v>
      </c>
      <c r="E44" s="11" t="n">
        <v>0.39379</v>
      </c>
      <c r="F44" s="11" t="n">
        <v>0.90574</v>
      </c>
      <c r="G44" s="11" t="n">
        <v>0.40039</v>
      </c>
      <c r="H44" s="11" t="n">
        <v>0.39379</v>
      </c>
      <c r="I44" s="11" t="n">
        <v>0.39379</v>
      </c>
      <c r="J44" s="11" t="n">
        <v>0.40037</v>
      </c>
      <c r="K44" s="11" t="n">
        <v>0.40037</v>
      </c>
      <c r="L44" s="11" t="n">
        <v>0.4004</v>
      </c>
      <c r="M44" s="11" t="n">
        <v>0.4004</v>
      </c>
      <c r="N44" s="11" t="n">
        <v>1.24</v>
      </c>
      <c r="O44" s="11" t="n">
        <v>1.21597</v>
      </c>
      <c r="P44" s="11" t="n">
        <v>1.25267</v>
      </c>
      <c r="Q44" s="11" t="n">
        <v>0.40836</v>
      </c>
      <c r="R44" s="11" t="n">
        <v>1.07981</v>
      </c>
      <c r="S44" s="11" t="n">
        <v>1.23798</v>
      </c>
      <c r="T44" s="11" t="n">
        <v>1.03613</v>
      </c>
      <c r="U44" s="11" t="n">
        <v>0.40068</v>
      </c>
      <c r="V44" s="11" t="n">
        <v>0.40032</v>
      </c>
      <c r="W44" s="11" t="n">
        <v>0.40076</v>
      </c>
      <c r="X44" s="11" t="n">
        <v>0.39937</v>
      </c>
      <c r="Y44" s="11" t="n">
        <v>0.4001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3083</v>
      </c>
      <c r="C45" s="11" t="n">
        <v>0.83771</v>
      </c>
      <c r="D45" s="11" t="n">
        <v>0.84071</v>
      </c>
      <c r="E45" s="11" t="n">
        <v>0.82161</v>
      </c>
      <c r="F45" s="11" t="n">
        <v>0.7915</v>
      </c>
      <c r="G45" s="11" t="n">
        <v>0.80209</v>
      </c>
      <c r="H45" s="11" t="n">
        <v>0.77296</v>
      </c>
      <c r="I45" s="11" t="n">
        <v>0.79549</v>
      </c>
      <c r="J45" s="11" t="n">
        <v>0.73431</v>
      </c>
      <c r="K45" s="11" t="n">
        <v>0.73347</v>
      </c>
      <c r="L45" s="11" t="n">
        <v>0.79397</v>
      </c>
      <c r="M45" s="11" t="n">
        <v>0.78695</v>
      </c>
      <c r="N45" s="11" t="n">
        <v>0.85814</v>
      </c>
      <c r="O45" s="11" t="n">
        <v>0.79056</v>
      </c>
      <c r="P45" s="11" t="n">
        <v>0.81398</v>
      </c>
      <c r="Q45" s="11" t="n">
        <v>0.79102</v>
      </c>
      <c r="R45" s="11" t="n">
        <v>0.78551</v>
      </c>
      <c r="S45" s="11" t="n">
        <v>0.77677</v>
      </c>
      <c r="T45" s="11" t="n">
        <v>0.82335</v>
      </c>
      <c r="U45" s="11" t="n">
        <v>0.80596</v>
      </c>
      <c r="V45" s="11" t="n">
        <v>0.84547</v>
      </c>
      <c r="W45" s="11" t="n">
        <v>0.8521</v>
      </c>
      <c r="X45" s="11" t="n">
        <v>0.84754</v>
      </c>
      <c r="Y45" s="11" t="n">
        <v>0.8463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602</v>
      </c>
      <c r="C46" s="11" t="n">
        <v>1.24526</v>
      </c>
      <c r="D46" s="11" t="n">
        <v>1.2459</v>
      </c>
      <c r="E46" s="11" t="n">
        <v>1.22754</v>
      </c>
      <c r="F46" s="11" t="n">
        <v>1.2399</v>
      </c>
      <c r="G46" s="11" t="n">
        <v>1.24136</v>
      </c>
      <c r="H46" s="11" t="n">
        <v>1.23293</v>
      </c>
      <c r="I46" s="11" t="n">
        <v>1.30326</v>
      </c>
      <c r="J46" s="11" t="n">
        <v>1.24606</v>
      </c>
      <c r="K46" s="11" t="n">
        <v>1.24365</v>
      </c>
      <c r="L46" s="11" t="n">
        <v>1.24216</v>
      </c>
      <c r="M46" s="11" t="n">
        <v>1.24068</v>
      </c>
      <c r="N46" s="11" t="n">
        <v>1.34432</v>
      </c>
      <c r="O46" s="11" t="n">
        <v>1.34382</v>
      </c>
      <c r="P46" s="11" t="n">
        <v>1.3431</v>
      </c>
      <c r="Q46" s="11" t="n">
        <v>1.25418</v>
      </c>
      <c r="R46" s="11" t="n">
        <v>1.36702</v>
      </c>
      <c r="S46" s="11" t="n">
        <v>1.40247</v>
      </c>
      <c r="T46" s="11" t="n">
        <v>1.41892</v>
      </c>
      <c r="U46" s="11" t="n">
        <v>1.25824</v>
      </c>
      <c r="V46" s="11" t="n">
        <v>1.25127</v>
      </c>
      <c r="W46" s="11" t="n">
        <v>1.25544</v>
      </c>
      <c r="X46" s="11" t="n">
        <v>1.24474</v>
      </c>
      <c r="Y46" s="11" t="n">
        <v>1.219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0052</v>
      </c>
      <c r="C47" s="11" t="n">
        <v>1.18763</v>
      </c>
      <c r="D47" s="11" t="n">
        <v>1.18425</v>
      </c>
      <c r="E47" s="11" t="n">
        <v>1.15142</v>
      </c>
      <c r="F47" s="11" t="n">
        <v>1.17845</v>
      </c>
      <c r="G47" s="11" t="n">
        <v>1.19547</v>
      </c>
      <c r="H47" s="11" t="n">
        <v>1.21099</v>
      </c>
      <c r="I47" s="11" t="n">
        <v>1.22754</v>
      </c>
      <c r="J47" s="11" t="n">
        <v>1.23232</v>
      </c>
      <c r="K47" s="11" t="n">
        <v>1.23776</v>
      </c>
      <c r="L47" s="11" t="n">
        <v>1.24109</v>
      </c>
      <c r="M47" s="11" t="n">
        <v>1.24088</v>
      </c>
      <c r="N47" s="11" t="n">
        <v>1.23537</v>
      </c>
      <c r="O47" s="11" t="n">
        <v>1.21505</v>
      </c>
      <c r="P47" s="11" t="n">
        <v>1.21696</v>
      </c>
      <c r="Q47" s="11" t="n">
        <v>1.21386</v>
      </c>
      <c r="R47" s="11" t="n">
        <v>1.22007</v>
      </c>
      <c r="S47" s="11" t="n">
        <v>1.2289</v>
      </c>
      <c r="T47" s="11" t="n">
        <v>1.22764</v>
      </c>
      <c r="U47" s="11" t="n">
        <v>1.23343</v>
      </c>
      <c r="V47" s="11" t="n">
        <v>1.23438</v>
      </c>
      <c r="W47" s="11" t="n">
        <v>1.23264</v>
      </c>
      <c r="X47" s="11" t="n">
        <v>1.23343</v>
      </c>
      <c r="Y47" s="11" t="n">
        <v>1.2201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8309</v>
      </c>
      <c r="C48" s="11" t="n">
        <v>1.08013</v>
      </c>
      <c r="D48" s="11" t="n">
        <v>1.08912</v>
      </c>
      <c r="E48" s="11" t="n">
        <v>1.12141</v>
      </c>
      <c r="F48" s="11" t="n">
        <v>1.11648</v>
      </c>
      <c r="G48" s="11" t="n">
        <v>1.13781</v>
      </c>
      <c r="H48" s="11" t="n">
        <v>1.14279</v>
      </c>
      <c r="I48" s="11" t="n">
        <v>1.14165</v>
      </c>
      <c r="J48" s="11" t="n">
        <v>1.13332</v>
      </c>
      <c r="K48" s="11" t="n">
        <v>1.14465</v>
      </c>
      <c r="L48" s="11" t="n">
        <v>1.14544</v>
      </c>
      <c r="M48" s="11" t="n">
        <v>1.14099</v>
      </c>
      <c r="N48" s="11" t="n">
        <v>1.13058</v>
      </c>
      <c r="O48" s="11" t="n">
        <v>1.13181</v>
      </c>
      <c r="P48" s="11" t="n">
        <v>1.13371</v>
      </c>
      <c r="Q48" s="11" t="n">
        <v>1.12638</v>
      </c>
      <c r="R48" s="11" t="n">
        <v>1.13731</v>
      </c>
      <c r="S48" s="11" t="n">
        <v>1.14466</v>
      </c>
      <c r="T48" s="11" t="n">
        <v>1.14022</v>
      </c>
      <c r="U48" s="11" t="n">
        <v>1.12778</v>
      </c>
      <c r="V48" s="11" t="n">
        <v>1.12419</v>
      </c>
      <c r="W48" s="11" t="n">
        <v>1.1143</v>
      </c>
      <c r="X48" s="11" t="n">
        <v>1.09818</v>
      </c>
      <c r="Y48" s="11" t="n">
        <v>1.1005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8259</v>
      </c>
      <c r="C49" s="11" t="n">
        <v>1.17095</v>
      </c>
      <c r="D49" s="11" t="n">
        <v>1.17391</v>
      </c>
      <c r="E49" s="11" t="n">
        <v>1.187</v>
      </c>
      <c r="F49" s="11" t="n">
        <v>1.17616</v>
      </c>
      <c r="G49" s="11" t="n">
        <v>1.19592</v>
      </c>
      <c r="H49" s="11" t="n">
        <v>1.20725</v>
      </c>
      <c r="I49" s="11" t="n">
        <v>1.2158</v>
      </c>
      <c r="J49" s="11" t="n">
        <v>1.21433</v>
      </c>
      <c r="K49" s="11" t="n">
        <v>1.21839</v>
      </c>
      <c r="L49" s="11" t="n">
        <v>1.21682</v>
      </c>
      <c r="M49" s="11" t="n">
        <v>1.21746</v>
      </c>
      <c r="N49" s="11" t="n">
        <v>1.20586</v>
      </c>
      <c r="O49" s="11" t="n">
        <v>1.20246</v>
      </c>
      <c r="P49" s="11" t="n">
        <v>1.19592</v>
      </c>
      <c r="Q49" s="11" t="n">
        <v>1.18694</v>
      </c>
      <c r="R49" s="11" t="n">
        <v>1.20194</v>
      </c>
      <c r="S49" s="11" t="n">
        <v>1.21195</v>
      </c>
      <c r="T49" s="11" t="n">
        <v>1.25859</v>
      </c>
      <c r="U49" s="11" t="n">
        <v>1.08735</v>
      </c>
      <c r="V49" s="11" t="n">
        <v>1.0845</v>
      </c>
      <c r="W49" s="11" t="n">
        <v>1.18294</v>
      </c>
      <c r="X49" s="11" t="n">
        <v>1.18042</v>
      </c>
      <c r="Y49" s="11" t="n">
        <v>1.1816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8375</v>
      </c>
      <c r="C50" s="11" t="n">
        <v>1.07525</v>
      </c>
      <c r="D50" s="11" t="n">
        <v>1.09831</v>
      </c>
      <c r="E50" s="11" t="n">
        <v>1.1083</v>
      </c>
      <c r="F50" s="11" t="n">
        <v>1.10838</v>
      </c>
      <c r="G50" s="11" t="n">
        <v>1.11525</v>
      </c>
      <c r="H50" s="11" t="n">
        <v>1.11558</v>
      </c>
      <c r="I50" s="11" t="n">
        <v>1.1157</v>
      </c>
      <c r="J50" s="11" t="n">
        <v>1.10248</v>
      </c>
      <c r="K50" s="11" t="n">
        <v>1.10283</v>
      </c>
      <c r="L50" s="11" t="n">
        <v>1.10306</v>
      </c>
      <c r="M50" s="11" t="n">
        <v>1.10292</v>
      </c>
      <c r="N50" s="11" t="n">
        <v>1.10251</v>
      </c>
      <c r="O50" s="11" t="n">
        <v>1.10161</v>
      </c>
      <c r="P50" s="11" t="n">
        <v>1.0985</v>
      </c>
      <c r="Q50" s="11" t="n">
        <v>0.8925</v>
      </c>
      <c r="R50" s="11" t="n">
        <v>0.89091</v>
      </c>
      <c r="S50" s="11" t="n">
        <v>1.09386</v>
      </c>
      <c r="T50" s="11" t="n">
        <v>1.09326</v>
      </c>
      <c r="U50" s="11" t="n">
        <v>1.04095</v>
      </c>
      <c r="V50" s="11" t="n">
        <v>1.046</v>
      </c>
      <c r="W50" s="11" t="n">
        <v>1.08987</v>
      </c>
      <c r="X50" s="11" t="n">
        <v>1.03984</v>
      </c>
      <c r="Y50" s="11" t="n">
        <v>1.0416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4276</v>
      </c>
      <c r="C51" s="11" t="n">
        <v>1.04728</v>
      </c>
      <c r="D51" s="11" t="n">
        <v>0.79884</v>
      </c>
      <c r="E51" s="11" t="n">
        <v>0.95113</v>
      </c>
      <c r="F51" s="11" t="n">
        <v>0.96245</v>
      </c>
      <c r="G51" s="11" t="n">
        <v>1.13946</v>
      </c>
      <c r="H51" s="11" t="n">
        <v>1.178</v>
      </c>
      <c r="I51" s="11" t="n">
        <v>1.1762</v>
      </c>
      <c r="J51" s="11" t="n">
        <v>1.16854</v>
      </c>
      <c r="K51" s="11" t="n">
        <v>1.17411</v>
      </c>
      <c r="L51" s="11" t="n">
        <v>1.16526</v>
      </c>
      <c r="M51" s="11" t="n">
        <v>1.16455</v>
      </c>
      <c r="N51" s="11" t="n">
        <v>1.15956</v>
      </c>
      <c r="O51" s="11" t="n">
        <v>1.15669</v>
      </c>
      <c r="P51" s="11" t="n">
        <v>1.15683</v>
      </c>
      <c r="Q51" s="11" t="n">
        <v>1.12842</v>
      </c>
      <c r="R51" s="11" t="n">
        <v>0.95975</v>
      </c>
      <c r="S51" s="11" t="n">
        <v>0.9783</v>
      </c>
      <c r="T51" s="11" t="n">
        <v>1.11067</v>
      </c>
      <c r="U51" s="11" t="n">
        <v>1.0224</v>
      </c>
      <c r="V51" s="11" t="n">
        <v>1.10198</v>
      </c>
      <c r="W51" s="11" t="n">
        <v>1.03538</v>
      </c>
      <c r="X51" s="11" t="n">
        <v>1.08175</v>
      </c>
      <c r="Y51" s="11" t="n">
        <v>1.0816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5088</v>
      </c>
      <c r="C52" s="11" t="n">
        <v>1.18225</v>
      </c>
      <c r="D52" s="11" t="n">
        <v>1.23523</v>
      </c>
      <c r="E52" s="11" t="n">
        <v>1.21386</v>
      </c>
      <c r="F52" s="11" t="n">
        <v>1.23368</v>
      </c>
      <c r="G52" s="11" t="n">
        <v>1.2987</v>
      </c>
      <c r="H52" s="11" t="n">
        <v>1.31877</v>
      </c>
      <c r="I52" s="11" t="n">
        <v>1.31764</v>
      </c>
      <c r="J52" s="11" t="n">
        <v>1.33371</v>
      </c>
      <c r="K52" s="11" t="n">
        <v>1.33443</v>
      </c>
      <c r="L52" s="11" t="n">
        <v>1.33297</v>
      </c>
      <c r="M52" s="11" t="n">
        <v>1.33136</v>
      </c>
      <c r="N52" s="11" t="n">
        <v>1.32891</v>
      </c>
      <c r="O52" s="11" t="n">
        <v>1.30821</v>
      </c>
      <c r="P52" s="11" t="n">
        <v>1.29775</v>
      </c>
      <c r="Q52" s="11" t="n">
        <v>1.28936</v>
      </c>
      <c r="R52" s="11" t="n">
        <v>1.29459</v>
      </c>
      <c r="S52" s="11" t="n">
        <v>1.30924</v>
      </c>
      <c r="T52" s="11" t="n">
        <v>1.31853</v>
      </c>
      <c r="U52" s="11" t="n">
        <v>1.30468</v>
      </c>
      <c r="V52" s="11" t="n">
        <v>1.29286</v>
      </c>
      <c r="W52" s="11" t="n">
        <v>1.27862</v>
      </c>
      <c r="X52" s="11" t="n">
        <v>1.28689</v>
      </c>
      <c r="Y52" s="11" t="n">
        <v>1.3052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7849</v>
      </c>
      <c r="C53" s="11" t="n">
        <v>1.33816</v>
      </c>
      <c r="D53" s="11" t="n">
        <v>1.35268</v>
      </c>
      <c r="E53" s="11" t="n">
        <v>1.34089</v>
      </c>
      <c r="F53" s="11" t="n">
        <v>1.35036</v>
      </c>
      <c r="G53" s="11" t="n">
        <v>1.37595</v>
      </c>
      <c r="H53" s="11" t="n">
        <v>1.38668</v>
      </c>
      <c r="I53" s="11" t="n">
        <v>1.39817</v>
      </c>
      <c r="J53" s="11" t="n">
        <v>1.39519</v>
      </c>
      <c r="K53" s="11" t="n">
        <v>1.41494</v>
      </c>
      <c r="L53" s="11" t="n">
        <v>1.41177</v>
      </c>
      <c r="M53" s="11" t="n">
        <v>1.40836</v>
      </c>
      <c r="N53" s="11" t="n">
        <v>1.40707</v>
      </c>
      <c r="O53" s="11" t="n">
        <v>1.40504</v>
      </c>
      <c r="P53" s="11" t="n">
        <v>1.38381</v>
      </c>
      <c r="Q53" s="11" t="n">
        <v>1.38651</v>
      </c>
      <c r="R53" s="11" t="n">
        <v>1.38898</v>
      </c>
      <c r="S53" s="11" t="n">
        <v>1.39508</v>
      </c>
      <c r="T53" s="11" t="n">
        <v>1.40728</v>
      </c>
      <c r="U53" s="11" t="n">
        <v>1.38317</v>
      </c>
      <c r="V53" s="11" t="n">
        <v>1.37175</v>
      </c>
      <c r="W53" s="11" t="n">
        <v>1.3339</v>
      </c>
      <c r="X53" s="11" t="n">
        <v>1.36346</v>
      </c>
      <c r="Y53" s="11" t="n">
        <v>1.3534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8019</v>
      </c>
      <c r="C54" s="11" t="n">
        <v>1.28557</v>
      </c>
      <c r="D54" s="11" t="n">
        <v>1.25929</v>
      </c>
      <c r="E54" s="11" t="n">
        <v>1.25649</v>
      </c>
      <c r="F54" s="11" t="n">
        <v>1.27763</v>
      </c>
      <c r="G54" s="11" t="n">
        <v>1.26701</v>
      </c>
      <c r="H54" s="11" t="n">
        <v>1.34078</v>
      </c>
      <c r="I54" s="11" t="n">
        <v>1.34241</v>
      </c>
      <c r="J54" s="11" t="n">
        <v>1.34754</v>
      </c>
      <c r="K54" s="11" t="n">
        <v>1.35026</v>
      </c>
      <c r="L54" s="11" t="n">
        <v>1.36322</v>
      </c>
      <c r="M54" s="11" t="n">
        <v>1.36126</v>
      </c>
      <c r="N54" s="11" t="n">
        <v>1.36003</v>
      </c>
      <c r="O54" s="11" t="n">
        <v>1.35547</v>
      </c>
      <c r="P54" s="11" t="n">
        <v>1.33854</v>
      </c>
      <c r="Q54" s="11" t="n">
        <v>1.33514</v>
      </c>
      <c r="R54" s="11" t="n">
        <v>1.33984</v>
      </c>
      <c r="S54" s="11" t="n">
        <v>1.34877</v>
      </c>
      <c r="T54" s="11" t="n">
        <v>1.35378</v>
      </c>
      <c r="U54" s="11" t="n">
        <v>1.34359</v>
      </c>
      <c r="V54" s="11" t="n">
        <v>1.32991</v>
      </c>
      <c r="W54" s="11" t="n">
        <v>1.33038</v>
      </c>
      <c r="X54" s="11" t="n">
        <v>1.28288</v>
      </c>
      <c r="Y54" s="11" t="n">
        <v>1.3112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345</v>
      </c>
      <c r="C55" s="11" t="n">
        <v>1.44171</v>
      </c>
      <c r="D55" s="11" t="n">
        <v>1.37581</v>
      </c>
      <c r="E55" s="11" t="n">
        <v>1.34348</v>
      </c>
      <c r="F55" s="11" t="n">
        <v>1.42575</v>
      </c>
      <c r="G55" s="11" t="n">
        <v>1.43529</v>
      </c>
      <c r="H55" s="11" t="n">
        <v>1.45248</v>
      </c>
      <c r="I55" s="11" t="n">
        <v>1.46016</v>
      </c>
      <c r="J55" s="11" t="n">
        <v>1.45044</v>
      </c>
      <c r="K55" s="11" t="n">
        <v>1.47272</v>
      </c>
      <c r="L55" s="11" t="n">
        <v>1.49558</v>
      </c>
      <c r="M55" s="11" t="n">
        <v>1.49607</v>
      </c>
      <c r="N55" s="11" t="n">
        <v>1.49376</v>
      </c>
      <c r="O55" s="11" t="n">
        <v>1.49266</v>
      </c>
      <c r="P55" s="11" t="n">
        <v>1.47221</v>
      </c>
      <c r="Q55" s="11" t="n">
        <v>1.46977</v>
      </c>
      <c r="R55" s="11" t="n">
        <v>1.47243</v>
      </c>
      <c r="S55" s="11" t="n">
        <v>1.47956</v>
      </c>
      <c r="T55" s="11" t="n">
        <v>1.45842</v>
      </c>
      <c r="U55" s="11" t="n">
        <v>1.46523</v>
      </c>
      <c r="V55" s="11" t="n">
        <v>1.42888</v>
      </c>
      <c r="W55" s="11" t="n">
        <v>1.43698</v>
      </c>
      <c r="X55" s="11" t="n">
        <v>1.4132</v>
      </c>
      <c r="Y55" s="11" t="n">
        <v>1.4426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4577</v>
      </c>
      <c r="C56" s="11" t="n">
        <v>1.31939</v>
      </c>
      <c r="D56" s="11" t="n">
        <v>1.31606</v>
      </c>
      <c r="E56" s="11" t="n">
        <v>1.30154</v>
      </c>
      <c r="F56" s="11" t="n">
        <v>1.32934</v>
      </c>
      <c r="G56" s="11" t="n">
        <v>1.33785</v>
      </c>
      <c r="H56" s="11" t="n">
        <v>1.37182</v>
      </c>
      <c r="I56" s="11" t="n">
        <v>1.36852</v>
      </c>
      <c r="J56" s="11" t="n">
        <v>1.34226</v>
      </c>
      <c r="K56" s="11" t="n">
        <v>1.34454</v>
      </c>
      <c r="L56" s="11" t="n">
        <v>1.35414</v>
      </c>
      <c r="M56" s="11" t="n">
        <v>1.3532</v>
      </c>
      <c r="N56" s="11" t="n">
        <v>1.35146</v>
      </c>
      <c r="O56" s="11" t="n">
        <v>1.35405</v>
      </c>
      <c r="P56" s="11" t="n">
        <v>1.34705</v>
      </c>
      <c r="Q56" s="11" t="n">
        <v>1.33739</v>
      </c>
      <c r="R56" s="11" t="n">
        <v>1.33895</v>
      </c>
      <c r="S56" s="11" t="n">
        <v>1.34394</v>
      </c>
      <c r="T56" s="11" t="n">
        <v>1.34969</v>
      </c>
      <c r="U56" s="11" t="n">
        <v>1.36682</v>
      </c>
      <c r="V56" s="11" t="n">
        <v>1.3679</v>
      </c>
      <c r="W56" s="11" t="n">
        <v>1.35419</v>
      </c>
      <c r="X56" s="11" t="n">
        <v>1.36153</v>
      </c>
      <c r="Y56" s="11" t="n">
        <v>1.3541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2555</v>
      </c>
      <c r="C57" s="11" t="n">
        <v>1.29213</v>
      </c>
      <c r="D57" s="11" t="n">
        <v>1.28012</v>
      </c>
      <c r="E57" s="11" t="n">
        <v>1.31054</v>
      </c>
      <c r="F57" s="11" t="n">
        <v>1.31656</v>
      </c>
      <c r="G57" s="11" t="n">
        <v>1.34177</v>
      </c>
      <c r="H57" s="11" t="n">
        <v>1.35507</v>
      </c>
      <c r="I57" s="11" t="n">
        <v>1.36132</v>
      </c>
      <c r="J57" s="11" t="n">
        <v>1.32694</v>
      </c>
      <c r="K57" s="11" t="n">
        <v>1.32725</v>
      </c>
      <c r="L57" s="11" t="n">
        <v>1.33247</v>
      </c>
      <c r="M57" s="11" t="n">
        <v>1.33254</v>
      </c>
      <c r="N57" s="11" t="n">
        <v>1.32644</v>
      </c>
      <c r="O57" s="11" t="n">
        <v>1.32606</v>
      </c>
      <c r="P57" s="11" t="n">
        <v>1.33099</v>
      </c>
      <c r="Q57" s="11" t="n">
        <v>1.32071</v>
      </c>
      <c r="R57" s="11" t="n">
        <v>1.32434</v>
      </c>
      <c r="S57" s="11" t="n">
        <v>1.32753</v>
      </c>
      <c r="T57" s="11" t="n">
        <v>1.33033</v>
      </c>
      <c r="U57" s="11" t="n">
        <v>1.34369</v>
      </c>
      <c r="V57" s="11" t="n">
        <v>1.34217</v>
      </c>
      <c r="W57" s="11" t="n">
        <v>1.32984</v>
      </c>
      <c r="X57" s="11" t="n">
        <v>1.34219</v>
      </c>
      <c r="Y57" s="11" t="n">
        <v>1.3344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4972</v>
      </c>
      <c r="C58" s="11" t="n">
        <v>1.21831</v>
      </c>
      <c r="D58" s="11" t="n">
        <v>1.21395</v>
      </c>
      <c r="E58" s="11" t="n">
        <v>1.23778</v>
      </c>
      <c r="F58" s="11" t="n">
        <v>1.23548</v>
      </c>
      <c r="G58" s="11" t="n">
        <v>1.25839</v>
      </c>
      <c r="H58" s="11" t="n">
        <v>1.26849</v>
      </c>
      <c r="I58" s="11" t="n">
        <v>1.27274</v>
      </c>
      <c r="J58" s="11" t="n">
        <v>1.25173</v>
      </c>
      <c r="K58" s="11" t="n">
        <v>1.24409</v>
      </c>
      <c r="L58" s="11" t="n">
        <v>1.24175</v>
      </c>
      <c r="M58" s="11" t="n">
        <v>1.23779</v>
      </c>
      <c r="N58" s="11" t="n">
        <v>1.24092</v>
      </c>
      <c r="O58" s="11" t="n">
        <v>1.23756</v>
      </c>
      <c r="P58" s="11" t="n">
        <v>1.23724</v>
      </c>
      <c r="Q58" s="11" t="n">
        <v>1.23032</v>
      </c>
      <c r="R58" s="11" t="n">
        <v>1.23122</v>
      </c>
      <c r="S58" s="11" t="n">
        <v>1.23606</v>
      </c>
      <c r="T58" s="11" t="n">
        <v>1.23797</v>
      </c>
      <c r="U58" s="11" t="n">
        <v>1.25114</v>
      </c>
      <c r="V58" s="11" t="n">
        <v>1.25616</v>
      </c>
      <c r="W58" s="11" t="n">
        <v>1.24596</v>
      </c>
      <c r="X58" s="11" t="n">
        <v>1.25781</v>
      </c>
      <c r="Y58" s="11" t="n">
        <v>1.2518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1569</v>
      </c>
      <c r="C59" s="11" t="n">
        <v>1.18363</v>
      </c>
      <c r="D59" s="11" t="n">
        <v>1.19007</v>
      </c>
      <c r="E59" s="11" t="n">
        <v>1.20512</v>
      </c>
      <c r="F59" s="11" t="n">
        <v>1.21431</v>
      </c>
      <c r="G59" s="11" t="n">
        <v>1.21057</v>
      </c>
      <c r="H59" s="11" t="n">
        <v>1.22057</v>
      </c>
      <c r="I59" s="11" t="n">
        <v>1.22634</v>
      </c>
      <c r="J59" s="11" t="n">
        <v>1.21806</v>
      </c>
      <c r="K59" s="11" t="n">
        <v>1.21965</v>
      </c>
      <c r="L59" s="11" t="n">
        <v>1.2192</v>
      </c>
      <c r="M59" s="11" t="n">
        <v>1.22252</v>
      </c>
      <c r="N59" s="11" t="n">
        <v>1.22261</v>
      </c>
      <c r="O59" s="11" t="n">
        <v>1.22217</v>
      </c>
      <c r="P59" s="11" t="n">
        <v>1.21859</v>
      </c>
      <c r="Q59" s="11" t="n">
        <v>1.20684</v>
      </c>
      <c r="R59" s="11" t="n">
        <v>1.2065</v>
      </c>
      <c r="S59" s="11" t="n">
        <v>1.21169</v>
      </c>
      <c r="T59" s="11" t="n">
        <v>1.21975</v>
      </c>
      <c r="U59" s="11" t="n">
        <v>1.2278</v>
      </c>
      <c r="V59" s="11" t="n">
        <v>1.22812</v>
      </c>
      <c r="W59" s="11" t="n">
        <v>1.21611</v>
      </c>
      <c r="X59" s="11" t="n">
        <v>1.22763</v>
      </c>
      <c r="Y59" s="11" t="n">
        <v>1.2223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6827</v>
      </c>
      <c r="C60" s="11" t="n">
        <v>1.24026</v>
      </c>
      <c r="D60" s="11" t="n">
        <v>1.2393</v>
      </c>
      <c r="E60" s="11" t="n">
        <v>1.24174</v>
      </c>
      <c r="F60" s="11" t="n">
        <v>1.24142</v>
      </c>
      <c r="G60" s="11" t="n">
        <v>1.23345</v>
      </c>
      <c r="H60" s="11" t="n">
        <v>1.24574</v>
      </c>
      <c r="I60" s="11" t="n">
        <v>1.26366</v>
      </c>
      <c r="J60" s="11" t="n">
        <v>1.25834</v>
      </c>
      <c r="K60" s="11" t="n">
        <v>1.25878</v>
      </c>
      <c r="L60" s="11" t="n">
        <v>1.25753</v>
      </c>
      <c r="M60" s="11" t="n">
        <v>1.25355</v>
      </c>
      <c r="N60" s="11" t="n">
        <v>1.25272</v>
      </c>
      <c r="O60" s="11" t="n">
        <v>1.25098</v>
      </c>
      <c r="P60" s="11" t="n">
        <v>1.25788</v>
      </c>
      <c r="Q60" s="11" t="n">
        <v>1.25165</v>
      </c>
      <c r="R60" s="11" t="n">
        <v>1.25296</v>
      </c>
      <c r="S60" s="11" t="n">
        <v>1.25775</v>
      </c>
      <c r="T60" s="11" t="n">
        <v>1.26338</v>
      </c>
      <c r="U60" s="11" t="n">
        <v>1.2777</v>
      </c>
      <c r="V60" s="11" t="n">
        <v>1.28318</v>
      </c>
      <c r="W60" s="11" t="n">
        <v>1.2477</v>
      </c>
      <c r="X60" s="11" t="n">
        <v>1.25993</v>
      </c>
      <c r="Y60" s="11" t="n">
        <v>1.2493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2064</v>
      </c>
      <c r="C61" s="11" t="n">
        <v>1.19331</v>
      </c>
      <c r="D61" s="11" t="n">
        <v>1.20529</v>
      </c>
      <c r="E61" s="11" t="n">
        <v>1.21105</v>
      </c>
      <c r="F61" s="11" t="n">
        <v>1.20188</v>
      </c>
      <c r="G61" s="11" t="n">
        <v>1.20255</v>
      </c>
      <c r="H61" s="11" t="n">
        <v>1.22432</v>
      </c>
      <c r="I61" s="11" t="n">
        <v>1.22834</v>
      </c>
      <c r="J61" s="11" t="n">
        <v>1.22884</v>
      </c>
      <c r="K61" s="11" t="n">
        <v>1.2263</v>
      </c>
      <c r="L61" s="11" t="n">
        <v>1.224</v>
      </c>
      <c r="M61" s="11" t="n">
        <v>1.2238</v>
      </c>
      <c r="N61" s="11" t="n">
        <v>1.22359</v>
      </c>
      <c r="O61" s="11" t="n">
        <v>1.22103</v>
      </c>
      <c r="P61" s="11" t="n">
        <v>1.22382</v>
      </c>
      <c r="Q61" s="11" t="n">
        <v>1.2222</v>
      </c>
      <c r="R61" s="11" t="n">
        <v>1.2228</v>
      </c>
      <c r="S61" s="11" t="n">
        <v>1.22598</v>
      </c>
      <c r="T61" s="11" t="n">
        <v>1.23074</v>
      </c>
      <c r="U61" s="11" t="n">
        <v>1.23756</v>
      </c>
      <c r="V61" s="11" t="n">
        <v>1.29711</v>
      </c>
      <c r="W61" s="11" t="n">
        <v>1.23354</v>
      </c>
      <c r="X61" s="11" t="n">
        <v>1.27481</v>
      </c>
      <c r="Y61" s="11" t="n">
        <v>1.2337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8717</v>
      </c>
      <c r="C62" s="11" t="n">
        <v>1.15889</v>
      </c>
      <c r="D62" s="11" t="n">
        <v>1.18043</v>
      </c>
      <c r="E62" s="11" t="n">
        <v>1.18297</v>
      </c>
      <c r="F62" s="11" t="n">
        <v>1.17905</v>
      </c>
      <c r="G62" s="11" t="n">
        <v>1.18943</v>
      </c>
      <c r="H62" s="11" t="n">
        <v>1.21039</v>
      </c>
      <c r="I62" s="11" t="n">
        <v>1.23116</v>
      </c>
      <c r="J62" s="11" t="n">
        <v>1.20532</v>
      </c>
      <c r="K62" s="11" t="n">
        <v>1.2023</v>
      </c>
      <c r="L62" s="11" t="n">
        <v>1.20425</v>
      </c>
      <c r="M62" s="11" t="n">
        <v>1.20258</v>
      </c>
      <c r="N62" s="11" t="n">
        <v>1.20128</v>
      </c>
      <c r="O62" s="11" t="n">
        <v>1.1984</v>
      </c>
      <c r="P62" s="11" t="n">
        <v>1.19824</v>
      </c>
      <c r="Q62" s="11" t="n">
        <v>1.19295</v>
      </c>
      <c r="R62" s="11" t="n">
        <v>1.19666</v>
      </c>
      <c r="S62" s="11" t="n">
        <v>1.20062</v>
      </c>
      <c r="T62" s="11" t="n">
        <v>1.20363</v>
      </c>
      <c r="U62" s="11" t="n">
        <v>1.21437</v>
      </c>
      <c r="V62" s="11" t="n">
        <v>1.2995</v>
      </c>
      <c r="W62" s="11" t="n">
        <v>1.19693</v>
      </c>
      <c r="X62" s="11" t="n">
        <v>1.16751</v>
      </c>
      <c r="Y62" s="11" t="n">
        <v>1.1913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5906</v>
      </c>
      <c r="C63" s="11" t="n">
        <v>1.03094</v>
      </c>
      <c r="D63" s="11" t="n">
        <v>1.08523</v>
      </c>
      <c r="E63" s="11" t="n">
        <v>1.16482</v>
      </c>
      <c r="F63" s="11" t="n">
        <v>1.16469</v>
      </c>
      <c r="G63" s="11" t="n">
        <v>1.18735</v>
      </c>
      <c r="H63" s="11" t="n">
        <v>1.19078</v>
      </c>
      <c r="I63" s="11" t="n">
        <v>1.19066</v>
      </c>
      <c r="J63" s="11" t="n">
        <v>1.1879</v>
      </c>
      <c r="K63" s="11" t="n">
        <v>1.1876</v>
      </c>
      <c r="L63" s="11" t="n">
        <v>1.18856</v>
      </c>
      <c r="M63" s="11" t="n">
        <v>1.18811</v>
      </c>
      <c r="N63" s="11" t="n">
        <v>1.18859</v>
      </c>
      <c r="O63" s="11" t="n">
        <v>1.18721</v>
      </c>
      <c r="P63" s="11" t="n">
        <v>1.18688</v>
      </c>
      <c r="Q63" s="11" t="n">
        <v>1.16853</v>
      </c>
      <c r="R63" s="11" t="n">
        <v>1.16973</v>
      </c>
      <c r="S63" s="11" t="n">
        <v>1.17684</v>
      </c>
      <c r="T63" s="11" t="n">
        <v>1.18933</v>
      </c>
      <c r="U63" s="11" t="n">
        <v>1.19599</v>
      </c>
      <c r="V63" s="11" t="n">
        <v>1.19649</v>
      </c>
      <c r="W63" s="11" t="n">
        <v>1.17658</v>
      </c>
      <c r="X63" s="11" t="n">
        <v>1.16706</v>
      </c>
      <c r="Y63" s="11" t="n">
        <v>1.1799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8266</v>
      </c>
      <c r="C64" s="11" t="n">
        <v>1.13344</v>
      </c>
      <c r="D64" s="11" t="n">
        <v>1.18583</v>
      </c>
      <c r="E64" s="11" t="n">
        <v>1.16018</v>
      </c>
      <c r="F64" s="11" t="n">
        <v>1.19059</v>
      </c>
      <c r="G64" s="11" t="n">
        <v>1.20108</v>
      </c>
      <c r="H64" s="11" t="n">
        <v>1.28132</v>
      </c>
      <c r="I64" s="11" t="n">
        <v>1.38017</v>
      </c>
      <c r="J64" s="11" t="n">
        <v>1.20204</v>
      </c>
      <c r="K64" s="11" t="n">
        <v>1.2035</v>
      </c>
      <c r="L64" s="11" t="n">
        <v>1.19977</v>
      </c>
      <c r="M64" s="11" t="n">
        <v>1.20472</v>
      </c>
      <c r="N64" s="11" t="n">
        <v>1.20251</v>
      </c>
      <c r="O64" s="11" t="n">
        <v>1.19349</v>
      </c>
      <c r="P64" s="11" t="n">
        <v>1.19729</v>
      </c>
      <c r="Q64" s="11" t="n">
        <v>1.19411</v>
      </c>
      <c r="R64" s="11" t="n">
        <v>1.19701</v>
      </c>
      <c r="S64" s="11" t="n">
        <v>1.19811</v>
      </c>
      <c r="T64" s="11" t="n">
        <v>1.20096</v>
      </c>
      <c r="U64" s="11" t="n">
        <v>1.3402</v>
      </c>
      <c r="V64" s="11" t="n">
        <v>1.19574</v>
      </c>
      <c r="W64" s="11" t="n">
        <v>1.20929</v>
      </c>
      <c r="X64" s="11" t="n">
        <v>1.34502</v>
      </c>
      <c r="Y64" s="11" t="n">
        <v>1.3075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8344</v>
      </c>
      <c r="C65" s="11" t="n">
        <v>1.16424</v>
      </c>
      <c r="D65" s="11" t="n">
        <v>1.18114</v>
      </c>
      <c r="E65" s="11" t="n">
        <v>1.16009</v>
      </c>
      <c r="F65" s="11" t="n">
        <v>1.18806</v>
      </c>
      <c r="G65" s="11" t="n">
        <v>1.19827</v>
      </c>
      <c r="H65" s="11" t="n">
        <v>1.1986</v>
      </c>
      <c r="I65" s="11" t="n">
        <v>1.19884</v>
      </c>
      <c r="J65" s="11" t="n">
        <v>1.19692</v>
      </c>
      <c r="K65" s="11" t="n">
        <v>1.19785</v>
      </c>
      <c r="L65" s="11" t="n">
        <v>1.19399</v>
      </c>
      <c r="M65" s="11" t="n">
        <v>1.19814</v>
      </c>
      <c r="N65" s="11" t="n">
        <v>1.19715</v>
      </c>
      <c r="O65" s="11" t="n">
        <v>1.18536</v>
      </c>
      <c r="P65" s="11" t="n">
        <v>1.18668</v>
      </c>
      <c r="Q65" s="11" t="n">
        <v>1.18491</v>
      </c>
      <c r="R65" s="11" t="n">
        <v>1.19148</v>
      </c>
      <c r="S65" s="11" t="n">
        <v>1.19038</v>
      </c>
      <c r="T65" s="11" t="n">
        <v>1.19585</v>
      </c>
      <c r="U65" s="11" t="n">
        <v>1.30407</v>
      </c>
      <c r="V65" s="11" t="n">
        <v>1.19095</v>
      </c>
      <c r="W65" s="11" t="n">
        <v>1.20455</v>
      </c>
      <c r="X65" s="11" t="n">
        <v>1.29459</v>
      </c>
      <c r="Y65" s="11" t="n">
        <v>1.1974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0576</v>
      </c>
      <c r="C66" s="11" t="n">
        <v>1.18135</v>
      </c>
      <c r="D66" s="11" t="n">
        <v>1.16426</v>
      </c>
      <c r="E66" s="11" t="n">
        <v>1.18107</v>
      </c>
      <c r="F66" s="11" t="n">
        <v>1.17966</v>
      </c>
      <c r="G66" s="11" t="n">
        <v>1.20387</v>
      </c>
      <c r="H66" s="11" t="n">
        <v>1.29638</v>
      </c>
      <c r="I66" s="11" t="n">
        <v>1.20406</v>
      </c>
      <c r="J66" s="11" t="n">
        <v>1.20186</v>
      </c>
      <c r="K66" s="11" t="n">
        <v>1.20202</v>
      </c>
      <c r="L66" s="11" t="n">
        <v>1.20442</v>
      </c>
      <c r="M66" s="11" t="n">
        <v>1.20274</v>
      </c>
      <c r="N66" s="11" t="n">
        <v>1.20071</v>
      </c>
      <c r="O66" s="11" t="n">
        <v>1.19868</v>
      </c>
      <c r="P66" s="11" t="n">
        <v>1.19675</v>
      </c>
      <c r="Q66" s="11" t="n">
        <v>1.19109</v>
      </c>
      <c r="R66" s="11" t="n">
        <v>1.19404</v>
      </c>
      <c r="S66" s="11" t="n">
        <v>1.1967</v>
      </c>
      <c r="T66" s="11" t="n">
        <v>1.19693</v>
      </c>
      <c r="U66" s="11" t="n">
        <v>1.34258</v>
      </c>
      <c r="V66" s="11" t="n">
        <v>1.19775</v>
      </c>
      <c r="W66" s="11" t="n">
        <v>1.28865</v>
      </c>
      <c r="X66" s="11" t="n">
        <v>1.37559</v>
      </c>
      <c r="Y66" s="11" t="n">
        <v>1.357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0121</v>
      </c>
      <c r="C67" s="11" t="n">
        <v>1.13325</v>
      </c>
      <c r="D67" s="11" t="n">
        <v>1.16932</v>
      </c>
      <c r="E67" s="11" t="n">
        <v>1.17488</v>
      </c>
      <c r="F67" s="11" t="n">
        <v>1.16511</v>
      </c>
      <c r="G67" s="11" t="n">
        <v>1.18932</v>
      </c>
      <c r="H67" s="11" t="n">
        <v>1.19029</v>
      </c>
      <c r="I67" s="11" t="n">
        <v>1.18603</v>
      </c>
      <c r="J67" s="11" t="n">
        <v>1.18118</v>
      </c>
      <c r="K67" s="11" t="n">
        <v>1.18179</v>
      </c>
      <c r="L67" s="11" t="n">
        <v>1.18479</v>
      </c>
      <c r="M67" s="11" t="n">
        <v>1.17865</v>
      </c>
      <c r="N67" s="11" t="n">
        <v>1.17758</v>
      </c>
      <c r="O67" s="11" t="n">
        <v>1.17248</v>
      </c>
      <c r="P67" s="11" t="n">
        <v>1.17152</v>
      </c>
      <c r="Q67" s="11" t="n">
        <v>1.16647</v>
      </c>
      <c r="R67" s="11" t="n">
        <v>1.17014</v>
      </c>
      <c r="S67" s="11" t="n">
        <v>1.17397</v>
      </c>
      <c r="T67" s="11" t="n">
        <v>1.17658</v>
      </c>
      <c r="U67" s="11" t="n">
        <v>1.19567</v>
      </c>
      <c r="V67" s="11" t="n">
        <v>1.1769</v>
      </c>
      <c r="W67" s="11" t="n">
        <v>1.19054</v>
      </c>
      <c r="X67" s="11" t="n">
        <v>1.31265</v>
      </c>
      <c r="Y67" s="11" t="n">
        <v>1.2794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7667</v>
      </c>
      <c r="C68" s="11" t="n">
        <v>1.11949</v>
      </c>
      <c r="D68" s="11" t="n">
        <v>0.9589</v>
      </c>
      <c r="E68" s="11" t="n">
        <v>0.97189</v>
      </c>
      <c r="F68" s="11" t="n">
        <v>0.95767</v>
      </c>
      <c r="G68" s="11" t="n">
        <v>0.96923</v>
      </c>
      <c r="H68" s="11" t="n">
        <v>0.97301</v>
      </c>
      <c r="I68" s="11" t="n">
        <v>0.97255</v>
      </c>
      <c r="J68" s="11" t="n">
        <v>0.97115</v>
      </c>
      <c r="K68" s="11" t="n">
        <v>0.97266</v>
      </c>
      <c r="L68" s="11" t="n">
        <v>0.97444</v>
      </c>
      <c r="M68" s="11" t="n">
        <v>1.11343</v>
      </c>
      <c r="N68" s="11" t="n">
        <v>1.11415</v>
      </c>
      <c r="O68" s="11" t="n">
        <v>1.11466</v>
      </c>
      <c r="P68" s="11" t="n">
        <v>1.11489</v>
      </c>
      <c r="Q68" s="11" t="n">
        <v>1.11316</v>
      </c>
      <c r="R68" s="11" t="n">
        <v>1.11501</v>
      </c>
      <c r="S68" s="11" t="n">
        <v>1.12061</v>
      </c>
      <c r="T68" s="11" t="n">
        <v>1.12086</v>
      </c>
      <c r="U68" s="11" t="n">
        <v>1.13266</v>
      </c>
      <c r="V68" s="11" t="n">
        <v>1.12318</v>
      </c>
      <c r="W68" s="11" t="n">
        <v>1.11255</v>
      </c>
      <c r="X68" s="11" t="n">
        <v>1.26637</v>
      </c>
      <c r="Y68" s="11" t="n">
        <v>1.2303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2069</v>
      </c>
      <c r="C69" s="11" t="n">
        <v>1.12541</v>
      </c>
      <c r="D69" s="11" t="n">
        <v>1.05767</v>
      </c>
      <c r="E69" s="11" t="n">
        <v>1.11944</v>
      </c>
      <c r="F69" s="11" t="n">
        <v>1.13832</v>
      </c>
      <c r="G69" s="11" t="n">
        <v>1.18581</v>
      </c>
      <c r="H69" s="11" t="n">
        <v>1.18617</v>
      </c>
      <c r="I69" s="11" t="n">
        <v>1.18748</v>
      </c>
      <c r="J69" s="11" t="n">
        <v>1.15102</v>
      </c>
      <c r="K69" s="11" t="n">
        <v>1.15092</v>
      </c>
      <c r="L69" s="11" t="n">
        <v>1.18682</v>
      </c>
      <c r="M69" s="11" t="n">
        <v>1.18662</v>
      </c>
      <c r="N69" s="11" t="n">
        <v>1.1516</v>
      </c>
      <c r="O69" s="11" t="n">
        <v>1.15096</v>
      </c>
      <c r="P69" s="11" t="n">
        <v>1.14627</v>
      </c>
      <c r="Q69" s="11" t="n">
        <v>1.14183</v>
      </c>
      <c r="R69" s="11" t="n">
        <v>1.14108</v>
      </c>
      <c r="S69" s="11" t="n">
        <v>1.14425</v>
      </c>
      <c r="T69" s="11" t="n">
        <v>1.18528</v>
      </c>
      <c r="U69" s="11" t="n">
        <v>1.1076</v>
      </c>
      <c r="V69" s="11" t="n">
        <v>1.13686</v>
      </c>
      <c r="W69" s="11" t="n">
        <v>1.04113</v>
      </c>
      <c r="X69" s="11" t="n">
        <v>1.13078</v>
      </c>
      <c r="Y69" s="11" t="n">
        <v>1.130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6956</v>
      </c>
      <c r="C70" s="11" t="n">
        <v>0.97114</v>
      </c>
      <c r="D70" s="11" t="n">
        <v>0.96997</v>
      </c>
      <c r="E70" s="11" t="n">
        <v>0.96012</v>
      </c>
      <c r="F70" s="11" t="n">
        <v>0.97166</v>
      </c>
      <c r="G70" s="11" t="n">
        <v>1.09659</v>
      </c>
      <c r="H70" s="11" t="n">
        <v>1.09684</v>
      </c>
      <c r="I70" s="11" t="n">
        <v>1.09679</v>
      </c>
      <c r="J70" s="11" t="n">
        <v>0.97784</v>
      </c>
      <c r="K70" s="11" t="n">
        <v>1.09574</v>
      </c>
      <c r="L70" s="11" t="n">
        <v>1.09676</v>
      </c>
      <c r="M70" s="11" t="n">
        <v>0.98312</v>
      </c>
      <c r="N70" s="11" t="n">
        <v>0.9834</v>
      </c>
      <c r="O70" s="11" t="n">
        <v>0.98058</v>
      </c>
      <c r="P70" s="11" t="n">
        <v>0.97702</v>
      </c>
      <c r="Q70" s="11" t="n">
        <v>0.97153</v>
      </c>
      <c r="R70" s="11" t="n">
        <v>0.97243</v>
      </c>
      <c r="S70" s="11" t="n">
        <v>0.97582</v>
      </c>
      <c r="T70" s="11" t="n">
        <v>0.98188</v>
      </c>
      <c r="U70" s="11" t="n">
        <v>0.96703</v>
      </c>
      <c r="V70" s="11" t="n">
        <v>0.9681</v>
      </c>
      <c r="W70" s="11" t="n">
        <v>0.94341</v>
      </c>
      <c r="X70" s="11" t="n">
        <v>0.97012</v>
      </c>
      <c r="Y70" s="11" t="n">
        <v>0.96925</v>
      </c>
    </row>
    <row r="71" customFormat="false" ht="12.75" hidden="false" customHeight="false" outlineLevel="0" collapsed="false">
      <c r="A71" s="12" t="n">
        <v>29</v>
      </c>
      <c r="B71" s="11" t="n">
        <v>0.39379</v>
      </c>
      <c r="C71" s="11" t="n">
        <v>0.39379</v>
      </c>
      <c r="D71" s="11" t="n">
        <v>0.39379</v>
      </c>
      <c r="E71" s="11" t="n">
        <v>0.39379</v>
      </c>
      <c r="F71" s="11" t="n">
        <v>0.81381</v>
      </c>
      <c r="G71" s="11" t="n">
        <v>1.06382</v>
      </c>
      <c r="H71" s="11" t="n">
        <v>1.19191</v>
      </c>
      <c r="I71" s="11" t="n">
        <v>1.26844</v>
      </c>
      <c r="J71" s="11" t="n">
        <v>1.26765</v>
      </c>
      <c r="K71" s="11" t="n">
        <v>1.27953</v>
      </c>
      <c r="L71" s="11" t="n">
        <v>1.31185</v>
      </c>
      <c r="M71" s="11" t="n">
        <v>1.31047</v>
      </c>
      <c r="N71" s="11" t="n">
        <v>1.28345</v>
      </c>
      <c r="O71" s="11" t="n">
        <v>1.27663</v>
      </c>
      <c r="P71" s="11" t="n">
        <v>1.27203</v>
      </c>
      <c r="Q71" s="11" t="n">
        <v>0.97647</v>
      </c>
      <c r="R71" s="11" t="n">
        <v>1.00465</v>
      </c>
      <c r="S71" s="11" t="n">
        <v>1.26263</v>
      </c>
      <c r="T71" s="11" t="n">
        <v>1.25465</v>
      </c>
      <c r="U71" s="11" t="n">
        <v>0.81799</v>
      </c>
      <c r="V71" s="11" t="n">
        <v>1.00003</v>
      </c>
      <c r="W71" s="11" t="n">
        <v>0.80785</v>
      </c>
      <c r="X71" s="11" t="n">
        <v>0.39799</v>
      </c>
      <c r="Y71" s="11" t="n">
        <v>0.39797</v>
      </c>
    </row>
    <row r="72" customFormat="false" ht="12.75" hidden="false" customHeight="false" outlineLevel="0" collapsed="false">
      <c r="A72" s="12" t="n">
        <v>30</v>
      </c>
      <c r="B72" s="11" t="n">
        <v>0.39785</v>
      </c>
      <c r="C72" s="11" t="n">
        <v>0.39634</v>
      </c>
      <c r="D72" s="11" t="n">
        <v>0.92475</v>
      </c>
      <c r="E72" s="11" t="n">
        <v>0.39693</v>
      </c>
      <c r="F72" s="11" t="n">
        <v>0.39699</v>
      </c>
      <c r="G72" s="11" t="n">
        <v>0.39703</v>
      </c>
      <c r="H72" s="11" t="n">
        <v>0.39699</v>
      </c>
      <c r="I72" s="11" t="n">
        <v>0.61896</v>
      </c>
      <c r="J72" s="11" t="n">
        <v>0.39691</v>
      </c>
      <c r="K72" s="11" t="n">
        <v>0.8255</v>
      </c>
      <c r="L72" s="11" t="n">
        <v>0.82586</v>
      </c>
      <c r="M72" s="11" t="n">
        <v>0.39696</v>
      </c>
      <c r="N72" s="11" t="n">
        <v>0.39696</v>
      </c>
      <c r="O72" s="11" t="n">
        <v>0.397</v>
      </c>
      <c r="P72" s="11" t="n">
        <v>0.397</v>
      </c>
      <c r="Q72" s="11" t="n">
        <v>0.39697</v>
      </c>
      <c r="R72" s="11" t="n">
        <v>0.39694</v>
      </c>
      <c r="S72" s="11" t="n">
        <v>0.39697</v>
      </c>
      <c r="T72" s="11" t="n">
        <v>0.82259</v>
      </c>
      <c r="U72" s="11" t="n">
        <v>0.39693</v>
      </c>
      <c r="V72" s="11" t="n">
        <v>0.3938</v>
      </c>
      <c r="W72" s="11" t="n">
        <v>0.39661</v>
      </c>
      <c r="X72" s="11" t="n">
        <v>0.39611</v>
      </c>
      <c r="Y72" s="11" t="n">
        <v>0.3960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48504</v>
      </c>
      <c r="C79" s="11" t="n">
        <v>0.89371</v>
      </c>
      <c r="D79" s="11" t="n">
        <v>0.87214</v>
      </c>
      <c r="E79" s="11" t="n">
        <v>0.39301</v>
      </c>
      <c r="F79" s="11" t="n">
        <v>0.41021</v>
      </c>
      <c r="G79" s="11" t="n">
        <v>1.14466</v>
      </c>
      <c r="H79" s="11" t="n">
        <v>1.14866</v>
      </c>
      <c r="I79" s="11" t="n">
        <v>1.20206</v>
      </c>
      <c r="J79" s="11" t="n">
        <v>1.21731</v>
      </c>
      <c r="K79" s="11" t="n">
        <v>1.24739</v>
      </c>
      <c r="L79" s="11" t="n">
        <v>1.266</v>
      </c>
      <c r="M79" s="11" t="n">
        <v>1.26921</v>
      </c>
      <c r="N79" s="11" t="n">
        <v>1.26491</v>
      </c>
      <c r="O79" s="11" t="n">
        <v>1.26283</v>
      </c>
      <c r="P79" s="11" t="n">
        <v>1.33981</v>
      </c>
      <c r="Q79" s="11" t="n">
        <v>1.24411</v>
      </c>
      <c r="R79" s="11" t="n">
        <v>1.23713</v>
      </c>
      <c r="S79" s="11" t="n">
        <v>1.14566</v>
      </c>
      <c r="T79" s="11" t="n">
        <v>0.49248</v>
      </c>
      <c r="U79" s="11" t="n">
        <v>0.50157</v>
      </c>
      <c r="V79" s="11" t="n">
        <v>0.51617</v>
      </c>
      <c r="W79" s="11" t="n">
        <v>0.4593</v>
      </c>
      <c r="X79" s="11" t="n">
        <v>0.45598</v>
      </c>
      <c r="Y79" s="11" t="n">
        <v>0.4572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39306</v>
      </c>
      <c r="C80" s="11" t="n">
        <v>0.39301</v>
      </c>
      <c r="D80" s="11" t="n">
        <v>0.39301</v>
      </c>
      <c r="E80" s="11" t="n">
        <v>0.39301</v>
      </c>
      <c r="F80" s="11" t="n">
        <v>0.87849</v>
      </c>
      <c r="G80" s="11" t="n">
        <v>0.39927</v>
      </c>
      <c r="H80" s="11" t="n">
        <v>0.39301</v>
      </c>
      <c r="I80" s="11" t="n">
        <v>0.39301</v>
      </c>
      <c r="J80" s="11" t="n">
        <v>0.39925</v>
      </c>
      <c r="K80" s="11" t="n">
        <v>0.39925</v>
      </c>
      <c r="L80" s="11" t="n">
        <v>0.39928</v>
      </c>
      <c r="M80" s="11" t="n">
        <v>0.39928</v>
      </c>
      <c r="N80" s="11" t="n">
        <v>1.19547</v>
      </c>
      <c r="O80" s="11" t="n">
        <v>1.17269</v>
      </c>
      <c r="P80" s="11" t="n">
        <v>1.20748</v>
      </c>
      <c r="Q80" s="11" t="n">
        <v>0.40682</v>
      </c>
      <c r="R80" s="11" t="n">
        <v>1.04356</v>
      </c>
      <c r="S80" s="11" t="n">
        <v>1.19356</v>
      </c>
      <c r="T80" s="11" t="n">
        <v>1.00214</v>
      </c>
      <c r="U80" s="11" t="n">
        <v>0.39954</v>
      </c>
      <c r="V80" s="11" t="n">
        <v>0.3992</v>
      </c>
      <c r="W80" s="11" t="n">
        <v>0.39962</v>
      </c>
      <c r="X80" s="11" t="n">
        <v>0.3983</v>
      </c>
      <c r="Y80" s="11" t="n">
        <v>0.3990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0745</v>
      </c>
      <c r="C81" s="11" t="n">
        <v>0.81398</v>
      </c>
      <c r="D81" s="11" t="n">
        <v>0.81683</v>
      </c>
      <c r="E81" s="11" t="n">
        <v>0.79871</v>
      </c>
      <c r="F81" s="11" t="n">
        <v>0.77016</v>
      </c>
      <c r="G81" s="11" t="n">
        <v>0.7802</v>
      </c>
      <c r="H81" s="11" t="n">
        <v>0.75258</v>
      </c>
      <c r="I81" s="11" t="n">
        <v>0.77395</v>
      </c>
      <c r="J81" s="11" t="n">
        <v>0.71593</v>
      </c>
      <c r="K81" s="11" t="n">
        <v>0.71513</v>
      </c>
      <c r="L81" s="11" t="n">
        <v>0.7725</v>
      </c>
      <c r="M81" s="11" t="n">
        <v>0.76584</v>
      </c>
      <c r="N81" s="11" t="n">
        <v>0.83336</v>
      </c>
      <c r="O81" s="11" t="n">
        <v>0.76926</v>
      </c>
      <c r="P81" s="11" t="n">
        <v>0.79147</v>
      </c>
      <c r="Q81" s="11" t="n">
        <v>0.7697</v>
      </c>
      <c r="R81" s="11" t="n">
        <v>0.76448</v>
      </c>
      <c r="S81" s="11" t="n">
        <v>0.75619</v>
      </c>
      <c r="T81" s="11" t="n">
        <v>0.80036</v>
      </c>
      <c r="U81" s="11" t="n">
        <v>0.78387</v>
      </c>
      <c r="V81" s="11" t="n">
        <v>0.82134</v>
      </c>
      <c r="W81" s="11" t="n">
        <v>0.82763</v>
      </c>
      <c r="X81" s="11" t="n">
        <v>0.8233</v>
      </c>
      <c r="Y81" s="11" t="n">
        <v>0.8221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1463</v>
      </c>
      <c r="C82" s="11" t="n">
        <v>1.20046</v>
      </c>
      <c r="D82" s="11" t="n">
        <v>1.20107</v>
      </c>
      <c r="E82" s="11" t="n">
        <v>1.18365</v>
      </c>
      <c r="F82" s="11" t="n">
        <v>1.19538</v>
      </c>
      <c r="G82" s="11" t="n">
        <v>1.19676</v>
      </c>
      <c r="H82" s="11" t="n">
        <v>1.18876</v>
      </c>
      <c r="I82" s="11" t="n">
        <v>1.25546</v>
      </c>
      <c r="J82" s="11" t="n">
        <v>1.20122</v>
      </c>
      <c r="K82" s="11" t="n">
        <v>1.19894</v>
      </c>
      <c r="L82" s="11" t="n">
        <v>1.19752</v>
      </c>
      <c r="M82" s="11" t="n">
        <v>1.19612</v>
      </c>
      <c r="N82" s="11" t="n">
        <v>1.2944</v>
      </c>
      <c r="O82" s="11" t="n">
        <v>1.29393</v>
      </c>
      <c r="P82" s="11" t="n">
        <v>1.29324</v>
      </c>
      <c r="Q82" s="11" t="n">
        <v>1.20892</v>
      </c>
      <c r="R82" s="11" t="n">
        <v>1.31592</v>
      </c>
      <c r="S82" s="11" t="n">
        <v>1.34954</v>
      </c>
      <c r="T82" s="11" t="n">
        <v>1.36514</v>
      </c>
      <c r="U82" s="11" t="n">
        <v>1.21277</v>
      </c>
      <c r="V82" s="11" t="n">
        <v>1.20616</v>
      </c>
      <c r="W82" s="11" t="n">
        <v>1.21011</v>
      </c>
      <c r="X82" s="11" t="n">
        <v>1.19996</v>
      </c>
      <c r="Y82" s="11" t="n">
        <v>1.1760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5803</v>
      </c>
      <c r="C83" s="11" t="n">
        <v>1.14581</v>
      </c>
      <c r="D83" s="11" t="n">
        <v>1.1426</v>
      </c>
      <c r="E83" s="11" t="n">
        <v>1.11147</v>
      </c>
      <c r="F83" s="11" t="n">
        <v>1.13711</v>
      </c>
      <c r="G83" s="11" t="n">
        <v>1.15324</v>
      </c>
      <c r="H83" s="11" t="n">
        <v>1.16796</v>
      </c>
      <c r="I83" s="11" t="n">
        <v>1.18365</v>
      </c>
      <c r="J83" s="11" t="n">
        <v>1.18819</v>
      </c>
      <c r="K83" s="11" t="n">
        <v>1.19335</v>
      </c>
      <c r="L83" s="11" t="n">
        <v>1.19651</v>
      </c>
      <c r="M83" s="11" t="n">
        <v>1.19631</v>
      </c>
      <c r="N83" s="11" t="n">
        <v>1.19108</v>
      </c>
      <c r="O83" s="11" t="n">
        <v>1.17181</v>
      </c>
      <c r="P83" s="11" t="n">
        <v>1.17362</v>
      </c>
      <c r="Q83" s="11" t="n">
        <v>1.17069</v>
      </c>
      <c r="R83" s="11" t="n">
        <v>1.17657</v>
      </c>
      <c r="S83" s="11" t="n">
        <v>1.18494</v>
      </c>
      <c r="T83" s="11" t="n">
        <v>1.18375</v>
      </c>
      <c r="U83" s="11" t="n">
        <v>1.18924</v>
      </c>
      <c r="V83" s="11" t="n">
        <v>1.19014</v>
      </c>
      <c r="W83" s="11" t="n">
        <v>1.18849</v>
      </c>
      <c r="X83" s="11" t="n">
        <v>1.18924</v>
      </c>
      <c r="Y83" s="11" t="n">
        <v>1.1766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4667</v>
      </c>
      <c r="C84" s="11" t="n">
        <v>1.04387</v>
      </c>
      <c r="D84" s="11" t="n">
        <v>1.05239</v>
      </c>
      <c r="E84" s="11" t="n">
        <v>1.08302</v>
      </c>
      <c r="F84" s="11" t="n">
        <v>1.07833</v>
      </c>
      <c r="G84" s="11" t="n">
        <v>1.09857</v>
      </c>
      <c r="H84" s="11" t="n">
        <v>1.10329</v>
      </c>
      <c r="I84" s="11" t="n">
        <v>1.10221</v>
      </c>
      <c r="J84" s="11" t="n">
        <v>1.0943</v>
      </c>
      <c r="K84" s="11" t="n">
        <v>1.10505</v>
      </c>
      <c r="L84" s="11" t="n">
        <v>1.1058</v>
      </c>
      <c r="M84" s="11" t="n">
        <v>1.10158</v>
      </c>
      <c r="N84" s="11" t="n">
        <v>1.09171</v>
      </c>
      <c r="O84" s="11" t="n">
        <v>1.09288</v>
      </c>
      <c r="P84" s="11" t="n">
        <v>1.09468</v>
      </c>
      <c r="Q84" s="11" t="n">
        <v>1.08772</v>
      </c>
      <c r="R84" s="11" t="n">
        <v>1.09809</v>
      </c>
      <c r="S84" s="11" t="n">
        <v>1.10506</v>
      </c>
      <c r="T84" s="11" t="n">
        <v>1.10085</v>
      </c>
      <c r="U84" s="11" t="n">
        <v>1.08906</v>
      </c>
      <c r="V84" s="11" t="n">
        <v>1.08564</v>
      </c>
      <c r="W84" s="11" t="n">
        <v>1.07627</v>
      </c>
      <c r="X84" s="11" t="n">
        <v>1.06099</v>
      </c>
      <c r="Y84" s="11" t="n">
        <v>1.0632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4103</v>
      </c>
      <c r="C85" s="11" t="n">
        <v>1.12999</v>
      </c>
      <c r="D85" s="11" t="n">
        <v>1.1328</v>
      </c>
      <c r="E85" s="11" t="n">
        <v>1.14521</v>
      </c>
      <c r="F85" s="11" t="n">
        <v>1.13493</v>
      </c>
      <c r="G85" s="11" t="n">
        <v>1.15367</v>
      </c>
      <c r="H85" s="11" t="n">
        <v>1.16441</v>
      </c>
      <c r="I85" s="11" t="n">
        <v>1.17252</v>
      </c>
      <c r="J85" s="11" t="n">
        <v>1.17113</v>
      </c>
      <c r="K85" s="11" t="n">
        <v>1.17498</v>
      </c>
      <c r="L85" s="11" t="n">
        <v>1.17349</v>
      </c>
      <c r="M85" s="11" t="n">
        <v>1.1741</v>
      </c>
      <c r="N85" s="11" t="n">
        <v>1.1631</v>
      </c>
      <c r="O85" s="11" t="n">
        <v>1.15988</v>
      </c>
      <c r="P85" s="11" t="n">
        <v>1.15367</v>
      </c>
      <c r="Q85" s="11" t="n">
        <v>1.14516</v>
      </c>
      <c r="R85" s="11" t="n">
        <v>1.15938</v>
      </c>
      <c r="S85" s="11" t="n">
        <v>1.16888</v>
      </c>
      <c r="T85" s="11" t="n">
        <v>1.2131</v>
      </c>
      <c r="U85" s="11" t="n">
        <v>1.05072</v>
      </c>
      <c r="V85" s="11" t="n">
        <v>1.04801</v>
      </c>
      <c r="W85" s="11" t="n">
        <v>1.14136</v>
      </c>
      <c r="X85" s="11" t="n">
        <v>1.13897</v>
      </c>
      <c r="Y85" s="11" t="n">
        <v>1.1401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473</v>
      </c>
      <c r="C86" s="11" t="n">
        <v>1.03924</v>
      </c>
      <c r="D86" s="11" t="n">
        <v>1.06111</v>
      </c>
      <c r="E86" s="11" t="n">
        <v>1.07058</v>
      </c>
      <c r="F86" s="11" t="n">
        <v>1.07066</v>
      </c>
      <c r="G86" s="11" t="n">
        <v>1.07717</v>
      </c>
      <c r="H86" s="11" t="n">
        <v>1.07748</v>
      </c>
      <c r="I86" s="11" t="n">
        <v>1.07759</v>
      </c>
      <c r="J86" s="11" t="n">
        <v>1.06506</v>
      </c>
      <c r="K86" s="11" t="n">
        <v>1.06539</v>
      </c>
      <c r="L86" s="11" t="n">
        <v>1.06561</v>
      </c>
      <c r="M86" s="11" t="n">
        <v>1.06548</v>
      </c>
      <c r="N86" s="11" t="n">
        <v>1.06509</v>
      </c>
      <c r="O86" s="11" t="n">
        <v>1.06423</v>
      </c>
      <c r="P86" s="11" t="n">
        <v>1.06128</v>
      </c>
      <c r="Q86" s="11" t="n">
        <v>0.86593</v>
      </c>
      <c r="R86" s="11" t="n">
        <v>0.86443</v>
      </c>
      <c r="S86" s="11" t="n">
        <v>1.05689</v>
      </c>
      <c r="T86" s="11" t="n">
        <v>1.05631</v>
      </c>
      <c r="U86" s="11" t="n">
        <v>1.00671</v>
      </c>
      <c r="V86" s="11" t="n">
        <v>1.0115</v>
      </c>
      <c r="W86" s="11" t="n">
        <v>1.0531</v>
      </c>
      <c r="X86" s="11" t="n">
        <v>1.00566</v>
      </c>
      <c r="Y86" s="11" t="n">
        <v>1.0073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0843</v>
      </c>
      <c r="C87" s="11" t="n">
        <v>1.01272</v>
      </c>
      <c r="D87" s="11" t="n">
        <v>0.77711</v>
      </c>
      <c r="E87" s="11" t="n">
        <v>0.92153</v>
      </c>
      <c r="F87" s="11" t="n">
        <v>0.93227</v>
      </c>
      <c r="G87" s="11" t="n">
        <v>1.10013</v>
      </c>
      <c r="H87" s="11" t="n">
        <v>1.13667</v>
      </c>
      <c r="I87" s="11" t="n">
        <v>1.13497</v>
      </c>
      <c r="J87" s="11" t="n">
        <v>1.12771</v>
      </c>
      <c r="K87" s="11" t="n">
        <v>1.13299</v>
      </c>
      <c r="L87" s="11" t="n">
        <v>1.12459</v>
      </c>
      <c r="M87" s="11" t="n">
        <v>1.12392</v>
      </c>
      <c r="N87" s="11" t="n">
        <v>1.11919</v>
      </c>
      <c r="O87" s="11" t="n">
        <v>1.11647</v>
      </c>
      <c r="P87" s="11" t="n">
        <v>1.1166</v>
      </c>
      <c r="Q87" s="11" t="n">
        <v>1.08966</v>
      </c>
      <c r="R87" s="11" t="n">
        <v>0.92971</v>
      </c>
      <c r="S87" s="11" t="n">
        <v>0.9473</v>
      </c>
      <c r="T87" s="11" t="n">
        <v>1.07282</v>
      </c>
      <c r="U87" s="11" t="n">
        <v>0.98912</v>
      </c>
      <c r="V87" s="11" t="n">
        <v>1.06459</v>
      </c>
      <c r="W87" s="11" t="n">
        <v>1.00143</v>
      </c>
      <c r="X87" s="11" t="n">
        <v>1.0454</v>
      </c>
      <c r="Y87" s="11" t="n">
        <v>1.045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0579</v>
      </c>
      <c r="C88" s="11" t="n">
        <v>1.14071</v>
      </c>
      <c r="D88" s="11" t="n">
        <v>1.19095</v>
      </c>
      <c r="E88" s="11" t="n">
        <v>1.17069</v>
      </c>
      <c r="F88" s="11" t="n">
        <v>1.18948</v>
      </c>
      <c r="G88" s="11" t="n">
        <v>1.25114</v>
      </c>
      <c r="H88" s="11" t="n">
        <v>1.27017</v>
      </c>
      <c r="I88" s="11" t="n">
        <v>1.2691</v>
      </c>
      <c r="J88" s="11" t="n">
        <v>1.28434</v>
      </c>
      <c r="K88" s="11" t="n">
        <v>1.28502</v>
      </c>
      <c r="L88" s="11" t="n">
        <v>1.28363</v>
      </c>
      <c r="M88" s="11" t="n">
        <v>1.28211</v>
      </c>
      <c r="N88" s="11" t="n">
        <v>1.27978</v>
      </c>
      <c r="O88" s="11" t="n">
        <v>1.26016</v>
      </c>
      <c r="P88" s="11" t="n">
        <v>1.25024</v>
      </c>
      <c r="Q88" s="11" t="n">
        <v>1.24228</v>
      </c>
      <c r="R88" s="11" t="n">
        <v>1.24724</v>
      </c>
      <c r="S88" s="11" t="n">
        <v>1.26113</v>
      </c>
      <c r="T88" s="11" t="n">
        <v>1.26994</v>
      </c>
      <c r="U88" s="11" t="n">
        <v>1.25681</v>
      </c>
      <c r="V88" s="11" t="n">
        <v>1.2456</v>
      </c>
      <c r="W88" s="11" t="n">
        <v>1.2321</v>
      </c>
      <c r="X88" s="11" t="n">
        <v>1.23994</v>
      </c>
      <c r="Y88" s="11" t="n">
        <v>1.2573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268</v>
      </c>
      <c r="C89" s="11" t="n">
        <v>1.28856</v>
      </c>
      <c r="D89" s="11" t="n">
        <v>1.30233</v>
      </c>
      <c r="E89" s="11" t="n">
        <v>1.29114</v>
      </c>
      <c r="F89" s="11" t="n">
        <v>1.30012</v>
      </c>
      <c r="G89" s="11" t="n">
        <v>1.32439</v>
      </c>
      <c r="H89" s="11" t="n">
        <v>1.33457</v>
      </c>
      <c r="I89" s="11" t="n">
        <v>1.34546</v>
      </c>
      <c r="J89" s="11" t="n">
        <v>1.34264</v>
      </c>
      <c r="K89" s="11" t="n">
        <v>1.36137</v>
      </c>
      <c r="L89" s="11" t="n">
        <v>1.35836</v>
      </c>
      <c r="M89" s="11" t="n">
        <v>1.35513</v>
      </c>
      <c r="N89" s="11" t="n">
        <v>1.3539</v>
      </c>
      <c r="O89" s="11" t="n">
        <v>1.35198</v>
      </c>
      <c r="P89" s="11" t="n">
        <v>1.33185</v>
      </c>
      <c r="Q89" s="11" t="n">
        <v>1.33441</v>
      </c>
      <c r="R89" s="11" t="n">
        <v>1.33675</v>
      </c>
      <c r="S89" s="11" t="n">
        <v>1.34254</v>
      </c>
      <c r="T89" s="11" t="n">
        <v>1.3541</v>
      </c>
      <c r="U89" s="11" t="n">
        <v>1.33124</v>
      </c>
      <c r="V89" s="11" t="n">
        <v>1.32041</v>
      </c>
      <c r="W89" s="11" t="n">
        <v>1.28452</v>
      </c>
      <c r="X89" s="11" t="n">
        <v>1.31255</v>
      </c>
      <c r="Y89" s="11" t="n">
        <v>1.3030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3359</v>
      </c>
      <c r="C90" s="11" t="n">
        <v>1.23869</v>
      </c>
      <c r="D90" s="11" t="n">
        <v>1.21377</v>
      </c>
      <c r="E90" s="11" t="n">
        <v>1.2111</v>
      </c>
      <c r="F90" s="11" t="n">
        <v>1.23116</v>
      </c>
      <c r="G90" s="11" t="n">
        <v>1.22109</v>
      </c>
      <c r="H90" s="11" t="n">
        <v>1.29104</v>
      </c>
      <c r="I90" s="11" t="n">
        <v>1.29259</v>
      </c>
      <c r="J90" s="11" t="n">
        <v>1.29745</v>
      </c>
      <c r="K90" s="11" t="n">
        <v>1.30003</v>
      </c>
      <c r="L90" s="11" t="n">
        <v>1.31232</v>
      </c>
      <c r="M90" s="11" t="n">
        <v>1.31046</v>
      </c>
      <c r="N90" s="11" t="n">
        <v>1.3093</v>
      </c>
      <c r="O90" s="11" t="n">
        <v>1.30497</v>
      </c>
      <c r="P90" s="11" t="n">
        <v>1.28891</v>
      </c>
      <c r="Q90" s="11" t="n">
        <v>1.28569</v>
      </c>
      <c r="R90" s="11" t="n">
        <v>1.29015</v>
      </c>
      <c r="S90" s="11" t="n">
        <v>1.29862</v>
      </c>
      <c r="T90" s="11" t="n">
        <v>1.30337</v>
      </c>
      <c r="U90" s="11" t="n">
        <v>1.29371</v>
      </c>
      <c r="V90" s="11" t="n">
        <v>1.28073</v>
      </c>
      <c r="W90" s="11" t="n">
        <v>1.28118</v>
      </c>
      <c r="X90" s="11" t="n">
        <v>1.23614</v>
      </c>
      <c r="Y90" s="11" t="n">
        <v>1.2630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37992</v>
      </c>
      <c r="C91" s="11" t="n">
        <v>1.38675</v>
      </c>
      <c r="D91" s="11" t="n">
        <v>1.32426</v>
      </c>
      <c r="E91" s="11" t="n">
        <v>1.29361</v>
      </c>
      <c r="F91" s="11" t="n">
        <v>1.37161</v>
      </c>
      <c r="G91" s="11" t="n">
        <v>1.38067</v>
      </c>
      <c r="H91" s="11" t="n">
        <v>1.39697</v>
      </c>
      <c r="I91" s="11" t="n">
        <v>1.40425</v>
      </c>
      <c r="J91" s="11" t="n">
        <v>1.39504</v>
      </c>
      <c r="K91" s="11" t="n">
        <v>1.41616</v>
      </c>
      <c r="L91" s="11" t="n">
        <v>1.43784</v>
      </c>
      <c r="M91" s="11" t="n">
        <v>1.4383</v>
      </c>
      <c r="N91" s="11" t="n">
        <v>1.43612</v>
      </c>
      <c r="O91" s="11" t="n">
        <v>1.43507</v>
      </c>
      <c r="P91" s="11" t="n">
        <v>1.41568</v>
      </c>
      <c r="Q91" s="11" t="n">
        <v>1.41337</v>
      </c>
      <c r="R91" s="11" t="n">
        <v>1.41589</v>
      </c>
      <c r="S91" s="11" t="n">
        <v>1.42264</v>
      </c>
      <c r="T91" s="11" t="n">
        <v>1.4026</v>
      </c>
      <c r="U91" s="11" t="n">
        <v>1.40906</v>
      </c>
      <c r="V91" s="11" t="n">
        <v>1.37459</v>
      </c>
      <c r="W91" s="11" t="n">
        <v>1.38227</v>
      </c>
      <c r="X91" s="11" t="n">
        <v>1.35972</v>
      </c>
      <c r="Y91" s="11" t="n">
        <v>1.3876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9577</v>
      </c>
      <c r="C92" s="11" t="n">
        <v>1.27076</v>
      </c>
      <c r="D92" s="11" t="n">
        <v>1.2676</v>
      </c>
      <c r="E92" s="11" t="n">
        <v>1.25383</v>
      </c>
      <c r="F92" s="11" t="n">
        <v>1.28019</v>
      </c>
      <c r="G92" s="11" t="n">
        <v>1.28826</v>
      </c>
      <c r="H92" s="11" t="n">
        <v>1.32047</v>
      </c>
      <c r="I92" s="11" t="n">
        <v>1.31735</v>
      </c>
      <c r="J92" s="11" t="n">
        <v>1.29245</v>
      </c>
      <c r="K92" s="11" t="n">
        <v>1.29461</v>
      </c>
      <c r="L92" s="11" t="n">
        <v>1.30371</v>
      </c>
      <c r="M92" s="11" t="n">
        <v>1.30282</v>
      </c>
      <c r="N92" s="11" t="n">
        <v>1.30117</v>
      </c>
      <c r="O92" s="11" t="n">
        <v>1.30362</v>
      </c>
      <c r="P92" s="11" t="n">
        <v>1.29699</v>
      </c>
      <c r="Q92" s="11" t="n">
        <v>1.28783</v>
      </c>
      <c r="R92" s="11" t="n">
        <v>1.28931</v>
      </c>
      <c r="S92" s="11" t="n">
        <v>1.29404</v>
      </c>
      <c r="T92" s="11" t="n">
        <v>1.29949</v>
      </c>
      <c r="U92" s="11" t="n">
        <v>1.31574</v>
      </c>
      <c r="V92" s="11" t="n">
        <v>1.31676</v>
      </c>
      <c r="W92" s="11" t="n">
        <v>1.30376</v>
      </c>
      <c r="X92" s="11" t="n">
        <v>1.31072</v>
      </c>
      <c r="Y92" s="11" t="n">
        <v>1.3037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766</v>
      </c>
      <c r="C93" s="11" t="n">
        <v>1.24491</v>
      </c>
      <c r="D93" s="11" t="n">
        <v>1.23352</v>
      </c>
      <c r="E93" s="11" t="n">
        <v>1.26237</v>
      </c>
      <c r="F93" s="11" t="n">
        <v>1.26808</v>
      </c>
      <c r="G93" s="11" t="n">
        <v>1.29198</v>
      </c>
      <c r="H93" s="11" t="n">
        <v>1.30459</v>
      </c>
      <c r="I93" s="11" t="n">
        <v>1.31052</v>
      </c>
      <c r="J93" s="11" t="n">
        <v>1.27791</v>
      </c>
      <c r="K93" s="11" t="n">
        <v>1.27821</v>
      </c>
      <c r="L93" s="11" t="n">
        <v>1.28316</v>
      </c>
      <c r="M93" s="11" t="n">
        <v>1.28323</v>
      </c>
      <c r="N93" s="11" t="n">
        <v>1.27744</v>
      </c>
      <c r="O93" s="11" t="n">
        <v>1.27709</v>
      </c>
      <c r="P93" s="11" t="n">
        <v>1.28176</v>
      </c>
      <c r="Q93" s="11" t="n">
        <v>1.27201</v>
      </c>
      <c r="R93" s="11" t="n">
        <v>1.27545</v>
      </c>
      <c r="S93" s="11" t="n">
        <v>1.27848</v>
      </c>
      <c r="T93" s="11" t="n">
        <v>1.28113</v>
      </c>
      <c r="U93" s="11" t="n">
        <v>1.29381</v>
      </c>
      <c r="V93" s="11" t="n">
        <v>1.29236</v>
      </c>
      <c r="W93" s="11" t="n">
        <v>1.28066</v>
      </c>
      <c r="X93" s="11" t="n">
        <v>1.29238</v>
      </c>
      <c r="Y93" s="11" t="n">
        <v>1.2850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0469</v>
      </c>
      <c r="C94" s="11" t="n">
        <v>1.17491</v>
      </c>
      <c r="D94" s="11" t="n">
        <v>1.17076</v>
      </c>
      <c r="E94" s="11" t="n">
        <v>1.19337</v>
      </c>
      <c r="F94" s="11" t="n">
        <v>1.19118</v>
      </c>
      <c r="G94" s="11" t="n">
        <v>1.21292</v>
      </c>
      <c r="H94" s="11" t="n">
        <v>1.22249</v>
      </c>
      <c r="I94" s="11" t="n">
        <v>1.22652</v>
      </c>
      <c r="J94" s="11" t="n">
        <v>1.2066</v>
      </c>
      <c r="K94" s="11" t="n">
        <v>1.19935</v>
      </c>
      <c r="L94" s="11" t="n">
        <v>1.19714</v>
      </c>
      <c r="M94" s="11" t="n">
        <v>1.19338</v>
      </c>
      <c r="N94" s="11" t="n">
        <v>1.19634</v>
      </c>
      <c r="O94" s="11" t="n">
        <v>1.19316</v>
      </c>
      <c r="P94" s="11" t="n">
        <v>1.19285</v>
      </c>
      <c r="Q94" s="11" t="n">
        <v>1.18629</v>
      </c>
      <c r="R94" s="11" t="n">
        <v>1.18714</v>
      </c>
      <c r="S94" s="11" t="n">
        <v>1.19174</v>
      </c>
      <c r="T94" s="11" t="n">
        <v>1.19355</v>
      </c>
      <c r="U94" s="11" t="n">
        <v>1.20604</v>
      </c>
      <c r="V94" s="11" t="n">
        <v>1.2108</v>
      </c>
      <c r="W94" s="11" t="n">
        <v>1.20112</v>
      </c>
      <c r="X94" s="11" t="n">
        <v>1.21236</v>
      </c>
      <c r="Y94" s="11" t="n">
        <v>1.2067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7242</v>
      </c>
      <c r="C95" s="11" t="n">
        <v>1.14202</v>
      </c>
      <c r="D95" s="11" t="n">
        <v>1.14813</v>
      </c>
      <c r="E95" s="11" t="n">
        <v>1.16239</v>
      </c>
      <c r="F95" s="11" t="n">
        <v>1.17111</v>
      </c>
      <c r="G95" s="11" t="n">
        <v>1.16756</v>
      </c>
      <c r="H95" s="11" t="n">
        <v>1.17705</v>
      </c>
      <c r="I95" s="11" t="n">
        <v>1.18251</v>
      </c>
      <c r="J95" s="11" t="n">
        <v>1.17466</v>
      </c>
      <c r="K95" s="11" t="n">
        <v>1.17618</v>
      </c>
      <c r="L95" s="11" t="n">
        <v>1.17574</v>
      </c>
      <c r="M95" s="11" t="n">
        <v>1.17889</v>
      </c>
      <c r="N95" s="11" t="n">
        <v>1.17898</v>
      </c>
      <c r="O95" s="11" t="n">
        <v>1.17856</v>
      </c>
      <c r="P95" s="11" t="n">
        <v>1.17517</v>
      </c>
      <c r="Q95" s="11" t="n">
        <v>1.16403</v>
      </c>
      <c r="R95" s="11" t="n">
        <v>1.16371</v>
      </c>
      <c r="S95" s="11" t="n">
        <v>1.16862</v>
      </c>
      <c r="T95" s="11" t="n">
        <v>1.17626</v>
      </c>
      <c r="U95" s="11" t="n">
        <v>1.18391</v>
      </c>
      <c r="V95" s="11" t="n">
        <v>1.1842</v>
      </c>
      <c r="W95" s="11" t="n">
        <v>1.17282</v>
      </c>
      <c r="X95" s="11" t="n">
        <v>1.18374</v>
      </c>
      <c r="Y95" s="11" t="n">
        <v>1.1787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2228</v>
      </c>
      <c r="C96" s="11" t="n">
        <v>1.19572</v>
      </c>
      <c r="D96" s="11" t="n">
        <v>1.19481</v>
      </c>
      <c r="E96" s="11" t="n">
        <v>1.19712</v>
      </c>
      <c r="F96" s="11" t="n">
        <v>1.19681</v>
      </c>
      <c r="G96" s="11" t="n">
        <v>1.18926</v>
      </c>
      <c r="H96" s="11" t="n">
        <v>1.20091</v>
      </c>
      <c r="I96" s="11" t="n">
        <v>1.21791</v>
      </c>
      <c r="J96" s="11" t="n">
        <v>1.21286</v>
      </c>
      <c r="K96" s="11" t="n">
        <v>1.21328</v>
      </c>
      <c r="L96" s="11" t="n">
        <v>1.2121</v>
      </c>
      <c r="M96" s="11" t="n">
        <v>1.20832</v>
      </c>
      <c r="N96" s="11" t="n">
        <v>1.20754</v>
      </c>
      <c r="O96" s="11" t="n">
        <v>1.20588</v>
      </c>
      <c r="P96" s="11" t="n">
        <v>1.21243</v>
      </c>
      <c r="Q96" s="11" t="n">
        <v>1.20652</v>
      </c>
      <c r="R96" s="11" t="n">
        <v>1.20776</v>
      </c>
      <c r="S96" s="11" t="n">
        <v>1.21231</v>
      </c>
      <c r="T96" s="11" t="n">
        <v>1.21764</v>
      </c>
      <c r="U96" s="11" t="n">
        <v>1.23122</v>
      </c>
      <c r="V96" s="11" t="n">
        <v>1.23642</v>
      </c>
      <c r="W96" s="11" t="n">
        <v>1.20278</v>
      </c>
      <c r="X96" s="11" t="n">
        <v>1.21437</v>
      </c>
      <c r="Y96" s="11" t="n">
        <v>1.2043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7711</v>
      </c>
      <c r="C97" s="11" t="n">
        <v>1.1512</v>
      </c>
      <c r="D97" s="11" t="n">
        <v>1.16256</v>
      </c>
      <c r="E97" s="11" t="n">
        <v>1.16801</v>
      </c>
      <c r="F97" s="11" t="n">
        <v>1.15932</v>
      </c>
      <c r="G97" s="11" t="n">
        <v>1.15995</v>
      </c>
      <c r="H97" s="11" t="n">
        <v>1.1806</v>
      </c>
      <c r="I97" s="11" t="n">
        <v>1.18441</v>
      </c>
      <c r="J97" s="11" t="n">
        <v>1.18489</v>
      </c>
      <c r="K97" s="11" t="n">
        <v>1.18248</v>
      </c>
      <c r="L97" s="11" t="n">
        <v>1.18029</v>
      </c>
      <c r="M97" s="11" t="n">
        <v>1.18011</v>
      </c>
      <c r="N97" s="11" t="n">
        <v>1.17991</v>
      </c>
      <c r="O97" s="11" t="n">
        <v>1.17748</v>
      </c>
      <c r="P97" s="11" t="n">
        <v>1.18013</v>
      </c>
      <c r="Q97" s="11" t="n">
        <v>1.17859</v>
      </c>
      <c r="R97" s="11" t="n">
        <v>1.17916</v>
      </c>
      <c r="S97" s="11" t="n">
        <v>1.18217</v>
      </c>
      <c r="T97" s="11" t="n">
        <v>1.18669</v>
      </c>
      <c r="U97" s="11" t="n">
        <v>1.19316</v>
      </c>
      <c r="V97" s="11" t="n">
        <v>1.24963</v>
      </c>
      <c r="W97" s="11" t="n">
        <v>1.18935</v>
      </c>
      <c r="X97" s="11" t="n">
        <v>1.22849</v>
      </c>
      <c r="Y97" s="11" t="n">
        <v>1.1895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4538</v>
      </c>
      <c r="C98" s="11" t="n">
        <v>1.11855</v>
      </c>
      <c r="D98" s="11" t="n">
        <v>1.13898</v>
      </c>
      <c r="E98" s="11" t="n">
        <v>1.14139</v>
      </c>
      <c r="F98" s="11" t="n">
        <v>1.13767</v>
      </c>
      <c r="G98" s="11" t="n">
        <v>1.14752</v>
      </c>
      <c r="H98" s="11" t="n">
        <v>1.1674</v>
      </c>
      <c r="I98" s="11" t="n">
        <v>1.18709</v>
      </c>
      <c r="J98" s="11" t="n">
        <v>1.16258</v>
      </c>
      <c r="K98" s="11" t="n">
        <v>1.15972</v>
      </c>
      <c r="L98" s="11" t="n">
        <v>1.16157</v>
      </c>
      <c r="M98" s="11" t="n">
        <v>1.15999</v>
      </c>
      <c r="N98" s="11" t="n">
        <v>1.15875</v>
      </c>
      <c r="O98" s="11" t="n">
        <v>1.15602</v>
      </c>
      <c r="P98" s="11" t="n">
        <v>1.15587</v>
      </c>
      <c r="Q98" s="11" t="n">
        <v>1.15085</v>
      </c>
      <c r="R98" s="11" t="n">
        <v>1.15438</v>
      </c>
      <c r="S98" s="11" t="n">
        <v>1.15813</v>
      </c>
      <c r="T98" s="11" t="n">
        <v>1.16098</v>
      </c>
      <c r="U98" s="11" t="n">
        <v>1.17116</v>
      </c>
      <c r="V98" s="11" t="n">
        <v>1.2519</v>
      </c>
      <c r="W98" s="11" t="n">
        <v>1.15463</v>
      </c>
      <c r="X98" s="11" t="n">
        <v>1.12672</v>
      </c>
      <c r="Y98" s="11" t="n">
        <v>1.149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1872</v>
      </c>
      <c r="C99" s="11" t="n">
        <v>0.99722</v>
      </c>
      <c r="D99" s="11" t="n">
        <v>1.04871</v>
      </c>
      <c r="E99" s="11" t="n">
        <v>1.12417</v>
      </c>
      <c r="F99" s="11" t="n">
        <v>1.12405</v>
      </c>
      <c r="G99" s="11" t="n">
        <v>1.14554</v>
      </c>
      <c r="H99" s="11" t="n">
        <v>1.1488</v>
      </c>
      <c r="I99" s="11" t="n">
        <v>1.14868</v>
      </c>
      <c r="J99" s="11" t="n">
        <v>1.14606</v>
      </c>
      <c r="K99" s="11" t="n">
        <v>1.14579</v>
      </c>
      <c r="L99" s="11" t="n">
        <v>1.14669</v>
      </c>
      <c r="M99" s="11" t="n">
        <v>1.14626</v>
      </c>
      <c r="N99" s="11" t="n">
        <v>1.14672</v>
      </c>
      <c r="O99" s="11" t="n">
        <v>1.14541</v>
      </c>
      <c r="P99" s="11" t="n">
        <v>1.1451</v>
      </c>
      <c r="Q99" s="11" t="n">
        <v>1.1277</v>
      </c>
      <c r="R99" s="11" t="n">
        <v>1.12883</v>
      </c>
      <c r="S99" s="11" t="n">
        <v>1.13558</v>
      </c>
      <c r="T99" s="11" t="n">
        <v>1.14742</v>
      </c>
      <c r="U99" s="11" t="n">
        <v>1.15374</v>
      </c>
      <c r="V99" s="11" t="n">
        <v>1.15421</v>
      </c>
      <c r="W99" s="11" t="n">
        <v>1.13533</v>
      </c>
      <c r="X99" s="11" t="n">
        <v>1.12631</v>
      </c>
      <c r="Y99" s="11" t="n">
        <v>1.1385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4109</v>
      </c>
      <c r="C100" s="11" t="n">
        <v>1.09442</v>
      </c>
      <c r="D100" s="11" t="n">
        <v>1.14411</v>
      </c>
      <c r="E100" s="11" t="n">
        <v>1.11978</v>
      </c>
      <c r="F100" s="11" t="n">
        <v>1.14861</v>
      </c>
      <c r="G100" s="11" t="n">
        <v>1.15856</v>
      </c>
      <c r="H100" s="11" t="n">
        <v>1.23466</v>
      </c>
      <c r="I100" s="11" t="n">
        <v>1.32839</v>
      </c>
      <c r="J100" s="11" t="n">
        <v>1.15948</v>
      </c>
      <c r="K100" s="11" t="n">
        <v>1.16086</v>
      </c>
      <c r="L100" s="11" t="n">
        <v>1.15733</v>
      </c>
      <c r="M100" s="11" t="n">
        <v>1.16202</v>
      </c>
      <c r="N100" s="11" t="n">
        <v>1.15992</v>
      </c>
      <c r="O100" s="11" t="n">
        <v>1.15136</v>
      </c>
      <c r="P100" s="11" t="n">
        <v>1.15497</v>
      </c>
      <c r="Q100" s="11" t="n">
        <v>1.15196</v>
      </c>
      <c r="R100" s="11" t="n">
        <v>1.15471</v>
      </c>
      <c r="S100" s="11" t="n">
        <v>1.15575</v>
      </c>
      <c r="T100" s="11" t="n">
        <v>1.15845</v>
      </c>
      <c r="U100" s="11" t="n">
        <v>1.29049</v>
      </c>
      <c r="V100" s="11" t="n">
        <v>1.1535</v>
      </c>
      <c r="W100" s="11" t="n">
        <v>1.16635</v>
      </c>
      <c r="X100" s="11" t="n">
        <v>1.29506</v>
      </c>
      <c r="Y100" s="11" t="n">
        <v>1.2595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4183</v>
      </c>
      <c r="C101" s="11" t="n">
        <v>1.12363</v>
      </c>
      <c r="D101" s="11" t="n">
        <v>1.13966</v>
      </c>
      <c r="E101" s="11" t="n">
        <v>1.11969</v>
      </c>
      <c r="F101" s="11" t="n">
        <v>1.14622</v>
      </c>
      <c r="G101" s="11" t="n">
        <v>1.1559</v>
      </c>
      <c r="H101" s="11" t="n">
        <v>1.15621</v>
      </c>
      <c r="I101" s="11" t="n">
        <v>1.15644</v>
      </c>
      <c r="J101" s="11" t="n">
        <v>1.15462</v>
      </c>
      <c r="K101" s="11" t="n">
        <v>1.1555</v>
      </c>
      <c r="L101" s="11" t="n">
        <v>1.15184</v>
      </c>
      <c r="M101" s="11" t="n">
        <v>1.15578</v>
      </c>
      <c r="N101" s="11" t="n">
        <v>1.15484</v>
      </c>
      <c r="O101" s="11" t="n">
        <v>1.14365</v>
      </c>
      <c r="P101" s="11" t="n">
        <v>1.14491</v>
      </c>
      <c r="Q101" s="11" t="n">
        <v>1.14323</v>
      </c>
      <c r="R101" s="11" t="n">
        <v>1.14946</v>
      </c>
      <c r="S101" s="11" t="n">
        <v>1.14841</v>
      </c>
      <c r="T101" s="11" t="n">
        <v>1.1536</v>
      </c>
      <c r="U101" s="11" t="n">
        <v>1.25623</v>
      </c>
      <c r="V101" s="11" t="n">
        <v>1.14895</v>
      </c>
      <c r="W101" s="11" t="n">
        <v>1.16185</v>
      </c>
      <c r="X101" s="11" t="n">
        <v>1.24724</v>
      </c>
      <c r="Y101" s="11" t="n">
        <v>1.1551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63</v>
      </c>
      <c r="C102" s="11" t="n">
        <v>1.13986</v>
      </c>
      <c r="D102" s="11" t="n">
        <v>1.12364</v>
      </c>
      <c r="E102" s="11" t="n">
        <v>1.13959</v>
      </c>
      <c r="F102" s="11" t="n">
        <v>1.13825</v>
      </c>
      <c r="G102" s="11" t="n">
        <v>1.16121</v>
      </c>
      <c r="H102" s="11" t="n">
        <v>1.24894</v>
      </c>
      <c r="I102" s="11" t="n">
        <v>1.16139</v>
      </c>
      <c r="J102" s="11" t="n">
        <v>1.1593</v>
      </c>
      <c r="K102" s="11" t="n">
        <v>1.15946</v>
      </c>
      <c r="L102" s="11" t="n">
        <v>1.16173</v>
      </c>
      <c r="M102" s="11" t="n">
        <v>1.16014</v>
      </c>
      <c r="N102" s="11" t="n">
        <v>1.15821</v>
      </c>
      <c r="O102" s="11" t="n">
        <v>1.15629</v>
      </c>
      <c r="P102" s="11" t="n">
        <v>1.15445</v>
      </c>
      <c r="Q102" s="11" t="n">
        <v>1.14909</v>
      </c>
      <c r="R102" s="11" t="n">
        <v>1.15189</v>
      </c>
      <c r="S102" s="11" t="n">
        <v>1.15441</v>
      </c>
      <c r="T102" s="11" t="n">
        <v>1.15463</v>
      </c>
      <c r="U102" s="11" t="n">
        <v>1.29275</v>
      </c>
      <c r="V102" s="11" t="n">
        <v>1.1554</v>
      </c>
      <c r="W102" s="11" t="n">
        <v>1.24161</v>
      </c>
      <c r="X102" s="11" t="n">
        <v>1.32405</v>
      </c>
      <c r="Y102" s="11" t="n">
        <v>1.306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5352</v>
      </c>
      <c r="C103" s="11" t="n">
        <v>1.09424</v>
      </c>
      <c r="D103" s="11" t="n">
        <v>1.12845</v>
      </c>
      <c r="E103" s="11" t="n">
        <v>1.13372</v>
      </c>
      <c r="F103" s="11" t="n">
        <v>1.12445</v>
      </c>
      <c r="G103" s="11" t="n">
        <v>1.14741</v>
      </c>
      <c r="H103" s="11" t="n">
        <v>1.14834</v>
      </c>
      <c r="I103" s="11" t="n">
        <v>1.14429</v>
      </c>
      <c r="J103" s="11" t="n">
        <v>1.13969</v>
      </c>
      <c r="K103" s="11" t="n">
        <v>1.14027</v>
      </c>
      <c r="L103" s="11" t="n">
        <v>1.14311</v>
      </c>
      <c r="M103" s="11" t="n">
        <v>1.13729</v>
      </c>
      <c r="N103" s="11" t="n">
        <v>1.13628</v>
      </c>
      <c r="O103" s="11" t="n">
        <v>1.13144</v>
      </c>
      <c r="P103" s="11" t="n">
        <v>1.13053</v>
      </c>
      <c r="Q103" s="11" t="n">
        <v>1.12574</v>
      </c>
      <c r="R103" s="11" t="n">
        <v>1.12922</v>
      </c>
      <c r="S103" s="11" t="n">
        <v>1.13285</v>
      </c>
      <c r="T103" s="11" t="n">
        <v>1.13533</v>
      </c>
      <c r="U103" s="11" t="n">
        <v>1.15344</v>
      </c>
      <c r="V103" s="11" t="n">
        <v>1.13564</v>
      </c>
      <c r="W103" s="11" t="n">
        <v>1.14857</v>
      </c>
      <c r="X103" s="11" t="n">
        <v>1.26436</v>
      </c>
      <c r="Y103" s="11" t="n">
        <v>1.2328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3542</v>
      </c>
      <c r="C104" s="11" t="n">
        <v>1.08119</v>
      </c>
      <c r="D104" s="11" t="n">
        <v>0.9289</v>
      </c>
      <c r="E104" s="11" t="n">
        <v>0.94122</v>
      </c>
      <c r="F104" s="11" t="n">
        <v>0.92774</v>
      </c>
      <c r="G104" s="11" t="n">
        <v>0.9387</v>
      </c>
      <c r="H104" s="11" t="n">
        <v>0.94228</v>
      </c>
      <c r="I104" s="11" t="n">
        <v>0.94184</v>
      </c>
      <c r="J104" s="11" t="n">
        <v>0.94052</v>
      </c>
      <c r="K104" s="11" t="n">
        <v>0.94195</v>
      </c>
      <c r="L104" s="11" t="n">
        <v>0.94364</v>
      </c>
      <c r="M104" s="11" t="n">
        <v>1.07544</v>
      </c>
      <c r="N104" s="11" t="n">
        <v>1.07613</v>
      </c>
      <c r="O104" s="11" t="n">
        <v>1.07661</v>
      </c>
      <c r="P104" s="11" t="n">
        <v>1.07683</v>
      </c>
      <c r="Q104" s="11" t="n">
        <v>1.07519</v>
      </c>
      <c r="R104" s="11" t="n">
        <v>1.07694</v>
      </c>
      <c r="S104" s="11" t="n">
        <v>1.08225</v>
      </c>
      <c r="T104" s="11" t="n">
        <v>1.08249</v>
      </c>
      <c r="U104" s="11" t="n">
        <v>1.09368</v>
      </c>
      <c r="V104" s="11" t="n">
        <v>1.0847</v>
      </c>
      <c r="W104" s="11" t="n">
        <v>1.07461</v>
      </c>
      <c r="X104" s="11" t="n">
        <v>1.22048</v>
      </c>
      <c r="Y104" s="11" t="n">
        <v>1.1863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8233</v>
      </c>
      <c r="C105" s="11" t="n">
        <v>1.0868</v>
      </c>
      <c r="D105" s="11" t="n">
        <v>1.02257</v>
      </c>
      <c r="E105" s="11" t="n">
        <v>1.08114</v>
      </c>
      <c r="F105" s="11" t="n">
        <v>1.09905</v>
      </c>
      <c r="G105" s="11" t="n">
        <v>1.14408</v>
      </c>
      <c r="H105" s="11" t="n">
        <v>1.14443</v>
      </c>
      <c r="I105" s="11" t="n">
        <v>1.14566</v>
      </c>
      <c r="J105" s="11" t="n">
        <v>1.11109</v>
      </c>
      <c r="K105" s="11" t="n">
        <v>1.111</v>
      </c>
      <c r="L105" s="11" t="n">
        <v>1.14505</v>
      </c>
      <c r="M105" s="11" t="n">
        <v>1.14485</v>
      </c>
      <c r="N105" s="11" t="n">
        <v>1.11164</v>
      </c>
      <c r="O105" s="11" t="n">
        <v>1.11103</v>
      </c>
      <c r="P105" s="11" t="n">
        <v>1.10658</v>
      </c>
      <c r="Q105" s="11" t="n">
        <v>1.10238</v>
      </c>
      <c r="R105" s="11" t="n">
        <v>1.10167</v>
      </c>
      <c r="S105" s="11" t="n">
        <v>1.10467</v>
      </c>
      <c r="T105" s="11" t="n">
        <v>1.14358</v>
      </c>
      <c r="U105" s="11" t="n">
        <v>1.06992</v>
      </c>
      <c r="V105" s="11" t="n">
        <v>1.09766</v>
      </c>
      <c r="W105" s="11" t="n">
        <v>1.00689</v>
      </c>
      <c r="X105" s="11" t="n">
        <v>1.0919</v>
      </c>
      <c r="Y105" s="11" t="n">
        <v>1.0914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3902</v>
      </c>
      <c r="C106" s="11" t="n">
        <v>0.94051</v>
      </c>
      <c r="D106" s="11" t="n">
        <v>0.9394</v>
      </c>
      <c r="E106" s="11" t="n">
        <v>0.93006</v>
      </c>
      <c r="F106" s="11" t="n">
        <v>0.941</v>
      </c>
      <c r="G106" s="11" t="n">
        <v>1.05947</v>
      </c>
      <c r="H106" s="11" t="n">
        <v>1.05972</v>
      </c>
      <c r="I106" s="11" t="n">
        <v>1.05966</v>
      </c>
      <c r="J106" s="11" t="n">
        <v>0.94687</v>
      </c>
      <c r="K106" s="11" t="n">
        <v>1.05867</v>
      </c>
      <c r="L106" s="11" t="n">
        <v>1.05964</v>
      </c>
      <c r="M106" s="11" t="n">
        <v>0.95187</v>
      </c>
      <c r="N106" s="11" t="n">
        <v>0.95214</v>
      </c>
      <c r="O106" s="11" t="n">
        <v>0.94946</v>
      </c>
      <c r="P106" s="11" t="n">
        <v>0.94608</v>
      </c>
      <c r="Q106" s="11" t="n">
        <v>0.94088</v>
      </c>
      <c r="R106" s="11" t="n">
        <v>0.94173</v>
      </c>
      <c r="S106" s="11" t="n">
        <v>0.94495</v>
      </c>
      <c r="T106" s="11" t="n">
        <v>0.9507</v>
      </c>
      <c r="U106" s="11" t="n">
        <v>0.93661</v>
      </c>
      <c r="V106" s="11" t="n">
        <v>0.93762</v>
      </c>
      <c r="W106" s="11" t="n">
        <v>0.91421</v>
      </c>
      <c r="X106" s="11" t="n">
        <v>0.93955</v>
      </c>
      <c r="Y106" s="11" t="n">
        <v>0.93872</v>
      </c>
    </row>
    <row r="107" customFormat="false" ht="12.75" hidden="false" customHeight="false" outlineLevel="0" collapsed="false">
      <c r="A107" s="12" t="n">
        <v>29</v>
      </c>
      <c r="B107" s="11" t="n">
        <v>0.39301</v>
      </c>
      <c r="C107" s="11" t="n">
        <v>0.39301</v>
      </c>
      <c r="D107" s="11" t="n">
        <v>0.39301</v>
      </c>
      <c r="E107" s="11" t="n">
        <v>0.39301</v>
      </c>
      <c r="F107" s="11" t="n">
        <v>0.79132</v>
      </c>
      <c r="G107" s="11" t="n">
        <v>1.0284</v>
      </c>
      <c r="H107" s="11" t="n">
        <v>1.14987</v>
      </c>
      <c r="I107" s="11" t="n">
        <v>1.22245</v>
      </c>
      <c r="J107" s="11" t="n">
        <v>1.22169</v>
      </c>
      <c r="K107" s="11" t="n">
        <v>1.23296</v>
      </c>
      <c r="L107" s="11" t="n">
        <v>1.2636</v>
      </c>
      <c r="M107" s="11" t="n">
        <v>1.2623</v>
      </c>
      <c r="N107" s="11" t="n">
        <v>1.23668</v>
      </c>
      <c r="O107" s="11" t="n">
        <v>1.23021</v>
      </c>
      <c r="P107" s="11" t="n">
        <v>1.22585</v>
      </c>
      <c r="Q107" s="11" t="n">
        <v>0.94556</v>
      </c>
      <c r="R107" s="11" t="n">
        <v>0.97229</v>
      </c>
      <c r="S107" s="11" t="n">
        <v>1.21694</v>
      </c>
      <c r="T107" s="11" t="n">
        <v>1.20936</v>
      </c>
      <c r="U107" s="11" t="n">
        <v>0.79528</v>
      </c>
      <c r="V107" s="11" t="n">
        <v>0.9679</v>
      </c>
      <c r="W107" s="11" t="n">
        <v>0.78566</v>
      </c>
      <c r="X107" s="11" t="n">
        <v>0.39699</v>
      </c>
      <c r="Y107" s="11" t="n">
        <v>0.39697</v>
      </c>
    </row>
    <row r="108" customFormat="false" ht="12.75" hidden="false" customHeight="false" outlineLevel="0" collapsed="false">
      <c r="A108" s="12" t="n">
        <v>30</v>
      </c>
      <c r="B108" s="11" t="n">
        <v>0.39686</v>
      </c>
      <c r="C108" s="11" t="n">
        <v>0.39542</v>
      </c>
      <c r="D108" s="11" t="n">
        <v>0.89652</v>
      </c>
      <c r="E108" s="11" t="n">
        <v>0.39599</v>
      </c>
      <c r="F108" s="11" t="n">
        <v>0.39604</v>
      </c>
      <c r="G108" s="11" t="n">
        <v>0.39608</v>
      </c>
      <c r="H108" s="11" t="n">
        <v>0.39604</v>
      </c>
      <c r="I108" s="11" t="n">
        <v>0.60653</v>
      </c>
      <c r="J108" s="11" t="n">
        <v>0.39597</v>
      </c>
      <c r="K108" s="11" t="n">
        <v>0.8024</v>
      </c>
      <c r="L108" s="11" t="n">
        <v>0.80275</v>
      </c>
      <c r="M108" s="11" t="n">
        <v>0.39601</v>
      </c>
      <c r="N108" s="11" t="n">
        <v>0.39601</v>
      </c>
      <c r="O108" s="11" t="n">
        <v>0.39605</v>
      </c>
      <c r="P108" s="11" t="n">
        <v>0.39605</v>
      </c>
      <c r="Q108" s="11" t="n">
        <v>0.39602</v>
      </c>
      <c r="R108" s="11" t="n">
        <v>0.396</v>
      </c>
      <c r="S108" s="11" t="n">
        <v>0.39602</v>
      </c>
      <c r="T108" s="11" t="n">
        <v>0.79964</v>
      </c>
      <c r="U108" s="11" t="n">
        <v>0.39599</v>
      </c>
      <c r="V108" s="11" t="n">
        <v>0.39302</v>
      </c>
      <c r="W108" s="11" t="n">
        <v>0.39568</v>
      </c>
      <c r="X108" s="11" t="n">
        <v>0.3952</v>
      </c>
      <c r="Y108" s="11" t="n">
        <v>0.3951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48046</v>
      </c>
      <c r="C115" s="11" t="n">
        <v>0.87155</v>
      </c>
      <c r="D115" s="11" t="n">
        <v>0.85091</v>
      </c>
      <c r="E115" s="11" t="n">
        <v>0.39239</v>
      </c>
      <c r="F115" s="11" t="n">
        <v>0.40885</v>
      </c>
      <c r="G115" s="11" t="n">
        <v>1.11171</v>
      </c>
      <c r="H115" s="11" t="n">
        <v>1.11554</v>
      </c>
      <c r="I115" s="11" t="n">
        <v>1.16664</v>
      </c>
      <c r="J115" s="11" t="n">
        <v>1.18124</v>
      </c>
      <c r="K115" s="11" t="n">
        <v>1.21002</v>
      </c>
      <c r="L115" s="11" t="n">
        <v>1.22783</v>
      </c>
      <c r="M115" s="11" t="n">
        <v>1.23091</v>
      </c>
      <c r="N115" s="11" t="n">
        <v>1.22678</v>
      </c>
      <c r="O115" s="11" t="n">
        <v>1.2248</v>
      </c>
      <c r="P115" s="11" t="n">
        <v>1.29847</v>
      </c>
      <c r="Q115" s="11" t="n">
        <v>1.20689</v>
      </c>
      <c r="R115" s="11" t="n">
        <v>1.20021</v>
      </c>
      <c r="S115" s="11" t="n">
        <v>1.11267</v>
      </c>
      <c r="T115" s="11" t="n">
        <v>0.48758</v>
      </c>
      <c r="U115" s="11" t="n">
        <v>0.49628</v>
      </c>
      <c r="V115" s="11" t="n">
        <v>0.51025</v>
      </c>
      <c r="W115" s="11" t="n">
        <v>0.45583</v>
      </c>
      <c r="X115" s="11" t="n">
        <v>0.45266</v>
      </c>
      <c r="Y115" s="11" t="n">
        <v>0.4538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39244</v>
      </c>
      <c r="C116" s="11" t="n">
        <v>0.39239</v>
      </c>
      <c r="D116" s="11" t="n">
        <v>0.39239</v>
      </c>
      <c r="E116" s="11" t="n">
        <v>0.39239</v>
      </c>
      <c r="F116" s="11" t="n">
        <v>0.85699</v>
      </c>
      <c r="G116" s="11" t="n">
        <v>0.39838</v>
      </c>
      <c r="H116" s="11" t="n">
        <v>0.39239</v>
      </c>
      <c r="I116" s="11" t="n">
        <v>0.39239</v>
      </c>
      <c r="J116" s="11" t="n">
        <v>0.39836</v>
      </c>
      <c r="K116" s="11" t="n">
        <v>0.39836</v>
      </c>
      <c r="L116" s="11" t="n">
        <v>0.39839</v>
      </c>
      <c r="M116" s="11" t="n">
        <v>0.39839</v>
      </c>
      <c r="N116" s="11" t="n">
        <v>1.16033</v>
      </c>
      <c r="O116" s="11" t="n">
        <v>1.13853</v>
      </c>
      <c r="P116" s="11" t="n">
        <v>1.17183</v>
      </c>
      <c r="Q116" s="11" t="n">
        <v>0.40561</v>
      </c>
      <c r="R116" s="11" t="n">
        <v>1.01496</v>
      </c>
      <c r="S116" s="11" t="n">
        <v>1.1585</v>
      </c>
      <c r="T116" s="11" t="n">
        <v>0.97532</v>
      </c>
      <c r="U116" s="11" t="n">
        <v>0.39864</v>
      </c>
      <c r="V116" s="11" t="n">
        <v>0.39832</v>
      </c>
      <c r="W116" s="11" t="n">
        <v>0.39872</v>
      </c>
      <c r="X116" s="11" t="n">
        <v>0.39745</v>
      </c>
      <c r="Y116" s="11" t="n">
        <v>0.3981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8901</v>
      </c>
      <c r="C117" s="11" t="n">
        <v>0.79525</v>
      </c>
      <c r="D117" s="11" t="n">
        <v>0.79798</v>
      </c>
      <c r="E117" s="11" t="n">
        <v>0.78065</v>
      </c>
      <c r="F117" s="11" t="n">
        <v>0.75332</v>
      </c>
      <c r="G117" s="11" t="n">
        <v>0.76292</v>
      </c>
      <c r="H117" s="11" t="n">
        <v>0.73649</v>
      </c>
      <c r="I117" s="11" t="n">
        <v>0.75694</v>
      </c>
      <c r="J117" s="11" t="n">
        <v>0.70142</v>
      </c>
      <c r="K117" s="11" t="n">
        <v>0.70066</v>
      </c>
      <c r="L117" s="11" t="n">
        <v>0.75556</v>
      </c>
      <c r="M117" s="11" t="n">
        <v>0.74919</v>
      </c>
      <c r="N117" s="11" t="n">
        <v>0.8138</v>
      </c>
      <c r="O117" s="11" t="n">
        <v>0.75246</v>
      </c>
      <c r="P117" s="11" t="n">
        <v>0.77371</v>
      </c>
      <c r="Q117" s="11" t="n">
        <v>0.75288</v>
      </c>
      <c r="R117" s="11" t="n">
        <v>0.74789</v>
      </c>
      <c r="S117" s="11" t="n">
        <v>0.73995</v>
      </c>
      <c r="T117" s="11" t="n">
        <v>0.78222</v>
      </c>
      <c r="U117" s="11" t="n">
        <v>0.76644</v>
      </c>
      <c r="V117" s="11" t="n">
        <v>0.8023</v>
      </c>
      <c r="W117" s="11" t="n">
        <v>0.80831</v>
      </c>
      <c r="X117" s="11" t="n">
        <v>0.80417</v>
      </c>
      <c r="Y117" s="11" t="n">
        <v>0.8030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7867</v>
      </c>
      <c r="C118" s="11" t="n">
        <v>1.16511</v>
      </c>
      <c r="D118" s="11" t="n">
        <v>1.16569</v>
      </c>
      <c r="E118" s="11" t="n">
        <v>1.14903</v>
      </c>
      <c r="F118" s="11" t="n">
        <v>1.16025</v>
      </c>
      <c r="G118" s="11" t="n">
        <v>1.16157</v>
      </c>
      <c r="H118" s="11" t="n">
        <v>1.15392</v>
      </c>
      <c r="I118" s="11" t="n">
        <v>1.21775</v>
      </c>
      <c r="J118" s="11" t="n">
        <v>1.16584</v>
      </c>
      <c r="K118" s="11" t="n">
        <v>1.16365</v>
      </c>
      <c r="L118" s="11" t="n">
        <v>1.1623</v>
      </c>
      <c r="M118" s="11" t="n">
        <v>1.16096</v>
      </c>
      <c r="N118" s="11" t="n">
        <v>1.25501</v>
      </c>
      <c r="O118" s="11" t="n">
        <v>1.25456</v>
      </c>
      <c r="P118" s="11" t="n">
        <v>1.2539</v>
      </c>
      <c r="Q118" s="11" t="n">
        <v>1.17321</v>
      </c>
      <c r="R118" s="11" t="n">
        <v>1.27561</v>
      </c>
      <c r="S118" s="11" t="n">
        <v>1.30778</v>
      </c>
      <c r="T118" s="11" t="n">
        <v>1.32271</v>
      </c>
      <c r="U118" s="11" t="n">
        <v>1.17689</v>
      </c>
      <c r="V118" s="11" t="n">
        <v>1.17056</v>
      </c>
      <c r="W118" s="11" t="n">
        <v>1.17435</v>
      </c>
      <c r="X118" s="11" t="n">
        <v>1.16463</v>
      </c>
      <c r="Y118" s="11" t="n">
        <v>1.1417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2451</v>
      </c>
      <c r="C119" s="11" t="n">
        <v>1.11281</v>
      </c>
      <c r="D119" s="11" t="n">
        <v>1.10974</v>
      </c>
      <c r="E119" s="11" t="n">
        <v>1.07995</v>
      </c>
      <c r="F119" s="11" t="n">
        <v>1.10448</v>
      </c>
      <c r="G119" s="11" t="n">
        <v>1.11992</v>
      </c>
      <c r="H119" s="11" t="n">
        <v>1.13401</v>
      </c>
      <c r="I119" s="11" t="n">
        <v>1.14903</v>
      </c>
      <c r="J119" s="11" t="n">
        <v>1.15337</v>
      </c>
      <c r="K119" s="11" t="n">
        <v>1.1583</v>
      </c>
      <c r="L119" s="11" t="n">
        <v>1.16133</v>
      </c>
      <c r="M119" s="11" t="n">
        <v>1.16114</v>
      </c>
      <c r="N119" s="11" t="n">
        <v>1.15614</v>
      </c>
      <c r="O119" s="11" t="n">
        <v>1.1377</v>
      </c>
      <c r="P119" s="11" t="n">
        <v>1.13943</v>
      </c>
      <c r="Q119" s="11" t="n">
        <v>1.13662</v>
      </c>
      <c r="R119" s="11" t="n">
        <v>1.14225</v>
      </c>
      <c r="S119" s="11" t="n">
        <v>1.15026</v>
      </c>
      <c r="T119" s="11" t="n">
        <v>1.14912</v>
      </c>
      <c r="U119" s="11" t="n">
        <v>1.15437</v>
      </c>
      <c r="V119" s="11" t="n">
        <v>1.15524</v>
      </c>
      <c r="W119" s="11" t="n">
        <v>1.15365</v>
      </c>
      <c r="X119" s="11" t="n">
        <v>1.15437</v>
      </c>
      <c r="Y119" s="11" t="n">
        <v>1.1423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1794</v>
      </c>
      <c r="C120" s="11" t="n">
        <v>1.01526</v>
      </c>
      <c r="D120" s="11" t="n">
        <v>1.02341</v>
      </c>
      <c r="E120" s="11" t="n">
        <v>1.05272</v>
      </c>
      <c r="F120" s="11" t="n">
        <v>1.04824</v>
      </c>
      <c r="G120" s="11" t="n">
        <v>1.0676</v>
      </c>
      <c r="H120" s="11" t="n">
        <v>1.07212</v>
      </c>
      <c r="I120" s="11" t="n">
        <v>1.07109</v>
      </c>
      <c r="J120" s="11" t="n">
        <v>1.06352</v>
      </c>
      <c r="K120" s="11" t="n">
        <v>1.0738</v>
      </c>
      <c r="L120" s="11" t="n">
        <v>1.07452</v>
      </c>
      <c r="M120" s="11" t="n">
        <v>1.07048</v>
      </c>
      <c r="N120" s="11" t="n">
        <v>1.06104</v>
      </c>
      <c r="O120" s="11" t="n">
        <v>1.06216</v>
      </c>
      <c r="P120" s="11" t="n">
        <v>1.06388</v>
      </c>
      <c r="Q120" s="11" t="n">
        <v>1.05722</v>
      </c>
      <c r="R120" s="11" t="n">
        <v>1.06714</v>
      </c>
      <c r="S120" s="11" t="n">
        <v>1.07381</v>
      </c>
      <c r="T120" s="11" t="n">
        <v>1.06979</v>
      </c>
      <c r="U120" s="11" t="n">
        <v>1.0585</v>
      </c>
      <c r="V120" s="11" t="n">
        <v>1.05523</v>
      </c>
      <c r="W120" s="11" t="n">
        <v>1.04626</v>
      </c>
      <c r="X120" s="11" t="n">
        <v>1.03164</v>
      </c>
      <c r="Y120" s="11" t="n">
        <v>1.0337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0823</v>
      </c>
      <c r="C121" s="11" t="n">
        <v>1.09768</v>
      </c>
      <c r="D121" s="11" t="n">
        <v>1.10036</v>
      </c>
      <c r="E121" s="11" t="n">
        <v>1.11224</v>
      </c>
      <c r="F121" s="11" t="n">
        <v>1.1024</v>
      </c>
      <c r="G121" s="11" t="n">
        <v>1.12033</v>
      </c>
      <c r="H121" s="11" t="n">
        <v>1.13062</v>
      </c>
      <c r="I121" s="11" t="n">
        <v>1.13837</v>
      </c>
      <c r="J121" s="11" t="n">
        <v>1.13704</v>
      </c>
      <c r="K121" s="11" t="n">
        <v>1.14073</v>
      </c>
      <c r="L121" s="11" t="n">
        <v>1.1393</v>
      </c>
      <c r="M121" s="11" t="n">
        <v>1.13988</v>
      </c>
      <c r="N121" s="11" t="n">
        <v>1.12936</v>
      </c>
      <c r="O121" s="11" t="n">
        <v>1.12627</v>
      </c>
      <c r="P121" s="11" t="n">
        <v>1.12033</v>
      </c>
      <c r="Q121" s="11" t="n">
        <v>1.11219</v>
      </c>
      <c r="R121" s="11" t="n">
        <v>1.1258</v>
      </c>
      <c r="S121" s="11" t="n">
        <v>1.13489</v>
      </c>
      <c r="T121" s="11" t="n">
        <v>1.17721</v>
      </c>
      <c r="U121" s="11" t="n">
        <v>1.02181</v>
      </c>
      <c r="V121" s="11" t="n">
        <v>1.01922</v>
      </c>
      <c r="W121" s="11" t="n">
        <v>1.10855</v>
      </c>
      <c r="X121" s="11" t="n">
        <v>1.10627</v>
      </c>
      <c r="Y121" s="11" t="n">
        <v>1.1074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1854</v>
      </c>
      <c r="C122" s="11" t="n">
        <v>1.01083</v>
      </c>
      <c r="D122" s="11" t="n">
        <v>1.03175</v>
      </c>
      <c r="E122" s="11" t="n">
        <v>1.04082</v>
      </c>
      <c r="F122" s="11" t="n">
        <v>1.04089</v>
      </c>
      <c r="G122" s="11" t="n">
        <v>1.04713</v>
      </c>
      <c r="H122" s="11" t="n">
        <v>1.04742</v>
      </c>
      <c r="I122" s="11" t="n">
        <v>1.04753</v>
      </c>
      <c r="J122" s="11" t="n">
        <v>1.03554</v>
      </c>
      <c r="K122" s="11" t="n">
        <v>1.03585</v>
      </c>
      <c r="L122" s="11" t="n">
        <v>1.03606</v>
      </c>
      <c r="M122" s="11" t="n">
        <v>1.03594</v>
      </c>
      <c r="N122" s="11" t="n">
        <v>1.03557</v>
      </c>
      <c r="O122" s="11" t="n">
        <v>1.03474</v>
      </c>
      <c r="P122" s="11" t="n">
        <v>1.03192</v>
      </c>
      <c r="Q122" s="11" t="n">
        <v>0.84497</v>
      </c>
      <c r="R122" s="11" t="n">
        <v>0.84354</v>
      </c>
      <c r="S122" s="11" t="n">
        <v>1.02772</v>
      </c>
      <c r="T122" s="11" t="n">
        <v>1.02717</v>
      </c>
      <c r="U122" s="11" t="n">
        <v>0.97969</v>
      </c>
      <c r="V122" s="11" t="n">
        <v>0.98428</v>
      </c>
      <c r="W122" s="11" t="n">
        <v>1.02409</v>
      </c>
      <c r="X122" s="11" t="n">
        <v>0.97869</v>
      </c>
      <c r="Y122" s="11" t="n">
        <v>0.9803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8134</v>
      </c>
      <c r="C123" s="11" t="n">
        <v>0.98544</v>
      </c>
      <c r="D123" s="11" t="n">
        <v>0.75998</v>
      </c>
      <c r="E123" s="11" t="n">
        <v>0.89818</v>
      </c>
      <c r="F123" s="11" t="n">
        <v>0.90846</v>
      </c>
      <c r="G123" s="11" t="n">
        <v>1.0691</v>
      </c>
      <c r="H123" s="11" t="n">
        <v>1.10407</v>
      </c>
      <c r="I123" s="11" t="n">
        <v>1.10244</v>
      </c>
      <c r="J123" s="11" t="n">
        <v>1.09549</v>
      </c>
      <c r="K123" s="11" t="n">
        <v>1.10054</v>
      </c>
      <c r="L123" s="11" t="n">
        <v>1.09251</v>
      </c>
      <c r="M123" s="11" t="n">
        <v>1.09186</v>
      </c>
      <c r="N123" s="11" t="n">
        <v>1.08734</v>
      </c>
      <c r="O123" s="11" t="n">
        <v>1.08473</v>
      </c>
      <c r="P123" s="11" t="n">
        <v>1.08486</v>
      </c>
      <c r="Q123" s="11" t="n">
        <v>1.05908</v>
      </c>
      <c r="R123" s="11" t="n">
        <v>0.906</v>
      </c>
      <c r="S123" s="11" t="n">
        <v>0.92284</v>
      </c>
      <c r="T123" s="11" t="n">
        <v>1.04297</v>
      </c>
      <c r="U123" s="11" t="n">
        <v>0.96286</v>
      </c>
      <c r="V123" s="11" t="n">
        <v>1.03508</v>
      </c>
      <c r="W123" s="11" t="n">
        <v>0.97464</v>
      </c>
      <c r="X123" s="11" t="n">
        <v>1.01672</v>
      </c>
      <c r="Y123" s="11" t="n">
        <v>1.0166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7021</v>
      </c>
      <c r="C124" s="11" t="n">
        <v>1.10793</v>
      </c>
      <c r="D124" s="11" t="n">
        <v>1.15601</v>
      </c>
      <c r="E124" s="11" t="n">
        <v>1.13662</v>
      </c>
      <c r="F124" s="11" t="n">
        <v>1.15461</v>
      </c>
      <c r="G124" s="11" t="n">
        <v>1.21361</v>
      </c>
      <c r="H124" s="11" t="n">
        <v>1.23183</v>
      </c>
      <c r="I124" s="11" t="n">
        <v>1.2308</v>
      </c>
      <c r="J124" s="11" t="n">
        <v>1.24538</v>
      </c>
      <c r="K124" s="11" t="n">
        <v>1.24603</v>
      </c>
      <c r="L124" s="11" t="n">
        <v>1.24471</v>
      </c>
      <c r="M124" s="11" t="n">
        <v>1.24325</v>
      </c>
      <c r="N124" s="11" t="n">
        <v>1.24102</v>
      </c>
      <c r="O124" s="11" t="n">
        <v>1.22224</v>
      </c>
      <c r="P124" s="11" t="n">
        <v>1.21275</v>
      </c>
      <c r="Q124" s="11" t="n">
        <v>1.20513</v>
      </c>
      <c r="R124" s="11" t="n">
        <v>1.20988</v>
      </c>
      <c r="S124" s="11" t="n">
        <v>1.22317</v>
      </c>
      <c r="T124" s="11" t="n">
        <v>1.2316</v>
      </c>
      <c r="U124" s="11" t="n">
        <v>1.21904</v>
      </c>
      <c r="V124" s="11" t="n">
        <v>1.20831</v>
      </c>
      <c r="W124" s="11" t="n">
        <v>1.19539</v>
      </c>
      <c r="X124" s="11" t="n">
        <v>1.20289</v>
      </c>
      <c r="Y124" s="11" t="n">
        <v>1.2195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8602</v>
      </c>
      <c r="C125" s="11" t="n">
        <v>1.24942</v>
      </c>
      <c r="D125" s="11" t="n">
        <v>1.2626</v>
      </c>
      <c r="E125" s="11" t="n">
        <v>1.25189</v>
      </c>
      <c r="F125" s="11" t="n">
        <v>1.26049</v>
      </c>
      <c r="G125" s="11" t="n">
        <v>1.28371</v>
      </c>
      <c r="H125" s="11" t="n">
        <v>1.29345</v>
      </c>
      <c r="I125" s="11" t="n">
        <v>1.30388</v>
      </c>
      <c r="J125" s="11" t="n">
        <v>1.30117</v>
      </c>
      <c r="K125" s="11" t="n">
        <v>1.3191</v>
      </c>
      <c r="L125" s="11" t="n">
        <v>1.31622</v>
      </c>
      <c r="M125" s="11" t="n">
        <v>1.31313</v>
      </c>
      <c r="N125" s="11" t="n">
        <v>1.31195</v>
      </c>
      <c r="O125" s="11" t="n">
        <v>1.31011</v>
      </c>
      <c r="P125" s="11" t="n">
        <v>1.29085</v>
      </c>
      <c r="Q125" s="11" t="n">
        <v>1.2933</v>
      </c>
      <c r="R125" s="11" t="n">
        <v>1.29554</v>
      </c>
      <c r="S125" s="11" t="n">
        <v>1.30108</v>
      </c>
      <c r="T125" s="11" t="n">
        <v>1.31214</v>
      </c>
      <c r="U125" s="11" t="n">
        <v>1.29027</v>
      </c>
      <c r="V125" s="11" t="n">
        <v>1.2799</v>
      </c>
      <c r="W125" s="11" t="n">
        <v>1.24555</v>
      </c>
      <c r="X125" s="11" t="n">
        <v>1.27238</v>
      </c>
      <c r="Y125" s="11" t="n">
        <v>1.2633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9681</v>
      </c>
      <c r="C126" s="11" t="n">
        <v>1.2017</v>
      </c>
      <c r="D126" s="11" t="n">
        <v>1.17784</v>
      </c>
      <c r="E126" s="11" t="n">
        <v>1.1753</v>
      </c>
      <c r="F126" s="11" t="n">
        <v>1.19449</v>
      </c>
      <c r="G126" s="11" t="n">
        <v>1.18485</v>
      </c>
      <c r="H126" s="11" t="n">
        <v>1.2518</v>
      </c>
      <c r="I126" s="11" t="n">
        <v>1.25328</v>
      </c>
      <c r="J126" s="11" t="n">
        <v>1.25793</v>
      </c>
      <c r="K126" s="11" t="n">
        <v>1.2604</v>
      </c>
      <c r="L126" s="11" t="n">
        <v>1.27216</v>
      </c>
      <c r="M126" s="11" t="n">
        <v>1.27038</v>
      </c>
      <c r="N126" s="11" t="n">
        <v>1.26927</v>
      </c>
      <c r="O126" s="11" t="n">
        <v>1.26513</v>
      </c>
      <c r="P126" s="11" t="n">
        <v>1.24976</v>
      </c>
      <c r="Q126" s="11" t="n">
        <v>1.24667</v>
      </c>
      <c r="R126" s="11" t="n">
        <v>1.25094</v>
      </c>
      <c r="S126" s="11" t="n">
        <v>1.25905</v>
      </c>
      <c r="T126" s="11" t="n">
        <v>1.26359</v>
      </c>
      <c r="U126" s="11" t="n">
        <v>1.25435</v>
      </c>
      <c r="V126" s="11" t="n">
        <v>1.24193</v>
      </c>
      <c r="W126" s="11" t="n">
        <v>1.24236</v>
      </c>
      <c r="X126" s="11" t="n">
        <v>1.19926</v>
      </c>
      <c r="Y126" s="11" t="n">
        <v>1.2249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3685</v>
      </c>
      <c r="C127" s="11" t="n">
        <v>1.34339</v>
      </c>
      <c r="D127" s="11" t="n">
        <v>1.28359</v>
      </c>
      <c r="E127" s="11" t="n">
        <v>1.25425</v>
      </c>
      <c r="F127" s="11" t="n">
        <v>1.3289</v>
      </c>
      <c r="G127" s="11" t="n">
        <v>1.33757</v>
      </c>
      <c r="H127" s="11" t="n">
        <v>1.35317</v>
      </c>
      <c r="I127" s="11" t="n">
        <v>1.36013</v>
      </c>
      <c r="J127" s="11" t="n">
        <v>1.35132</v>
      </c>
      <c r="K127" s="11" t="n">
        <v>1.37153</v>
      </c>
      <c r="L127" s="11" t="n">
        <v>1.39228</v>
      </c>
      <c r="M127" s="11" t="n">
        <v>1.39272</v>
      </c>
      <c r="N127" s="11" t="n">
        <v>1.39063</v>
      </c>
      <c r="O127" s="11" t="n">
        <v>1.38963</v>
      </c>
      <c r="P127" s="11" t="n">
        <v>1.37107</v>
      </c>
      <c r="Q127" s="11" t="n">
        <v>1.36886</v>
      </c>
      <c r="R127" s="11" t="n">
        <v>1.37127</v>
      </c>
      <c r="S127" s="11" t="n">
        <v>1.37774</v>
      </c>
      <c r="T127" s="11" t="n">
        <v>1.35856</v>
      </c>
      <c r="U127" s="11" t="n">
        <v>1.36474</v>
      </c>
      <c r="V127" s="11" t="n">
        <v>1.33175</v>
      </c>
      <c r="W127" s="11" t="n">
        <v>1.3391</v>
      </c>
      <c r="X127" s="11" t="n">
        <v>1.31752</v>
      </c>
      <c r="Y127" s="11" t="n">
        <v>1.3442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5632</v>
      </c>
      <c r="C128" s="11" t="n">
        <v>1.23239</v>
      </c>
      <c r="D128" s="11" t="n">
        <v>1.22936</v>
      </c>
      <c r="E128" s="11" t="n">
        <v>1.21619</v>
      </c>
      <c r="F128" s="11" t="n">
        <v>1.24141</v>
      </c>
      <c r="G128" s="11" t="n">
        <v>1.24914</v>
      </c>
      <c r="H128" s="11" t="n">
        <v>1.27996</v>
      </c>
      <c r="I128" s="11" t="n">
        <v>1.27697</v>
      </c>
      <c r="J128" s="11" t="n">
        <v>1.25314</v>
      </c>
      <c r="K128" s="11" t="n">
        <v>1.25521</v>
      </c>
      <c r="L128" s="11" t="n">
        <v>1.26392</v>
      </c>
      <c r="M128" s="11" t="n">
        <v>1.26306</v>
      </c>
      <c r="N128" s="11" t="n">
        <v>1.26149</v>
      </c>
      <c r="O128" s="11" t="n">
        <v>1.26384</v>
      </c>
      <c r="P128" s="11" t="n">
        <v>1.25748</v>
      </c>
      <c r="Q128" s="11" t="n">
        <v>1.24872</v>
      </c>
      <c r="R128" s="11" t="n">
        <v>1.25014</v>
      </c>
      <c r="S128" s="11" t="n">
        <v>1.25466</v>
      </c>
      <c r="T128" s="11" t="n">
        <v>1.25988</v>
      </c>
      <c r="U128" s="11" t="n">
        <v>1.27543</v>
      </c>
      <c r="V128" s="11" t="n">
        <v>1.27641</v>
      </c>
      <c r="W128" s="11" t="n">
        <v>1.26396</v>
      </c>
      <c r="X128" s="11" t="n">
        <v>1.27063</v>
      </c>
      <c r="Y128" s="11" t="n">
        <v>1.2639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3798</v>
      </c>
      <c r="C129" s="11" t="n">
        <v>1.20765</v>
      </c>
      <c r="D129" s="11" t="n">
        <v>1.19675</v>
      </c>
      <c r="E129" s="11" t="n">
        <v>1.22435</v>
      </c>
      <c r="F129" s="11" t="n">
        <v>1.22982</v>
      </c>
      <c r="G129" s="11" t="n">
        <v>1.2527</v>
      </c>
      <c r="H129" s="11" t="n">
        <v>1.26477</v>
      </c>
      <c r="I129" s="11" t="n">
        <v>1.27044</v>
      </c>
      <c r="J129" s="11" t="n">
        <v>1.23923</v>
      </c>
      <c r="K129" s="11" t="n">
        <v>1.23952</v>
      </c>
      <c r="L129" s="11" t="n">
        <v>1.24425</v>
      </c>
      <c r="M129" s="11" t="n">
        <v>1.24432</v>
      </c>
      <c r="N129" s="11" t="n">
        <v>1.23878</v>
      </c>
      <c r="O129" s="11" t="n">
        <v>1.23844</v>
      </c>
      <c r="P129" s="11" t="n">
        <v>1.24291</v>
      </c>
      <c r="Q129" s="11" t="n">
        <v>1.23358</v>
      </c>
      <c r="R129" s="11" t="n">
        <v>1.23688</v>
      </c>
      <c r="S129" s="11" t="n">
        <v>1.23977</v>
      </c>
      <c r="T129" s="11" t="n">
        <v>1.24231</v>
      </c>
      <c r="U129" s="11" t="n">
        <v>1.25444</v>
      </c>
      <c r="V129" s="11" t="n">
        <v>1.25306</v>
      </c>
      <c r="W129" s="11" t="n">
        <v>1.24187</v>
      </c>
      <c r="X129" s="11" t="n">
        <v>1.25308</v>
      </c>
      <c r="Y129" s="11" t="n">
        <v>1.2460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6916</v>
      </c>
      <c r="C130" s="11" t="n">
        <v>1.14066</v>
      </c>
      <c r="D130" s="11" t="n">
        <v>1.13669</v>
      </c>
      <c r="E130" s="11" t="n">
        <v>1.15833</v>
      </c>
      <c r="F130" s="11" t="n">
        <v>1.15623</v>
      </c>
      <c r="G130" s="11" t="n">
        <v>1.17703</v>
      </c>
      <c r="H130" s="11" t="n">
        <v>1.18619</v>
      </c>
      <c r="I130" s="11" t="n">
        <v>1.19005</v>
      </c>
      <c r="J130" s="11" t="n">
        <v>1.17099</v>
      </c>
      <c r="K130" s="11" t="n">
        <v>1.16405</v>
      </c>
      <c r="L130" s="11" t="n">
        <v>1.16193</v>
      </c>
      <c r="M130" s="11" t="n">
        <v>1.15834</v>
      </c>
      <c r="N130" s="11" t="n">
        <v>1.16117</v>
      </c>
      <c r="O130" s="11" t="n">
        <v>1.15812</v>
      </c>
      <c r="P130" s="11" t="n">
        <v>1.15783</v>
      </c>
      <c r="Q130" s="11" t="n">
        <v>1.15155</v>
      </c>
      <c r="R130" s="11" t="n">
        <v>1.15236</v>
      </c>
      <c r="S130" s="11" t="n">
        <v>1.15676</v>
      </c>
      <c r="T130" s="11" t="n">
        <v>1.15849</v>
      </c>
      <c r="U130" s="11" t="n">
        <v>1.17045</v>
      </c>
      <c r="V130" s="11" t="n">
        <v>1.175</v>
      </c>
      <c r="W130" s="11" t="n">
        <v>1.16574</v>
      </c>
      <c r="X130" s="11" t="n">
        <v>1.1765</v>
      </c>
      <c r="Y130" s="11" t="n">
        <v>1.171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3828</v>
      </c>
      <c r="C131" s="11" t="n">
        <v>1.10918</v>
      </c>
      <c r="D131" s="11" t="n">
        <v>1.11503</v>
      </c>
      <c r="E131" s="11" t="n">
        <v>1.12868</v>
      </c>
      <c r="F131" s="11" t="n">
        <v>1.13702</v>
      </c>
      <c r="G131" s="11" t="n">
        <v>1.13363</v>
      </c>
      <c r="H131" s="11" t="n">
        <v>1.14271</v>
      </c>
      <c r="I131" s="11" t="n">
        <v>1.14794</v>
      </c>
      <c r="J131" s="11" t="n">
        <v>1.14042</v>
      </c>
      <c r="K131" s="11" t="n">
        <v>1.14187</v>
      </c>
      <c r="L131" s="11" t="n">
        <v>1.14146</v>
      </c>
      <c r="M131" s="11" t="n">
        <v>1.14447</v>
      </c>
      <c r="N131" s="11" t="n">
        <v>1.14456</v>
      </c>
      <c r="O131" s="11" t="n">
        <v>1.14415</v>
      </c>
      <c r="P131" s="11" t="n">
        <v>1.14091</v>
      </c>
      <c r="Q131" s="11" t="n">
        <v>1.13025</v>
      </c>
      <c r="R131" s="11" t="n">
        <v>1.12994</v>
      </c>
      <c r="S131" s="11" t="n">
        <v>1.13464</v>
      </c>
      <c r="T131" s="11" t="n">
        <v>1.14196</v>
      </c>
      <c r="U131" s="11" t="n">
        <v>1.14927</v>
      </c>
      <c r="V131" s="11" t="n">
        <v>1.14955</v>
      </c>
      <c r="W131" s="11" t="n">
        <v>1.13866</v>
      </c>
      <c r="X131" s="11" t="n">
        <v>1.14911</v>
      </c>
      <c r="Y131" s="11" t="n">
        <v>1.1443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8599</v>
      </c>
      <c r="C132" s="11" t="n">
        <v>1.16058</v>
      </c>
      <c r="D132" s="11" t="n">
        <v>1.1597</v>
      </c>
      <c r="E132" s="11" t="n">
        <v>1.16192</v>
      </c>
      <c r="F132" s="11" t="n">
        <v>1.16162</v>
      </c>
      <c r="G132" s="11" t="n">
        <v>1.15439</v>
      </c>
      <c r="H132" s="11" t="n">
        <v>1.16554</v>
      </c>
      <c r="I132" s="11" t="n">
        <v>1.18181</v>
      </c>
      <c r="J132" s="11" t="n">
        <v>1.17698</v>
      </c>
      <c r="K132" s="11" t="n">
        <v>1.17738</v>
      </c>
      <c r="L132" s="11" t="n">
        <v>1.17625</v>
      </c>
      <c r="M132" s="11" t="n">
        <v>1.17263</v>
      </c>
      <c r="N132" s="11" t="n">
        <v>1.17188</v>
      </c>
      <c r="O132" s="11" t="n">
        <v>1.1703</v>
      </c>
      <c r="P132" s="11" t="n">
        <v>1.17657</v>
      </c>
      <c r="Q132" s="11" t="n">
        <v>1.17091</v>
      </c>
      <c r="R132" s="11" t="n">
        <v>1.1721</v>
      </c>
      <c r="S132" s="11" t="n">
        <v>1.17645</v>
      </c>
      <c r="T132" s="11" t="n">
        <v>1.18155</v>
      </c>
      <c r="U132" s="11" t="n">
        <v>1.19455</v>
      </c>
      <c r="V132" s="11" t="n">
        <v>1.19952</v>
      </c>
      <c r="W132" s="11" t="n">
        <v>1.16733</v>
      </c>
      <c r="X132" s="11" t="n">
        <v>1.17843</v>
      </c>
      <c r="Y132" s="11" t="n">
        <v>1.1688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4277</v>
      </c>
      <c r="C133" s="11" t="n">
        <v>1.11797</v>
      </c>
      <c r="D133" s="11" t="n">
        <v>1.12884</v>
      </c>
      <c r="E133" s="11" t="n">
        <v>1.13406</v>
      </c>
      <c r="F133" s="11" t="n">
        <v>1.12574</v>
      </c>
      <c r="G133" s="11" t="n">
        <v>1.12635</v>
      </c>
      <c r="H133" s="11" t="n">
        <v>1.14611</v>
      </c>
      <c r="I133" s="11" t="n">
        <v>1.14975</v>
      </c>
      <c r="J133" s="11" t="n">
        <v>1.15021</v>
      </c>
      <c r="K133" s="11" t="n">
        <v>1.14791</v>
      </c>
      <c r="L133" s="11" t="n">
        <v>1.14581</v>
      </c>
      <c r="M133" s="11" t="n">
        <v>1.14563</v>
      </c>
      <c r="N133" s="11" t="n">
        <v>1.14544</v>
      </c>
      <c r="O133" s="11" t="n">
        <v>1.14312</v>
      </c>
      <c r="P133" s="11" t="n">
        <v>1.14565</v>
      </c>
      <c r="Q133" s="11" t="n">
        <v>1.14419</v>
      </c>
      <c r="R133" s="11" t="n">
        <v>1.14472</v>
      </c>
      <c r="S133" s="11" t="n">
        <v>1.14761</v>
      </c>
      <c r="T133" s="11" t="n">
        <v>1.15193</v>
      </c>
      <c r="U133" s="11" t="n">
        <v>1.15812</v>
      </c>
      <c r="V133" s="11" t="n">
        <v>1.21217</v>
      </c>
      <c r="W133" s="11" t="n">
        <v>1.15448</v>
      </c>
      <c r="X133" s="11" t="n">
        <v>1.19193</v>
      </c>
      <c r="Y133" s="11" t="n">
        <v>1.154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124</v>
      </c>
      <c r="C134" s="11" t="n">
        <v>1.08673</v>
      </c>
      <c r="D134" s="11" t="n">
        <v>1.10628</v>
      </c>
      <c r="E134" s="11" t="n">
        <v>1.10858</v>
      </c>
      <c r="F134" s="11" t="n">
        <v>1.10502</v>
      </c>
      <c r="G134" s="11" t="n">
        <v>1.11445</v>
      </c>
      <c r="H134" s="11" t="n">
        <v>1.13347</v>
      </c>
      <c r="I134" s="11" t="n">
        <v>1.15231</v>
      </c>
      <c r="J134" s="11" t="n">
        <v>1.12886</v>
      </c>
      <c r="K134" s="11" t="n">
        <v>1.12612</v>
      </c>
      <c r="L134" s="11" t="n">
        <v>1.12789</v>
      </c>
      <c r="M134" s="11" t="n">
        <v>1.12638</v>
      </c>
      <c r="N134" s="11" t="n">
        <v>1.12519</v>
      </c>
      <c r="O134" s="11" t="n">
        <v>1.12258</v>
      </c>
      <c r="P134" s="11" t="n">
        <v>1.12244</v>
      </c>
      <c r="Q134" s="11" t="n">
        <v>1.11764</v>
      </c>
      <c r="R134" s="11" t="n">
        <v>1.12101</v>
      </c>
      <c r="S134" s="11" t="n">
        <v>1.1246</v>
      </c>
      <c r="T134" s="11" t="n">
        <v>1.12733</v>
      </c>
      <c r="U134" s="11" t="n">
        <v>1.13707</v>
      </c>
      <c r="V134" s="11" t="n">
        <v>1.21434</v>
      </c>
      <c r="W134" s="11" t="n">
        <v>1.12125</v>
      </c>
      <c r="X134" s="11" t="n">
        <v>1.09455</v>
      </c>
      <c r="Y134" s="11" t="n">
        <v>1.1161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8689</v>
      </c>
      <c r="C135" s="11" t="n">
        <v>0.97062</v>
      </c>
      <c r="D135" s="11" t="n">
        <v>1.01988</v>
      </c>
      <c r="E135" s="11" t="n">
        <v>1.09211</v>
      </c>
      <c r="F135" s="11" t="n">
        <v>1.09199</v>
      </c>
      <c r="G135" s="11" t="n">
        <v>1.11256</v>
      </c>
      <c r="H135" s="11" t="n">
        <v>1.11567</v>
      </c>
      <c r="I135" s="11" t="n">
        <v>1.11556</v>
      </c>
      <c r="J135" s="11" t="n">
        <v>1.11305</v>
      </c>
      <c r="K135" s="11" t="n">
        <v>1.11279</v>
      </c>
      <c r="L135" s="11" t="n">
        <v>1.11365</v>
      </c>
      <c r="M135" s="11" t="n">
        <v>1.11324</v>
      </c>
      <c r="N135" s="11" t="n">
        <v>1.11369</v>
      </c>
      <c r="O135" s="11" t="n">
        <v>1.11243</v>
      </c>
      <c r="P135" s="11" t="n">
        <v>1.11213</v>
      </c>
      <c r="Q135" s="11" t="n">
        <v>1.09548</v>
      </c>
      <c r="R135" s="11" t="n">
        <v>1.09657</v>
      </c>
      <c r="S135" s="11" t="n">
        <v>1.10302</v>
      </c>
      <c r="T135" s="11" t="n">
        <v>1.11435</v>
      </c>
      <c r="U135" s="11" t="n">
        <v>1.1204</v>
      </c>
      <c r="V135" s="11" t="n">
        <v>1.12085</v>
      </c>
      <c r="W135" s="11" t="n">
        <v>1.10278</v>
      </c>
      <c r="X135" s="11" t="n">
        <v>1.09415</v>
      </c>
      <c r="Y135" s="11" t="n">
        <v>1.1058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083</v>
      </c>
      <c r="C136" s="11" t="n">
        <v>1.06364</v>
      </c>
      <c r="D136" s="11" t="n">
        <v>1.11118</v>
      </c>
      <c r="E136" s="11" t="n">
        <v>1.0879</v>
      </c>
      <c r="F136" s="11" t="n">
        <v>1.11549</v>
      </c>
      <c r="G136" s="11" t="n">
        <v>1.12502</v>
      </c>
      <c r="H136" s="11" t="n">
        <v>1.19784</v>
      </c>
      <c r="I136" s="11" t="n">
        <v>1.28754</v>
      </c>
      <c r="J136" s="11" t="n">
        <v>1.12589</v>
      </c>
      <c r="K136" s="11" t="n">
        <v>1.12721</v>
      </c>
      <c r="L136" s="11" t="n">
        <v>1.12383</v>
      </c>
      <c r="M136" s="11" t="n">
        <v>1.12832</v>
      </c>
      <c r="N136" s="11" t="n">
        <v>1.12631</v>
      </c>
      <c r="O136" s="11" t="n">
        <v>1.11812</v>
      </c>
      <c r="P136" s="11" t="n">
        <v>1.12158</v>
      </c>
      <c r="Q136" s="11" t="n">
        <v>1.1187</v>
      </c>
      <c r="R136" s="11" t="n">
        <v>1.12133</v>
      </c>
      <c r="S136" s="11" t="n">
        <v>1.12232</v>
      </c>
      <c r="T136" s="11" t="n">
        <v>1.12491</v>
      </c>
      <c r="U136" s="11" t="n">
        <v>1.25127</v>
      </c>
      <c r="V136" s="11" t="n">
        <v>1.12017</v>
      </c>
      <c r="W136" s="11" t="n">
        <v>1.13247</v>
      </c>
      <c r="X136" s="11" t="n">
        <v>1.25565</v>
      </c>
      <c r="Y136" s="11" t="n">
        <v>1.2216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09</v>
      </c>
      <c r="C137" s="11" t="n">
        <v>1.09159</v>
      </c>
      <c r="D137" s="11" t="n">
        <v>1.10692</v>
      </c>
      <c r="E137" s="11" t="n">
        <v>1.08782</v>
      </c>
      <c r="F137" s="11" t="n">
        <v>1.1132</v>
      </c>
      <c r="G137" s="11" t="n">
        <v>1.12247</v>
      </c>
      <c r="H137" s="11" t="n">
        <v>1.12276</v>
      </c>
      <c r="I137" s="11" t="n">
        <v>1.12299</v>
      </c>
      <c r="J137" s="11" t="n">
        <v>1.12124</v>
      </c>
      <c r="K137" s="11" t="n">
        <v>1.12209</v>
      </c>
      <c r="L137" s="11" t="n">
        <v>1.11858</v>
      </c>
      <c r="M137" s="11" t="n">
        <v>1.12235</v>
      </c>
      <c r="N137" s="11" t="n">
        <v>1.12145</v>
      </c>
      <c r="O137" s="11" t="n">
        <v>1.11075</v>
      </c>
      <c r="P137" s="11" t="n">
        <v>1.11195</v>
      </c>
      <c r="Q137" s="11" t="n">
        <v>1.11035</v>
      </c>
      <c r="R137" s="11" t="n">
        <v>1.11631</v>
      </c>
      <c r="S137" s="11" t="n">
        <v>1.1153</v>
      </c>
      <c r="T137" s="11" t="n">
        <v>1.12027</v>
      </c>
      <c r="U137" s="11" t="n">
        <v>1.21848</v>
      </c>
      <c r="V137" s="11" t="n">
        <v>1.11582</v>
      </c>
      <c r="W137" s="11" t="n">
        <v>1.12816</v>
      </c>
      <c r="X137" s="11" t="n">
        <v>1.20988</v>
      </c>
      <c r="Y137" s="11" t="n">
        <v>1.1217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2926</v>
      </c>
      <c r="C138" s="11" t="n">
        <v>1.10711</v>
      </c>
      <c r="D138" s="11" t="n">
        <v>1.0916</v>
      </c>
      <c r="E138" s="11" t="n">
        <v>1.10686</v>
      </c>
      <c r="F138" s="11" t="n">
        <v>1.10558</v>
      </c>
      <c r="G138" s="11" t="n">
        <v>1.12755</v>
      </c>
      <c r="H138" s="11" t="n">
        <v>1.2115</v>
      </c>
      <c r="I138" s="11" t="n">
        <v>1.12772</v>
      </c>
      <c r="J138" s="11" t="n">
        <v>1.12572</v>
      </c>
      <c r="K138" s="11" t="n">
        <v>1.12587</v>
      </c>
      <c r="L138" s="11" t="n">
        <v>1.12805</v>
      </c>
      <c r="M138" s="11" t="n">
        <v>1.12653</v>
      </c>
      <c r="N138" s="11" t="n">
        <v>1.12468</v>
      </c>
      <c r="O138" s="11" t="n">
        <v>1.12284</v>
      </c>
      <c r="P138" s="11" t="n">
        <v>1.12108</v>
      </c>
      <c r="Q138" s="11" t="n">
        <v>1.11595</v>
      </c>
      <c r="R138" s="11" t="n">
        <v>1.11863</v>
      </c>
      <c r="S138" s="11" t="n">
        <v>1.12104</v>
      </c>
      <c r="T138" s="11" t="n">
        <v>1.12125</v>
      </c>
      <c r="U138" s="11" t="n">
        <v>1.25343</v>
      </c>
      <c r="V138" s="11" t="n">
        <v>1.12199</v>
      </c>
      <c r="W138" s="11" t="n">
        <v>1.20449</v>
      </c>
      <c r="X138" s="11" t="n">
        <v>1.28339</v>
      </c>
      <c r="Y138" s="11" t="n">
        <v>1.2667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1589</v>
      </c>
      <c r="C139" s="11" t="n">
        <v>1.06346</v>
      </c>
      <c r="D139" s="11" t="n">
        <v>1.0962</v>
      </c>
      <c r="E139" s="11" t="n">
        <v>1.10124</v>
      </c>
      <c r="F139" s="11" t="n">
        <v>1.09237</v>
      </c>
      <c r="G139" s="11" t="n">
        <v>1.11434</v>
      </c>
      <c r="H139" s="11" t="n">
        <v>1.11523</v>
      </c>
      <c r="I139" s="11" t="n">
        <v>1.11136</v>
      </c>
      <c r="J139" s="11" t="n">
        <v>1.10695</v>
      </c>
      <c r="K139" s="11" t="n">
        <v>1.10751</v>
      </c>
      <c r="L139" s="11" t="n">
        <v>1.11023</v>
      </c>
      <c r="M139" s="11" t="n">
        <v>1.10466</v>
      </c>
      <c r="N139" s="11" t="n">
        <v>1.10369</v>
      </c>
      <c r="O139" s="11" t="n">
        <v>1.09906</v>
      </c>
      <c r="P139" s="11" t="n">
        <v>1.09819</v>
      </c>
      <c r="Q139" s="11" t="n">
        <v>1.09361</v>
      </c>
      <c r="R139" s="11" t="n">
        <v>1.09694</v>
      </c>
      <c r="S139" s="11" t="n">
        <v>1.10041</v>
      </c>
      <c r="T139" s="11" t="n">
        <v>1.10278</v>
      </c>
      <c r="U139" s="11" t="n">
        <v>1.12011</v>
      </c>
      <c r="V139" s="11" t="n">
        <v>1.10308</v>
      </c>
      <c r="W139" s="11" t="n">
        <v>1.11545</v>
      </c>
      <c r="X139" s="11" t="n">
        <v>1.22627</v>
      </c>
      <c r="Y139" s="11" t="n">
        <v>1.1961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0286</v>
      </c>
      <c r="C140" s="11" t="n">
        <v>1.05098</v>
      </c>
      <c r="D140" s="11" t="n">
        <v>0.90523</v>
      </c>
      <c r="E140" s="11" t="n">
        <v>0.91703</v>
      </c>
      <c r="F140" s="11" t="n">
        <v>0.90412</v>
      </c>
      <c r="G140" s="11" t="n">
        <v>0.91461</v>
      </c>
      <c r="H140" s="11" t="n">
        <v>0.91804</v>
      </c>
      <c r="I140" s="11" t="n">
        <v>0.91762</v>
      </c>
      <c r="J140" s="11" t="n">
        <v>0.91635</v>
      </c>
      <c r="K140" s="11" t="n">
        <v>0.91772</v>
      </c>
      <c r="L140" s="11" t="n">
        <v>0.91934</v>
      </c>
      <c r="M140" s="11" t="n">
        <v>1.04547</v>
      </c>
      <c r="N140" s="11" t="n">
        <v>1.04612</v>
      </c>
      <c r="O140" s="11" t="n">
        <v>1.04659</v>
      </c>
      <c r="P140" s="11" t="n">
        <v>1.0468</v>
      </c>
      <c r="Q140" s="11" t="n">
        <v>1.04523</v>
      </c>
      <c r="R140" s="11" t="n">
        <v>1.04691</v>
      </c>
      <c r="S140" s="11" t="n">
        <v>1.05199</v>
      </c>
      <c r="T140" s="11" t="n">
        <v>1.05221</v>
      </c>
      <c r="U140" s="11" t="n">
        <v>1.06293</v>
      </c>
      <c r="V140" s="11" t="n">
        <v>1.05433</v>
      </c>
      <c r="W140" s="11" t="n">
        <v>1.04468</v>
      </c>
      <c r="X140" s="11" t="n">
        <v>1.18427</v>
      </c>
      <c r="Y140" s="11" t="n">
        <v>1.1515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5206</v>
      </c>
      <c r="C141" s="11" t="n">
        <v>1.05634</v>
      </c>
      <c r="D141" s="11" t="n">
        <v>0.99487</v>
      </c>
      <c r="E141" s="11" t="n">
        <v>1.05092</v>
      </c>
      <c r="F141" s="11" t="n">
        <v>1.06806</v>
      </c>
      <c r="G141" s="11" t="n">
        <v>1.11116</v>
      </c>
      <c r="H141" s="11" t="n">
        <v>1.11149</v>
      </c>
      <c r="I141" s="11" t="n">
        <v>1.11267</v>
      </c>
      <c r="J141" s="11" t="n">
        <v>1.07958</v>
      </c>
      <c r="K141" s="11" t="n">
        <v>1.0795</v>
      </c>
      <c r="L141" s="11" t="n">
        <v>1.11208</v>
      </c>
      <c r="M141" s="11" t="n">
        <v>1.11189</v>
      </c>
      <c r="N141" s="11" t="n">
        <v>1.08011</v>
      </c>
      <c r="O141" s="11" t="n">
        <v>1.07953</v>
      </c>
      <c r="P141" s="11" t="n">
        <v>1.07527</v>
      </c>
      <c r="Q141" s="11" t="n">
        <v>1.07125</v>
      </c>
      <c r="R141" s="11" t="n">
        <v>1.07057</v>
      </c>
      <c r="S141" s="11" t="n">
        <v>1.07344</v>
      </c>
      <c r="T141" s="11" t="n">
        <v>1.11067</v>
      </c>
      <c r="U141" s="11" t="n">
        <v>1.04019</v>
      </c>
      <c r="V141" s="11" t="n">
        <v>1.06673</v>
      </c>
      <c r="W141" s="11" t="n">
        <v>0.97986</v>
      </c>
      <c r="X141" s="11" t="n">
        <v>1.06122</v>
      </c>
      <c r="Y141" s="11" t="n">
        <v>1.0607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1491</v>
      </c>
      <c r="C142" s="11" t="n">
        <v>0.91634</v>
      </c>
      <c r="D142" s="11" t="n">
        <v>0.91528</v>
      </c>
      <c r="E142" s="11" t="n">
        <v>0.90634</v>
      </c>
      <c r="F142" s="11" t="n">
        <v>0.91681</v>
      </c>
      <c r="G142" s="11" t="n">
        <v>1.03019</v>
      </c>
      <c r="H142" s="11" t="n">
        <v>1.03042</v>
      </c>
      <c r="I142" s="11" t="n">
        <v>1.03037</v>
      </c>
      <c r="J142" s="11" t="n">
        <v>0.92243</v>
      </c>
      <c r="K142" s="11" t="n">
        <v>1.02942</v>
      </c>
      <c r="L142" s="11" t="n">
        <v>1.03035</v>
      </c>
      <c r="M142" s="11" t="n">
        <v>0.92721</v>
      </c>
      <c r="N142" s="11" t="n">
        <v>0.92747</v>
      </c>
      <c r="O142" s="11" t="n">
        <v>0.92491</v>
      </c>
      <c r="P142" s="11" t="n">
        <v>0.92168</v>
      </c>
      <c r="Q142" s="11" t="n">
        <v>0.9167</v>
      </c>
      <c r="R142" s="11" t="n">
        <v>0.91751</v>
      </c>
      <c r="S142" s="11" t="n">
        <v>0.92059</v>
      </c>
      <c r="T142" s="11" t="n">
        <v>0.92609</v>
      </c>
      <c r="U142" s="11" t="n">
        <v>0.91261</v>
      </c>
      <c r="V142" s="11" t="n">
        <v>0.91358</v>
      </c>
      <c r="W142" s="11" t="n">
        <v>0.89118</v>
      </c>
      <c r="X142" s="11" t="n">
        <v>0.91542</v>
      </c>
      <c r="Y142" s="11" t="n">
        <v>0.91463</v>
      </c>
    </row>
    <row r="143" customFormat="false" ht="12.75" hidden="false" customHeight="false" outlineLevel="0" collapsed="false">
      <c r="A143" s="12" t="n">
        <v>29</v>
      </c>
      <c r="B143" s="11" t="n">
        <v>0.39239</v>
      </c>
      <c r="C143" s="11" t="n">
        <v>0.39239</v>
      </c>
      <c r="D143" s="11" t="n">
        <v>0.39239</v>
      </c>
      <c r="E143" s="11" t="n">
        <v>0.39239</v>
      </c>
      <c r="F143" s="11" t="n">
        <v>0.77357</v>
      </c>
      <c r="G143" s="11" t="n">
        <v>1.00045</v>
      </c>
      <c r="H143" s="11" t="n">
        <v>1.1167</v>
      </c>
      <c r="I143" s="11" t="n">
        <v>1.18615</v>
      </c>
      <c r="J143" s="11" t="n">
        <v>1.18543</v>
      </c>
      <c r="K143" s="11" t="n">
        <v>1.19621</v>
      </c>
      <c r="L143" s="11" t="n">
        <v>1.22554</v>
      </c>
      <c r="M143" s="11" t="n">
        <v>1.22429</v>
      </c>
      <c r="N143" s="11" t="n">
        <v>1.19977</v>
      </c>
      <c r="O143" s="11" t="n">
        <v>1.19358</v>
      </c>
      <c r="P143" s="11" t="n">
        <v>1.18941</v>
      </c>
      <c r="Q143" s="11" t="n">
        <v>0.92118</v>
      </c>
      <c r="R143" s="11" t="n">
        <v>0.94675</v>
      </c>
      <c r="S143" s="11" t="n">
        <v>1.18088</v>
      </c>
      <c r="T143" s="11" t="n">
        <v>1.17363</v>
      </c>
      <c r="U143" s="11" t="n">
        <v>0.77736</v>
      </c>
      <c r="V143" s="11" t="n">
        <v>0.94256</v>
      </c>
      <c r="W143" s="11" t="n">
        <v>0.76815</v>
      </c>
      <c r="X143" s="11" t="n">
        <v>0.3962</v>
      </c>
      <c r="Y143" s="11" t="n">
        <v>0.39618</v>
      </c>
    </row>
    <row r="144" customFormat="false" ht="12.75" hidden="false" customHeight="false" outlineLevel="0" collapsed="false">
      <c r="A144" s="12" t="n">
        <v>30</v>
      </c>
      <c r="B144" s="11" t="n">
        <v>0.39608</v>
      </c>
      <c r="C144" s="11" t="n">
        <v>0.3947</v>
      </c>
      <c r="D144" s="11" t="n">
        <v>0.87425</v>
      </c>
      <c r="E144" s="11" t="n">
        <v>0.39524</v>
      </c>
      <c r="F144" s="11" t="n">
        <v>0.39529</v>
      </c>
      <c r="G144" s="11" t="n">
        <v>0.39533</v>
      </c>
      <c r="H144" s="11" t="n">
        <v>0.39529</v>
      </c>
      <c r="I144" s="11" t="n">
        <v>0.59673</v>
      </c>
      <c r="J144" s="11" t="n">
        <v>0.39522</v>
      </c>
      <c r="K144" s="11" t="n">
        <v>0.78418</v>
      </c>
      <c r="L144" s="11" t="n">
        <v>0.7845</v>
      </c>
      <c r="M144" s="11" t="n">
        <v>0.39526</v>
      </c>
      <c r="N144" s="11" t="n">
        <v>0.39526</v>
      </c>
      <c r="O144" s="11" t="n">
        <v>0.39531</v>
      </c>
      <c r="P144" s="11" t="n">
        <v>0.39531</v>
      </c>
      <c r="Q144" s="11" t="n">
        <v>0.39527</v>
      </c>
      <c r="R144" s="11" t="n">
        <v>0.39525</v>
      </c>
      <c r="S144" s="11" t="n">
        <v>0.39527</v>
      </c>
      <c r="T144" s="11" t="n">
        <v>0.78153</v>
      </c>
      <c r="U144" s="11" t="n">
        <v>0.39524</v>
      </c>
      <c r="V144" s="11" t="n">
        <v>0.3924</v>
      </c>
      <c r="W144" s="11" t="n">
        <v>0.39495</v>
      </c>
      <c r="X144" s="11" t="n">
        <v>0.39449</v>
      </c>
      <c r="Y144" s="11" t="n">
        <v>0.3944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07-14T04:59:30Z</dcterms:modified>
  <cp:revision>0</cp:revision>
  <dc:subject/>
  <dc:title/>
</cp:coreProperties>
</file>