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1E-005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.00036</v>
      </c>
      <c r="T8" s="5" t="n">
        <v>0.00018</v>
      </c>
      <c r="U8" s="5" t="n">
        <v>0</v>
      </c>
      <c r="V8" s="5" t="n">
        <v>0.00571</v>
      </c>
      <c r="W8" s="5" t="n">
        <v>0.00453</v>
      </c>
      <c r="X8" s="5" t="n">
        <v>0.00382</v>
      </c>
      <c r="Y8" s="5" t="n">
        <v>0.00482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379</v>
      </c>
      <c r="E9" s="5" t="n">
        <v>0.004</v>
      </c>
      <c r="F9" s="5" t="n">
        <v>0.0038</v>
      </c>
      <c r="G9" s="5" t="n">
        <v>0.00327</v>
      </c>
      <c r="H9" s="5" t="n">
        <v>0.00205</v>
      </c>
      <c r="I9" s="5" t="n">
        <v>0.00265</v>
      </c>
      <c r="J9" s="5" t="n">
        <v>0.00689</v>
      </c>
      <c r="K9" s="5" t="n">
        <v>0.00562</v>
      </c>
      <c r="L9" s="5" t="n">
        <v>0.01049</v>
      </c>
      <c r="M9" s="5" t="n">
        <v>0.01038</v>
      </c>
      <c r="N9" s="5" t="n">
        <v>0.01501</v>
      </c>
      <c r="O9" s="5" t="n">
        <v>0.00736</v>
      </c>
      <c r="P9" s="5" t="n">
        <v>0.02896</v>
      </c>
      <c r="Q9" s="5" t="n">
        <v>0.02545</v>
      </c>
      <c r="R9" s="5" t="n">
        <v>0.02167</v>
      </c>
      <c r="S9" s="5" t="n">
        <v>0.0388</v>
      </c>
      <c r="T9" s="5" t="n">
        <v>0.03682</v>
      </c>
      <c r="U9" s="5" t="n">
        <v>0.02373</v>
      </c>
      <c r="V9" s="5" t="n">
        <v>0.01521</v>
      </c>
      <c r="W9" s="5" t="n">
        <v>0.01725</v>
      </c>
      <c r="X9" s="5" t="n">
        <v>0.00049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64</v>
      </c>
      <c r="C10" s="5" t="n">
        <v>0</v>
      </c>
      <c r="D10" s="5" t="n">
        <v>0</v>
      </c>
      <c r="E10" s="5" t="n">
        <v>5E-005</v>
      </c>
      <c r="F10" s="5" t="n">
        <v>1E-005</v>
      </c>
      <c r="G10" s="5" t="n">
        <v>0.01669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.00374</v>
      </c>
      <c r="N10" s="5" t="n">
        <v>0.01282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.00446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.001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201</v>
      </c>
      <c r="G11" s="5" t="n">
        <v>0.01488</v>
      </c>
      <c r="H11" s="5" t="n">
        <v>0.00449</v>
      </c>
      <c r="I11" s="5" t="n">
        <v>0.01018</v>
      </c>
      <c r="J11" s="5" t="n">
        <v>0.00986</v>
      </c>
      <c r="K11" s="5" t="n">
        <v>0.0152</v>
      </c>
      <c r="L11" s="5" t="n">
        <v>0.02165</v>
      </c>
      <c r="M11" s="5" t="n">
        <v>0.02368</v>
      </c>
      <c r="N11" s="5" t="n">
        <v>0.02274</v>
      </c>
      <c r="O11" s="5" t="n">
        <v>0.00961</v>
      </c>
      <c r="P11" s="5" t="n">
        <v>0.0042</v>
      </c>
      <c r="Q11" s="5" t="n">
        <v>0.00451</v>
      </c>
      <c r="R11" s="5" t="n">
        <v>0.01604</v>
      </c>
      <c r="S11" s="5" t="n">
        <v>0.02409</v>
      </c>
      <c r="T11" s="5" t="n">
        <v>0.02216</v>
      </c>
      <c r="U11" s="5" t="n">
        <v>0.01354</v>
      </c>
      <c r="V11" s="5" t="n">
        <v>0.01952</v>
      </c>
      <c r="W11" s="5" t="n">
        <v>0.03674</v>
      </c>
      <c r="X11" s="5" t="n">
        <v>0.04686</v>
      </c>
      <c r="Y11" s="5" t="n">
        <v>0.02608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465</v>
      </c>
      <c r="C12" s="5" t="n">
        <v>0</v>
      </c>
      <c r="D12" s="5" t="n">
        <v>0.02438</v>
      </c>
      <c r="E12" s="5" t="n">
        <v>0.04972</v>
      </c>
      <c r="F12" s="5" t="n">
        <v>0.01402</v>
      </c>
      <c r="G12" s="5" t="n">
        <v>0.01582</v>
      </c>
      <c r="H12" s="5" t="n">
        <v>0.0528</v>
      </c>
      <c r="I12" s="5" t="n">
        <v>0.04849</v>
      </c>
      <c r="J12" s="5" t="n">
        <v>0.02442</v>
      </c>
      <c r="K12" s="5" t="n">
        <v>0.03158</v>
      </c>
      <c r="L12" s="5" t="n">
        <v>0.0126</v>
      </c>
      <c r="M12" s="5" t="n">
        <v>0.00955</v>
      </c>
      <c r="N12" s="5" t="n">
        <v>0.01334</v>
      </c>
      <c r="O12" s="5" t="n">
        <v>0.03267</v>
      </c>
      <c r="P12" s="5" t="n">
        <v>0.03703</v>
      </c>
      <c r="Q12" s="5" t="n">
        <v>0.02452</v>
      </c>
      <c r="R12" s="5" t="n">
        <v>0.04238</v>
      </c>
      <c r="S12" s="5" t="n">
        <v>0.08082</v>
      </c>
      <c r="T12" s="5" t="n">
        <v>0.05878</v>
      </c>
      <c r="U12" s="5" t="n">
        <v>0.00351</v>
      </c>
      <c r="V12" s="5" t="n">
        <v>0.03643</v>
      </c>
      <c r="W12" s="5" t="n">
        <v>0.02781</v>
      </c>
      <c r="X12" s="5" t="n">
        <v>0.01629</v>
      </c>
      <c r="Y12" s="5" t="n">
        <v>0.022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008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797</v>
      </c>
      <c r="D14" s="5" t="n">
        <v>0</v>
      </c>
      <c r="E14" s="5" t="n">
        <v>0</v>
      </c>
      <c r="F14" s="5" t="n">
        <v>0.00478</v>
      </c>
      <c r="G14" s="5" t="n">
        <v>0.00302</v>
      </c>
      <c r="H14" s="5" t="n">
        <v>0.02025</v>
      </c>
      <c r="I14" s="5" t="n">
        <v>0.00061</v>
      </c>
      <c r="J14" s="5" t="n">
        <v>9E-005</v>
      </c>
      <c r="K14" s="5" t="n">
        <v>5E-005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0049</v>
      </c>
      <c r="F18" s="5" t="n">
        <v>0.00187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9E-005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22</v>
      </c>
      <c r="F21" s="5" t="n">
        <v>0.003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9E-005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9E-005</v>
      </c>
      <c r="F22" s="5" t="n">
        <v>0.003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083</v>
      </c>
      <c r="K23" s="5" t="n">
        <v>0</v>
      </c>
      <c r="L23" s="5" t="n">
        <v>0.00049</v>
      </c>
      <c r="M23" s="5" t="n">
        <v>0.00014</v>
      </c>
      <c r="N23" s="5" t="n">
        <v>1E-005</v>
      </c>
      <c r="O23" s="5" t="n">
        <v>0</v>
      </c>
      <c r="P23" s="5" t="n">
        <v>0.00034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.00788</v>
      </c>
      <c r="V23" s="5" t="n">
        <v>0.00278</v>
      </c>
      <c r="W23" s="5" t="n">
        <v>0.00926</v>
      </c>
      <c r="X23" s="5" t="n">
        <v>0.01127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088</v>
      </c>
      <c r="H24" s="5" t="n">
        <v>3E-005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9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056</v>
      </c>
      <c r="G25" s="5" t="n">
        <v>0.00088</v>
      </c>
      <c r="H25" s="5" t="n">
        <v>0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7E-005</v>
      </c>
      <c r="T25" s="5" t="n">
        <v>6E-005</v>
      </c>
      <c r="U25" s="5" t="n">
        <v>0.00011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166</v>
      </c>
      <c r="C26" s="5" t="n">
        <v>0</v>
      </c>
      <c r="D26" s="5" t="n">
        <v>0</v>
      </c>
      <c r="E26" s="5" t="n">
        <v>0.01494</v>
      </c>
      <c r="F26" s="5" t="n">
        <v>0</v>
      </c>
      <c r="G26" s="5" t="n">
        <v>0.00139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9E-005</v>
      </c>
      <c r="V26" s="5" t="n">
        <v>0.00188</v>
      </c>
      <c r="W26" s="5" t="n">
        <v>0.00384</v>
      </c>
      <c r="X26" s="5" t="n">
        <v>0.0053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1E-005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.00061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641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00037</v>
      </c>
      <c r="O28" s="5" t="n">
        <v>0.00347</v>
      </c>
      <c r="P28" s="5" t="n">
        <v>0.0002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.01341</v>
      </c>
      <c r="V28" s="5" t="n">
        <v>0.01093</v>
      </c>
      <c r="W28" s="5" t="n">
        <v>0.0315</v>
      </c>
      <c r="X28" s="5" t="n">
        <v>0.03622</v>
      </c>
      <c r="Y28" s="5" t="n">
        <v>0.01999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121</v>
      </c>
      <c r="G29" s="5" t="n">
        <v>0.03413</v>
      </c>
      <c r="H29" s="5" t="n">
        <v>0.02964</v>
      </c>
      <c r="I29" s="5" t="n">
        <v>0.03335</v>
      </c>
      <c r="J29" s="5" t="n">
        <v>0.01175</v>
      </c>
      <c r="K29" s="5" t="n">
        <v>0.01123</v>
      </c>
      <c r="L29" s="5" t="n">
        <v>0.01137</v>
      </c>
      <c r="M29" s="5" t="n">
        <v>0.01036</v>
      </c>
      <c r="N29" s="5" t="n">
        <v>0.02177</v>
      </c>
      <c r="O29" s="5" t="n">
        <v>0.01672</v>
      </c>
      <c r="P29" s="5" t="n">
        <v>0.02696</v>
      </c>
      <c r="Q29" s="5" t="n">
        <v>0.0157</v>
      </c>
      <c r="R29" s="5" t="n">
        <v>0.04984</v>
      </c>
      <c r="S29" s="5" t="n">
        <v>0.04151</v>
      </c>
      <c r="T29" s="5" t="n">
        <v>0.01181</v>
      </c>
      <c r="U29" s="5" t="n">
        <v>0.01089</v>
      </c>
      <c r="V29" s="5" t="n">
        <v>0.00928</v>
      </c>
      <c r="W29" s="5" t="n">
        <v>0.00665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576</v>
      </c>
      <c r="G30" s="5" t="n">
        <v>0</v>
      </c>
      <c r="H30" s="5" t="n">
        <v>0</v>
      </c>
      <c r="I30" s="5" t="n">
        <v>0</v>
      </c>
      <c r="J30" s="5" t="n">
        <v>0.0033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1E-005</v>
      </c>
      <c r="T30" s="5" t="n">
        <v>0.01237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076</v>
      </c>
      <c r="G31" s="5" t="n">
        <v>0</v>
      </c>
      <c r="H31" s="5" t="n">
        <v>0</v>
      </c>
      <c r="I31" s="5" t="n">
        <v>0.00058</v>
      </c>
      <c r="J31" s="5" t="n">
        <v>0.00013</v>
      </c>
      <c r="K31" s="5" t="n">
        <v>0</v>
      </c>
      <c r="L31" s="5" t="n">
        <v>6E-005</v>
      </c>
      <c r="M31" s="5" t="n">
        <v>6E-005</v>
      </c>
      <c r="N31" s="5" t="n">
        <v>0.00151</v>
      </c>
      <c r="O31" s="5" t="n">
        <v>0.00232</v>
      </c>
      <c r="P31" s="5" t="n">
        <v>0.00424</v>
      </c>
      <c r="Q31" s="5" t="n">
        <v>0.00095</v>
      </c>
      <c r="R31" s="5" t="n">
        <v>0.02486</v>
      </c>
      <c r="S31" s="5" t="n">
        <v>0.0153</v>
      </c>
      <c r="T31" s="5" t="n">
        <v>0.06167</v>
      </c>
      <c r="U31" s="5" t="n">
        <v>0.00113</v>
      </c>
      <c r="V31" s="5" t="n">
        <v>0</v>
      </c>
      <c r="W31" s="5" t="n">
        <v>0.00665</v>
      </c>
      <c r="X31" s="5" t="n">
        <v>0.01691</v>
      </c>
      <c r="Y31" s="5" t="n">
        <v>0.0112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199</v>
      </c>
      <c r="C32" s="5" t="n">
        <v>0.04307</v>
      </c>
      <c r="D32" s="5" t="n">
        <v>0.04636</v>
      </c>
      <c r="E32" s="5" t="n">
        <v>0.03997</v>
      </c>
      <c r="F32" s="5" t="n">
        <v>0</v>
      </c>
      <c r="G32" s="5" t="n">
        <v>0.05892</v>
      </c>
      <c r="H32" s="5" t="n">
        <v>0.02731</v>
      </c>
      <c r="I32" s="5" t="n">
        <v>0.02013</v>
      </c>
      <c r="J32" s="5" t="n">
        <v>0.02644</v>
      </c>
      <c r="K32" s="5" t="n">
        <v>0.02518</v>
      </c>
      <c r="L32" s="5" t="n">
        <v>0.02492</v>
      </c>
      <c r="M32" s="5" t="n">
        <v>0.03123</v>
      </c>
      <c r="N32" s="5" t="n">
        <v>0.03751</v>
      </c>
      <c r="O32" s="5" t="n">
        <v>0.04136</v>
      </c>
      <c r="P32" s="5" t="n">
        <v>0.04539</v>
      </c>
      <c r="Q32" s="5" t="n">
        <v>0.0471</v>
      </c>
      <c r="R32" s="5" t="n">
        <v>0.0459</v>
      </c>
      <c r="S32" s="5" t="n">
        <v>0.05172</v>
      </c>
      <c r="T32" s="5" t="n">
        <v>0.02416</v>
      </c>
      <c r="U32" s="5" t="n">
        <v>0.04595</v>
      </c>
      <c r="V32" s="5" t="n">
        <v>0.03594</v>
      </c>
      <c r="W32" s="5" t="n">
        <v>0.05359</v>
      </c>
      <c r="X32" s="5" t="n">
        <v>0.06021</v>
      </c>
      <c r="Y32" s="5" t="n">
        <v>0.03804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.00616</v>
      </c>
      <c r="F33" s="5" t="n">
        <v>0.00721</v>
      </c>
      <c r="G33" s="5" t="n">
        <v>0</v>
      </c>
      <c r="H33" s="5" t="n">
        <v>0.0001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9E-005</v>
      </c>
      <c r="W33" s="5" t="n">
        <v>0</v>
      </c>
      <c r="X33" s="5" t="n">
        <v>0.00014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002</v>
      </c>
      <c r="F34" s="5" t="n">
        <v>1E-005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.00236</v>
      </c>
      <c r="L34" s="5" t="n">
        <v>0.00929</v>
      </c>
      <c r="M34" s="5" t="n">
        <v>0.00963</v>
      </c>
      <c r="N34" s="5" t="n">
        <v>0.0124</v>
      </c>
      <c r="O34" s="5" t="n">
        <v>0.00305</v>
      </c>
      <c r="P34" s="5" t="n">
        <v>6E-005</v>
      </c>
      <c r="Q34" s="5" t="n">
        <v>0.00046</v>
      </c>
      <c r="R34" s="5" t="n">
        <v>0</v>
      </c>
      <c r="S34" s="5" t="n">
        <v>0</v>
      </c>
      <c r="T34" s="5" t="n">
        <v>0.00071</v>
      </c>
      <c r="U34" s="5" t="n">
        <v>0</v>
      </c>
      <c r="V34" s="5" t="n">
        <v>0</v>
      </c>
      <c r="W34" s="5" t="n">
        <v>0</v>
      </c>
      <c r="X34" s="5" t="n">
        <v>1E-005</v>
      </c>
      <c r="Y34" s="5" t="n">
        <v>5E-00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0254</v>
      </c>
      <c r="C36" s="5" t="n">
        <v>0.0012</v>
      </c>
      <c r="D36" s="5" t="n">
        <v>0.00879</v>
      </c>
      <c r="E36" s="5" t="n">
        <v>0.01617</v>
      </c>
      <c r="F36" s="5" t="n">
        <v>0.00781</v>
      </c>
      <c r="G36" s="5" t="n">
        <v>0.01628</v>
      </c>
      <c r="H36" s="5" t="n">
        <v>0.00668</v>
      </c>
      <c r="I36" s="5" t="n">
        <v>0.00542</v>
      </c>
      <c r="J36" s="5" t="n">
        <v>0.00615</v>
      </c>
      <c r="K36" s="5" t="n">
        <v>0.01088</v>
      </c>
      <c r="L36" s="5" t="n">
        <v>0.00781</v>
      </c>
      <c r="M36" s="5" t="n">
        <v>0.00682</v>
      </c>
      <c r="N36" s="5" t="n">
        <v>0.00621</v>
      </c>
      <c r="O36" s="5" t="n">
        <v>0.00992</v>
      </c>
      <c r="P36" s="5" t="n">
        <v>0.00657</v>
      </c>
      <c r="Q36" s="5" t="n">
        <v>0.01001</v>
      </c>
      <c r="R36" s="5" t="n">
        <v>0.01275</v>
      </c>
      <c r="S36" s="5" t="n">
        <v>0.01039</v>
      </c>
      <c r="T36" s="5" t="n">
        <v>0.01871</v>
      </c>
      <c r="U36" s="5" t="n">
        <v>0.00072</v>
      </c>
      <c r="V36" s="5" t="n">
        <v>0.00179</v>
      </c>
      <c r="W36" s="5" t="n">
        <v>0.00012</v>
      </c>
      <c r="X36" s="5" t="n">
        <v>0.0003</v>
      </c>
      <c r="Y36" s="5" t="n">
        <v>0.00012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6-12T07:15:29Z</dcterms:modified>
  <cp:revision>0</cp:revision>
  <dc:subject/>
  <dc:title/>
</cp:coreProperties>
</file>