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не 2013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3997</v>
      </c>
      <c r="C6" s="5" t="n">
        <v>0.03855</v>
      </c>
      <c r="D6" s="5" t="n">
        <v>0.01188</v>
      </c>
      <c r="E6" s="5" t="n">
        <v>0.00391</v>
      </c>
      <c r="F6" s="5" t="n">
        <v>0.00016</v>
      </c>
      <c r="G6" s="5" t="n">
        <v>0</v>
      </c>
      <c r="H6" s="5" t="n">
        <v>0.00015</v>
      </c>
      <c r="I6" s="5" t="n">
        <v>0.01251</v>
      </c>
      <c r="J6" s="5" t="n">
        <v>0</v>
      </c>
      <c r="K6" s="5" t="n">
        <v>0.02331</v>
      </c>
      <c r="L6" s="5" t="n">
        <v>0</v>
      </c>
      <c r="M6" s="5" t="n">
        <v>1E-005</v>
      </c>
      <c r="N6" s="5" t="n">
        <v>0</v>
      </c>
      <c r="O6" s="5" t="n">
        <v>0.02424</v>
      </c>
      <c r="P6" s="5" t="n">
        <v>0.02813</v>
      </c>
      <c r="Q6" s="5" t="n">
        <v>0.0288</v>
      </c>
      <c r="R6" s="5" t="n">
        <v>0.04234</v>
      </c>
      <c r="S6" s="5" t="n">
        <v>0.04366</v>
      </c>
      <c r="T6" s="5" t="n">
        <v>0.05503</v>
      </c>
      <c r="U6" s="5" t="n">
        <v>0.04544</v>
      </c>
      <c r="V6" s="5" t="n">
        <v>0.05464</v>
      </c>
      <c r="W6" s="5" t="n">
        <v>0.05131</v>
      </c>
      <c r="X6" s="5" t="n">
        <v>0.03322</v>
      </c>
      <c r="Y6" s="5" t="n">
        <v>0.04073</v>
      </c>
    </row>
    <row r="7" customFormat="false" ht="12.75" hidden="false" customHeight="false" outlineLevel="0" collapsed="false">
      <c r="A7" s="4" t="n">
        <f aca="false">A6+1</f>
        <v>2</v>
      </c>
      <c r="B7" s="5" t="n">
        <v>0.02428</v>
      </c>
      <c r="C7" s="5" t="n">
        <v>0.02929</v>
      </c>
      <c r="D7" s="5" t="n">
        <v>0.00996</v>
      </c>
      <c r="E7" s="5" t="n">
        <v>0.00818</v>
      </c>
      <c r="F7" s="5" t="n">
        <v>0.0211</v>
      </c>
      <c r="G7" s="5" t="n">
        <v>0.02349</v>
      </c>
      <c r="H7" s="5" t="n">
        <v>0</v>
      </c>
      <c r="I7" s="5" t="n">
        <v>0.02009</v>
      </c>
      <c r="J7" s="5" t="n">
        <v>0.03285</v>
      </c>
      <c r="K7" s="5" t="n">
        <v>0.01507</v>
      </c>
      <c r="L7" s="5" t="n">
        <v>0.01507</v>
      </c>
      <c r="M7" s="5" t="n">
        <v>0.03507</v>
      </c>
      <c r="N7" s="5" t="n">
        <v>0.00611</v>
      </c>
      <c r="O7" s="5" t="n">
        <v>0.01225</v>
      </c>
      <c r="P7" s="5" t="n">
        <v>0.03067</v>
      </c>
      <c r="Q7" s="5" t="n">
        <v>0.03359</v>
      </c>
      <c r="R7" s="5" t="n">
        <v>0.00945</v>
      </c>
      <c r="S7" s="5" t="n">
        <v>0.01389</v>
      </c>
      <c r="T7" s="5" t="n">
        <v>0.0204</v>
      </c>
      <c r="U7" s="5" t="n">
        <v>0.01324</v>
      </c>
      <c r="V7" s="5" t="n">
        <v>2E-005</v>
      </c>
      <c r="W7" s="5" t="n">
        <v>0.00495</v>
      </c>
      <c r="X7" s="5" t="n">
        <v>0.01071</v>
      </c>
      <c r="Y7" s="5" t="n">
        <v>0.03019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2E-005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.00027</v>
      </c>
      <c r="E9" s="5" t="n">
        <v>0.00442</v>
      </c>
      <c r="F9" s="5" t="n">
        <v>0</v>
      </c>
      <c r="G9" s="5" t="n">
        <v>0.02569</v>
      </c>
      <c r="H9" s="5" t="n">
        <v>0.01152</v>
      </c>
      <c r="I9" s="5" t="n">
        <v>0.00233</v>
      </c>
      <c r="J9" s="5" t="n">
        <v>0.00104</v>
      </c>
      <c r="K9" s="5" t="n">
        <v>0.00158</v>
      </c>
      <c r="L9" s="5" t="n">
        <v>0.00139</v>
      </c>
      <c r="M9" s="5" t="n">
        <v>0.00112</v>
      </c>
      <c r="N9" s="5" t="n">
        <v>0</v>
      </c>
      <c r="O9" s="5" t="n">
        <v>0</v>
      </c>
      <c r="P9" s="5" t="n">
        <v>5E-005</v>
      </c>
      <c r="Q9" s="5" t="n">
        <v>0</v>
      </c>
      <c r="R9" s="5" t="n">
        <v>0</v>
      </c>
      <c r="S9" s="5" t="n">
        <v>0</v>
      </c>
      <c r="T9" s="5" t="n">
        <v>0.0065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.09364</v>
      </c>
      <c r="H10" s="5" t="n">
        <v>0.09388</v>
      </c>
      <c r="I10" s="5" t="n">
        <v>0.00647</v>
      </c>
      <c r="J10" s="5" t="n">
        <v>0.07512</v>
      </c>
      <c r="K10" s="5" t="n">
        <v>0.11012</v>
      </c>
      <c r="L10" s="5" t="n">
        <v>0.10032</v>
      </c>
      <c r="M10" s="5" t="n">
        <v>0.09648</v>
      </c>
      <c r="N10" s="5" t="n">
        <v>0.09628</v>
      </c>
      <c r="O10" s="5" t="n">
        <v>0.08825</v>
      </c>
      <c r="P10" s="5" t="n">
        <v>0.16738</v>
      </c>
      <c r="Q10" s="5" t="n">
        <v>0.19163</v>
      </c>
      <c r="R10" s="5" t="n">
        <v>0.22014</v>
      </c>
      <c r="S10" s="5" t="n">
        <v>0.24025</v>
      </c>
      <c r="T10" s="5" t="n">
        <v>0.24227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01975</v>
      </c>
      <c r="G11" s="5" t="n">
        <v>0.00118</v>
      </c>
      <c r="H11" s="5" t="n">
        <v>0.00113</v>
      </c>
      <c r="I11" s="5" t="n">
        <v>0</v>
      </c>
      <c r="J11" s="5" t="n">
        <v>0.00656</v>
      </c>
      <c r="K11" s="5" t="n">
        <v>0.0273</v>
      </c>
      <c r="L11" s="5" t="n">
        <v>0.00737</v>
      </c>
      <c r="M11" s="5" t="n">
        <v>0.00031</v>
      </c>
      <c r="N11" s="5" t="n">
        <v>0.00126</v>
      </c>
      <c r="O11" s="5" t="n">
        <v>0.00136</v>
      </c>
      <c r="P11" s="5" t="n">
        <v>0.00148</v>
      </c>
      <c r="Q11" s="5" t="n">
        <v>0.01005</v>
      </c>
      <c r="R11" s="5" t="n">
        <v>0.0231</v>
      </c>
      <c r="S11" s="5" t="n">
        <v>0.03526</v>
      </c>
      <c r="T11" s="5" t="n">
        <v>0.0286</v>
      </c>
      <c r="U11" s="5" t="n">
        <v>0.0279</v>
      </c>
      <c r="V11" s="5" t="n">
        <v>0.0169</v>
      </c>
      <c r="W11" s="5" t="n">
        <v>0.00017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.00066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.00202</v>
      </c>
      <c r="V13" s="5" t="n">
        <v>0.00345</v>
      </c>
      <c r="W13" s="5" t="n">
        <v>0.00487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.01031</v>
      </c>
      <c r="H17" s="5" t="n">
        <v>0.01535</v>
      </c>
      <c r="I17" s="5" t="n">
        <v>0.01389</v>
      </c>
      <c r="J17" s="5" t="n">
        <v>0.02638</v>
      </c>
      <c r="K17" s="5" t="n">
        <v>0.041</v>
      </c>
      <c r="L17" s="5" t="n">
        <v>0.02709</v>
      </c>
      <c r="M17" s="5" t="n">
        <v>0.02338</v>
      </c>
      <c r="N17" s="5" t="n">
        <v>0.01764</v>
      </c>
      <c r="O17" s="5" t="n">
        <v>0.01842</v>
      </c>
      <c r="P17" s="5" t="n">
        <v>0.02064</v>
      </c>
      <c r="Q17" s="5" t="n">
        <v>0.02257</v>
      </c>
      <c r="R17" s="5" t="n">
        <v>0.02636</v>
      </c>
      <c r="S17" s="5" t="n">
        <v>0.04451</v>
      </c>
      <c r="T17" s="5" t="n">
        <v>0.029</v>
      </c>
      <c r="U17" s="5" t="n">
        <v>0.02527</v>
      </c>
      <c r="V17" s="5" t="n">
        <v>0.01023</v>
      </c>
      <c r="W17" s="5" t="n">
        <v>0.0229</v>
      </c>
      <c r="X17" s="5" t="n">
        <v>0.01309</v>
      </c>
      <c r="Y17" s="5" t="n">
        <v>0.033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0115</v>
      </c>
      <c r="C18" s="5" t="n">
        <v>0.00482</v>
      </c>
      <c r="D18" s="5" t="n">
        <v>0.00239</v>
      </c>
      <c r="E18" s="5" t="n">
        <v>0.00375</v>
      </c>
      <c r="F18" s="5" t="n">
        <v>0.01608</v>
      </c>
      <c r="G18" s="5" t="n">
        <v>0.02801</v>
      </c>
      <c r="H18" s="5" t="n">
        <v>0.031</v>
      </c>
      <c r="I18" s="5" t="n">
        <v>0.0324</v>
      </c>
      <c r="J18" s="5" t="n">
        <v>0.02559</v>
      </c>
      <c r="K18" s="5" t="n">
        <v>0.05293</v>
      </c>
      <c r="L18" s="5" t="n">
        <v>0.05177</v>
      </c>
      <c r="M18" s="5" t="n">
        <v>0.00933</v>
      </c>
      <c r="N18" s="5" t="n">
        <v>0.00683</v>
      </c>
      <c r="O18" s="5" t="n">
        <v>0.01896</v>
      </c>
      <c r="P18" s="5" t="n">
        <v>0.00502</v>
      </c>
      <c r="Q18" s="5" t="n">
        <v>0.00628</v>
      </c>
      <c r="R18" s="5" t="n">
        <v>0.01447</v>
      </c>
      <c r="S18" s="5" t="n">
        <v>0.01902</v>
      </c>
      <c r="T18" s="5" t="n">
        <v>0.00228</v>
      </c>
      <c r="U18" s="5" t="n">
        <v>0.00644</v>
      </c>
      <c r="V18" s="5" t="n">
        <v>0.00451</v>
      </c>
      <c r="W18" s="5" t="n">
        <v>0.00873</v>
      </c>
      <c r="X18" s="5" t="n">
        <v>0</v>
      </c>
      <c r="Y18" s="5" t="n">
        <v>0.00276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.00802</v>
      </c>
      <c r="H19" s="5" t="n">
        <v>0.00639</v>
      </c>
      <c r="I19" s="5" t="n">
        <v>0.00568</v>
      </c>
      <c r="J19" s="5" t="n">
        <v>0.00865</v>
      </c>
      <c r="K19" s="5" t="n">
        <v>0.02783</v>
      </c>
      <c r="L19" s="5" t="n">
        <v>0</v>
      </c>
      <c r="M19" s="5" t="n">
        <v>0</v>
      </c>
      <c r="N19" s="5" t="n">
        <v>4E-005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.00676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.00013</v>
      </c>
      <c r="S20" s="5" t="n">
        <v>0</v>
      </c>
      <c r="T20" s="5" t="n">
        <v>0.00015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.01266</v>
      </c>
      <c r="I23" s="5" t="n">
        <v>0.00643</v>
      </c>
      <c r="J23" s="5" t="n">
        <v>0.0077</v>
      </c>
      <c r="K23" s="5" t="n">
        <v>0.0004</v>
      </c>
      <c r="L23" s="5" t="n">
        <v>0.00788</v>
      </c>
      <c r="M23" s="5" t="n">
        <v>0.00613</v>
      </c>
      <c r="N23" s="5" t="n">
        <v>0.00813</v>
      </c>
      <c r="O23" s="5" t="n">
        <v>0.00805</v>
      </c>
      <c r="P23" s="5" t="n">
        <v>0.00448</v>
      </c>
      <c r="Q23" s="5" t="n">
        <v>0.00703</v>
      </c>
      <c r="R23" s="5" t="n">
        <v>0.00711</v>
      </c>
      <c r="S23" s="5" t="n">
        <v>0.0289</v>
      </c>
      <c r="T23" s="5" t="n">
        <v>0.0207</v>
      </c>
      <c r="U23" s="5" t="n">
        <v>0.01401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.01043</v>
      </c>
      <c r="K24" s="5" t="n">
        <v>0.01241</v>
      </c>
      <c r="L24" s="5" t="n">
        <v>0.00611</v>
      </c>
      <c r="M24" s="5" t="n">
        <v>0.00232</v>
      </c>
      <c r="N24" s="5" t="n">
        <v>0.0012</v>
      </c>
      <c r="O24" s="5" t="n">
        <v>0.00184</v>
      </c>
      <c r="P24" s="5" t="n">
        <v>0.0128</v>
      </c>
      <c r="Q24" s="5" t="n">
        <v>0.00644</v>
      </c>
      <c r="R24" s="5" t="n">
        <v>0.0048</v>
      </c>
      <c r="S24" s="5" t="n">
        <v>0.01961</v>
      </c>
      <c r="T24" s="5" t="n">
        <v>0.02552</v>
      </c>
      <c r="U24" s="5" t="n">
        <v>0.00104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2E-005</v>
      </c>
      <c r="Q29" s="5" t="n">
        <v>2E-005</v>
      </c>
      <c r="R29" s="5" t="n">
        <v>2E-005</v>
      </c>
      <c r="S29" s="5" t="n">
        <v>2E-005</v>
      </c>
      <c r="T29" s="5" t="n">
        <v>2E-005</v>
      </c>
      <c r="U29" s="5" t="n">
        <v>2E-005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1E-005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.00103</v>
      </c>
      <c r="W34" s="5" t="n">
        <v>0.00479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68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.00819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.00076</v>
      </c>
      <c r="O35" s="5" t="n">
        <v>0.00075</v>
      </c>
      <c r="P35" s="5" t="n">
        <v>0.00669</v>
      </c>
      <c r="Q35" s="5" t="n">
        <v>0.00566</v>
      </c>
      <c r="R35" s="5" t="n">
        <v>0.00358</v>
      </c>
      <c r="S35" s="5" t="n">
        <v>0.00503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3-07-12T07:16:17Z</dcterms:modified>
  <cp:revision>0</cp:revision>
  <dc:subject/>
  <dc:title/>
</cp:coreProperties>
</file>