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.00032</v>
      </c>
      <c r="W11" s="5" t="n">
        <v>0.00647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.0003</v>
      </c>
      <c r="U12" s="5" t="n">
        <v>0</v>
      </c>
      <c r="V12" s="5" t="n">
        <v>0.00021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.00072</v>
      </c>
      <c r="K13" s="5" t="n">
        <v>0.01417</v>
      </c>
      <c r="L13" s="5" t="n">
        <v>0.00659</v>
      </c>
      <c r="M13" s="5" t="n">
        <v>0.01913</v>
      </c>
      <c r="N13" s="5" t="n">
        <v>0.01531</v>
      </c>
      <c r="O13" s="5" t="n">
        <v>0.01038</v>
      </c>
      <c r="P13" s="5" t="n">
        <v>0.015</v>
      </c>
      <c r="Q13" s="5" t="n">
        <v>0</v>
      </c>
      <c r="R13" s="5" t="n">
        <v>0.02167</v>
      </c>
      <c r="S13" s="5" t="n">
        <v>0.05855</v>
      </c>
      <c r="T13" s="5" t="n">
        <v>0.03211</v>
      </c>
      <c r="U13" s="5" t="n">
        <v>0.04896</v>
      </c>
      <c r="V13" s="5" t="n">
        <v>0.00916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0151</v>
      </c>
      <c r="F14" s="5" t="n">
        <v>0.00761</v>
      </c>
      <c r="G14" s="5" t="n">
        <v>0.01799</v>
      </c>
      <c r="H14" s="5" t="n">
        <v>0</v>
      </c>
      <c r="I14" s="5" t="n">
        <v>0.00172</v>
      </c>
      <c r="J14" s="5" t="n">
        <v>0.00041</v>
      </c>
      <c r="K14" s="5" t="n">
        <v>0.00064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.00035</v>
      </c>
      <c r="T14" s="5" t="n">
        <v>0.03385</v>
      </c>
      <c r="U14" s="5" t="n">
        <v>0.01425</v>
      </c>
      <c r="V14" s="5" t="n">
        <v>0.02404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2189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0261</v>
      </c>
      <c r="K15" s="5" t="n">
        <v>0.00703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.01578</v>
      </c>
      <c r="U15" s="5" t="n">
        <v>0.00935</v>
      </c>
      <c r="V15" s="5" t="n">
        <v>0.01466</v>
      </c>
      <c r="W15" s="5" t="n">
        <v>0.0011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003</v>
      </c>
      <c r="E18" s="5" t="n">
        <v>0.00044</v>
      </c>
      <c r="F18" s="5" t="n">
        <v>0.00258</v>
      </c>
      <c r="G18" s="5" t="n">
        <v>0.00981</v>
      </c>
      <c r="H18" s="5" t="n">
        <v>0.00022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.00258</v>
      </c>
      <c r="R18" s="5" t="n">
        <v>4E-005</v>
      </c>
      <c r="S18" s="5" t="n">
        <v>0.00019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4E-00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.00015</v>
      </c>
      <c r="L19" s="5" t="n">
        <v>0.0001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.00501</v>
      </c>
      <c r="S19" s="5" t="n">
        <v>0.01868</v>
      </c>
      <c r="T19" s="5" t="n">
        <v>0.00039</v>
      </c>
      <c r="U19" s="5" t="n">
        <v>0.01362</v>
      </c>
      <c r="V19" s="5" t="n">
        <v>0.00519</v>
      </c>
      <c r="W19" s="5" t="n">
        <v>0</v>
      </c>
      <c r="X19" s="5" t="n">
        <v>0.00108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1E-005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.0001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.00014</v>
      </c>
      <c r="K23" s="5" t="n">
        <v>0.00015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.00526</v>
      </c>
      <c r="M27" s="5" t="n">
        <v>0.00133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.01383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.02697</v>
      </c>
      <c r="E28" s="5" t="n">
        <v>0.04897</v>
      </c>
      <c r="F28" s="5" t="n">
        <v>0.02435</v>
      </c>
      <c r="G28" s="5" t="n">
        <v>0.03489</v>
      </c>
      <c r="H28" s="5" t="n">
        <v>0.01288</v>
      </c>
      <c r="I28" s="5" t="n">
        <v>0.01254</v>
      </c>
      <c r="J28" s="5" t="n">
        <v>0.02044</v>
      </c>
      <c r="K28" s="5" t="n">
        <v>0.06873</v>
      </c>
      <c r="L28" s="5" t="n">
        <v>0.07061</v>
      </c>
      <c r="M28" s="5" t="n">
        <v>0.06902</v>
      </c>
      <c r="N28" s="5" t="n">
        <v>0.00541</v>
      </c>
      <c r="O28" s="5" t="n">
        <v>0.00977</v>
      </c>
      <c r="P28" s="5" t="n">
        <v>0.01929</v>
      </c>
      <c r="Q28" s="5" t="n">
        <v>0.00024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1E-005</v>
      </c>
      <c r="L29" s="5" t="n">
        <v>0.00501</v>
      </c>
      <c r="M29" s="5" t="n">
        <v>7E-005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.00715</v>
      </c>
      <c r="O31" s="5" t="n">
        <v>0.00806</v>
      </c>
      <c r="P31" s="5" t="n">
        <v>0.00153</v>
      </c>
      <c r="Q31" s="5" t="n">
        <v>0.03522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5E-005</v>
      </c>
      <c r="U34" s="5" t="n">
        <v>1E-005</v>
      </c>
      <c r="V34" s="5" t="n">
        <v>7E-005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09</v>
      </c>
      <c r="F35" s="5" t="n">
        <v>0</v>
      </c>
      <c r="G35" s="5" t="n">
        <v>0</v>
      </c>
      <c r="H35" s="5" t="n">
        <v>0</v>
      </c>
      <c r="I35" s="5" t="n">
        <v>0.00051</v>
      </c>
      <c r="J35" s="5" t="n">
        <v>0</v>
      </c>
      <c r="K35" s="5" t="n">
        <v>0</v>
      </c>
      <c r="L35" s="5" t="n">
        <v>0.0012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5-11T09:01:52Z</dcterms:modified>
  <cp:revision>0</cp:revision>
  <dc:subject/>
  <dc:title/>
</cp:coreProperties>
</file>