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00756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2011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3996</v>
      </c>
      <c r="P7" s="5" t="n">
        <v>0.02204</v>
      </c>
      <c r="Q7" s="5" t="n">
        <v>0</v>
      </c>
      <c r="R7" s="5" t="n">
        <v>0.03592</v>
      </c>
      <c r="S7" s="5" t="n">
        <v>0.00051</v>
      </c>
      <c r="T7" s="5" t="n">
        <v>0.03778</v>
      </c>
      <c r="U7" s="5" t="n">
        <v>0.03562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.00111</v>
      </c>
      <c r="S8" s="5" t="n">
        <v>0</v>
      </c>
      <c r="T8" s="5" t="n">
        <v>0.01616</v>
      </c>
      <c r="U8" s="5" t="n">
        <v>0.01755</v>
      </c>
      <c r="V8" s="5" t="n">
        <v>0.01173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.0337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14947</v>
      </c>
      <c r="G11" s="5" t="n">
        <v>0.1933</v>
      </c>
      <c r="H11" s="5" t="n">
        <v>0.15557</v>
      </c>
      <c r="I11" s="5" t="n">
        <v>0.1853</v>
      </c>
      <c r="J11" s="5" t="n">
        <v>0.0124</v>
      </c>
      <c r="K11" s="5" t="n">
        <v>0.00943</v>
      </c>
      <c r="L11" s="5" t="n">
        <v>0.03108</v>
      </c>
      <c r="M11" s="5" t="n">
        <v>0.05578</v>
      </c>
      <c r="N11" s="5" t="n">
        <v>0.08191</v>
      </c>
      <c r="O11" s="5" t="n">
        <v>0.02374</v>
      </c>
      <c r="P11" s="5" t="n">
        <v>0.01752</v>
      </c>
      <c r="Q11" s="5" t="n">
        <v>0.01298</v>
      </c>
      <c r="R11" s="5" t="n">
        <v>0.0227</v>
      </c>
      <c r="S11" s="5" t="n">
        <v>0.01033</v>
      </c>
      <c r="T11" s="5" t="n">
        <v>0.0096</v>
      </c>
      <c r="U11" s="5" t="n">
        <v>0.12744</v>
      </c>
      <c r="V11" s="5" t="n">
        <v>0.01496</v>
      </c>
      <c r="W11" s="5" t="n">
        <v>0.0063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229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0031</v>
      </c>
      <c r="M13" s="5" t="n">
        <v>0.00028</v>
      </c>
      <c r="N13" s="5" t="n">
        <v>0</v>
      </c>
      <c r="O13" s="5" t="n">
        <v>0.00029</v>
      </c>
      <c r="P13" s="5" t="n">
        <v>0.00018</v>
      </c>
      <c r="Q13" s="5" t="n">
        <v>0.00012</v>
      </c>
      <c r="R13" s="5" t="n">
        <v>0.00134</v>
      </c>
      <c r="S13" s="5" t="n">
        <v>0.18085</v>
      </c>
      <c r="T13" s="5" t="n">
        <v>0.19248</v>
      </c>
      <c r="U13" s="5" t="n">
        <v>0.00517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46</v>
      </c>
      <c r="H14" s="5" t="n">
        <v>0.00042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027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0059</v>
      </c>
      <c r="K15" s="5" t="n">
        <v>0.00058</v>
      </c>
      <c r="L15" s="5" t="n">
        <v>0.00024</v>
      </c>
      <c r="M15" s="5" t="n">
        <v>0</v>
      </c>
      <c r="N15" s="5" t="n">
        <v>0.00065</v>
      </c>
      <c r="O15" s="5" t="n">
        <v>0</v>
      </c>
      <c r="P15" s="5" t="n">
        <v>0.00057</v>
      </c>
      <c r="Q15" s="5" t="n">
        <v>0</v>
      </c>
      <c r="R15" s="5" t="n">
        <v>0</v>
      </c>
      <c r="S15" s="5" t="n">
        <v>0</v>
      </c>
      <c r="T15" s="5" t="n">
        <v>0.14225</v>
      </c>
      <c r="U15" s="5" t="n">
        <v>0</v>
      </c>
      <c r="V15" s="5" t="n">
        <v>0</v>
      </c>
      <c r="W15" s="5" t="n">
        <v>0</v>
      </c>
      <c r="X15" s="5" t="n">
        <v>0.00478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0106</v>
      </c>
      <c r="G17" s="5" t="n">
        <v>0.00118</v>
      </c>
      <c r="H17" s="5" t="n">
        <v>0.00019</v>
      </c>
      <c r="I17" s="5" t="n">
        <v>0</v>
      </c>
      <c r="J17" s="5" t="n">
        <v>0</v>
      </c>
      <c r="K17" s="5" t="n">
        <v>0.00059</v>
      </c>
      <c r="L17" s="5" t="n">
        <v>0.00027</v>
      </c>
      <c r="M17" s="5" t="n">
        <v>0</v>
      </c>
      <c r="N17" s="5" t="n">
        <v>0.00223</v>
      </c>
      <c r="O17" s="5" t="n">
        <v>0.00072</v>
      </c>
      <c r="P17" s="5" t="n">
        <v>0.00049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.00105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08</v>
      </c>
      <c r="G20" s="5" t="n">
        <v>0.00345</v>
      </c>
      <c r="H20" s="5" t="n">
        <v>0.00218</v>
      </c>
      <c r="I20" s="5" t="n">
        <v>0.00198</v>
      </c>
      <c r="J20" s="5" t="n">
        <v>0.0039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387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.00082</v>
      </c>
      <c r="G21" s="5" t="n">
        <v>0.00538</v>
      </c>
      <c r="H21" s="5" t="n">
        <v>0.00455</v>
      </c>
      <c r="I21" s="5" t="n">
        <v>0.00393</v>
      </c>
      <c r="J21" s="5" t="n">
        <v>0.00054</v>
      </c>
      <c r="K21" s="5" t="n">
        <v>0.00043</v>
      </c>
      <c r="L21" s="5" t="n">
        <v>0.00049</v>
      </c>
      <c r="M21" s="5" t="n">
        <v>0.00142</v>
      </c>
      <c r="N21" s="5" t="n">
        <v>0.00209</v>
      </c>
      <c r="O21" s="5" t="n">
        <v>0.00059</v>
      </c>
      <c r="P21" s="5" t="n">
        <v>0</v>
      </c>
      <c r="Q21" s="5" t="n">
        <v>0</v>
      </c>
      <c r="R21" s="5" t="n">
        <v>0</v>
      </c>
      <c r="S21" s="5" t="n">
        <v>0.0010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.00161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.00538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2E-005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.01092</v>
      </c>
      <c r="S27" s="5" t="n">
        <v>0</v>
      </c>
      <c r="T27" s="5" t="n">
        <v>0.01914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296</v>
      </c>
      <c r="H28" s="5" t="n">
        <v>0.05175</v>
      </c>
      <c r="I28" s="5" t="n">
        <v>0.00454</v>
      </c>
      <c r="J28" s="5" t="n">
        <v>0</v>
      </c>
      <c r="K28" s="5" t="n">
        <v>0</v>
      </c>
      <c r="L28" s="5" t="n">
        <v>0.02485</v>
      </c>
      <c r="M28" s="5" t="n">
        <v>0.04626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.00011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0011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034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12</v>
      </c>
      <c r="C35" s="5" t="n">
        <v>0.0062</v>
      </c>
      <c r="D35" s="5" t="n">
        <v>0.01756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7E-005</v>
      </c>
      <c r="Y35" s="5" t="n">
        <v>0.00063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2101</v>
      </c>
      <c r="C36" s="5" t="n">
        <v>0.01777</v>
      </c>
      <c r="D36" s="5" t="n">
        <v>0.02154</v>
      </c>
      <c r="E36" s="5" t="n">
        <v>0.02482</v>
      </c>
      <c r="F36" s="5" t="n">
        <v>0.00284</v>
      </c>
      <c r="G36" s="5" t="n">
        <v>0</v>
      </c>
      <c r="H36" s="5" t="n">
        <v>0.06423</v>
      </c>
      <c r="I36" s="5" t="n">
        <v>8E-005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.05246</v>
      </c>
      <c r="U36" s="5" t="n">
        <v>0.05566</v>
      </c>
      <c r="V36" s="5" t="n">
        <v>0.0239</v>
      </c>
      <c r="W36" s="5" t="n">
        <v>0.01516</v>
      </c>
      <c r="X36" s="5" t="n">
        <v>0.01349</v>
      </c>
      <c r="Y36" s="5" t="n">
        <v>0.0177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8-14T06:50:05Z</dcterms:modified>
  <cp:revision>0</cp:revision>
  <dc:subject/>
  <dc:title/>
</cp:coreProperties>
</file>