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январе 2017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0222</v>
      </c>
      <c r="C6" s="5" t="n">
        <v>0.00089</v>
      </c>
      <c r="D6" s="5" t="n">
        <v>0.004</v>
      </c>
      <c r="E6" s="5" t="n">
        <v>0.01296</v>
      </c>
      <c r="F6" s="5" t="n">
        <v>0.0086</v>
      </c>
      <c r="G6" s="5" t="n">
        <v>0.00078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.01701</v>
      </c>
      <c r="N6" s="5" t="n">
        <v>0.022</v>
      </c>
      <c r="O6" s="5" t="n">
        <v>0</v>
      </c>
      <c r="P6" s="5" t="n">
        <v>0.00298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0388</v>
      </c>
      <c r="C7" s="5" t="n">
        <v>0.00644</v>
      </c>
      <c r="D7" s="5" t="n">
        <v>0.00581</v>
      </c>
      <c r="E7" s="5" t="n">
        <v>0.00537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1E-005</v>
      </c>
      <c r="K7" s="5" t="n">
        <v>0.01356</v>
      </c>
      <c r="L7" s="5" t="n">
        <v>0.00111</v>
      </c>
      <c r="M7" s="5" t="n">
        <v>0.00203</v>
      </c>
      <c r="N7" s="5" t="n">
        <v>0.00289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0405</v>
      </c>
      <c r="C8" s="5" t="n">
        <v>0.00542</v>
      </c>
      <c r="D8" s="5" t="n">
        <v>0.00514</v>
      </c>
      <c r="E8" s="5" t="n">
        <v>0.00465</v>
      </c>
      <c r="F8" s="5" t="n">
        <v>0.00467</v>
      </c>
      <c r="G8" s="5" t="n">
        <v>0.0086</v>
      </c>
      <c r="H8" s="5" t="n">
        <v>0.0008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1569</v>
      </c>
      <c r="C9" s="5" t="n">
        <v>0.01898</v>
      </c>
      <c r="D9" s="5" t="n">
        <v>0.01776</v>
      </c>
      <c r="E9" s="5" t="n">
        <v>0</v>
      </c>
      <c r="F9" s="5" t="n">
        <v>1E-005</v>
      </c>
      <c r="G9" s="5" t="n">
        <v>0.02247</v>
      </c>
      <c r="H9" s="5" t="n">
        <v>0.02211</v>
      </c>
      <c r="I9" s="5" t="n">
        <v>0</v>
      </c>
      <c r="J9" s="5" t="n">
        <v>0.01868</v>
      </c>
      <c r="K9" s="5" t="n">
        <v>0</v>
      </c>
      <c r="L9" s="5" t="n">
        <v>0.0032</v>
      </c>
      <c r="M9" s="5" t="n">
        <v>0.01666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5614</v>
      </c>
      <c r="C10" s="5" t="n">
        <v>0.03456</v>
      </c>
      <c r="D10" s="5" t="n">
        <v>0.03302</v>
      </c>
      <c r="E10" s="5" t="n">
        <v>0.0576</v>
      </c>
      <c r="F10" s="5" t="n">
        <v>0.05251</v>
      </c>
      <c r="G10" s="5" t="n">
        <v>0.07401</v>
      </c>
      <c r="H10" s="5" t="n">
        <v>0.07823</v>
      </c>
      <c r="I10" s="5" t="n">
        <v>0.05267</v>
      </c>
      <c r="J10" s="5" t="n">
        <v>0.02349</v>
      </c>
      <c r="K10" s="5" t="n">
        <v>0.03603</v>
      </c>
      <c r="L10" s="5" t="n">
        <v>0.04956</v>
      </c>
      <c r="M10" s="5" t="n">
        <v>0.05003</v>
      </c>
      <c r="N10" s="5" t="n">
        <v>0.05099</v>
      </c>
      <c r="O10" s="5" t="n">
        <v>0.05833</v>
      </c>
      <c r="P10" s="5" t="n">
        <v>0.05318</v>
      </c>
      <c r="Q10" s="5" t="n">
        <v>0.03935</v>
      </c>
      <c r="R10" s="5" t="n">
        <v>0.00648</v>
      </c>
      <c r="S10" s="5" t="n">
        <v>4E-005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0075</v>
      </c>
      <c r="C11" s="5" t="n">
        <v>0</v>
      </c>
      <c r="D11" s="5" t="n">
        <v>0.00053</v>
      </c>
      <c r="E11" s="5" t="n">
        <v>0</v>
      </c>
      <c r="F11" s="5" t="n">
        <v>0.01038</v>
      </c>
      <c r="G11" s="5" t="n">
        <v>0.02091</v>
      </c>
      <c r="H11" s="5" t="n">
        <v>0.02464</v>
      </c>
      <c r="I11" s="5" t="n">
        <v>2E-005</v>
      </c>
      <c r="J11" s="5" t="n">
        <v>0.00646</v>
      </c>
      <c r="K11" s="5" t="n">
        <v>0.02599</v>
      </c>
      <c r="L11" s="5" t="n">
        <v>0.02804</v>
      </c>
      <c r="M11" s="5" t="n">
        <v>0.03765</v>
      </c>
      <c r="N11" s="5" t="n">
        <v>0.06507</v>
      </c>
      <c r="O11" s="5" t="n">
        <v>0.06449</v>
      </c>
      <c r="P11" s="5" t="n">
        <v>0.05486</v>
      </c>
      <c r="Q11" s="5" t="n">
        <v>0.07048</v>
      </c>
      <c r="R11" s="5" t="n">
        <v>0.08506</v>
      </c>
      <c r="S11" s="5" t="n">
        <v>0.05079</v>
      </c>
      <c r="T11" s="5" t="n">
        <v>0.06406</v>
      </c>
      <c r="U11" s="5" t="n">
        <v>0.00452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1457</v>
      </c>
      <c r="C12" s="5" t="n">
        <v>0.01544</v>
      </c>
      <c r="D12" s="5" t="n">
        <v>0.01731</v>
      </c>
      <c r="E12" s="5" t="n">
        <v>0</v>
      </c>
      <c r="F12" s="5" t="n">
        <v>0.0231</v>
      </c>
      <c r="G12" s="5" t="n">
        <v>0.02483</v>
      </c>
      <c r="H12" s="5" t="n">
        <v>0.03215</v>
      </c>
      <c r="I12" s="5" t="n">
        <v>0.01162</v>
      </c>
      <c r="J12" s="5" t="n">
        <v>0.00839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0212</v>
      </c>
      <c r="C13" s="5" t="n">
        <v>0.00257</v>
      </c>
      <c r="D13" s="5" t="n">
        <v>0.01287</v>
      </c>
      <c r="E13" s="5" t="n">
        <v>0.01458</v>
      </c>
      <c r="F13" s="5" t="n">
        <v>0.01381</v>
      </c>
      <c r="G13" s="5" t="n">
        <v>0.00051</v>
      </c>
      <c r="H13" s="5" t="n">
        <v>0.00014</v>
      </c>
      <c r="I13" s="5" t="n">
        <v>0.00049</v>
      </c>
      <c r="J13" s="5" t="n">
        <v>0.01064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.00959</v>
      </c>
      <c r="P13" s="5" t="n">
        <v>0.00277</v>
      </c>
      <c r="Q13" s="5" t="n">
        <v>0</v>
      </c>
      <c r="R13" s="5" t="n">
        <v>0.01163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3142</v>
      </c>
      <c r="C14" s="5" t="n">
        <v>0</v>
      </c>
      <c r="D14" s="5" t="n">
        <v>0.02555</v>
      </c>
      <c r="E14" s="5" t="n">
        <v>0.02856</v>
      </c>
      <c r="F14" s="5" t="n">
        <v>0.03372</v>
      </c>
      <c r="G14" s="5" t="n">
        <v>0.04305</v>
      </c>
      <c r="H14" s="5" t="n">
        <v>0.05207</v>
      </c>
      <c r="I14" s="5" t="n">
        <v>0.01558</v>
      </c>
      <c r="J14" s="5" t="n">
        <v>0.02247</v>
      </c>
      <c r="K14" s="5" t="n">
        <v>0.03904</v>
      </c>
      <c r="L14" s="5" t="n">
        <v>0.02749</v>
      </c>
      <c r="M14" s="5" t="n">
        <v>0.04376</v>
      </c>
      <c r="N14" s="5" t="n">
        <v>0.03476</v>
      </c>
      <c r="O14" s="5" t="n">
        <v>0.02096</v>
      </c>
      <c r="P14" s="5" t="n">
        <v>0.017</v>
      </c>
      <c r="Q14" s="5" t="n">
        <v>0.00418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.0351</v>
      </c>
      <c r="E15" s="5" t="n">
        <v>0.00389</v>
      </c>
      <c r="F15" s="5" t="n">
        <v>0.05535</v>
      </c>
      <c r="G15" s="5" t="n">
        <v>0.02712</v>
      </c>
      <c r="H15" s="5" t="n">
        <v>0.03844</v>
      </c>
      <c r="I15" s="5" t="n">
        <v>0.0414</v>
      </c>
      <c r="J15" s="5" t="n">
        <v>0.05251</v>
      </c>
      <c r="K15" s="5" t="n">
        <v>0.05</v>
      </c>
      <c r="L15" s="5" t="n">
        <v>0.06252</v>
      </c>
      <c r="M15" s="5" t="n">
        <v>0.05228</v>
      </c>
      <c r="N15" s="5" t="n">
        <v>0.06084</v>
      </c>
      <c r="O15" s="5" t="n">
        <v>0.07557</v>
      </c>
      <c r="P15" s="5" t="n">
        <v>0.06336</v>
      </c>
      <c r="Q15" s="5" t="n">
        <v>0.08042</v>
      </c>
      <c r="R15" s="5" t="n">
        <v>0.013</v>
      </c>
      <c r="S15" s="5" t="n">
        <v>0.00829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1338</v>
      </c>
      <c r="C16" s="5" t="n">
        <v>0</v>
      </c>
      <c r="D16" s="5" t="n">
        <v>0.02345</v>
      </c>
      <c r="E16" s="5" t="n">
        <v>0.00529</v>
      </c>
      <c r="F16" s="5" t="n">
        <v>0.03905</v>
      </c>
      <c r="G16" s="5" t="n">
        <v>0.01404</v>
      </c>
      <c r="H16" s="5" t="n">
        <v>0.07643</v>
      </c>
      <c r="I16" s="5" t="n">
        <v>0.07958</v>
      </c>
      <c r="J16" s="5" t="n">
        <v>0.07227</v>
      </c>
      <c r="K16" s="5" t="n">
        <v>0.05347</v>
      </c>
      <c r="L16" s="5" t="n">
        <v>0.04561</v>
      </c>
      <c r="M16" s="5" t="n">
        <v>0.03535</v>
      </c>
      <c r="N16" s="5" t="n">
        <v>0.02232</v>
      </c>
      <c r="O16" s="5" t="n">
        <v>0.01219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5E-005</v>
      </c>
      <c r="D17" s="5" t="n">
        <v>0.00102</v>
      </c>
      <c r="E17" s="5" t="n">
        <v>0.04526</v>
      </c>
      <c r="F17" s="5" t="n">
        <v>0.02698</v>
      </c>
      <c r="G17" s="5" t="n">
        <v>0.06814</v>
      </c>
      <c r="H17" s="5" t="n">
        <v>0.10361</v>
      </c>
      <c r="I17" s="5" t="n">
        <v>0.1107</v>
      </c>
      <c r="J17" s="5" t="n">
        <v>0.0811</v>
      </c>
      <c r="K17" s="5" t="n">
        <v>0.08449</v>
      </c>
      <c r="L17" s="5" t="n">
        <v>0.08354</v>
      </c>
      <c r="M17" s="5" t="n">
        <v>0.02832</v>
      </c>
      <c r="N17" s="5" t="n">
        <v>0.02229</v>
      </c>
      <c r="O17" s="5" t="n">
        <v>0.08942</v>
      </c>
      <c r="P17" s="5" t="n">
        <v>0.06626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.03013</v>
      </c>
      <c r="D18" s="5" t="n">
        <v>0.05774</v>
      </c>
      <c r="E18" s="5" t="n">
        <v>0.01305</v>
      </c>
      <c r="F18" s="5" t="n">
        <v>0.03077</v>
      </c>
      <c r="G18" s="5" t="n">
        <v>0.00446</v>
      </c>
      <c r="H18" s="5" t="n">
        <v>0.04317</v>
      </c>
      <c r="I18" s="5" t="n">
        <v>0</v>
      </c>
      <c r="J18" s="5" t="n">
        <v>0</v>
      </c>
      <c r="K18" s="5" t="n">
        <v>0.00021</v>
      </c>
      <c r="L18" s="5" t="n">
        <v>0</v>
      </c>
      <c r="M18" s="5" t="n">
        <v>0.0007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.01625</v>
      </c>
      <c r="E19" s="5" t="n">
        <v>0.04339</v>
      </c>
      <c r="F19" s="5" t="n">
        <v>0.0566</v>
      </c>
      <c r="G19" s="5" t="n">
        <v>0.03706</v>
      </c>
      <c r="H19" s="5" t="n">
        <v>0.02189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0952</v>
      </c>
      <c r="C20" s="5" t="n">
        <v>0.00675</v>
      </c>
      <c r="D20" s="5" t="n">
        <v>0.00266</v>
      </c>
      <c r="E20" s="5" t="n">
        <v>0</v>
      </c>
      <c r="F20" s="5" t="n">
        <v>0.03517</v>
      </c>
      <c r="G20" s="5" t="n">
        <v>0.01609</v>
      </c>
      <c r="H20" s="5" t="n">
        <v>0.0189</v>
      </c>
      <c r="I20" s="5" t="n">
        <v>0.00236</v>
      </c>
      <c r="J20" s="5" t="n">
        <v>0.00983</v>
      </c>
      <c r="K20" s="5" t="n">
        <v>0.01258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.00034</v>
      </c>
      <c r="E21" s="5" t="n">
        <v>0</v>
      </c>
      <c r="F21" s="5" t="n">
        <v>0</v>
      </c>
      <c r="G21" s="5" t="n">
        <v>0.04134</v>
      </c>
      <c r="H21" s="5" t="n">
        <v>0.07392</v>
      </c>
      <c r="I21" s="5" t="n">
        <v>0.09172</v>
      </c>
      <c r="J21" s="5" t="n">
        <v>0.09772</v>
      </c>
      <c r="K21" s="5" t="n">
        <v>0.09918</v>
      </c>
      <c r="L21" s="5" t="n">
        <v>0.09412</v>
      </c>
      <c r="M21" s="5" t="n">
        <v>0.08744</v>
      </c>
      <c r="N21" s="5" t="n">
        <v>0.00317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.02849</v>
      </c>
      <c r="D22" s="5" t="n">
        <v>0</v>
      </c>
      <c r="E22" s="5" t="n">
        <v>0.01768</v>
      </c>
      <c r="F22" s="5" t="n">
        <v>0.04811</v>
      </c>
      <c r="G22" s="5" t="n">
        <v>0.05439</v>
      </c>
      <c r="H22" s="5" t="n">
        <v>0.06763</v>
      </c>
      <c r="I22" s="5" t="n">
        <v>0.06464</v>
      </c>
      <c r="J22" s="5" t="n">
        <v>0.06854</v>
      </c>
      <c r="K22" s="5" t="n">
        <v>0.06835</v>
      </c>
      <c r="L22" s="5" t="n">
        <v>0.06354</v>
      </c>
      <c r="M22" s="5" t="n">
        <v>0.05172</v>
      </c>
      <c r="N22" s="5" t="n">
        <v>0.01268</v>
      </c>
      <c r="O22" s="5" t="n">
        <v>0.03565</v>
      </c>
      <c r="P22" s="5" t="n">
        <v>0.00099</v>
      </c>
      <c r="Q22" s="5" t="n">
        <v>0.00016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2979</v>
      </c>
      <c r="C23" s="5" t="n">
        <v>0.00053</v>
      </c>
      <c r="D23" s="5" t="n">
        <v>0.07644</v>
      </c>
      <c r="E23" s="5" t="n">
        <v>0.06804</v>
      </c>
      <c r="F23" s="5" t="n">
        <v>0.14733</v>
      </c>
      <c r="G23" s="5" t="n">
        <v>0.15291</v>
      </c>
      <c r="H23" s="5" t="n">
        <v>0.17276</v>
      </c>
      <c r="I23" s="5" t="n">
        <v>0.18374</v>
      </c>
      <c r="J23" s="5" t="n">
        <v>0.17378</v>
      </c>
      <c r="K23" s="5" t="n">
        <v>0.16255</v>
      </c>
      <c r="L23" s="5" t="n">
        <v>0.14803</v>
      </c>
      <c r="M23" s="5" t="n">
        <v>0.14031</v>
      </c>
      <c r="N23" s="5" t="n">
        <v>0.0898</v>
      </c>
      <c r="O23" s="5" t="n">
        <v>0.01644</v>
      </c>
      <c r="P23" s="5" t="n">
        <v>0.00503</v>
      </c>
      <c r="Q23" s="5" t="n">
        <v>0.00782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.04406</v>
      </c>
      <c r="E24" s="5" t="n">
        <v>0.05747</v>
      </c>
      <c r="F24" s="5" t="n">
        <v>0.05996</v>
      </c>
      <c r="G24" s="5" t="n">
        <v>0.0784</v>
      </c>
      <c r="H24" s="5" t="n">
        <v>0.09397</v>
      </c>
      <c r="I24" s="5" t="n">
        <v>0.0788</v>
      </c>
      <c r="J24" s="5" t="n">
        <v>0.06808</v>
      </c>
      <c r="K24" s="5" t="n">
        <v>0.06611</v>
      </c>
      <c r="L24" s="5" t="n">
        <v>0.00518</v>
      </c>
      <c r="M24" s="5" t="n">
        <v>0.00975</v>
      </c>
      <c r="N24" s="5" t="n">
        <v>0.0002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2964</v>
      </c>
      <c r="C25" s="5" t="n">
        <v>0.09811</v>
      </c>
      <c r="D25" s="5" t="n">
        <v>0.09999</v>
      </c>
      <c r="E25" s="5" t="n">
        <v>0.16904</v>
      </c>
      <c r="F25" s="5" t="n">
        <v>0.2078</v>
      </c>
      <c r="G25" s="5" t="n">
        <v>0.20856</v>
      </c>
      <c r="H25" s="5" t="n">
        <v>0.22253</v>
      </c>
      <c r="I25" s="5" t="n">
        <v>0.17793</v>
      </c>
      <c r="J25" s="5" t="n">
        <v>0.16984</v>
      </c>
      <c r="K25" s="5" t="n">
        <v>0.16748</v>
      </c>
      <c r="L25" s="5" t="n">
        <v>0.07778</v>
      </c>
      <c r="M25" s="5" t="n">
        <v>0.1437</v>
      </c>
      <c r="N25" s="5" t="n">
        <v>0.14332</v>
      </c>
      <c r="O25" s="5" t="n">
        <v>0.15528</v>
      </c>
      <c r="P25" s="5" t="n">
        <v>0.14525</v>
      </c>
      <c r="Q25" s="5" t="n">
        <v>0.12797</v>
      </c>
      <c r="R25" s="5" t="n">
        <v>0.08635</v>
      </c>
      <c r="S25" s="5" t="n">
        <v>0.00078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.01269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8311</v>
      </c>
      <c r="C26" s="5" t="n">
        <v>0.05451</v>
      </c>
      <c r="D26" s="5" t="n">
        <v>0.06428</v>
      </c>
      <c r="E26" s="5" t="n">
        <v>0.07539</v>
      </c>
      <c r="F26" s="5" t="n">
        <v>0.10018</v>
      </c>
      <c r="G26" s="5" t="n">
        <v>0.10894</v>
      </c>
      <c r="H26" s="5" t="n">
        <v>0.1024</v>
      </c>
      <c r="I26" s="5" t="n">
        <v>0.08689</v>
      </c>
      <c r="J26" s="5" t="n">
        <v>0.06544</v>
      </c>
      <c r="K26" s="5" t="n">
        <v>0.03958</v>
      </c>
      <c r="L26" s="5" t="n">
        <v>0.05113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.00066</v>
      </c>
      <c r="E27" s="5" t="n">
        <v>0</v>
      </c>
      <c r="F27" s="5" t="n">
        <v>0</v>
      </c>
      <c r="G27" s="5" t="n">
        <v>0.02843</v>
      </c>
      <c r="H27" s="5" t="n">
        <v>0.03213</v>
      </c>
      <c r="I27" s="5" t="n">
        <v>0.00847</v>
      </c>
      <c r="J27" s="5" t="n">
        <v>0.01439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0081</v>
      </c>
      <c r="C28" s="5" t="n">
        <v>0</v>
      </c>
      <c r="D28" s="5" t="n">
        <v>0.00277</v>
      </c>
      <c r="E28" s="5" t="n">
        <v>0</v>
      </c>
      <c r="F28" s="5" t="n">
        <v>0</v>
      </c>
      <c r="G28" s="5" t="n">
        <v>0.01664</v>
      </c>
      <c r="H28" s="5" t="n">
        <v>0.04349</v>
      </c>
      <c r="I28" s="5" t="n">
        <v>0.00229</v>
      </c>
      <c r="J28" s="5" t="n">
        <v>0.00704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.01349</v>
      </c>
      <c r="D29" s="5" t="n">
        <v>0.00247</v>
      </c>
      <c r="E29" s="5" t="n">
        <v>0.02602</v>
      </c>
      <c r="F29" s="5" t="n">
        <v>0.02435</v>
      </c>
      <c r="G29" s="5" t="n">
        <v>0.00436</v>
      </c>
      <c r="H29" s="5" t="n">
        <v>0.06552</v>
      </c>
      <c r="I29" s="5" t="n">
        <v>0.04177</v>
      </c>
      <c r="J29" s="5" t="n">
        <v>0.02402</v>
      </c>
      <c r="K29" s="5" t="n">
        <v>0.00688</v>
      </c>
      <c r="L29" s="5" t="n">
        <v>0.00121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.00667</v>
      </c>
      <c r="E30" s="5" t="n">
        <v>3E-005</v>
      </c>
      <c r="F30" s="5" t="n">
        <v>0.0008</v>
      </c>
      <c r="G30" s="5" t="n">
        <v>0.00171</v>
      </c>
      <c r="H30" s="5" t="n">
        <v>0.03756</v>
      </c>
      <c r="I30" s="5" t="n">
        <v>0.0123</v>
      </c>
      <c r="J30" s="5" t="n">
        <v>0.01467</v>
      </c>
      <c r="K30" s="5" t="n">
        <v>0.01006</v>
      </c>
      <c r="L30" s="5" t="n">
        <v>0.00786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.00101</v>
      </c>
      <c r="E31" s="5" t="n">
        <v>0.00103</v>
      </c>
      <c r="F31" s="5" t="n">
        <v>0.00379</v>
      </c>
      <c r="G31" s="5" t="n">
        <v>0.00233</v>
      </c>
      <c r="H31" s="5" t="n">
        <v>0.01655</v>
      </c>
      <c r="I31" s="5" t="n">
        <v>0.00525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.0207</v>
      </c>
      <c r="F32" s="5" t="n">
        <v>0.0209</v>
      </c>
      <c r="G32" s="5" t="n">
        <v>0.05796</v>
      </c>
      <c r="H32" s="5" t="n">
        <v>0.06961</v>
      </c>
      <c r="I32" s="5" t="n">
        <v>0.05438</v>
      </c>
      <c r="J32" s="5" t="n">
        <v>0.06944</v>
      </c>
      <c r="K32" s="5" t="n">
        <v>0.03818</v>
      </c>
      <c r="L32" s="5" t="n">
        <v>0.03792</v>
      </c>
      <c r="M32" s="5" t="n">
        <v>0.01586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.02856</v>
      </c>
      <c r="D33" s="5" t="n">
        <v>0.03194</v>
      </c>
      <c r="E33" s="5" t="n">
        <v>0.02084</v>
      </c>
      <c r="F33" s="5" t="n">
        <v>0</v>
      </c>
      <c r="G33" s="5" t="n">
        <v>0.01937</v>
      </c>
      <c r="H33" s="5" t="n">
        <v>0.02844</v>
      </c>
      <c r="I33" s="5" t="n">
        <v>0.03933</v>
      </c>
      <c r="J33" s="5" t="n">
        <v>0.04473</v>
      </c>
      <c r="K33" s="5" t="n">
        <v>0.06986</v>
      </c>
      <c r="L33" s="5" t="n">
        <v>0.0531</v>
      </c>
      <c r="M33" s="5" t="n">
        <v>0.0239</v>
      </c>
      <c r="N33" s="5" t="n">
        <v>0.0146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0084</v>
      </c>
      <c r="C34" s="5" t="n">
        <v>0.00045</v>
      </c>
      <c r="D34" s="5" t="n">
        <v>0.00414</v>
      </c>
      <c r="E34" s="5" t="n">
        <v>0.0213</v>
      </c>
      <c r="F34" s="5" t="n">
        <v>0.00477</v>
      </c>
      <c r="G34" s="5" t="n">
        <v>0.03627</v>
      </c>
      <c r="H34" s="5" t="n">
        <v>0.09116</v>
      </c>
      <c r="I34" s="5" t="n">
        <v>0.10449</v>
      </c>
      <c r="J34" s="5" t="n">
        <v>0.11414</v>
      </c>
      <c r="K34" s="5" t="n">
        <v>0.10675</v>
      </c>
      <c r="L34" s="5" t="n">
        <v>0.05685</v>
      </c>
      <c r="M34" s="5" t="n">
        <v>0.03276</v>
      </c>
      <c r="N34" s="5" t="n">
        <v>0.0173</v>
      </c>
      <c r="O34" s="5" t="n">
        <v>0.02194</v>
      </c>
      <c r="P34" s="5" t="n">
        <v>0.01158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.00038</v>
      </c>
      <c r="E35" s="5" t="n">
        <v>0</v>
      </c>
      <c r="F35" s="5" t="n">
        <v>7E-005</v>
      </c>
      <c r="G35" s="5" t="n">
        <v>0.00173</v>
      </c>
      <c r="H35" s="5" t="n">
        <v>0.01661</v>
      </c>
      <c r="I35" s="5" t="n">
        <v>0.00132</v>
      </c>
      <c r="J35" s="5" t="n">
        <v>0.00845</v>
      </c>
      <c r="K35" s="5" t="n">
        <v>0.01034</v>
      </c>
      <c r="L35" s="5" t="n">
        <v>0.00024</v>
      </c>
      <c r="M35" s="5" t="n">
        <v>0.00675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.00066</v>
      </c>
      <c r="C36" s="7" t="n">
        <v>0.00949</v>
      </c>
      <c r="D36" s="7" t="n">
        <v>0.01606</v>
      </c>
      <c r="E36" s="7" t="n">
        <v>0.0013</v>
      </c>
      <c r="F36" s="7" t="n">
        <v>0.02512</v>
      </c>
      <c r="G36" s="7" t="n">
        <v>0.03602</v>
      </c>
      <c r="H36" s="7" t="n">
        <v>0.04235</v>
      </c>
      <c r="I36" s="7" t="n">
        <v>0.02855</v>
      </c>
      <c r="J36" s="7" t="n">
        <v>0.00016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7-02-15T02:14:54Z</dcterms:modified>
  <cp:revision>0</cp:revision>
  <dc:subject/>
  <dc:title/>
</cp:coreProperties>
</file>