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.03245</v>
      </c>
      <c r="H6" s="5" t="n">
        <v>0.01484</v>
      </c>
      <c r="I6" s="5" t="n">
        <v>0.08758</v>
      </c>
      <c r="J6" s="5" t="n">
        <v>0.19048</v>
      </c>
      <c r="K6" s="5" t="n">
        <v>0.16397</v>
      </c>
      <c r="L6" s="5" t="n">
        <v>0.10004</v>
      </c>
      <c r="M6" s="5" t="n">
        <v>0.1095</v>
      </c>
      <c r="N6" s="5" t="n">
        <v>0.11025</v>
      </c>
      <c r="O6" s="5" t="n">
        <v>0.20955</v>
      </c>
      <c r="P6" s="5" t="n">
        <v>0.12263</v>
      </c>
      <c r="Q6" s="5" t="n">
        <v>0.19098</v>
      </c>
      <c r="R6" s="5" t="n">
        <v>0.14873</v>
      </c>
      <c r="S6" s="5" t="n">
        <v>0.18259</v>
      </c>
      <c r="T6" s="5" t="n">
        <v>0.24324</v>
      </c>
      <c r="U6" s="5" t="n">
        <v>0.25851</v>
      </c>
      <c r="V6" s="5" t="n">
        <v>0.10578</v>
      </c>
      <c r="W6" s="5" t="n">
        <v>0.04226</v>
      </c>
      <c r="X6" s="5" t="n">
        <v>0.00032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4883</v>
      </c>
      <c r="E7" s="5" t="n">
        <v>0</v>
      </c>
      <c r="F7" s="5" t="n">
        <v>0</v>
      </c>
      <c r="G7" s="5" t="n">
        <v>0.18036</v>
      </c>
      <c r="H7" s="5" t="n">
        <v>0</v>
      </c>
      <c r="I7" s="5" t="n">
        <v>0</v>
      </c>
      <c r="J7" s="5" t="n">
        <v>0.01082</v>
      </c>
      <c r="K7" s="5" t="n">
        <v>0.01099</v>
      </c>
      <c r="L7" s="5" t="n">
        <v>0</v>
      </c>
      <c r="M7" s="5" t="n">
        <v>0</v>
      </c>
      <c r="N7" s="5" t="n">
        <v>0.01441</v>
      </c>
      <c r="O7" s="5" t="n">
        <v>0.16161</v>
      </c>
      <c r="P7" s="5" t="n">
        <v>0.16198</v>
      </c>
      <c r="Q7" s="5" t="n">
        <v>0.09399</v>
      </c>
      <c r="R7" s="5" t="n">
        <v>0.12266</v>
      </c>
      <c r="S7" s="5" t="n">
        <v>0.1076</v>
      </c>
      <c r="T7" s="5" t="n">
        <v>0.00895</v>
      </c>
      <c r="U7" s="5" t="n">
        <v>0.16298</v>
      </c>
      <c r="V7" s="5" t="n">
        <v>0.01451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.06887</v>
      </c>
      <c r="H8" s="5" t="n">
        <v>0.0789</v>
      </c>
      <c r="I8" s="5" t="n">
        <v>0.16522</v>
      </c>
      <c r="J8" s="5" t="n">
        <v>0.11574</v>
      </c>
      <c r="K8" s="5" t="n">
        <v>0.22217</v>
      </c>
      <c r="L8" s="5" t="n">
        <v>0.22357</v>
      </c>
      <c r="M8" s="5" t="n">
        <v>0.21321</v>
      </c>
      <c r="N8" s="5" t="n">
        <v>0.2063</v>
      </c>
      <c r="O8" s="5" t="n">
        <v>0.33243</v>
      </c>
      <c r="P8" s="5" t="n">
        <v>0.19197</v>
      </c>
      <c r="Q8" s="5" t="n">
        <v>0.00131</v>
      </c>
      <c r="R8" s="5" t="n">
        <v>0</v>
      </c>
      <c r="S8" s="5" t="n">
        <v>0.02894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0148</v>
      </c>
      <c r="E9" s="5" t="n">
        <v>0.00284</v>
      </c>
      <c r="F9" s="5" t="n">
        <v>0.29828</v>
      </c>
      <c r="G9" s="5" t="n">
        <v>0.03171</v>
      </c>
      <c r="H9" s="5" t="n">
        <v>0.002</v>
      </c>
      <c r="I9" s="5" t="n">
        <v>0</v>
      </c>
      <c r="J9" s="5" t="n">
        <v>0</v>
      </c>
      <c r="K9" s="5" t="n">
        <v>0</v>
      </c>
      <c r="L9" s="5" t="n">
        <v>0.00381</v>
      </c>
      <c r="M9" s="5" t="n">
        <v>0.15954</v>
      </c>
      <c r="N9" s="5" t="n">
        <v>0.01443</v>
      </c>
      <c r="O9" s="5" t="n">
        <v>0.028</v>
      </c>
      <c r="P9" s="5" t="n">
        <v>0</v>
      </c>
      <c r="Q9" s="5" t="n">
        <v>0.0023</v>
      </c>
      <c r="R9" s="5" t="n">
        <v>0.00281</v>
      </c>
      <c r="S9" s="5" t="n">
        <v>0.01399</v>
      </c>
      <c r="T9" s="5" t="n">
        <v>0.00213</v>
      </c>
      <c r="U9" s="5" t="n">
        <v>0</v>
      </c>
      <c r="V9" s="5" t="n">
        <v>0.01562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11</v>
      </c>
      <c r="F10" s="5" t="n">
        <v>0.00751</v>
      </c>
      <c r="G10" s="5" t="n">
        <v>5E-005</v>
      </c>
      <c r="H10" s="5" t="n">
        <v>0.02573</v>
      </c>
      <c r="I10" s="5" t="n">
        <v>3E-005</v>
      </c>
      <c r="J10" s="5" t="n">
        <v>0.08258</v>
      </c>
      <c r="K10" s="5" t="n">
        <v>0.12865</v>
      </c>
      <c r="L10" s="5" t="n">
        <v>0.13228</v>
      </c>
      <c r="M10" s="5" t="n">
        <v>0</v>
      </c>
      <c r="N10" s="5" t="n">
        <v>0.10436</v>
      </c>
      <c r="O10" s="5" t="n">
        <v>0.21315</v>
      </c>
      <c r="P10" s="5" t="n">
        <v>0.11576</v>
      </c>
      <c r="Q10" s="5" t="n">
        <v>0.00011</v>
      </c>
      <c r="R10" s="5" t="n">
        <v>0.00026</v>
      </c>
      <c r="S10" s="5" t="n">
        <v>0</v>
      </c>
      <c r="T10" s="5" t="n">
        <v>0.02535</v>
      </c>
      <c r="U10" s="5" t="n">
        <v>0</v>
      </c>
      <c r="V10" s="5" t="n">
        <v>0.14171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4515</v>
      </c>
      <c r="G11" s="5" t="n">
        <v>0.00014</v>
      </c>
      <c r="H11" s="5" t="n">
        <v>0.00013</v>
      </c>
      <c r="I11" s="5" t="n">
        <v>0</v>
      </c>
      <c r="J11" s="5" t="n">
        <v>0.09807</v>
      </c>
      <c r="K11" s="5" t="n">
        <v>0.24834</v>
      </c>
      <c r="L11" s="5" t="n">
        <v>0.01083</v>
      </c>
      <c r="M11" s="5" t="n">
        <v>0.01542</v>
      </c>
      <c r="N11" s="5" t="n">
        <v>0</v>
      </c>
      <c r="O11" s="5" t="n">
        <v>0.15457</v>
      </c>
      <c r="P11" s="5" t="n">
        <v>0.07786</v>
      </c>
      <c r="Q11" s="5" t="n">
        <v>8E-005</v>
      </c>
      <c r="R11" s="5" t="n">
        <v>0.00038</v>
      </c>
      <c r="S11" s="5" t="n">
        <v>0.0006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7E-005</v>
      </c>
      <c r="H12" s="5" t="n">
        <v>0</v>
      </c>
      <c r="I12" s="5" t="n">
        <v>0</v>
      </c>
      <c r="J12" s="5" t="n">
        <v>3E-005</v>
      </c>
      <c r="K12" s="5" t="n">
        <v>0.00012</v>
      </c>
      <c r="L12" s="5" t="n">
        <v>0.00337</v>
      </c>
      <c r="M12" s="5" t="n">
        <v>0</v>
      </c>
      <c r="N12" s="5" t="n">
        <v>0</v>
      </c>
      <c r="O12" s="5" t="n">
        <v>0</v>
      </c>
      <c r="P12" s="5" t="n">
        <v>4E-005</v>
      </c>
      <c r="Q12" s="5" t="n">
        <v>0</v>
      </c>
      <c r="R12" s="5" t="n">
        <v>0</v>
      </c>
      <c r="S12" s="5" t="n">
        <v>0</v>
      </c>
      <c r="T12" s="5" t="n">
        <v>5E-005</v>
      </c>
      <c r="U12" s="5" t="n">
        <v>0</v>
      </c>
      <c r="V12" s="5" t="n">
        <v>0</v>
      </c>
      <c r="W12" s="5" t="n">
        <v>0.0017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4269</v>
      </c>
      <c r="C13" s="5" t="n">
        <v>0.09627</v>
      </c>
      <c r="D13" s="5" t="n">
        <v>0.10723</v>
      </c>
      <c r="E13" s="5" t="n">
        <v>0.1014</v>
      </c>
      <c r="F13" s="5" t="n">
        <v>0.09778</v>
      </c>
      <c r="G13" s="5" t="n">
        <v>0.10941</v>
      </c>
      <c r="H13" s="5" t="n">
        <v>0.13095</v>
      </c>
      <c r="I13" s="5" t="n">
        <v>0.10635</v>
      </c>
      <c r="J13" s="5" t="n">
        <v>0.23209</v>
      </c>
      <c r="K13" s="5" t="n">
        <v>0.21664</v>
      </c>
      <c r="L13" s="5" t="n">
        <v>0.22995</v>
      </c>
      <c r="M13" s="5" t="n">
        <v>0.21811</v>
      </c>
      <c r="N13" s="5" t="n">
        <v>0.18714</v>
      </c>
      <c r="O13" s="5" t="n">
        <v>0.07341</v>
      </c>
      <c r="P13" s="5" t="n">
        <v>0.05234</v>
      </c>
      <c r="Q13" s="5" t="n">
        <v>0.20688</v>
      </c>
      <c r="R13" s="5" t="n">
        <v>0.14653</v>
      </c>
      <c r="S13" s="5" t="n">
        <v>0.12743</v>
      </c>
      <c r="T13" s="5" t="n">
        <v>0.0513</v>
      </c>
      <c r="U13" s="5" t="n">
        <v>0</v>
      </c>
      <c r="V13" s="5" t="n">
        <v>0</v>
      </c>
      <c r="W13" s="5" t="n">
        <v>9E-005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391</v>
      </c>
      <c r="C14" s="5" t="n">
        <v>0.01109</v>
      </c>
      <c r="D14" s="5" t="n">
        <v>0.02736</v>
      </c>
      <c r="E14" s="5" t="n">
        <v>0.04256</v>
      </c>
      <c r="F14" s="5" t="n">
        <v>0.05328</v>
      </c>
      <c r="G14" s="5" t="n">
        <v>0.09408</v>
      </c>
      <c r="H14" s="5" t="n">
        <v>0.10878</v>
      </c>
      <c r="I14" s="5" t="n">
        <v>0.1583</v>
      </c>
      <c r="J14" s="5" t="n">
        <v>0.16918</v>
      </c>
      <c r="K14" s="5" t="n">
        <v>0.01188</v>
      </c>
      <c r="L14" s="5" t="n">
        <v>0.12828</v>
      </c>
      <c r="M14" s="5" t="n">
        <v>0.05372</v>
      </c>
      <c r="N14" s="5" t="n">
        <v>0.00106</v>
      </c>
      <c r="O14" s="5" t="n">
        <v>0.07503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.00019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.06082</v>
      </c>
      <c r="H15" s="5" t="n">
        <v>0.06554</v>
      </c>
      <c r="I15" s="5" t="n">
        <v>0.0652</v>
      </c>
      <c r="J15" s="5" t="n">
        <v>0.00014</v>
      </c>
      <c r="K15" s="5" t="n">
        <v>0.18704</v>
      </c>
      <c r="L15" s="5" t="n">
        <v>0.1323</v>
      </c>
      <c r="M15" s="5" t="n">
        <v>0.13665</v>
      </c>
      <c r="N15" s="5" t="n">
        <v>0.10444</v>
      </c>
      <c r="O15" s="5" t="n">
        <v>0.09498</v>
      </c>
      <c r="P15" s="5" t="n">
        <v>0.10931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26876</v>
      </c>
      <c r="C16" s="5" t="n">
        <v>0.31786</v>
      </c>
      <c r="D16" s="5" t="n">
        <v>0.30818</v>
      </c>
      <c r="E16" s="5" t="n">
        <v>0.34163</v>
      </c>
      <c r="F16" s="5" t="n">
        <v>0.56602</v>
      </c>
      <c r="G16" s="5" t="n">
        <v>0.05093</v>
      </c>
      <c r="H16" s="5" t="n">
        <v>0.1497</v>
      </c>
      <c r="I16" s="5" t="n">
        <v>0.1853</v>
      </c>
      <c r="J16" s="5" t="n">
        <v>0.20773</v>
      </c>
      <c r="K16" s="5" t="n">
        <v>0.44995</v>
      </c>
      <c r="L16" s="5" t="n">
        <v>0.31363</v>
      </c>
      <c r="M16" s="5" t="n">
        <v>0.28624</v>
      </c>
      <c r="N16" s="5" t="n">
        <v>0.27503</v>
      </c>
      <c r="O16" s="5" t="n">
        <v>0.3368</v>
      </c>
      <c r="P16" s="5" t="n">
        <v>0.29848</v>
      </c>
      <c r="Q16" s="5" t="n">
        <v>0.00619</v>
      </c>
      <c r="R16" s="5" t="n">
        <v>0.26227</v>
      </c>
      <c r="S16" s="5" t="n">
        <v>0.00577</v>
      </c>
      <c r="T16" s="5" t="n">
        <v>0.00343</v>
      </c>
      <c r="U16" s="5" t="n">
        <v>0.00365</v>
      </c>
      <c r="V16" s="5" t="n">
        <v>0.003</v>
      </c>
      <c r="W16" s="5" t="n">
        <v>0</v>
      </c>
      <c r="X16" s="5" t="n">
        <v>0.2443</v>
      </c>
      <c r="Y16" s="5" t="n">
        <v>1E-005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28271</v>
      </c>
      <c r="F17" s="5" t="n">
        <v>0.28089</v>
      </c>
      <c r="G17" s="5" t="n">
        <v>0.12802</v>
      </c>
      <c r="H17" s="5" t="n">
        <v>0.00193</v>
      </c>
      <c r="I17" s="5" t="n">
        <v>0</v>
      </c>
      <c r="J17" s="5" t="n">
        <v>0.45762</v>
      </c>
      <c r="K17" s="5" t="n">
        <v>0.45592</v>
      </c>
      <c r="L17" s="5" t="n">
        <v>0.39405</v>
      </c>
      <c r="M17" s="5" t="n">
        <v>0.29257</v>
      </c>
      <c r="N17" s="5" t="n">
        <v>0.14692</v>
      </c>
      <c r="O17" s="5" t="n">
        <v>0.27753</v>
      </c>
      <c r="P17" s="5" t="n">
        <v>0.0265</v>
      </c>
      <c r="Q17" s="5" t="n">
        <v>0.26266</v>
      </c>
      <c r="R17" s="5" t="n">
        <v>0.00259</v>
      </c>
      <c r="S17" s="5" t="n">
        <v>0.00238</v>
      </c>
      <c r="T17" s="5" t="n">
        <v>0.00327</v>
      </c>
      <c r="U17" s="5" t="n">
        <v>0.00586</v>
      </c>
      <c r="V17" s="5" t="n">
        <v>0.0071</v>
      </c>
      <c r="W17" s="5" t="n">
        <v>0.00993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2E-005</v>
      </c>
      <c r="E18" s="5" t="n">
        <v>1E-005</v>
      </c>
      <c r="F18" s="5" t="n">
        <v>0.00184</v>
      </c>
      <c r="G18" s="5" t="n">
        <v>0.00206</v>
      </c>
      <c r="H18" s="5" t="n">
        <v>0.00184</v>
      </c>
      <c r="I18" s="5" t="n">
        <v>0</v>
      </c>
      <c r="J18" s="5" t="n">
        <v>0.00069</v>
      </c>
      <c r="K18" s="5" t="n">
        <v>0.0038</v>
      </c>
      <c r="L18" s="5" t="n">
        <v>0.26431</v>
      </c>
      <c r="M18" s="5" t="n">
        <v>0.00881</v>
      </c>
      <c r="N18" s="5" t="n">
        <v>0.00967</v>
      </c>
      <c r="O18" s="5" t="n">
        <v>0.01019</v>
      </c>
      <c r="P18" s="5" t="n">
        <v>0.01737</v>
      </c>
      <c r="Q18" s="5" t="n">
        <v>0.26396</v>
      </c>
      <c r="R18" s="5" t="n">
        <v>0.09973</v>
      </c>
      <c r="S18" s="5" t="n">
        <v>0.00845</v>
      </c>
      <c r="T18" s="5" t="n">
        <v>0</v>
      </c>
      <c r="U18" s="5" t="n">
        <v>0.01101</v>
      </c>
      <c r="V18" s="5" t="n">
        <v>0.0035</v>
      </c>
      <c r="W18" s="5" t="n">
        <v>0.00467</v>
      </c>
      <c r="X18" s="5" t="n">
        <v>0.00079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328</v>
      </c>
      <c r="C19" s="5" t="n">
        <v>0</v>
      </c>
      <c r="D19" s="5" t="n">
        <v>0.05815</v>
      </c>
      <c r="E19" s="5" t="n">
        <v>0.05581</v>
      </c>
      <c r="F19" s="5" t="n">
        <v>0.07579</v>
      </c>
      <c r="G19" s="5" t="n">
        <v>0.09497</v>
      </c>
      <c r="H19" s="5" t="n">
        <v>0.17812</v>
      </c>
      <c r="I19" s="5" t="n">
        <v>0.16635</v>
      </c>
      <c r="J19" s="5" t="n">
        <v>0.17585</v>
      </c>
      <c r="K19" s="5" t="n">
        <v>0.17683</v>
      </c>
      <c r="L19" s="5" t="n">
        <v>0.10203</v>
      </c>
      <c r="M19" s="5" t="n">
        <v>0.12575</v>
      </c>
      <c r="N19" s="5" t="n">
        <v>0.12468</v>
      </c>
      <c r="O19" s="5" t="n">
        <v>0.14082</v>
      </c>
      <c r="P19" s="5" t="n">
        <v>0.13825</v>
      </c>
      <c r="Q19" s="5" t="n">
        <v>0.1204</v>
      </c>
      <c r="R19" s="5" t="n">
        <v>0.13564</v>
      </c>
      <c r="S19" s="5" t="n">
        <v>0.15044</v>
      </c>
      <c r="T19" s="5" t="n">
        <v>0.09585</v>
      </c>
      <c r="U19" s="5" t="n">
        <v>0.079</v>
      </c>
      <c r="V19" s="5" t="n">
        <v>0</v>
      </c>
      <c r="W19" s="5" t="n">
        <v>0.0871</v>
      </c>
      <c r="X19" s="5" t="n">
        <v>0</v>
      </c>
      <c r="Y19" s="5" t="n">
        <v>0.00889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7358</v>
      </c>
      <c r="C20" s="5" t="n">
        <v>0.09211</v>
      </c>
      <c r="D20" s="5" t="n">
        <v>0.03012</v>
      </c>
      <c r="E20" s="5" t="n">
        <v>0.08881</v>
      </c>
      <c r="F20" s="5" t="n">
        <v>0.09901</v>
      </c>
      <c r="G20" s="5" t="n">
        <v>0.11582</v>
      </c>
      <c r="H20" s="5" t="n">
        <v>0.14025</v>
      </c>
      <c r="I20" s="5" t="n">
        <v>0.15109</v>
      </c>
      <c r="J20" s="5" t="n">
        <v>0.18799</v>
      </c>
      <c r="K20" s="5" t="n">
        <v>0.22728</v>
      </c>
      <c r="L20" s="5" t="n">
        <v>0.2288</v>
      </c>
      <c r="M20" s="5" t="n">
        <v>0.22203</v>
      </c>
      <c r="N20" s="5" t="n">
        <v>0.22726</v>
      </c>
      <c r="O20" s="5" t="n">
        <v>0.22152</v>
      </c>
      <c r="P20" s="5" t="n">
        <v>0.21931</v>
      </c>
      <c r="Q20" s="5" t="n">
        <v>0.21179</v>
      </c>
      <c r="R20" s="5" t="n">
        <v>0.22674</v>
      </c>
      <c r="S20" s="5" t="n">
        <v>0.20725</v>
      </c>
      <c r="T20" s="5" t="n">
        <v>0.16964</v>
      </c>
      <c r="U20" s="5" t="n">
        <v>0.21346</v>
      </c>
      <c r="V20" s="5" t="n">
        <v>0.2565</v>
      </c>
      <c r="W20" s="5" t="n">
        <v>0.22445</v>
      </c>
      <c r="X20" s="5" t="n">
        <v>0.12248</v>
      </c>
      <c r="Y20" s="5" t="n">
        <v>0.08917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8825</v>
      </c>
      <c r="C21" s="5" t="n">
        <v>0.09829</v>
      </c>
      <c r="D21" s="5" t="n">
        <v>0.11982</v>
      </c>
      <c r="E21" s="5" t="n">
        <v>0.10098</v>
      </c>
      <c r="F21" s="5" t="n">
        <v>0.12482</v>
      </c>
      <c r="G21" s="5" t="n">
        <v>0.13204</v>
      </c>
      <c r="H21" s="5" t="n">
        <v>0.13897</v>
      </c>
      <c r="I21" s="5" t="n">
        <v>0.16533</v>
      </c>
      <c r="J21" s="5" t="n">
        <v>0.17389</v>
      </c>
      <c r="K21" s="5" t="n">
        <v>0.31652</v>
      </c>
      <c r="L21" s="5" t="n">
        <v>0.31512</v>
      </c>
      <c r="M21" s="5" t="n">
        <v>0.30809</v>
      </c>
      <c r="N21" s="5" t="n">
        <v>0.30587</v>
      </c>
      <c r="O21" s="5" t="n">
        <v>0.30993</v>
      </c>
      <c r="P21" s="5" t="n">
        <v>0.2751</v>
      </c>
      <c r="Q21" s="5" t="n">
        <v>0.27567</v>
      </c>
      <c r="R21" s="5" t="n">
        <v>0.30363</v>
      </c>
      <c r="S21" s="5" t="n">
        <v>0.25254</v>
      </c>
      <c r="T21" s="5" t="n">
        <v>0.12439</v>
      </c>
      <c r="U21" s="5" t="n">
        <v>0.17768</v>
      </c>
      <c r="V21" s="5" t="n">
        <v>0.16761</v>
      </c>
      <c r="W21" s="5" t="n">
        <v>0.18316</v>
      </c>
      <c r="X21" s="5" t="n">
        <v>0.14105</v>
      </c>
      <c r="Y21" s="5" t="n">
        <v>0.15929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8E-005</v>
      </c>
      <c r="C22" s="5" t="n">
        <v>0.00727</v>
      </c>
      <c r="D22" s="5" t="n">
        <v>0.0008</v>
      </c>
      <c r="E22" s="5" t="n">
        <v>0</v>
      </c>
      <c r="F22" s="5" t="n">
        <v>0</v>
      </c>
      <c r="G22" s="5" t="n">
        <v>0.08936</v>
      </c>
      <c r="H22" s="5" t="n">
        <v>0.08206</v>
      </c>
      <c r="I22" s="5" t="n">
        <v>0.20208</v>
      </c>
      <c r="J22" s="5" t="n">
        <v>0.27394</v>
      </c>
      <c r="K22" s="5" t="n">
        <v>0.25105</v>
      </c>
      <c r="L22" s="5" t="n">
        <v>0.28102</v>
      </c>
      <c r="M22" s="5" t="n">
        <v>0.25415</v>
      </c>
      <c r="N22" s="5" t="n">
        <v>0.27081</v>
      </c>
      <c r="O22" s="5" t="n">
        <v>0.27652</v>
      </c>
      <c r="P22" s="5" t="n">
        <v>0.3168</v>
      </c>
      <c r="Q22" s="5" t="n">
        <v>0.21752</v>
      </c>
      <c r="R22" s="5" t="n">
        <v>0.23347</v>
      </c>
      <c r="S22" s="5" t="n">
        <v>0.07214</v>
      </c>
      <c r="T22" s="5" t="n">
        <v>0</v>
      </c>
      <c r="U22" s="5" t="n">
        <v>0</v>
      </c>
      <c r="V22" s="5" t="n">
        <v>0</v>
      </c>
      <c r="W22" s="5" t="n">
        <v>0.05193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.07159</v>
      </c>
      <c r="H23" s="5" t="n">
        <v>0.03196</v>
      </c>
      <c r="I23" s="5" t="n">
        <v>0.11408</v>
      </c>
      <c r="J23" s="5" t="n">
        <v>0.31547</v>
      </c>
      <c r="K23" s="5" t="n">
        <v>0.23794</v>
      </c>
      <c r="L23" s="5" t="n">
        <v>0.24051</v>
      </c>
      <c r="M23" s="5" t="n">
        <v>0.2658</v>
      </c>
      <c r="N23" s="5" t="n">
        <v>0.1378</v>
      </c>
      <c r="O23" s="5" t="n">
        <v>0.14163</v>
      </c>
      <c r="P23" s="5" t="n">
        <v>0.20696</v>
      </c>
      <c r="Q23" s="5" t="n">
        <v>0.23873</v>
      </c>
      <c r="R23" s="5" t="n">
        <v>0.08186</v>
      </c>
      <c r="S23" s="5" t="n">
        <v>0.24949</v>
      </c>
      <c r="T23" s="5" t="n">
        <v>0.07908</v>
      </c>
      <c r="U23" s="5" t="n">
        <v>0</v>
      </c>
      <c r="V23" s="5" t="n">
        <v>0</v>
      </c>
      <c r="W23" s="5" t="n">
        <v>0</v>
      </c>
      <c r="X23" s="5" t="n">
        <v>0.00054</v>
      </c>
      <c r="Y23" s="5" t="n">
        <v>0.05623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.04509</v>
      </c>
      <c r="G24" s="5" t="n">
        <v>0.0003</v>
      </c>
      <c r="H24" s="5" t="n">
        <v>0.07608</v>
      </c>
      <c r="I24" s="5" t="n">
        <v>0.15184</v>
      </c>
      <c r="J24" s="5" t="n">
        <v>0.23471</v>
      </c>
      <c r="K24" s="5" t="n">
        <v>0.27246</v>
      </c>
      <c r="L24" s="5" t="n">
        <v>0.24829</v>
      </c>
      <c r="M24" s="5" t="n">
        <v>0.17676</v>
      </c>
      <c r="N24" s="5" t="n">
        <v>0.04674</v>
      </c>
      <c r="O24" s="5" t="n">
        <v>0.23529</v>
      </c>
      <c r="P24" s="5" t="n">
        <v>0.21552</v>
      </c>
      <c r="Q24" s="5" t="n">
        <v>0.22331</v>
      </c>
      <c r="R24" s="5" t="n">
        <v>0.16638</v>
      </c>
      <c r="S24" s="5" t="n">
        <v>0.07989</v>
      </c>
      <c r="T24" s="5" t="n">
        <v>0</v>
      </c>
      <c r="U24" s="5" t="n">
        <v>0.07194</v>
      </c>
      <c r="V24" s="5" t="n">
        <v>0</v>
      </c>
      <c r="W24" s="5" t="n">
        <v>0</v>
      </c>
      <c r="X24" s="5" t="n">
        <v>0.00032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.05677</v>
      </c>
      <c r="H25" s="5" t="n">
        <v>0.04986</v>
      </c>
      <c r="I25" s="5" t="n">
        <v>0.06595</v>
      </c>
      <c r="J25" s="5" t="n">
        <v>0.26707</v>
      </c>
      <c r="K25" s="5" t="n">
        <v>0.28169</v>
      </c>
      <c r="L25" s="5" t="n">
        <v>0.27908</v>
      </c>
      <c r="M25" s="5" t="n">
        <v>0.13421</v>
      </c>
      <c r="N25" s="5" t="n">
        <v>0.13202</v>
      </c>
      <c r="O25" s="5" t="n">
        <v>0.11355</v>
      </c>
      <c r="P25" s="5" t="n">
        <v>0.09395</v>
      </c>
      <c r="Q25" s="5" t="n">
        <v>0.14732</v>
      </c>
      <c r="R25" s="5" t="n">
        <v>0.15902</v>
      </c>
      <c r="S25" s="5" t="n">
        <v>0.13519</v>
      </c>
      <c r="T25" s="5" t="n">
        <v>0.02328</v>
      </c>
      <c r="U25" s="5" t="n">
        <v>0.16302</v>
      </c>
      <c r="V25" s="5" t="n">
        <v>0.07625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0112</v>
      </c>
      <c r="F26" s="5" t="n">
        <v>0</v>
      </c>
      <c r="G26" s="5" t="n">
        <v>0.06828</v>
      </c>
      <c r="H26" s="5" t="n">
        <v>0.07422</v>
      </c>
      <c r="I26" s="5" t="n">
        <v>0.11836</v>
      </c>
      <c r="J26" s="5" t="n">
        <v>0.27585</v>
      </c>
      <c r="K26" s="5" t="n">
        <v>0.27334</v>
      </c>
      <c r="L26" s="5" t="n">
        <v>0.261</v>
      </c>
      <c r="M26" s="5" t="n">
        <v>0.23754</v>
      </c>
      <c r="N26" s="5" t="n">
        <v>0.15797</v>
      </c>
      <c r="O26" s="5" t="n">
        <v>0.10013</v>
      </c>
      <c r="P26" s="5" t="n">
        <v>0.03561</v>
      </c>
      <c r="Q26" s="5" t="n">
        <v>0</v>
      </c>
      <c r="R26" s="5" t="n">
        <v>0.11264</v>
      </c>
      <c r="S26" s="5" t="n">
        <v>0.03322</v>
      </c>
      <c r="T26" s="5" t="n">
        <v>0</v>
      </c>
      <c r="U26" s="5" t="n">
        <v>0.12161</v>
      </c>
      <c r="V26" s="5" t="n">
        <v>0.17802</v>
      </c>
      <c r="W26" s="5" t="n">
        <v>0.07443</v>
      </c>
      <c r="X26" s="5" t="n">
        <v>0.10184</v>
      </c>
      <c r="Y26" s="5" t="n">
        <v>0.12044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147</v>
      </c>
      <c r="C27" s="5" t="n">
        <v>0.01396</v>
      </c>
      <c r="D27" s="5" t="n">
        <v>0.00665</v>
      </c>
      <c r="E27" s="5" t="n">
        <v>0.06092</v>
      </c>
      <c r="F27" s="5" t="n">
        <v>0.06888</v>
      </c>
      <c r="G27" s="5" t="n">
        <v>0.07621</v>
      </c>
      <c r="H27" s="5" t="n">
        <v>0.12225</v>
      </c>
      <c r="I27" s="5" t="n">
        <v>0.12625</v>
      </c>
      <c r="J27" s="5" t="n">
        <v>0.28516</v>
      </c>
      <c r="K27" s="5" t="n">
        <v>0.34052</v>
      </c>
      <c r="L27" s="5" t="n">
        <v>0.27469</v>
      </c>
      <c r="M27" s="5" t="n">
        <v>0.29378</v>
      </c>
      <c r="N27" s="5" t="n">
        <v>0.28801</v>
      </c>
      <c r="O27" s="5" t="n">
        <v>0.28171</v>
      </c>
      <c r="P27" s="5" t="n">
        <v>0.28728</v>
      </c>
      <c r="Q27" s="5" t="n">
        <v>0.27775</v>
      </c>
      <c r="R27" s="5" t="n">
        <v>0.28295</v>
      </c>
      <c r="S27" s="5" t="n">
        <v>0.28962</v>
      </c>
      <c r="T27" s="5" t="n">
        <v>0.2465</v>
      </c>
      <c r="U27" s="5" t="n">
        <v>0.29028</v>
      </c>
      <c r="V27" s="5" t="n">
        <v>0.15949</v>
      </c>
      <c r="W27" s="5" t="n">
        <v>0.07312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6171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01939</v>
      </c>
      <c r="H28" s="5" t="n">
        <v>0.01523</v>
      </c>
      <c r="I28" s="5" t="n">
        <v>0</v>
      </c>
      <c r="J28" s="5" t="n">
        <v>0.08268</v>
      </c>
      <c r="K28" s="5" t="n">
        <v>0.21939</v>
      </c>
      <c r="L28" s="5" t="n">
        <v>0.16004</v>
      </c>
      <c r="M28" s="5" t="n">
        <v>0.16759</v>
      </c>
      <c r="N28" s="5" t="n">
        <v>0.23507</v>
      </c>
      <c r="O28" s="5" t="n">
        <v>0.19848</v>
      </c>
      <c r="P28" s="5" t="n">
        <v>0.1528</v>
      </c>
      <c r="Q28" s="5" t="n">
        <v>0.14829</v>
      </c>
      <c r="R28" s="5" t="n">
        <v>0.1286</v>
      </c>
      <c r="S28" s="5" t="n">
        <v>0.15332</v>
      </c>
      <c r="T28" s="5" t="n">
        <v>0.10729</v>
      </c>
      <c r="U28" s="5" t="n">
        <v>0.19335</v>
      </c>
      <c r="V28" s="5" t="n">
        <v>0.19333</v>
      </c>
      <c r="W28" s="5" t="n">
        <v>0.04295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1737</v>
      </c>
      <c r="G29" s="5" t="n">
        <v>0.08076</v>
      </c>
      <c r="H29" s="5" t="n">
        <v>0.15895</v>
      </c>
      <c r="I29" s="5" t="n">
        <v>0.12842</v>
      </c>
      <c r="J29" s="5" t="n">
        <v>0.25253</v>
      </c>
      <c r="K29" s="5" t="n">
        <v>0.25901</v>
      </c>
      <c r="L29" s="5" t="n">
        <v>0.31136</v>
      </c>
      <c r="M29" s="5" t="n">
        <v>0.22249</v>
      </c>
      <c r="N29" s="5" t="n">
        <v>0.21532</v>
      </c>
      <c r="O29" s="5" t="n">
        <v>0.25949</v>
      </c>
      <c r="P29" s="5" t="n">
        <v>0.32119</v>
      </c>
      <c r="Q29" s="5" t="n">
        <v>0.30009</v>
      </c>
      <c r="R29" s="5" t="n">
        <v>0.34047</v>
      </c>
      <c r="S29" s="5" t="n">
        <v>0.28351</v>
      </c>
      <c r="T29" s="5" t="n">
        <v>0.31088</v>
      </c>
      <c r="U29" s="5" t="n">
        <v>0.28037</v>
      </c>
      <c r="V29" s="5" t="n">
        <v>0.29767</v>
      </c>
      <c r="W29" s="5" t="n">
        <v>0.22649</v>
      </c>
      <c r="X29" s="5" t="n">
        <v>0.08121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535</v>
      </c>
      <c r="C30" s="5" t="n">
        <v>0.00716</v>
      </c>
      <c r="D30" s="5" t="n">
        <v>0.07057</v>
      </c>
      <c r="E30" s="5" t="n">
        <v>0.08854</v>
      </c>
      <c r="F30" s="5" t="n">
        <v>0.09489</v>
      </c>
      <c r="G30" s="5" t="n">
        <v>0.06504</v>
      </c>
      <c r="H30" s="5" t="n">
        <v>0.16275</v>
      </c>
      <c r="I30" s="5" t="n">
        <v>0.21803</v>
      </c>
      <c r="J30" s="5" t="n">
        <v>0.51974</v>
      </c>
      <c r="K30" s="5" t="n">
        <v>0.46656</v>
      </c>
      <c r="L30" s="5" t="n">
        <v>0.35621</v>
      </c>
      <c r="M30" s="5" t="n">
        <v>0.19797</v>
      </c>
      <c r="N30" s="5" t="n">
        <v>0.13382</v>
      </c>
      <c r="O30" s="5" t="n">
        <v>0.15792</v>
      </c>
      <c r="P30" s="5" t="n">
        <v>0.16568</v>
      </c>
      <c r="Q30" s="5" t="n">
        <v>0.29233</v>
      </c>
      <c r="R30" s="5" t="n">
        <v>0.26766</v>
      </c>
      <c r="S30" s="5" t="n">
        <v>0.15576</v>
      </c>
      <c r="T30" s="5" t="n">
        <v>0.03148</v>
      </c>
      <c r="U30" s="5" t="n">
        <v>0.1331</v>
      </c>
      <c r="V30" s="5" t="n">
        <v>0.21208</v>
      </c>
      <c r="W30" s="5" t="n">
        <v>0.18912</v>
      </c>
      <c r="X30" s="5" t="n">
        <v>0.1092</v>
      </c>
      <c r="Y30" s="5" t="n">
        <v>0.00623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4442</v>
      </c>
      <c r="C31" s="5" t="n">
        <v>0.02712</v>
      </c>
      <c r="D31" s="5" t="n">
        <v>0.02029</v>
      </c>
      <c r="E31" s="5" t="n">
        <v>0.03508</v>
      </c>
      <c r="F31" s="5" t="n">
        <v>0.10355</v>
      </c>
      <c r="G31" s="5" t="n">
        <v>0.12956</v>
      </c>
      <c r="H31" s="5" t="n">
        <v>0.09836</v>
      </c>
      <c r="I31" s="5" t="n">
        <v>0.17321</v>
      </c>
      <c r="J31" s="5" t="n">
        <v>0.29724</v>
      </c>
      <c r="K31" s="5" t="n">
        <v>0.28859</v>
      </c>
      <c r="L31" s="5" t="n">
        <v>0.29218</v>
      </c>
      <c r="M31" s="5" t="n">
        <v>0.28083</v>
      </c>
      <c r="N31" s="5" t="n">
        <v>0.27054</v>
      </c>
      <c r="O31" s="5" t="n">
        <v>0.26038</v>
      </c>
      <c r="P31" s="5" t="n">
        <v>0.21551</v>
      </c>
      <c r="Q31" s="5" t="n">
        <v>0.21778</v>
      </c>
      <c r="R31" s="5" t="n">
        <v>0.20367</v>
      </c>
      <c r="S31" s="5" t="n">
        <v>0.1958</v>
      </c>
      <c r="T31" s="5" t="n">
        <v>0.09881</v>
      </c>
      <c r="U31" s="5" t="n">
        <v>0.08965</v>
      </c>
      <c r="V31" s="5" t="n">
        <v>0.00016</v>
      </c>
      <c r="W31" s="5" t="n">
        <v>0.00092</v>
      </c>
      <c r="X31" s="5" t="n">
        <v>0</v>
      </c>
      <c r="Y31" s="5" t="n">
        <v>0.13931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0327</v>
      </c>
      <c r="D32" s="5" t="n">
        <v>0.00286</v>
      </c>
      <c r="E32" s="5" t="n">
        <v>0</v>
      </c>
      <c r="F32" s="5" t="n">
        <v>0.02576</v>
      </c>
      <c r="G32" s="5" t="n">
        <v>0.0871</v>
      </c>
      <c r="H32" s="5" t="n">
        <v>0.09652</v>
      </c>
      <c r="I32" s="5" t="n">
        <v>0.11396</v>
      </c>
      <c r="J32" s="5" t="n">
        <v>0.27001</v>
      </c>
      <c r="K32" s="5" t="n">
        <v>0.29643</v>
      </c>
      <c r="L32" s="5" t="n">
        <v>0.25552</v>
      </c>
      <c r="M32" s="5" t="n">
        <v>0.23357</v>
      </c>
      <c r="N32" s="5" t="n">
        <v>0.20612</v>
      </c>
      <c r="O32" s="5" t="n">
        <v>0.26884</v>
      </c>
      <c r="P32" s="5" t="n">
        <v>0.22041</v>
      </c>
      <c r="Q32" s="5" t="n">
        <v>0.23259</v>
      </c>
      <c r="R32" s="5" t="n">
        <v>0.23918</v>
      </c>
      <c r="S32" s="5" t="n">
        <v>0.17553</v>
      </c>
      <c r="T32" s="5" t="n">
        <v>0.22568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817</v>
      </c>
      <c r="C33" s="5" t="n">
        <v>0.02439</v>
      </c>
      <c r="D33" s="5" t="n">
        <v>0.07299</v>
      </c>
      <c r="E33" s="5" t="n">
        <v>0.08505</v>
      </c>
      <c r="F33" s="5" t="n">
        <v>0.04649</v>
      </c>
      <c r="G33" s="5" t="n">
        <v>0.12389</v>
      </c>
      <c r="H33" s="5" t="n">
        <v>0.15196</v>
      </c>
      <c r="I33" s="5" t="n">
        <v>0.18861</v>
      </c>
      <c r="J33" s="5" t="n">
        <v>0.27483</v>
      </c>
      <c r="K33" s="5" t="n">
        <v>0.3019</v>
      </c>
      <c r="L33" s="5" t="n">
        <v>0.30288</v>
      </c>
      <c r="M33" s="5" t="n">
        <v>0.2775</v>
      </c>
      <c r="N33" s="5" t="n">
        <v>0.26026</v>
      </c>
      <c r="O33" s="5" t="n">
        <v>0.2363</v>
      </c>
      <c r="P33" s="5" t="n">
        <v>0.21372</v>
      </c>
      <c r="Q33" s="5" t="n">
        <v>0.19806</v>
      </c>
      <c r="R33" s="5" t="n">
        <v>0.19664</v>
      </c>
      <c r="S33" s="5" t="n">
        <v>0.2617</v>
      </c>
      <c r="T33" s="5" t="n">
        <v>0.2385</v>
      </c>
      <c r="U33" s="5" t="n">
        <v>0.05198</v>
      </c>
      <c r="V33" s="5" t="n">
        <v>0.04982</v>
      </c>
      <c r="W33" s="5" t="n">
        <v>0.03973</v>
      </c>
      <c r="X33" s="5" t="n">
        <v>0.03869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7816</v>
      </c>
      <c r="C34" s="5" t="n">
        <v>0.08895</v>
      </c>
      <c r="D34" s="5" t="n">
        <v>0.10771</v>
      </c>
      <c r="E34" s="5" t="n">
        <v>0.07964</v>
      </c>
      <c r="F34" s="5" t="n">
        <v>0.08582</v>
      </c>
      <c r="G34" s="5" t="n">
        <v>0.10795</v>
      </c>
      <c r="H34" s="5" t="n">
        <v>0.11194</v>
      </c>
      <c r="I34" s="5" t="n">
        <v>0.232</v>
      </c>
      <c r="J34" s="5" t="n">
        <v>0.28034</v>
      </c>
      <c r="K34" s="5" t="n">
        <v>0.40698</v>
      </c>
      <c r="L34" s="5" t="n">
        <v>0.40166</v>
      </c>
      <c r="M34" s="5" t="n">
        <v>0.27503</v>
      </c>
      <c r="N34" s="5" t="n">
        <v>0.2715</v>
      </c>
      <c r="O34" s="5" t="n">
        <v>0.26803</v>
      </c>
      <c r="P34" s="5" t="n">
        <v>0.22367</v>
      </c>
      <c r="Q34" s="5" t="n">
        <v>0.10949</v>
      </c>
      <c r="R34" s="5" t="n">
        <v>0.08885</v>
      </c>
      <c r="S34" s="5" t="n">
        <v>0.13853</v>
      </c>
      <c r="T34" s="5" t="n">
        <v>0.2602</v>
      </c>
      <c r="U34" s="5" t="n">
        <v>0.18616</v>
      </c>
      <c r="V34" s="5" t="n">
        <v>0.10868</v>
      </c>
      <c r="W34" s="5" t="n">
        <v>0.02106</v>
      </c>
      <c r="X34" s="5" t="n">
        <v>0.01664</v>
      </c>
      <c r="Y34" s="5" t="n">
        <v>0.01393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5341</v>
      </c>
      <c r="C35" s="5" t="n">
        <v>0</v>
      </c>
      <c r="D35" s="5" t="n">
        <v>0.0786</v>
      </c>
      <c r="E35" s="5" t="n">
        <v>0.01916</v>
      </c>
      <c r="F35" s="5" t="n">
        <v>0.01287</v>
      </c>
      <c r="G35" s="5" t="n">
        <v>0.05265</v>
      </c>
      <c r="H35" s="5" t="n">
        <v>0.07895</v>
      </c>
      <c r="I35" s="5" t="n">
        <v>0.04591</v>
      </c>
      <c r="J35" s="5" t="n">
        <v>0.18038</v>
      </c>
      <c r="K35" s="5" t="n">
        <v>0.12962</v>
      </c>
      <c r="L35" s="5" t="n">
        <v>0.20878</v>
      </c>
      <c r="M35" s="5" t="n">
        <v>0.12907</v>
      </c>
      <c r="N35" s="5" t="n">
        <v>0.05597</v>
      </c>
      <c r="O35" s="5" t="n">
        <v>0.05628</v>
      </c>
      <c r="P35" s="5" t="n">
        <v>0.04389</v>
      </c>
      <c r="Q35" s="5" t="n">
        <v>0.08684</v>
      </c>
      <c r="R35" s="5" t="n">
        <v>0.10028</v>
      </c>
      <c r="S35" s="5" t="n">
        <v>0.09037</v>
      </c>
      <c r="T35" s="5" t="n">
        <v>0.10753</v>
      </c>
      <c r="U35" s="5" t="n">
        <v>0.05158</v>
      </c>
      <c r="V35" s="5" t="n">
        <v>0.1368</v>
      </c>
      <c r="W35" s="5" t="n">
        <v>0.02439</v>
      </c>
      <c r="X35" s="5" t="n">
        <v>0.01816</v>
      </c>
      <c r="Y35" s="5" t="n">
        <v>0.02214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.03574</v>
      </c>
      <c r="D36" s="7" t="n">
        <v>0.03844</v>
      </c>
      <c r="E36" s="7" t="n">
        <v>0</v>
      </c>
      <c r="F36" s="7" t="n">
        <v>0</v>
      </c>
      <c r="G36" s="7" t="n">
        <v>0.04966</v>
      </c>
      <c r="H36" s="7" t="n">
        <v>0.10091</v>
      </c>
      <c r="I36" s="7" t="n">
        <v>0.18739</v>
      </c>
      <c r="J36" s="7" t="n">
        <v>0.18663</v>
      </c>
      <c r="K36" s="7" t="n">
        <v>0.20629</v>
      </c>
      <c r="L36" s="7" t="n">
        <v>0.19592</v>
      </c>
      <c r="M36" s="7" t="n">
        <v>0.16231</v>
      </c>
      <c r="N36" s="7" t="n">
        <v>0.08116</v>
      </c>
      <c r="O36" s="7" t="n">
        <v>0.08434</v>
      </c>
      <c r="P36" s="7" t="n">
        <v>0.08761</v>
      </c>
      <c r="Q36" s="7" t="n">
        <v>0.17584</v>
      </c>
      <c r="R36" s="7" t="n">
        <v>0.19385</v>
      </c>
      <c r="S36" s="7" t="n">
        <v>0.10774</v>
      </c>
      <c r="T36" s="7" t="n">
        <v>0.14254</v>
      </c>
      <c r="U36" s="7" t="n">
        <v>0.02774</v>
      </c>
      <c r="V36" s="7" t="n">
        <v>0.00507</v>
      </c>
      <c r="W36" s="7" t="n">
        <v>5E-005</v>
      </c>
      <c r="X36" s="7" t="n">
        <v>0.03062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8-13T06:46:54Z</dcterms:modified>
  <cp:revision>0</cp:revision>
  <dc:subject/>
  <dc:title/>
</cp:coreProperties>
</file>