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437</v>
      </c>
      <c r="C6" s="5" t="n">
        <v>0.00291</v>
      </c>
      <c r="D6" s="5" t="n">
        <v>0.02204</v>
      </c>
      <c r="E6" s="5" t="n">
        <v>0.01527</v>
      </c>
      <c r="F6" s="5" t="n">
        <v>0.01087</v>
      </c>
      <c r="G6" s="5" t="n">
        <v>0.01361</v>
      </c>
      <c r="H6" s="5" t="n">
        <v>0.01626</v>
      </c>
      <c r="I6" s="5" t="n">
        <v>0.00665</v>
      </c>
      <c r="J6" s="5" t="n">
        <v>0</v>
      </c>
      <c r="K6" s="5" t="n">
        <v>0.00169</v>
      </c>
      <c r="L6" s="5" t="n">
        <v>0.00096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1352</v>
      </c>
      <c r="C7" s="5" t="n">
        <v>0.03036</v>
      </c>
      <c r="D7" s="5" t="n">
        <v>0.02777</v>
      </c>
      <c r="E7" s="5" t="n">
        <v>0.03769</v>
      </c>
      <c r="F7" s="5" t="n">
        <v>0.03409</v>
      </c>
      <c r="G7" s="5" t="n">
        <v>0.05712</v>
      </c>
      <c r="H7" s="5" t="n">
        <v>0.07178</v>
      </c>
      <c r="I7" s="5" t="n">
        <v>0.05751</v>
      </c>
      <c r="J7" s="5" t="n">
        <v>0.12991</v>
      </c>
      <c r="K7" s="5" t="n">
        <v>0.10474</v>
      </c>
      <c r="L7" s="5" t="n">
        <v>0.09945</v>
      </c>
      <c r="M7" s="5" t="n">
        <v>0.06922</v>
      </c>
      <c r="N7" s="5" t="n">
        <v>0.05442</v>
      </c>
      <c r="O7" s="5" t="n">
        <v>0.06076</v>
      </c>
      <c r="P7" s="5" t="n">
        <v>0.05742</v>
      </c>
      <c r="Q7" s="5" t="n">
        <v>0.05573</v>
      </c>
      <c r="R7" s="5" t="n">
        <v>0.04687</v>
      </c>
      <c r="S7" s="5" t="n">
        <v>0.04754</v>
      </c>
      <c r="T7" s="5" t="n">
        <v>8E-005</v>
      </c>
      <c r="U7" s="5" t="n">
        <v>0</v>
      </c>
      <c r="V7" s="5" t="n">
        <v>0</v>
      </c>
      <c r="W7" s="5" t="n">
        <v>0</v>
      </c>
      <c r="X7" s="5" t="n">
        <v>5E-005</v>
      </c>
      <c r="Y7" s="5" t="n">
        <v>0.02224</v>
      </c>
    </row>
    <row r="8" customFormat="false" ht="12.75" hidden="false" customHeight="false" outlineLevel="0" collapsed="false">
      <c r="A8" s="4" t="n">
        <f aca="false">A7+1</f>
        <v>3</v>
      </c>
      <c r="B8" s="5" t="n">
        <v>0.05389</v>
      </c>
      <c r="C8" s="5" t="n">
        <v>0.03897</v>
      </c>
      <c r="D8" s="5" t="n">
        <v>0.031</v>
      </c>
      <c r="E8" s="5" t="n">
        <v>0.03353</v>
      </c>
      <c r="F8" s="5" t="n">
        <v>0.01603</v>
      </c>
      <c r="G8" s="5" t="n">
        <v>0.00745</v>
      </c>
      <c r="H8" s="5" t="n">
        <v>0.01313</v>
      </c>
      <c r="I8" s="5" t="n">
        <v>0.02133</v>
      </c>
      <c r="J8" s="5" t="n">
        <v>0.02817</v>
      </c>
      <c r="K8" s="5" t="n">
        <v>0.02958</v>
      </c>
      <c r="L8" s="5" t="n">
        <v>0.03131</v>
      </c>
      <c r="M8" s="5" t="n">
        <v>0.01668</v>
      </c>
      <c r="N8" s="5" t="n">
        <v>0.01974</v>
      </c>
      <c r="O8" s="5" t="n">
        <v>0.02109</v>
      </c>
      <c r="P8" s="5" t="n">
        <v>0.04499</v>
      </c>
      <c r="Q8" s="5" t="n">
        <v>0.04654</v>
      </c>
      <c r="R8" s="5" t="n">
        <v>0.0089</v>
      </c>
      <c r="S8" s="5" t="n">
        <v>0.01077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.00032</v>
      </c>
    </row>
    <row r="9" customFormat="false" ht="12.75" hidden="false" customHeight="false" outlineLevel="0" collapsed="false">
      <c r="A9" s="4" t="n">
        <f aca="false">A8+1</f>
        <v>4</v>
      </c>
      <c r="B9" s="5" t="n">
        <v>0.01388</v>
      </c>
      <c r="C9" s="5" t="n">
        <v>0.0102</v>
      </c>
      <c r="D9" s="5" t="n">
        <v>0.01026</v>
      </c>
      <c r="E9" s="5" t="n">
        <v>0.04254</v>
      </c>
      <c r="F9" s="5" t="n">
        <v>0.03127</v>
      </c>
      <c r="G9" s="5" t="n">
        <v>0.08309</v>
      </c>
      <c r="H9" s="5" t="n">
        <v>0.15609</v>
      </c>
      <c r="I9" s="5" t="n">
        <v>0.1005</v>
      </c>
      <c r="J9" s="5" t="n">
        <v>0.11346</v>
      </c>
      <c r="K9" s="5" t="n">
        <v>0.10755</v>
      </c>
      <c r="L9" s="5" t="n">
        <v>0.09378</v>
      </c>
      <c r="M9" s="5" t="n">
        <v>0.08495</v>
      </c>
      <c r="N9" s="5" t="n">
        <v>0.05772</v>
      </c>
      <c r="O9" s="5" t="n">
        <v>0.06277</v>
      </c>
      <c r="P9" s="5" t="n">
        <v>0.06423</v>
      </c>
      <c r="Q9" s="5" t="n">
        <v>0.04377</v>
      </c>
      <c r="R9" s="5" t="n">
        <v>0.01696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0152</v>
      </c>
      <c r="D10" s="5" t="n">
        <v>0.01517</v>
      </c>
      <c r="E10" s="5" t="n">
        <v>0.00014</v>
      </c>
      <c r="F10" s="5" t="n">
        <v>1E-005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0486</v>
      </c>
      <c r="D12" s="5" t="n">
        <v>0.02115</v>
      </c>
      <c r="E12" s="5" t="n">
        <v>0.00452</v>
      </c>
      <c r="F12" s="5" t="n">
        <v>0.05049</v>
      </c>
      <c r="G12" s="5" t="n">
        <v>0.06044</v>
      </c>
      <c r="H12" s="5" t="n">
        <v>0.0725</v>
      </c>
      <c r="I12" s="5" t="n">
        <v>0.06223</v>
      </c>
      <c r="J12" s="5" t="n">
        <v>0.02488</v>
      </c>
      <c r="K12" s="5" t="n">
        <v>0.03263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152</v>
      </c>
      <c r="C13" s="5" t="n">
        <v>0.00021</v>
      </c>
      <c r="D13" s="5" t="n">
        <v>0.01965</v>
      </c>
      <c r="E13" s="5" t="n">
        <v>0.02779</v>
      </c>
      <c r="F13" s="5" t="n">
        <v>0.04231</v>
      </c>
      <c r="G13" s="5" t="n">
        <v>0.04054</v>
      </c>
      <c r="H13" s="5" t="n">
        <v>0.04338</v>
      </c>
      <c r="I13" s="5" t="n">
        <v>0.02003</v>
      </c>
      <c r="J13" s="5" t="n">
        <v>0.02587</v>
      </c>
      <c r="K13" s="5" t="n">
        <v>0.02022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4513</v>
      </c>
      <c r="C14" s="5" t="n">
        <v>0.03513</v>
      </c>
      <c r="D14" s="5" t="n">
        <v>0.04566</v>
      </c>
      <c r="E14" s="5" t="n">
        <v>0.03881</v>
      </c>
      <c r="F14" s="5" t="n">
        <v>0.0344</v>
      </c>
      <c r="G14" s="5" t="n">
        <v>0.04611</v>
      </c>
      <c r="H14" s="5" t="n">
        <v>0.05958</v>
      </c>
      <c r="I14" s="5" t="n">
        <v>0.07105</v>
      </c>
      <c r="J14" s="5" t="n">
        <v>0.06917</v>
      </c>
      <c r="K14" s="5" t="n">
        <v>0.06914</v>
      </c>
      <c r="L14" s="5" t="n">
        <v>0.05212</v>
      </c>
      <c r="M14" s="5" t="n">
        <v>0.0477</v>
      </c>
      <c r="N14" s="5" t="n">
        <v>0.03811</v>
      </c>
      <c r="O14" s="5" t="n">
        <v>0.03811</v>
      </c>
      <c r="P14" s="5" t="n">
        <v>0.0345</v>
      </c>
      <c r="Q14" s="5" t="n">
        <v>0.02216</v>
      </c>
      <c r="R14" s="5" t="n">
        <v>0.0566</v>
      </c>
      <c r="S14" s="5" t="n">
        <v>0.05995</v>
      </c>
      <c r="T14" s="5" t="n">
        <v>0.006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223</v>
      </c>
      <c r="C15" s="5" t="n">
        <v>0.02492</v>
      </c>
      <c r="D15" s="5" t="n">
        <v>0.02666</v>
      </c>
      <c r="E15" s="5" t="n">
        <v>0.01967</v>
      </c>
      <c r="F15" s="5" t="n">
        <v>0.00944</v>
      </c>
      <c r="G15" s="5" t="n">
        <v>0.00889</v>
      </c>
      <c r="H15" s="5" t="n">
        <v>0.01076</v>
      </c>
      <c r="I15" s="5" t="n">
        <v>0.03732</v>
      </c>
      <c r="J15" s="5" t="n">
        <v>0.0644</v>
      </c>
      <c r="K15" s="5" t="n">
        <v>0.04239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892</v>
      </c>
      <c r="C16" s="5" t="n">
        <v>0.04465</v>
      </c>
      <c r="D16" s="5" t="n">
        <v>0.04871</v>
      </c>
      <c r="E16" s="5" t="n">
        <v>0.06079</v>
      </c>
      <c r="F16" s="5" t="n">
        <v>0.09253</v>
      </c>
      <c r="G16" s="5" t="n">
        <v>0.08945</v>
      </c>
      <c r="H16" s="5" t="n">
        <v>0.10168</v>
      </c>
      <c r="I16" s="5" t="n">
        <v>0.10811</v>
      </c>
      <c r="J16" s="5" t="n">
        <v>0.09976</v>
      </c>
      <c r="K16" s="5" t="n">
        <v>0.04955</v>
      </c>
      <c r="L16" s="5" t="n">
        <v>0.04222</v>
      </c>
      <c r="M16" s="5" t="n">
        <v>0.03557</v>
      </c>
      <c r="N16" s="5" t="n">
        <v>0.05121</v>
      </c>
      <c r="O16" s="5" t="n">
        <v>0.03405</v>
      </c>
      <c r="P16" s="5" t="n">
        <v>0.03363</v>
      </c>
      <c r="Q16" s="5" t="n">
        <v>0.00721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695</v>
      </c>
      <c r="C17" s="5" t="n">
        <v>0.01649</v>
      </c>
      <c r="D17" s="5" t="n">
        <v>0.01722</v>
      </c>
      <c r="E17" s="5" t="n">
        <v>0.03196</v>
      </c>
      <c r="F17" s="5" t="n">
        <v>0.08797</v>
      </c>
      <c r="G17" s="5" t="n">
        <v>0.08463</v>
      </c>
      <c r="H17" s="5" t="n">
        <v>0.08352</v>
      </c>
      <c r="I17" s="5" t="n">
        <v>0.07865</v>
      </c>
      <c r="J17" s="5" t="n">
        <v>0.08652</v>
      </c>
      <c r="K17" s="5" t="n">
        <v>0.08842</v>
      </c>
      <c r="L17" s="5" t="n">
        <v>0.06967</v>
      </c>
      <c r="M17" s="5" t="n">
        <v>0.07357</v>
      </c>
      <c r="N17" s="5" t="n">
        <v>0.06364</v>
      </c>
      <c r="O17" s="5" t="n">
        <v>0.06041</v>
      </c>
      <c r="P17" s="5" t="n">
        <v>0.05508</v>
      </c>
      <c r="Q17" s="5" t="n">
        <v>0.04919</v>
      </c>
      <c r="R17" s="5" t="n">
        <v>0.06489</v>
      </c>
      <c r="S17" s="5" t="n">
        <v>0.04319</v>
      </c>
      <c r="T17" s="5" t="n">
        <v>0.03319</v>
      </c>
      <c r="U17" s="5" t="n">
        <v>0.05272</v>
      </c>
      <c r="V17" s="5" t="n">
        <v>0.07211</v>
      </c>
      <c r="W17" s="5" t="n">
        <v>0.06646</v>
      </c>
      <c r="X17" s="5" t="n">
        <v>0.04179</v>
      </c>
      <c r="Y17" s="5" t="n">
        <v>0.01905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8646</v>
      </c>
      <c r="C18" s="5" t="n">
        <v>0.12796</v>
      </c>
      <c r="D18" s="5" t="n">
        <v>0.08073</v>
      </c>
      <c r="E18" s="5" t="n">
        <v>0.10085</v>
      </c>
      <c r="F18" s="5" t="n">
        <v>0.08218</v>
      </c>
      <c r="G18" s="5" t="n">
        <v>0.0917</v>
      </c>
      <c r="H18" s="5" t="n">
        <v>0.10145</v>
      </c>
      <c r="I18" s="5" t="n">
        <v>0.08897</v>
      </c>
      <c r="J18" s="5" t="n">
        <v>0.09752</v>
      </c>
      <c r="K18" s="5" t="n">
        <v>0.11343</v>
      </c>
      <c r="L18" s="5" t="n">
        <v>0.15394</v>
      </c>
      <c r="M18" s="5" t="n">
        <v>0.20453</v>
      </c>
      <c r="N18" s="5" t="n">
        <v>0.28358</v>
      </c>
      <c r="O18" s="5" t="n">
        <v>0.26603</v>
      </c>
      <c r="P18" s="5" t="n">
        <v>0.23328</v>
      </c>
      <c r="Q18" s="5" t="n">
        <v>0.2001</v>
      </c>
      <c r="R18" s="5" t="n">
        <v>0.18493</v>
      </c>
      <c r="S18" s="5" t="n">
        <v>0.68916</v>
      </c>
      <c r="T18" s="5" t="n">
        <v>0.47889</v>
      </c>
      <c r="U18" s="5" t="n">
        <v>0.50439</v>
      </c>
      <c r="V18" s="5" t="n">
        <v>0.44241</v>
      </c>
      <c r="W18" s="5" t="n">
        <v>0.19444</v>
      </c>
      <c r="X18" s="5" t="n">
        <v>0.10219</v>
      </c>
      <c r="Y18" s="5" t="n">
        <v>0.1325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5768</v>
      </c>
      <c r="C19" s="5" t="n">
        <v>0.07028</v>
      </c>
      <c r="D19" s="5" t="n">
        <v>0.09159</v>
      </c>
      <c r="E19" s="5" t="n">
        <v>0.10523</v>
      </c>
      <c r="F19" s="5" t="n">
        <v>0.12593</v>
      </c>
      <c r="G19" s="5" t="n">
        <v>0.07859</v>
      </c>
      <c r="H19" s="5" t="n">
        <v>0.07409</v>
      </c>
      <c r="I19" s="5" t="n">
        <v>0.14716</v>
      </c>
      <c r="J19" s="5" t="n">
        <v>0.15836</v>
      </c>
      <c r="K19" s="5" t="n">
        <v>0.15759</v>
      </c>
      <c r="L19" s="5" t="n">
        <v>0.16906</v>
      </c>
      <c r="M19" s="5" t="n">
        <v>0.17232</v>
      </c>
      <c r="N19" s="5" t="n">
        <v>0.21083</v>
      </c>
      <c r="O19" s="5" t="n">
        <v>0.35464</v>
      </c>
      <c r="P19" s="5" t="n">
        <v>0.37175</v>
      </c>
      <c r="Q19" s="5" t="n">
        <v>0.27064</v>
      </c>
      <c r="R19" s="5" t="n">
        <v>0.20276</v>
      </c>
      <c r="S19" s="5" t="n">
        <v>0.17744</v>
      </c>
      <c r="T19" s="5" t="n">
        <v>0.12182</v>
      </c>
      <c r="U19" s="5" t="n">
        <v>0.06918</v>
      </c>
      <c r="V19" s="5" t="n">
        <v>0.09258</v>
      </c>
      <c r="W19" s="5" t="n">
        <v>0.11092</v>
      </c>
      <c r="X19" s="5" t="n">
        <v>0</v>
      </c>
      <c r="Y19" s="5" t="n">
        <v>0.02754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87</v>
      </c>
      <c r="C20" s="5" t="n">
        <v>0.00464</v>
      </c>
      <c r="D20" s="5" t="n">
        <v>0.00437</v>
      </c>
      <c r="E20" s="5" t="n">
        <v>0.014</v>
      </c>
      <c r="F20" s="5" t="n">
        <v>0.03525</v>
      </c>
      <c r="G20" s="5" t="n">
        <v>0.04684</v>
      </c>
      <c r="H20" s="5" t="n">
        <v>0.05575</v>
      </c>
      <c r="I20" s="5" t="n">
        <v>0.05213</v>
      </c>
      <c r="J20" s="5" t="n">
        <v>0.05301</v>
      </c>
      <c r="K20" s="5" t="n">
        <v>0.04641</v>
      </c>
      <c r="L20" s="5" t="n">
        <v>0.04421</v>
      </c>
      <c r="M20" s="5" t="n">
        <v>0.0673</v>
      </c>
      <c r="N20" s="5" t="n">
        <v>0.0713</v>
      </c>
      <c r="O20" s="5" t="n">
        <v>0.08661</v>
      </c>
      <c r="P20" s="5" t="n">
        <v>0.07209</v>
      </c>
      <c r="Q20" s="5" t="n">
        <v>0.06855</v>
      </c>
      <c r="R20" s="5" t="n">
        <v>0.09817</v>
      </c>
      <c r="S20" s="5" t="n">
        <v>0.09035</v>
      </c>
      <c r="T20" s="5" t="n">
        <v>0.06657</v>
      </c>
      <c r="U20" s="5" t="n">
        <v>0.00285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4054</v>
      </c>
      <c r="C21" s="5" t="n">
        <v>0.02974</v>
      </c>
      <c r="D21" s="5" t="n">
        <v>0.05461</v>
      </c>
      <c r="E21" s="5" t="n">
        <v>0.06707</v>
      </c>
      <c r="F21" s="5" t="n">
        <v>0.02199</v>
      </c>
      <c r="G21" s="5" t="n">
        <v>0.06416</v>
      </c>
      <c r="H21" s="5" t="n">
        <v>0.08496</v>
      </c>
      <c r="I21" s="5" t="n">
        <v>0.0901</v>
      </c>
      <c r="J21" s="5" t="n">
        <v>0.12333</v>
      </c>
      <c r="K21" s="5" t="n">
        <v>0.12011</v>
      </c>
      <c r="L21" s="5" t="n">
        <v>0.1059</v>
      </c>
      <c r="M21" s="5" t="n">
        <v>0.08755</v>
      </c>
      <c r="N21" s="5" t="n">
        <v>0.07519</v>
      </c>
      <c r="O21" s="5" t="n">
        <v>0.07463</v>
      </c>
      <c r="P21" s="5" t="n">
        <v>0.04974</v>
      </c>
      <c r="Q21" s="5" t="n">
        <v>0.06098</v>
      </c>
      <c r="R21" s="5" t="n">
        <v>0.05747</v>
      </c>
      <c r="S21" s="5" t="n">
        <v>0.02255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2137</v>
      </c>
      <c r="D22" s="5" t="n">
        <v>0.02294</v>
      </c>
      <c r="E22" s="5" t="n">
        <v>0.00826</v>
      </c>
      <c r="F22" s="5" t="n">
        <v>0.00386</v>
      </c>
      <c r="G22" s="5" t="n">
        <v>0.00876</v>
      </c>
      <c r="H22" s="5" t="n">
        <v>4E-005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21</v>
      </c>
      <c r="C23" s="5" t="n">
        <v>0.01645</v>
      </c>
      <c r="D23" s="5" t="n">
        <v>0.02528</v>
      </c>
      <c r="E23" s="5" t="n">
        <v>0.06276</v>
      </c>
      <c r="F23" s="5" t="n">
        <v>0.06239</v>
      </c>
      <c r="G23" s="5" t="n">
        <v>0.05466</v>
      </c>
      <c r="H23" s="5" t="n">
        <v>0.05428</v>
      </c>
      <c r="I23" s="5" t="n">
        <v>0.04708</v>
      </c>
      <c r="J23" s="5" t="n">
        <v>0.0488</v>
      </c>
      <c r="K23" s="5" t="n">
        <v>0.05003</v>
      </c>
      <c r="L23" s="5" t="n">
        <v>0.03451</v>
      </c>
      <c r="M23" s="5" t="n">
        <v>0.01098</v>
      </c>
      <c r="N23" s="5" t="n">
        <v>0.00081</v>
      </c>
      <c r="O23" s="5" t="n">
        <v>7E-005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2278</v>
      </c>
      <c r="C24" s="5" t="n">
        <v>0.03</v>
      </c>
      <c r="D24" s="5" t="n">
        <v>0.03985</v>
      </c>
      <c r="E24" s="5" t="n">
        <v>0.04655</v>
      </c>
      <c r="F24" s="5" t="n">
        <v>0.0431</v>
      </c>
      <c r="G24" s="5" t="n">
        <v>0.05952</v>
      </c>
      <c r="H24" s="5" t="n">
        <v>0.06182</v>
      </c>
      <c r="I24" s="5" t="n">
        <v>0.05081</v>
      </c>
      <c r="J24" s="5" t="n">
        <v>0.04565</v>
      </c>
      <c r="K24" s="5" t="n">
        <v>0.04044</v>
      </c>
      <c r="L24" s="5" t="n">
        <v>0.03355</v>
      </c>
      <c r="M24" s="5" t="n">
        <v>0.02783</v>
      </c>
      <c r="N24" s="5" t="n">
        <v>0.0276</v>
      </c>
      <c r="O24" s="5" t="n">
        <v>0.02511</v>
      </c>
      <c r="P24" s="5" t="n">
        <v>0.01497</v>
      </c>
      <c r="Q24" s="5" t="n">
        <v>0.0074</v>
      </c>
      <c r="R24" s="5" t="n">
        <v>0.0062</v>
      </c>
      <c r="S24" s="5" t="n">
        <v>0.0032</v>
      </c>
      <c r="T24" s="5" t="n">
        <v>0</v>
      </c>
      <c r="U24" s="5" t="n">
        <v>0.0002</v>
      </c>
      <c r="V24" s="5" t="n">
        <v>0.0002</v>
      </c>
      <c r="W24" s="5" t="n">
        <v>0.00023</v>
      </c>
      <c r="X24" s="5" t="n">
        <v>0.00046</v>
      </c>
      <c r="Y24" s="5" t="n">
        <v>0.00052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342</v>
      </c>
      <c r="C25" s="5" t="n">
        <v>0.06043</v>
      </c>
      <c r="D25" s="5" t="n">
        <v>0.07367</v>
      </c>
      <c r="E25" s="5" t="n">
        <v>0.06305</v>
      </c>
      <c r="F25" s="5" t="n">
        <v>0.07725</v>
      </c>
      <c r="G25" s="5" t="n">
        <v>0.07041</v>
      </c>
      <c r="H25" s="5" t="n">
        <v>0.06822</v>
      </c>
      <c r="I25" s="5" t="n">
        <v>0.06129</v>
      </c>
      <c r="J25" s="5" t="n">
        <v>0.07289</v>
      </c>
      <c r="K25" s="5" t="n">
        <v>0.0762</v>
      </c>
      <c r="L25" s="5" t="n">
        <v>0.07613</v>
      </c>
      <c r="M25" s="5" t="n">
        <v>0.06426</v>
      </c>
      <c r="N25" s="5" t="n">
        <v>0.05653</v>
      </c>
      <c r="O25" s="5" t="n">
        <v>0.05496</v>
      </c>
      <c r="P25" s="5" t="n">
        <v>0.02017</v>
      </c>
      <c r="Q25" s="5" t="n">
        <v>0</v>
      </c>
      <c r="R25" s="5" t="n">
        <v>0.0021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1468</v>
      </c>
      <c r="E26" s="5" t="n">
        <v>0</v>
      </c>
      <c r="F26" s="5" t="n">
        <v>0.06735</v>
      </c>
      <c r="G26" s="5" t="n">
        <v>0.06335</v>
      </c>
      <c r="H26" s="5" t="n">
        <v>0.06196</v>
      </c>
      <c r="I26" s="5" t="n">
        <v>0.05404</v>
      </c>
      <c r="J26" s="5" t="n">
        <v>0.07049</v>
      </c>
      <c r="K26" s="5" t="n">
        <v>0.05645</v>
      </c>
      <c r="L26" s="5" t="n">
        <v>0.03682</v>
      </c>
      <c r="M26" s="5" t="n">
        <v>0.03196</v>
      </c>
      <c r="N26" s="5" t="n">
        <v>0.00457</v>
      </c>
      <c r="O26" s="5" t="n">
        <v>5E-005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4186</v>
      </c>
      <c r="F27" s="5" t="n">
        <v>0.04796</v>
      </c>
      <c r="G27" s="5" t="n">
        <v>0.04699</v>
      </c>
      <c r="H27" s="5" t="n">
        <v>0.04276</v>
      </c>
      <c r="I27" s="5" t="n">
        <v>0.0567</v>
      </c>
      <c r="J27" s="5" t="n">
        <v>0.05802</v>
      </c>
      <c r="K27" s="5" t="n">
        <v>0.03558</v>
      </c>
      <c r="L27" s="5" t="n">
        <v>0.00102</v>
      </c>
      <c r="M27" s="5" t="n">
        <v>0.00012</v>
      </c>
      <c r="N27" s="5" t="n">
        <v>0.02099</v>
      </c>
      <c r="O27" s="5" t="n">
        <v>0.04751</v>
      </c>
      <c r="P27" s="5" t="n">
        <v>0.02728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.00417</v>
      </c>
      <c r="Y27" s="5" t="n">
        <v>0.03431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1448</v>
      </c>
      <c r="C28" s="5" t="n">
        <v>0.01813</v>
      </c>
      <c r="D28" s="5" t="n">
        <v>0.04933</v>
      </c>
      <c r="E28" s="5" t="n">
        <v>0.04136</v>
      </c>
      <c r="F28" s="5" t="n">
        <v>0.0488</v>
      </c>
      <c r="G28" s="5" t="n">
        <v>0.04485</v>
      </c>
      <c r="H28" s="5" t="n">
        <v>0.02321</v>
      </c>
      <c r="I28" s="5" t="n">
        <v>0.0318</v>
      </c>
      <c r="J28" s="5" t="n">
        <v>0.02764</v>
      </c>
      <c r="K28" s="5" t="n">
        <v>0.00027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256</v>
      </c>
      <c r="C29" s="5" t="n">
        <v>0</v>
      </c>
      <c r="D29" s="5" t="n">
        <v>0</v>
      </c>
      <c r="E29" s="5" t="n">
        <v>2E-005</v>
      </c>
      <c r="F29" s="5" t="n">
        <v>0.04557</v>
      </c>
      <c r="G29" s="5" t="n">
        <v>0.04748</v>
      </c>
      <c r="H29" s="5" t="n">
        <v>0.04401</v>
      </c>
      <c r="I29" s="5" t="n">
        <v>0.04988</v>
      </c>
      <c r="J29" s="5" t="n">
        <v>0.05571</v>
      </c>
      <c r="K29" s="5" t="n">
        <v>0.0273</v>
      </c>
      <c r="L29" s="5" t="n">
        <v>0.02799</v>
      </c>
      <c r="M29" s="5" t="n">
        <v>0.02046</v>
      </c>
      <c r="N29" s="5" t="n">
        <v>0.0264</v>
      </c>
      <c r="O29" s="5" t="n">
        <v>0.01363</v>
      </c>
      <c r="P29" s="5" t="n">
        <v>0.01203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833</v>
      </c>
      <c r="C30" s="5" t="n">
        <v>0.04727</v>
      </c>
      <c r="D30" s="5" t="n">
        <v>0.04718</v>
      </c>
      <c r="E30" s="5" t="n">
        <v>0.04899</v>
      </c>
      <c r="F30" s="5" t="n">
        <v>0.09316</v>
      </c>
      <c r="G30" s="5" t="n">
        <v>0.07061</v>
      </c>
      <c r="H30" s="5" t="n">
        <v>0.07316</v>
      </c>
      <c r="I30" s="5" t="n">
        <v>0.07715</v>
      </c>
      <c r="J30" s="5" t="n">
        <v>0.10121</v>
      </c>
      <c r="K30" s="5" t="n">
        <v>0.08632</v>
      </c>
      <c r="L30" s="5" t="n">
        <v>0.07397</v>
      </c>
      <c r="M30" s="5" t="n">
        <v>0.10333</v>
      </c>
      <c r="N30" s="5" t="n">
        <v>0.13277</v>
      </c>
      <c r="O30" s="5" t="n">
        <v>0.10874</v>
      </c>
      <c r="P30" s="5" t="n">
        <v>0.09518</v>
      </c>
      <c r="Q30" s="5" t="n">
        <v>0.07532</v>
      </c>
      <c r="R30" s="5" t="n">
        <v>0.06908</v>
      </c>
      <c r="S30" s="5" t="n">
        <v>0.04065</v>
      </c>
      <c r="T30" s="5" t="n">
        <v>0.00925</v>
      </c>
      <c r="U30" s="5" t="n">
        <v>0.00102</v>
      </c>
      <c r="V30" s="5" t="n">
        <v>0.00682</v>
      </c>
      <c r="W30" s="5" t="n">
        <v>0.01385</v>
      </c>
      <c r="X30" s="5" t="n">
        <v>0.0228</v>
      </c>
      <c r="Y30" s="5" t="n">
        <v>0.31746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2046</v>
      </c>
      <c r="C31" s="5" t="n">
        <v>0.03833</v>
      </c>
      <c r="D31" s="5" t="n">
        <v>0.04899</v>
      </c>
      <c r="E31" s="5" t="n">
        <v>0.03905</v>
      </c>
      <c r="F31" s="5" t="n">
        <v>0.04171</v>
      </c>
      <c r="G31" s="5" t="n">
        <v>0.03428</v>
      </c>
      <c r="H31" s="5" t="n">
        <v>0.02451</v>
      </c>
      <c r="I31" s="5" t="n">
        <v>0.02382</v>
      </c>
      <c r="J31" s="5" t="n">
        <v>0.03037</v>
      </c>
      <c r="K31" s="5" t="n">
        <v>0.02472</v>
      </c>
      <c r="L31" s="5" t="n">
        <v>0.02058</v>
      </c>
      <c r="M31" s="5" t="n">
        <v>0.02291</v>
      </c>
      <c r="N31" s="5" t="n">
        <v>0.01999</v>
      </c>
      <c r="O31" s="5" t="n">
        <v>0.00052</v>
      </c>
      <c r="P31" s="5" t="n">
        <v>0</v>
      </c>
      <c r="Q31" s="5" t="n">
        <v>0.02798</v>
      </c>
      <c r="R31" s="5" t="n">
        <v>0.00205</v>
      </c>
      <c r="S31" s="5" t="n">
        <v>0</v>
      </c>
      <c r="T31" s="5" t="n">
        <v>0.01476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1721</v>
      </c>
      <c r="D32" s="5" t="n">
        <v>0</v>
      </c>
      <c r="E32" s="5" t="n">
        <v>0.02281</v>
      </c>
      <c r="F32" s="5" t="n">
        <v>0.04044</v>
      </c>
      <c r="G32" s="5" t="n">
        <v>0.02744</v>
      </c>
      <c r="H32" s="5" t="n">
        <v>0.02636</v>
      </c>
      <c r="I32" s="5" t="n">
        <v>0.01875</v>
      </c>
      <c r="J32" s="5" t="n">
        <v>0.01582</v>
      </c>
      <c r="K32" s="5" t="n">
        <v>0.00127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.00054</v>
      </c>
      <c r="W32" s="5" t="n">
        <v>0.01922</v>
      </c>
      <c r="X32" s="5" t="n">
        <v>0.02859</v>
      </c>
      <c r="Y32" s="5" t="n">
        <v>0.04217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381</v>
      </c>
      <c r="C33" s="5" t="n">
        <v>0.01392</v>
      </c>
      <c r="D33" s="5" t="n">
        <v>0.02521</v>
      </c>
      <c r="E33" s="5" t="n">
        <v>0.00939</v>
      </c>
      <c r="F33" s="5" t="n">
        <v>0.02837</v>
      </c>
      <c r="G33" s="5" t="n">
        <v>0.01917</v>
      </c>
      <c r="H33" s="5" t="n">
        <v>0.01575</v>
      </c>
      <c r="I33" s="5" t="n">
        <v>0.01235</v>
      </c>
      <c r="J33" s="5" t="n">
        <v>0.0106</v>
      </c>
      <c r="K33" s="5" t="n">
        <v>0.00628</v>
      </c>
      <c r="L33" s="5" t="n">
        <v>0.00189</v>
      </c>
      <c r="M33" s="5" t="n">
        <v>0.01551</v>
      </c>
      <c r="N33" s="5" t="n">
        <v>0.01042</v>
      </c>
      <c r="O33" s="5" t="n">
        <v>0.01378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6474</v>
      </c>
      <c r="C34" s="5" t="n">
        <v>0.05407</v>
      </c>
      <c r="D34" s="5" t="n">
        <v>0.07811</v>
      </c>
      <c r="E34" s="5" t="n">
        <v>0.07533</v>
      </c>
      <c r="F34" s="5" t="n">
        <v>0.07764</v>
      </c>
      <c r="G34" s="5" t="n">
        <v>0.07702</v>
      </c>
      <c r="H34" s="5" t="n">
        <v>0.06291</v>
      </c>
      <c r="I34" s="5" t="n">
        <v>0.05019</v>
      </c>
      <c r="J34" s="5" t="n">
        <v>0.03098</v>
      </c>
      <c r="K34" s="5" t="n">
        <v>8E-005</v>
      </c>
      <c r="L34" s="5" t="n">
        <v>0.00262</v>
      </c>
      <c r="M34" s="5" t="n">
        <v>0.0001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6427</v>
      </c>
      <c r="C35" s="5" t="n">
        <v>0.05762</v>
      </c>
      <c r="D35" s="5" t="n">
        <v>0.06507</v>
      </c>
      <c r="E35" s="5" t="n">
        <v>0.05685</v>
      </c>
      <c r="F35" s="5" t="n">
        <v>0.0683</v>
      </c>
      <c r="G35" s="5" t="n">
        <v>0.0581</v>
      </c>
      <c r="H35" s="5" t="n">
        <v>0.03958</v>
      </c>
      <c r="I35" s="5" t="n">
        <v>0</v>
      </c>
      <c r="J35" s="5" t="n">
        <v>0.01942</v>
      </c>
      <c r="K35" s="5" t="n">
        <v>0.03787</v>
      </c>
      <c r="L35" s="5" t="n">
        <v>0.02533</v>
      </c>
      <c r="M35" s="5" t="n">
        <v>0.04682</v>
      </c>
      <c r="N35" s="5" t="n">
        <v>0.05508</v>
      </c>
      <c r="O35" s="5" t="n">
        <v>0.03351</v>
      </c>
      <c r="P35" s="5" t="n">
        <v>0.01772</v>
      </c>
      <c r="Q35" s="5" t="n">
        <v>0.00033</v>
      </c>
      <c r="R35" s="5" t="n">
        <v>0.01147</v>
      </c>
      <c r="S35" s="5" t="n">
        <v>0.04273</v>
      </c>
      <c r="T35" s="5" t="n">
        <v>0.0497</v>
      </c>
      <c r="U35" s="5" t="n">
        <v>0.00259</v>
      </c>
      <c r="V35" s="5" t="n">
        <v>0.00416</v>
      </c>
      <c r="W35" s="5" t="n">
        <v>0</v>
      </c>
      <c r="X35" s="5" t="n">
        <v>6E-005</v>
      </c>
      <c r="Y35" s="5" t="n">
        <v>0.00122</v>
      </c>
    </row>
    <row r="36" customFormat="false" ht="12.75" hidden="false" customHeight="false" outlineLevel="0" collapsed="false">
      <c r="A36" s="6" t="n">
        <v>31</v>
      </c>
      <c r="B36" s="7" t="n">
        <v>0.03556</v>
      </c>
      <c r="C36" s="7" t="n">
        <v>0.03862</v>
      </c>
      <c r="D36" s="7" t="n">
        <v>0.02881</v>
      </c>
      <c r="E36" s="7" t="n">
        <v>0.03576</v>
      </c>
      <c r="F36" s="7" t="n">
        <v>0.09605</v>
      </c>
      <c r="G36" s="7" t="n">
        <v>0.09994</v>
      </c>
      <c r="H36" s="7" t="n">
        <v>0.10095</v>
      </c>
      <c r="I36" s="7" t="n">
        <v>0.08079</v>
      </c>
      <c r="J36" s="7" t="n">
        <v>0.07488</v>
      </c>
      <c r="K36" s="7" t="n">
        <v>0.09905</v>
      </c>
      <c r="L36" s="7" t="n">
        <v>0.06422</v>
      </c>
      <c r="M36" s="7" t="n">
        <v>0.06459</v>
      </c>
      <c r="N36" s="7" t="n">
        <v>0.04619</v>
      </c>
      <c r="O36" s="7" t="n">
        <v>0.0392</v>
      </c>
      <c r="P36" s="7" t="n">
        <v>0.00672</v>
      </c>
      <c r="Q36" s="7" t="n">
        <v>0.00727</v>
      </c>
      <c r="R36" s="7" t="n">
        <v>0.00067</v>
      </c>
      <c r="S36" s="7" t="n">
        <v>0.00067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8-01-15T07:27:10Z</dcterms:modified>
  <cp:revision>0</cp:revision>
  <dc:subject/>
  <dc:title/>
</cp:coreProperties>
</file>