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мае 2017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6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.00016</v>
      </c>
      <c r="C6" s="5" t="n">
        <v>0.00097</v>
      </c>
      <c r="D6" s="5" t="n">
        <v>0.00011</v>
      </c>
      <c r="E6" s="5" t="n">
        <v>0.00788</v>
      </c>
      <c r="F6" s="5" t="n">
        <v>0.00287</v>
      </c>
      <c r="G6" s="5" t="n">
        <v>0</v>
      </c>
      <c r="H6" s="5" t="n">
        <v>0</v>
      </c>
      <c r="I6" s="5" t="n">
        <v>0.00042</v>
      </c>
      <c r="J6" s="5" t="n">
        <v>0.00054</v>
      </c>
      <c r="K6" s="5" t="n">
        <v>0.07919</v>
      </c>
      <c r="L6" s="5" t="n">
        <v>0.0406</v>
      </c>
      <c r="M6" s="5" t="n">
        <v>0.01841</v>
      </c>
      <c r="N6" s="5" t="n">
        <v>0.01776</v>
      </c>
      <c r="O6" s="5" t="n">
        <v>0.00451</v>
      </c>
      <c r="P6" s="5" t="n">
        <v>0.02131</v>
      </c>
      <c r="Q6" s="5" t="n">
        <v>0.02861</v>
      </c>
      <c r="R6" s="5" t="n">
        <v>0.05586</v>
      </c>
      <c r="S6" s="5" t="n">
        <v>0.05332</v>
      </c>
      <c r="T6" s="5" t="n">
        <v>0.06189</v>
      </c>
      <c r="U6" s="5" t="n">
        <v>0.08409</v>
      </c>
      <c r="V6" s="5" t="n">
        <v>0.01046</v>
      </c>
      <c r="W6" s="5" t="n">
        <v>0</v>
      </c>
      <c r="X6" s="5" t="n">
        <v>0</v>
      </c>
      <c r="Y6" s="5" t="n">
        <v>0.00012</v>
      </c>
    </row>
    <row r="7" customFormat="false" ht="12.75" hidden="false" customHeight="false" outlineLevel="0" collapsed="false">
      <c r="A7" s="4" t="n">
        <f aca="false">A6+1</f>
        <v>2</v>
      </c>
      <c r="B7" s="5" t="n">
        <v>0</v>
      </c>
      <c r="C7" s="5" t="n">
        <v>0</v>
      </c>
      <c r="D7" s="5" t="n">
        <v>0</v>
      </c>
      <c r="E7" s="5" t="n">
        <v>0.03083</v>
      </c>
      <c r="F7" s="5" t="n">
        <v>0.01633</v>
      </c>
      <c r="G7" s="5" t="n">
        <v>0.03886</v>
      </c>
      <c r="H7" s="5" t="n">
        <v>0.02523</v>
      </c>
      <c r="I7" s="5" t="n">
        <v>0.01505</v>
      </c>
      <c r="J7" s="5" t="n">
        <v>0.0355</v>
      </c>
      <c r="K7" s="5" t="n">
        <v>0.02248</v>
      </c>
      <c r="L7" s="5" t="n">
        <v>0.00088</v>
      </c>
      <c r="M7" s="5" t="n">
        <v>0.00297</v>
      </c>
      <c r="N7" s="5" t="n">
        <v>0.01432</v>
      </c>
      <c r="O7" s="5" t="n">
        <v>0.0139</v>
      </c>
      <c r="P7" s="5" t="n">
        <v>0</v>
      </c>
      <c r="Q7" s="5" t="n">
        <v>0.01288</v>
      </c>
      <c r="R7" s="5" t="n">
        <v>0.02796</v>
      </c>
      <c r="S7" s="5" t="n">
        <v>0.02854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.00044</v>
      </c>
      <c r="C8" s="5" t="n">
        <v>0.01614</v>
      </c>
      <c r="D8" s="5" t="n">
        <v>0.00033</v>
      </c>
      <c r="E8" s="5" t="n">
        <v>0.04703</v>
      </c>
      <c r="F8" s="5" t="n">
        <v>0.00025</v>
      </c>
      <c r="G8" s="5" t="n">
        <v>0.00073</v>
      </c>
      <c r="H8" s="5" t="n">
        <v>0.03391</v>
      </c>
      <c r="I8" s="5" t="n">
        <v>0.00208</v>
      </c>
      <c r="J8" s="5" t="n">
        <v>0.00057</v>
      </c>
      <c r="K8" s="5" t="n">
        <v>0.00057</v>
      </c>
      <c r="L8" s="5" t="n">
        <v>0.00047</v>
      </c>
      <c r="M8" s="5" t="n">
        <v>0.00043</v>
      </c>
      <c r="N8" s="5" t="n">
        <v>0.00044</v>
      </c>
      <c r="O8" s="5" t="n">
        <v>0.00039</v>
      </c>
      <c r="P8" s="5" t="n">
        <v>0.00036</v>
      </c>
      <c r="Q8" s="5" t="n">
        <v>0.00039</v>
      </c>
      <c r="R8" s="5" t="n">
        <v>0.00043</v>
      </c>
      <c r="S8" s="5" t="n">
        <v>0.00043</v>
      </c>
      <c r="T8" s="5" t="n">
        <v>0.00032</v>
      </c>
      <c r="U8" s="5" t="n">
        <v>0.00041</v>
      </c>
      <c r="V8" s="5" t="n">
        <v>0.00047</v>
      </c>
      <c r="W8" s="5" t="n">
        <v>0.00028</v>
      </c>
      <c r="X8" s="5" t="n">
        <v>9E-005</v>
      </c>
      <c r="Y8" s="5" t="n">
        <v>0.00012</v>
      </c>
    </row>
    <row r="9" customFormat="false" ht="12.75" hidden="false" customHeight="false" outlineLevel="0" collapsed="false">
      <c r="A9" s="4" t="n">
        <f aca="false">A8+1</f>
        <v>4</v>
      </c>
      <c r="B9" s="5" t="n">
        <v>0.02316</v>
      </c>
      <c r="C9" s="5" t="n">
        <v>0.00861</v>
      </c>
      <c r="D9" s="5" t="n">
        <v>0.0246</v>
      </c>
      <c r="E9" s="5" t="n">
        <v>0.03122</v>
      </c>
      <c r="F9" s="5" t="n">
        <v>0.03693</v>
      </c>
      <c r="G9" s="5" t="n">
        <v>0.0459</v>
      </c>
      <c r="H9" s="5" t="n">
        <v>0.03467</v>
      </c>
      <c r="I9" s="5" t="n">
        <v>0.02782</v>
      </c>
      <c r="J9" s="5" t="n">
        <v>0.04673</v>
      </c>
      <c r="K9" s="5" t="n">
        <v>0.04754</v>
      </c>
      <c r="L9" s="5" t="n">
        <v>0.05019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</v>
      </c>
      <c r="S9" s="5" t="n">
        <v>0</v>
      </c>
      <c r="T9" s="5" t="n">
        <v>0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.01868</v>
      </c>
      <c r="C10" s="5" t="n">
        <v>0</v>
      </c>
      <c r="D10" s="5" t="n">
        <v>0.01018</v>
      </c>
      <c r="E10" s="5" t="n">
        <v>0.01191</v>
      </c>
      <c r="F10" s="5" t="n">
        <v>0</v>
      </c>
      <c r="G10" s="5" t="n">
        <v>0.02399</v>
      </c>
      <c r="H10" s="5" t="n">
        <v>0.011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0</v>
      </c>
      <c r="S10" s="5" t="n">
        <v>0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0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.01137</v>
      </c>
      <c r="C11" s="5" t="n">
        <v>0.03186</v>
      </c>
      <c r="D11" s="5" t="n">
        <v>0.04873</v>
      </c>
      <c r="E11" s="5" t="n">
        <v>0.04293</v>
      </c>
      <c r="F11" s="5" t="n">
        <v>0.04745</v>
      </c>
      <c r="G11" s="5" t="n">
        <v>0.04167</v>
      </c>
      <c r="H11" s="5" t="n">
        <v>0.08661</v>
      </c>
      <c r="I11" s="5" t="n">
        <v>0.03918</v>
      </c>
      <c r="J11" s="5" t="n">
        <v>0.07866</v>
      </c>
      <c r="K11" s="5" t="n">
        <v>0.11804</v>
      </c>
      <c r="L11" s="5" t="n">
        <v>0.11436</v>
      </c>
      <c r="M11" s="5" t="n">
        <v>0.11155</v>
      </c>
      <c r="N11" s="5" t="n">
        <v>0.10551</v>
      </c>
      <c r="O11" s="5" t="n">
        <v>0.08879</v>
      </c>
      <c r="P11" s="5" t="n">
        <v>0.09839</v>
      </c>
      <c r="Q11" s="5" t="n">
        <v>0.09525</v>
      </c>
      <c r="R11" s="5" t="n">
        <v>0.11079</v>
      </c>
      <c r="S11" s="5" t="n">
        <v>0.08837</v>
      </c>
      <c r="T11" s="5" t="n">
        <v>0.07614</v>
      </c>
      <c r="U11" s="5" t="n">
        <v>0.08038</v>
      </c>
      <c r="V11" s="5" t="n">
        <v>0.06074</v>
      </c>
      <c r="W11" s="5" t="n">
        <v>0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.05319</v>
      </c>
      <c r="C12" s="5" t="n">
        <v>0.063</v>
      </c>
      <c r="D12" s="5" t="n">
        <v>0.04259</v>
      </c>
      <c r="E12" s="5" t="n">
        <v>0.00381</v>
      </c>
      <c r="F12" s="5" t="n">
        <v>0.01823</v>
      </c>
      <c r="G12" s="5" t="n">
        <v>0.04103</v>
      </c>
      <c r="H12" s="5" t="n">
        <v>0.02767</v>
      </c>
      <c r="I12" s="5" t="n">
        <v>0.02701</v>
      </c>
      <c r="J12" s="5" t="n">
        <v>0.02578</v>
      </c>
      <c r="K12" s="5" t="n">
        <v>0.00471</v>
      </c>
      <c r="L12" s="5" t="n">
        <v>0.01385</v>
      </c>
      <c r="M12" s="5" t="n">
        <v>0.01523</v>
      </c>
      <c r="N12" s="5" t="n">
        <v>0.00567</v>
      </c>
      <c r="O12" s="5" t="n">
        <v>0.00825</v>
      </c>
      <c r="P12" s="5" t="n">
        <v>0</v>
      </c>
      <c r="Q12" s="5" t="n">
        <v>0</v>
      </c>
      <c r="R12" s="5" t="n">
        <v>0</v>
      </c>
      <c r="S12" s="5" t="n">
        <v>0</v>
      </c>
      <c r="T12" s="5" t="n">
        <v>0</v>
      </c>
      <c r="U12" s="5" t="n">
        <v>0.00073</v>
      </c>
      <c r="V12" s="5" t="n">
        <v>0.01345</v>
      </c>
      <c r="W12" s="5" t="n">
        <v>0</v>
      </c>
      <c r="X12" s="5" t="n">
        <v>0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.0264</v>
      </c>
      <c r="C13" s="5" t="n">
        <v>0.02383</v>
      </c>
      <c r="D13" s="5" t="n">
        <v>0.03107</v>
      </c>
      <c r="E13" s="5" t="n">
        <v>0.03677</v>
      </c>
      <c r="F13" s="5" t="n">
        <v>0.05357</v>
      </c>
      <c r="G13" s="5" t="n">
        <v>0.06608</v>
      </c>
      <c r="H13" s="5" t="n">
        <v>0.04508</v>
      </c>
      <c r="I13" s="5" t="n">
        <v>0.05731</v>
      </c>
      <c r="J13" s="5" t="n">
        <v>0.05505</v>
      </c>
      <c r="K13" s="5" t="n">
        <v>0.09529</v>
      </c>
      <c r="L13" s="5" t="n">
        <v>0.07822</v>
      </c>
      <c r="M13" s="5" t="n">
        <v>0.06646</v>
      </c>
      <c r="N13" s="5" t="n">
        <v>0.05986</v>
      </c>
      <c r="O13" s="5" t="n">
        <v>0.06457</v>
      </c>
      <c r="P13" s="5" t="n">
        <v>0.05499</v>
      </c>
      <c r="Q13" s="5" t="n">
        <v>0.05589</v>
      </c>
      <c r="R13" s="5" t="n">
        <v>0.05713</v>
      </c>
      <c r="S13" s="5" t="n">
        <v>0.02843</v>
      </c>
      <c r="T13" s="5" t="n">
        <v>0.03349</v>
      </c>
      <c r="U13" s="5" t="n">
        <v>0.03283</v>
      </c>
      <c r="V13" s="5" t="n">
        <v>0.02867</v>
      </c>
      <c r="W13" s="5" t="n">
        <v>0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.06951</v>
      </c>
      <c r="C14" s="5" t="n">
        <v>0.07259</v>
      </c>
      <c r="D14" s="5" t="n">
        <v>0.07902</v>
      </c>
      <c r="E14" s="5" t="n">
        <v>0.08217</v>
      </c>
      <c r="F14" s="5" t="n">
        <v>0.07526</v>
      </c>
      <c r="G14" s="5" t="n">
        <v>0.09597</v>
      </c>
      <c r="H14" s="5" t="n">
        <v>0.10235</v>
      </c>
      <c r="I14" s="5" t="n">
        <v>0.09983</v>
      </c>
      <c r="J14" s="5" t="n">
        <v>0.11836</v>
      </c>
      <c r="K14" s="5" t="n">
        <v>0.10427</v>
      </c>
      <c r="L14" s="5" t="n">
        <v>0.07634</v>
      </c>
      <c r="M14" s="5" t="n">
        <v>0.06026</v>
      </c>
      <c r="N14" s="5" t="n">
        <v>0.0678</v>
      </c>
      <c r="O14" s="5" t="n">
        <v>0.04393</v>
      </c>
      <c r="P14" s="5" t="n">
        <v>0.08491</v>
      </c>
      <c r="Q14" s="5" t="n">
        <v>0.0818</v>
      </c>
      <c r="R14" s="5" t="n">
        <v>0.08737</v>
      </c>
      <c r="S14" s="5" t="n">
        <v>0.08667</v>
      </c>
      <c r="T14" s="5" t="n">
        <v>0.09382</v>
      </c>
      <c r="U14" s="5" t="n">
        <v>0.07683</v>
      </c>
      <c r="V14" s="5" t="n">
        <v>0.05818</v>
      </c>
      <c r="W14" s="5" t="n">
        <v>0.00083</v>
      </c>
      <c r="X14" s="5" t="n">
        <v>0</v>
      </c>
      <c r="Y14" s="5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.01483</v>
      </c>
      <c r="C15" s="5" t="n">
        <v>0.00605</v>
      </c>
      <c r="D15" s="5" t="n">
        <v>0.02121</v>
      </c>
      <c r="E15" s="5" t="n">
        <v>0.02476</v>
      </c>
      <c r="F15" s="5" t="n">
        <v>0.0026</v>
      </c>
      <c r="G15" s="5" t="n">
        <v>0.01666</v>
      </c>
      <c r="H15" s="5" t="n">
        <v>0.04356</v>
      </c>
      <c r="I15" s="5" t="n">
        <v>0.04281</v>
      </c>
      <c r="J15" s="5" t="n">
        <v>0.02941</v>
      </c>
      <c r="K15" s="5" t="n">
        <v>0.01855</v>
      </c>
      <c r="L15" s="5" t="n">
        <v>0.06234</v>
      </c>
      <c r="M15" s="5" t="n">
        <v>0.05182</v>
      </c>
      <c r="N15" s="5" t="n">
        <v>0.02021</v>
      </c>
      <c r="O15" s="5" t="n">
        <v>0.04191</v>
      </c>
      <c r="P15" s="5" t="n">
        <v>0.03939</v>
      </c>
      <c r="Q15" s="5" t="n">
        <v>0.02311</v>
      </c>
      <c r="R15" s="5" t="n">
        <v>0.04458</v>
      </c>
      <c r="S15" s="5" t="n">
        <v>0.04147</v>
      </c>
      <c r="T15" s="5" t="n">
        <v>0</v>
      </c>
      <c r="U15" s="5" t="n">
        <v>0</v>
      </c>
      <c r="V15" s="5" t="n">
        <v>0</v>
      </c>
      <c r="W15" s="5" t="n">
        <v>0</v>
      </c>
      <c r="X15" s="5" t="n">
        <v>0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</v>
      </c>
      <c r="C16" s="5" t="n">
        <v>0</v>
      </c>
      <c r="D16" s="5" t="n">
        <v>0.00464</v>
      </c>
      <c r="E16" s="5" t="n">
        <v>0.01744</v>
      </c>
      <c r="F16" s="5" t="n">
        <v>0.04355</v>
      </c>
      <c r="G16" s="5" t="n">
        <v>0.06077</v>
      </c>
      <c r="H16" s="5" t="n">
        <v>0.05664</v>
      </c>
      <c r="I16" s="5" t="n">
        <v>0.06324</v>
      </c>
      <c r="J16" s="5" t="n">
        <v>0.04255</v>
      </c>
      <c r="K16" s="5" t="n">
        <v>0.0198</v>
      </c>
      <c r="L16" s="5" t="n">
        <v>6E-005</v>
      </c>
      <c r="M16" s="5" t="n">
        <v>0</v>
      </c>
      <c r="N16" s="5" t="n">
        <v>0.00565</v>
      </c>
      <c r="O16" s="5" t="n">
        <v>0.00869</v>
      </c>
      <c r="P16" s="5" t="n">
        <v>0</v>
      </c>
      <c r="Q16" s="5" t="n">
        <v>0</v>
      </c>
      <c r="R16" s="5" t="n">
        <v>0</v>
      </c>
      <c r="S16" s="5" t="n">
        <v>0</v>
      </c>
      <c r="T16" s="5" t="n">
        <v>0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</v>
      </c>
      <c r="C17" s="5" t="n">
        <v>0</v>
      </c>
      <c r="D17" s="5" t="n">
        <v>0</v>
      </c>
      <c r="E17" s="5" t="n">
        <v>0.00196</v>
      </c>
      <c r="F17" s="5" t="n">
        <v>0.00642</v>
      </c>
      <c r="G17" s="5" t="n">
        <v>0.00141</v>
      </c>
      <c r="H17" s="5" t="n">
        <v>0.00042</v>
      </c>
      <c r="I17" s="5" t="n">
        <v>0.00882</v>
      </c>
      <c r="J17" s="5" t="n">
        <v>0.01414</v>
      </c>
      <c r="K17" s="5" t="n">
        <v>0</v>
      </c>
      <c r="L17" s="5" t="n">
        <v>0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</v>
      </c>
      <c r="S17" s="5" t="n">
        <v>0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  <c r="S18" s="5" t="n">
        <v>0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1E-005</v>
      </c>
      <c r="K19" s="5" t="n">
        <v>0</v>
      </c>
      <c r="L19" s="5" t="n">
        <v>0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0</v>
      </c>
      <c r="S19" s="5" t="n">
        <v>0</v>
      </c>
      <c r="T19" s="5" t="n">
        <v>0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0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  <c r="S20" s="5" t="n">
        <v>0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</v>
      </c>
      <c r="S21" s="5" t="n">
        <v>0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.00745</v>
      </c>
      <c r="O22" s="5" t="n">
        <v>0</v>
      </c>
      <c r="P22" s="5" t="n">
        <v>0</v>
      </c>
      <c r="Q22" s="5" t="n">
        <v>0</v>
      </c>
      <c r="R22" s="5" t="n">
        <v>0</v>
      </c>
      <c r="S22" s="5" t="n">
        <v>0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.00109</v>
      </c>
      <c r="C23" s="5" t="n">
        <v>0.00043</v>
      </c>
      <c r="D23" s="5" t="n">
        <v>0.01985</v>
      </c>
      <c r="E23" s="5" t="n">
        <v>0.00293</v>
      </c>
      <c r="F23" s="5" t="n">
        <v>0.00475</v>
      </c>
      <c r="G23" s="5" t="n">
        <v>0.00366</v>
      </c>
      <c r="H23" s="5" t="n">
        <v>0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5" t="n">
        <v>0</v>
      </c>
      <c r="P23" s="5" t="n">
        <v>0</v>
      </c>
      <c r="Q23" s="5" t="n">
        <v>0</v>
      </c>
      <c r="R23" s="5" t="n">
        <v>0</v>
      </c>
      <c r="S23" s="5" t="n">
        <v>0</v>
      </c>
      <c r="T23" s="5" t="n">
        <v>0</v>
      </c>
      <c r="U23" s="5" t="n">
        <v>0</v>
      </c>
      <c r="V23" s="5" t="n">
        <v>0</v>
      </c>
      <c r="W23" s="5" t="n">
        <v>0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.00321</v>
      </c>
      <c r="C24" s="5" t="n">
        <v>0.00267</v>
      </c>
      <c r="D24" s="5" t="n">
        <v>0.00145</v>
      </c>
      <c r="E24" s="5" t="n">
        <v>0</v>
      </c>
      <c r="F24" s="5" t="n">
        <v>0.00045</v>
      </c>
      <c r="G24" s="5" t="n">
        <v>0.00969</v>
      </c>
      <c r="H24" s="5" t="n">
        <v>0.00084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5" t="n">
        <v>0</v>
      </c>
      <c r="P24" s="5" t="n">
        <v>0</v>
      </c>
      <c r="Q24" s="5" t="n">
        <v>0</v>
      </c>
      <c r="R24" s="5" t="n">
        <v>0</v>
      </c>
      <c r="S24" s="5" t="n">
        <v>0</v>
      </c>
      <c r="T24" s="5" t="n">
        <v>0</v>
      </c>
      <c r="U24" s="5" t="n">
        <v>0</v>
      </c>
      <c r="V24" s="5" t="n">
        <v>0</v>
      </c>
      <c r="W24" s="5" t="n">
        <v>0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.00039</v>
      </c>
      <c r="C25" s="5" t="n">
        <v>0.00045</v>
      </c>
      <c r="D25" s="5" t="n">
        <v>0</v>
      </c>
      <c r="E25" s="5" t="n">
        <v>0.00518</v>
      </c>
      <c r="F25" s="5" t="n">
        <v>0.01156</v>
      </c>
      <c r="G25" s="5" t="n">
        <v>1E-005</v>
      </c>
      <c r="H25" s="5" t="n">
        <v>0</v>
      </c>
      <c r="I25" s="5" t="n">
        <v>0</v>
      </c>
      <c r="J25" s="5" t="n">
        <v>0.05862</v>
      </c>
      <c r="K25" s="5" t="n">
        <v>0.0823</v>
      </c>
      <c r="L25" s="5" t="n">
        <v>0.07546</v>
      </c>
      <c r="M25" s="5" t="n">
        <v>0.05364</v>
      </c>
      <c r="N25" s="5" t="n">
        <v>0.0402</v>
      </c>
      <c r="O25" s="5" t="n">
        <v>0.04844</v>
      </c>
      <c r="P25" s="5" t="n">
        <v>0.03566</v>
      </c>
      <c r="Q25" s="5" t="n">
        <v>0.04341</v>
      </c>
      <c r="R25" s="5" t="n">
        <v>0.03098</v>
      </c>
      <c r="S25" s="5" t="n">
        <v>0.04664</v>
      </c>
      <c r="T25" s="5" t="n">
        <v>0.05526</v>
      </c>
      <c r="U25" s="5" t="n">
        <v>0</v>
      </c>
      <c r="V25" s="5" t="n">
        <v>0.05789</v>
      </c>
      <c r="W25" s="5" t="n">
        <v>0</v>
      </c>
      <c r="X25" s="5" t="n">
        <v>0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</v>
      </c>
      <c r="C26" s="5" t="n">
        <v>0</v>
      </c>
      <c r="D26" s="5" t="n">
        <v>0</v>
      </c>
      <c r="E26" s="5" t="n">
        <v>0</v>
      </c>
      <c r="F26" s="5" t="n">
        <v>0</v>
      </c>
      <c r="G26" s="5" t="n">
        <v>0</v>
      </c>
      <c r="H26" s="5" t="n">
        <v>0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0.0008</v>
      </c>
      <c r="R26" s="5" t="n">
        <v>0.02616</v>
      </c>
      <c r="S26" s="5" t="n">
        <v>0.05539</v>
      </c>
      <c r="T26" s="5" t="n">
        <v>0.11696</v>
      </c>
      <c r="U26" s="5" t="n">
        <v>0.06855</v>
      </c>
      <c r="V26" s="5" t="n">
        <v>0.07903</v>
      </c>
      <c r="W26" s="5" t="n">
        <v>0.07904</v>
      </c>
      <c r="X26" s="5" t="n">
        <v>0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</v>
      </c>
      <c r="C27" s="5" t="n">
        <v>0</v>
      </c>
      <c r="D27" s="5" t="n">
        <v>0</v>
      </c>
      <c r="E27" s="5" t="n">
        <v>0</v>
      </c>
      <c r="F27" s="5" t="n">
        <v>0</v>
      </c>
      <c r="G27" s="5" t="n">
        <v>0</v>
      </c>
      <c r="H27" s="5" t="n">
        <v>0</v>
      </c>
      <c r="I27" s="5" t="n">
        <v>0</v>
      </c>
      <c r="J27" s="5" t="n">
        <v>6E-005</v>
      </c>
      <c r="K27" s="5" t="n">
        <v>0.00026</v>
      </c>
      <c r="L27" s="5" t="n">
        <v>0</v>
      </c>
      <c r="M27" s="5" t="n">
        <v>0</v>
      </c>
      <c r="N27" s="5" t="n">
        <v>1E-005</v>
      </c>
      <c r="O27" s="5" t="n">
        <v>0.00017</v>
      </c>
      <c r="P27" s="5" t="n">
        <v>0</v>
      </c>
      <c r="Q27" s="5" t="n">
        <v>0</v>
      </c>
      <c r="R27" s="5" t="n">
        <v>0</v>
      </c>
      <c r="S27" s="5" t="n">
        <v>0.00307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</v>
      </c>
      <c r="C28" s="5" t="n">
        <v>0</v>
      </c>
      <c r="D28" s="5" t="n">
        <v>0</v>
      </c>
      <c r="E28" s="5" t="n">
        <v>0</v>
      </c>
      <c r="F28" s="5" t="n">
        <v>0</v>
      </c>
      <c r="G28" s="5" t="n">
        <v>0</v>
      </c>
      <c r="H28" s="5" t="n">
        <v>0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5" t="n">
        <v>0</v>
      </c>
      <c r="O28" s="5" t="n">
        <v>0</v>
      </c>
      <c r="P28" s="5" t="n">
        <v>0</v>
      </c>
      <c r="Q28" s="5" t="n">
        <v>0</v>
      </c>
      <c r="R28" s="5" t="n">
        <v>0</v>
      </c>
      <c r="S28" s="5" t="n">
        <v>0</v>
      </c>
      <c r="T28" s="5" t="n">
        <v>0</v>
      </c>
      <c r="U28" s="5" t="n">
        <v>0</v>
      </c>
      <c r="V28" s="5" t="n">
        <v>0</v>
      </c>
      <c r="W28" s="5" t="n">
        <v>0</v>
      </c>
      <c r="X28" s="5" t="n">
        <v>0</v>
      </c>
      <c r="Y28" s="5" t="n">
        <v>0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</v>
      </c>
      <c r="C29" s="5" t="n">
        <v>0</v>
      </c>
      <c r="D29" s="5" t="n">
        <v>0</v>
      </c>
      <c r="E29" s="5" t="n">
        <v>0</v>
      </c>
      <c r="F29" s="5" t="n">
        <v>0</v>
      </c>
      <c r="G29" s="5" t="n">
        <v>0</v>
      </c>
      <c r="H29" s="5" t="n">
        <v>0</v>
      </c>
      <c r="I29" s="5" t="n">
        <v>0</v>
      </c>
      <c r="J29" s="5" t="n">
        <v>0.00441</v>
      </c>
      <c r="K29" s="5" t="n">
        <v>0.01016</v>
      </c>
      <c r="L29" s="5" t="n">
        <v>0.0062</v>
      </c>
      <c r="M29" s="5" t="n">
        <v>0.00235</v>
      </c>
      <c r="N29" s="5" t="n">
        <v>0.0013</v>
      </c>
      <c r="O29" s="5" t="n">
        <v>0.00188</v>
      </c>
      <c r="P29" s="5" t="n">
        <v>0</v>
      </c>
      <c r="Q29" s="5" t="n">
        <v>0</v>
      </c>
      <c r="R29" s="5" t="n">
        <v>0</v>
      </c>
      <c r="S29" s="5" t="n">
        <v>0.28813</v>
      </c>
      <c r="T29" s="5" t="n">
        <v>0</v>
      </c>
      <c r="U29" s="5" t="n">
        <v>0.32917</v>
      </c>
      <c r="V29" s="5" t="n">
        <v>0.40251</v>
      </c>
      <c r="W29" s="5" t="n">
        <v>0</v>
      </c>
      <c r="X29" s="5" t="n">
        <v>0.41891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</v>
      </c>
      <c r="C30" s="5" t="n">
        <v>0</v>
      </c>
      <c r="D30" s="5" t="n">
        <v>0</v>
      </c>
      <c r="E30" s="5" t="n">
        <v>0</v>
      </c>
      <c r="F30" s="5" t="n">
        <v>0</v>
      </c>
      <c r="G30" s="5" t="n">
        <v>0</v>
      </c>
      <c r="H30" s="5" t="n">
        <v>0.04461</v>
      </c>
      <c r="I30" s="5" t="n">
        <v>0.07231</v>
      </c>
      <c r="J30" s="5" t="n">
        <v>0.1531</v>
      </c>
      <c r="K30" s="5" t="n">
        <v>0.17711</v>
      </c>
      <c r="L30" s="5" t="n">
        <v>0.18356</v>
      </c>
      <c r="M30" s="5" t="n">
        <v>0.17999</v>
      </c>
      <c r="N30" s="5" t="n">
        <v>0.12353</v>
      </c>
      <c r="O30" s="5" t="n">
        <v>0.12026</v>
      </c>
      <c r="P30" s="5" t="n">
        <v>0.1253</v>
      </c>
      <c r="Q30" s="5" t="n">
        <v>0.01335</v>
      </c>
      <c r="R30" s="5" t="n">
        <v>0</v>
      </c>
      <c r="S30" s="5" t="n">
        <v>0</v>
      </c>
      <c r="T30" s="5" t="n">
        <v>0</v>
      </c>
      <c r="U30" s="5" t="n">
        <v>0</v>
      </c>
      <c r="V30" s="5" t="n">
        <v>0</v>
      </c>
      <c r="W30" s="5" t="n">
        <v>0</v>
      </c>
      <c r="X30" s="5" t="n">
        <v>0</v>
      </c>
      <c r="Y30" s="5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.07255</v>
      </c>
      <c r="C31" s="5" t="n">
        <v>0.06818</v>
      </c>
      <c r="D31" s="5" t="n">
        <v>0.07679</v>
      </c>
      <c r="E31" s="5" t="n">
        <v>0.06909</v>
      </c>
      <c r="F31" s="5" t="n">
        <v>0.05239</v>
      </c>
      <c r="G31" s="5" t="n">
        <v>0.05609</v>
      </c>
      <c r="H31" s="5" t="n">
        <v>0.06758</v>
      </c>
      <c r="I31" s="5" t="n">
        <v>0.05777</v>
      </c>
      <c r="J31" s="5" t="n">
        <v>0.05724</v>
      </c>
      <c r="K31" s="5" t="n">
        <v>0.05773</v>
      </c>
      <c r="L31" s="5" t="n">
        <v>0.0558</v>
      </c>
      <c r="M31" s="5" t="n">
        <v>0.05437</v>
      </c>
      <c r="N31" s="5" t="n">
        <v>0.04948</v>
      </c>
      <c r="O31" s="5" t="n">
        <v>0.0522</v>
      </c>
      <c r="P31" s="5" t="n">
        <v>0.05766</v>
      </c>
      <c r="Q31" s="5" t="n">
        <v>0.05279</v>
      </c>
      <c r="R31" s="5" t="n">
        <v>0.03899</v>
      </c>
      <c r="S31" s="5" t="n">
        <v>0.03844</v>
      </c>
      <c r="T31" s="5" t="n">
        <v>0</v>
      </c>
      <c r="U31" s="5" t="n">
        <v>0.00089</v>
      </c>
      <c r="V31" s="5" t="n">
        <v>0</v>
      </c>
      <c r="W31" s="5" t="n">
        <v>0</v>
      </c>
      <c r="X31" s="5" t="n">
        <v>0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.00057</v>
      </c>
      <c r="C32" s="5" t="n">
        <v>0</v>
      </c>
      <c r="D32" s="5" t="n">
        <v>0.01244</v>
      </c>
      <c r="E32" s="5" t="n">
        <v>0.00501</v>
      </c>
      <c r="F32" s="5" t="n">
        <v>0</v>
      </c>
      <c r="G32" s="5" t="n">
        <v>0</v>
      </c>
      <c r="H32" s="5" t="n">
        <v>0</v>
      </c>
      <c r="I32" s="5" t="n">
        <v>0</v>
      </c>
      <c r="J32" s="5" t="n">
        <v>0.043</v>
      </c>
      <c r="K32" s="5" t="n">
        <v>0.05642</v>
      </c>
      <c r="L32" s="5" t="n">
        <v>0</v>
      </c>
      <c r="M32" s="5" t="n">
        <v>0</v>
      </c>
      <c r="N32" s="5" t="n">
        <v>0</v>
      </c>
      <c r="O32" s="5" t="n">
        <v>0</v>
      </c>
      <c r="P32" s="5" t="n">
        <v>0.00558</v>
      </c>
      <c r="Q32" s="5" t="n">
        <v>0</v>
      </c>
      <c r="R32" s="5" t="n">
        <v>0</v>
      </c>
      <c r="S32" s="5" t="n">
        <v>0</v>
      </c>
      <c r="T32" s="5" t="n">
        <v>0</v>
      </c>
      <c r="U32" s="5" t="n">
        <v>0.06544</v>
      </c>
      <c r="V32" s="5" t="n">
        <v>0.08049</v>
      </c>
      <c r="W32" s="5" t="n">
        <v>0.04683</v>
      </c>
      <c r="X32" s="5" t="n">
        <v>0.01101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.02758</v>
      </c>
      <c r="C33" s="5" t="n">
        <v>0.02071</v>
      </c>
      <c r="D33" s="5" t="n">
        <v>0.03261</v>
      </c>
      <c r="E33" s="5" t="n">
        <v>0.0523</v>
      </c>
      <c r="F33" s="5" t="n">
        <v>0.06409</v>
      </c>
      <c r="G33" s="5" t="n">
        <v>0.07255</v>
      </c>
      <c r="H33" s="5" t="n">
        <v>0.0707</v>
      </c>
      <c r="I33" s="5" t="n">
        <v>0.10768</v>
      </c>
      <c r="J33" s="5" t="n">
        <v>0.08182</v>
      </c>
      <c r="K33" s="5" t="n">
        <v>0.12735</v>
      </c>
      <c r="L33" s="5" t="n">
        <v>0.03517</v>
      </c>
      <c r="M33" s="5" t="n">
        <v>0.03506</v>
      </c>
      <c r="N33" s="5" t="n">
        <v>0.05713</v>
      </c>
      <c r="O33" s="5" t="n">
        <v>0.1449</v>
      </c>
      <c r="P33" s="5" t="n">
        <v>0.14957</v>
      </c>
      <c r="Q33" s="5" t="n">
        <v>0.12379</v>
      </c>
      <c r="R33" s="5" t="n">
        <v>0.18189</v>
      </c>
      <c r="S33" s="5" t="n">
        <v>0.17268</v>
      </c>
      <c r="T33" s="5" t="n">
        <v>0.16497</v>
      </c>
      <c r="U33" s="5" t="n">
        <v>0.16397</v>
      </c>
      <c r="V33" s="5" t="n">
        <v>0.18209</v>
      </c>
      <c r="W33" s="5" t="n">
        <v>0.02528</v>
      </c>
      <c r="X33" s="5" t="n">
        <v>0.00183</v>
      </c>
      <c r="Y33" s="5" t="n">
        <v>0.00058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.29149</v>
      </c>
      <c r="C34" s="5" t="n">
        <v>0</v>
      </c>
      <c r="D34" s="5" t="n">
        <v>0.02036</v>
      </c>
      <c r="E34" s="5" t="n">
        <v>0.01839</v>
      </c>
      <c r="F34" s="5" t="n">
        <v>0.02145</v>
      </c>
      <c r="G34" s="5" t="n">
        <v>0.01389</v>
      </c>
      <c r="H34" s="5" t="n">
        <v>0.19747</v>
      </c>
      <c r="I34" s="5" t="n">
        <v>0.12396</v>
      </c>
      <c r="J34" s="5" t="n">
        <v>0.2482</v>
      </c>
      <c r="K34" s="5" t="n">
        <v>0.22032</v>
      </c>
      <c r="L34" s="5" t="n">
        <v>0.4067</v>
      </c>
      <c r="M34" s="5" t="n">
        <v>0.2825</v>
      </c>
      <c r="N34" s="5" t="n">
        <v>0.22538</v>
      </c>
      <c r="O34" s="5" t="n">
        <v>0.16913</v>
      </c>
      <c r="P34" s="5" t="n">
        <v>0.05574</v>
      </c>
      <c r="Q34" s="5" t="n">
        <v>0.10585</v>
      </c>
      <c r="R34" s="5" t="n">
        <v>0.13358</v>
      </c>
      <c r="S34" s="5" t="n">
        <v>0.18379</v>
      </c>
      <c r="T34" s="5" t="n">
        <v>0.12717</v>
      </c>
      <c r="U34" s="5" t="n">
        <v>0</v>
      </c>
      <c r="V34" s="5" t="n">
        <v>0</v>
      </c>
      <c r="W34" s="5" t="n">
        <v>0</v>
      </c>
      <c r="X34" s="5" t="n">
        <v>0</v>
      </c>
      <c r="Y34" s="5" t="n">
        <v>0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.00052</v>
      </c>
      <c r="C35" s="5" t="n">
        <v>0</v>
      </c>
      <c r="D35" s="5" t="n">
        <v>0.00395</v>
      </c>
      <c r="E35" s="5" t="n">
        <v>0.00626</v>
      </c>
      <c r="F35" s="5" t="n">
        <v>0.00668</v>
      </c>
      <c r="G35" s="5" t="n">
        <v>0.00654</v>
      </c>
      <c r="H35" s="5" t="n">
        <v>0.00146</v>
      </c>
      <c r="I35" s="5" t="n">
        <v>0.00092</v>
      </c>
      <c r="J35" s="5" t="n">
        <v>0.01427</v>
      </c>
      <c r="K35" s="5" t="n">
        <v>0.01045</v>
      </c>
      <c r="L35" s="5" t="n">
        <v>0.00075</v>
      </c>
      <c r="M35" s="5" t="n">
        <v>0.01045</v>
      </c>
      <c r="N35" s="5" t="n">
        <v>0.00964</v>
      </c>
      <c r="O35" s="5" t="n">
        <v>0.00396</v>
      </c>
      <c r="P35" s="5" t="n">
        <v>0.00208</v>
      </c>
      <c r="Q35" s="5" t="n">
        <v>0.00077</v>
      </c>
      <c r="R35" s="5" t="n">
        <v>0</v>
      </c>
      <c r="S35" s="5" t="n">
        <v>0.00012</v>
      </c>
      <c r="T35" s="5" t="n">
        <v>0.00459</v>
      </c>
      <c r="U35" s="5" t="n">
        <v>0</v>
      </c>
      <c r="V35" s="5" t="n">
        <v>0</v>
      </c>
      <c r="W35" s="5" t="n">
        <v>0</v>
      </c>
      <c r="X35" s="5" t="n">
        <v>0</v>
      </c>
      <c r="Y35" s="5" t="n">
        <v>0</v>
      </c>
    </row>
    <row r="36" customFormat="false" ht="12.75" hidden="false" customHeight="false" outlineLevel="0" collapsed="false">
      <c r="A36" s="6" t="n">
        <v>31</v>
      </c>
      <c r="B36" s="7" t="n">
        <v>0</v>
      </c>
      <c r="C36" s="7" t="n">
        <v>0</v>
      </c>
      <c r="D36" s="7" t="n">
        <v>0</v>
      </c>
      <c r="E36" s="7" t="n">
        <v>0</v>
      </c>
      <c r="F36" s="7" t="n">
        <v>0</v>
      </c>
      <c r="G36" s="7" t="n">
        <v>0.00477</v>
      </c>
      <c r="H36" s="7" t="n">
        <v>0.00764</v>
      </c>
      <c r="I36" s="7" t="n">
        <v>0.00138</v>
      </c>
      <c r="J36" s="7" t="n">
        <v>0</v>
      </c>
      <c r="K36" s="7" t="n">
        <v>0.03983</v>
      </c>
      <c r="L36" s="7" t="n">
        <v>0.03482</v>
      </c>
      <c r="M36" s="7" t="n">
        <v>0.24856</v>
      </c>
      <c r="N36" s="7" t="n">
        <v>3E-005</v>
      </c>
      <c r="O36" s="7" t="n">
        <v>0.02338</v>
      </c>
      <c r="P36" s="7" t="n">
        <v>0.27233</v>
      </c>
      <c r="Q36" s="7" t="n">
        <v>0</v>
      </c>
      <c r="R36" s="7" t="n">
        <v>0</v>
      </c>
      <c r="S36" s="7" t="n">
        <v>0.17044</v>
      </c>
      <c r="T36" s="7" t="n">
        <v>0.02397</v>
      </c>
      <c r="U36" s="7" t="n">
        <v>0</v>
      </c>
      <c r="V36" s="7" t="n">
        <v>0</v>
      </c>
      <c r="W36" s="7" t="n">
        <v>0</v>
      </c>
      <c r="X36" s="7" t="n">
        <v>0</v>
      </c>
      <c r="Y36" s="7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04-08T08:49:40Z</cp:lastPrinted>
  <dcterms:modified xsi:type="dcterms:W3CDTF">2017-06-14T04:53:32Z</dcterms:modified>
  <cp:revision>0</cp:revision>
  <dc:subject/>
  <dc:title/>
</cp:coreProperties>
</file>