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2484</v>
      </c>
      <c r="C6" s="5" t="n">
        <v>0.02372</v>
      </c>
      <c r="D6" s="5" t="n">
        <v>0.02353</v>
      </c>
      <c r="E6" s="5" t="n">
        <v>0.02413</v>
      </c>
      <c r="F6" s="5" t="n">
        <v>0</v>
      </c>
      <c r="G6" s="5" t="n">
        <v>0</v>
      </c>
      <c r="H6" s="5" t="n">
        <v>0.03396</v>
      </c>
      <c r="I6" s="5" t="n">
        <v>0.02228</v>
      </c>
      <c r="J6" s="5" t="n">
        <v>0.02678</v>
      </c>
      <c r="K6" s="5" t="n">
        <v>0.00208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2524</v>
      </c>
      <c r="C7" s="5" t="n">
        <v>0.01639</v>
      </c>
      <c r="D7" s="5" t="n">
        <v>0.02025</v>
      </c>
      <c r="E7" s="5" t="n">
        <v>0.01926</v>
      </c>
      <c r="F7" s="5" t="n">
        <v>0.01138</v>
      </c>
      <c r="G7" s="5" t="n">
        <v>0.02931</v>
      </c>
      <c r="H7" s="5" t="n">
        <v>0.04337</v>
      </c>
      <c r="I7" s="5" t="n">
        <v>0.02425</v>
      </c>
      <c r="J7" s="5" t="n">
        <v>0</v>
      </c>
      <c r="K7" s="5" t="n">
        <v>0.00684</v>
      </c>
      <c r="L7" s="5" t="n">
        <v>0.00145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00048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919</v>
      </c>
      <c r="C8" s="5" t="n">
        <v>0.01832</v>
      </c>
      <c r="D8" s="5" t="n">
        <v>0.01698</v>
      </c>
      <c r="E8" s="5" t="n">
        <v>0.03752</v>
      </c>
      <c r="F8" s="5" t="n">
        <v>0.04081</v>
      </c>
      <c r="G8" s="5" t="n">
        <v>0.04565</v>
      </c>
      <c r="H8" s="5" t="n">
        <v>0.03793</v>
      </c>
      <c r="I8" s="5" t="n">
        <v>0.02638</v>
      </c>
      <c r="J8" s="5" t="n">
        <v>0.02738</v>
      </c>
      <c r="K8" s="5" t="n">
        <v>0.01914</v>
      </c>
      <c r="L8" s="5" t="n">
        <v>4E-005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1E-005</v>
      </c>
      <c r="Y8" s="5" t="n">
        <v>0.00041</v>
      </c>
    </row>
    <row r="9" customFormat="false" ht="12.75" hidden="false" customHeight="false" outlineLevel="0" collapsed="false">
      <c r="A9" s="4" t="n">
        <f aca="false">A8+1</f>
        <v>4</v>
      </c>
      <c r="B9" s="5" t="n">
        <v>0.05174</v>
      </c>
      <c r="C9" s="5" t="n">
        <v>0.03341</v>
      </c>
      <c r="D9" s="5" t="n">
        <v>0.06248</v>
      </c>
      <c r="E9" s="5" t="n">
        <v>0.06386</v>
      </c>
      <c r="F9" s="5" t="n">
        <v>0.05604</v>
      </c>
      <c r="G9" s="5" t="n">
        <v>0.03811</v>
      </c>
      <c r="H9" s="5" t="n">
        <v>0.02942</v>
      </c>
      <c r="I9" s="5" t="n">
        <v>0.00901</v>
      </c>
      <c r="J9" s="5" t="n">
        <v>0.02263</v>
      </c>
      <c r="K9" s="5" t="n">
        <v>0.01787</v>
      </c>
      <c r="L9" s="5" t="n">
        <v>0.00924</v>
      </c>
      <c r="M9" s="5" t="n">
        <v>0.01182</v>
      </c>
      <c r="N9" s="5" t="n">
        <v>0.03949</v>
      </c>
      <c r="O9" s="5" t="n">
        <v>0.05322</v>
      </c>
      <c r="P9" s="5" t="n">
        <v>0.06013</v>
      </c>
      <c r="Q9" s="5" t="n">
        <v>0.0206</v>
      </c>
      <c r="R9" s="5" t="n">
        <v>0</v>
      </c>
      <c r="S9" s="5" t="n">
        <v>0</v>
      </c>
      <c r="T9" s="5" t="n">
        <v>0.00457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624</v>
      </c>
      <c r="C10" s="5" t="n">
        <v>0.0267</v>
      </c>
      <c r="D10" s="5" t="n">
        <v>0.00555</v>
      </c>
      <c r="E10" s="5" t="n">
        <v>0.00809</v>
      </c>
      <c r="F10" s="5" t="n">
        <v>0.00506</v>
      </c>
      <c r="G10" s="5" t="n">
        <v>0.00065</v>
      </c>
      <c r="H10" s="5" t="n">
        <v>0</v>
      </c>
      <c r="I10" s="5" t="n">
        <v>0.00258</v>
      </c>
      <c r="J10" s="5" t="n">
        <v>0.01609</v>
      </c>
      <c r="K10" s="5" t="n">
        <v>0.0063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756</v>
      </c>
      <c r="C11" s="5" t="n">
        <v>0.02177</v>
      </c>
      <c r="D11" s="5" t="n">
        <v>0.04597</v>
      </c>
      <c r="E11" s="5" t="n">
        <v>0.038</v>
      </c>
      <c r="F11" s="5" t="n">
        <v>0.0534</v>
      </c>
      <c r="G11" s="5" t="n">
        <v>0.04801</v>
      </c>
      <c r="H11" s="5" t="n">
        <v>0.05301</v>
      </c>
      <c r="I11" s="5" t="n">
        <v>0.06786</v>
      </c>
      <c r="J11" s="5" t="n">
        <v>0.04768</v>
      </c>
      <c r="K11" s="5" t="n">
        <v>0.03879</v>
      </c>
      <c r="L11" s="5" t="n">
        <v>0.06054</v>
      </c>
      <c r="M11" s="5" t="n">
        <v>0.05112</v>
      </c>
      <c r="N11" s="5" t="n">
        <v>0.03286</v>
      </c>
      <c r="O11" s="5" t="n">
        <v>0.03503</v>
      </c>
      <c r="P11" s="5" t="n">
        <v>0.00404</v>
      </c>
      <c r="Q11" s="5" t="n">
        <v>0.01899</v>
      </c>
      <c r="R11" s="5" t="n">
        <v>0.03181</v>
      </c>
      <c r="S11" s="5" t="n">
        <v>0.02488</v>
      </c>
      <c r="T11" s="5" t="n">
        <v>0.01399</v>
      </c>
      <c r="U11" s="5" t="n">
        <v>0</v>
      </c>
      <c r="V11" s="5" t="n">
        <v>0</v>
      </c>
      <c r="W11" s="5" t="n">
        <v>0.0199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493</v>
      </c>
      <c r="C12" s="5" t="n">
        <v>0.03286</v>
      </c>
      <c r="D12" s="5" t="n">
        <v>0.05197</v>
      </c>
      <c r="E12" s="5" t="n">
        <v>0.05788</v>
      </c>
      <c r="F12" s="5" t="n">
        <v>0.05663</v>
      </c>
      <c r="G12" s="5" t="n">
        <v>0.04186</v>
      </c>
      <c r="H12" s="5" t="n">
        <v>0.02217</v>
      </c>
      <c r="I12" s="5" t="n">
        <v>0.00951</v>
      </c>
      <c r="J12" s="5" t="n">
        <v>0.01154</v>
      </c>
      <c r="K12" s="5" t="n">
        <v>0.00573</v>
      </c>
      <c r="L12" s="5" t="n">
        <v>0.00449</v>
      </c>
      <c r="M12" s="5" t="n">
        <v>0.00334</v>
      </c>
      <c r="N12" s="5" t="n">
        <v>0.00321</v>
      </c>
      <c r="O12" s="5" t="n">
        <v>0.00202</v>
      </c>
      <c r="P12" s="5" t="n">
        <v>0.00204</v>
      </c>
      <c r="Q12" s="5" t="n">
        <v>1E-005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2E-005</v>
      </c>
      <c r="D13" s="5" t="n">
        <v>2E-005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2896</v>
      </c>
      <c r="C14" s="5" t="n">
        <v>0.02237</v>
      </c>
      <c r="D14" s="5" t="n">
        <v>0.00879</v>
      </c>
      <c r="E14" s="5" t="n">
        <v>0</v>
      </c>
      <c r="F14" s="5" t="n">
        <v>0.00871</v>
      </c>
      <c r="G14" s="5" t="n">
        <v>0.01863</v>
      </c>
      <c r="H14" s="5" t="n">
        <v>2E-005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298</v>
      </c>
      <c r="C15" s="5" t="n">
        <v>0.01906</v>
      </c>
      <c r="D15" s="5" t="n">
        <v>0.02096</v>
      </c>
      <c r="E15" s="5" t="n">
        <v>0.00698</v>
      </c>
      <c r="F15" s="5" t="n">
        <v>0.07321</v>
      </c>
      <c r="G15" s="5" t="n">
        <v>0.08525</v>
      </c>
      <c r="H15" s="5" t="n">
        <v>0.08508</v>
      </c>
      <c r="I15" s="5" t="n">
        <v>0.07068</v>
      </c>
      <c r="J15" s="5" t="n">
        <v>0.05867</v>
      </c>
      <c r="K15" s="5" t="n">
        <v>0.05835</v>
      </c>
      <c r="L15" s="5" t="n">
        <v>0.00507</v>
      </c>
      <c r="M15" s="5" t="n">
        <v>0</v>
      </c>
      <c r="N15" s="5" t="n">
        <v>0.00221</v>
      </c>
      <c r="O15" s="5" t="n">
        <v>0</v>
      </c>
      <c r="P15" s="5" t="n">
        <v>0</v>
      </c>
      <c r="Q15" s="5" t="n">
        <v>0.00259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4437</v>
      </c>
      <c r="C16" s="5" t="n">
        <v>0.02421</v>
      </c>
      <c r="D16" s="5" t="n">
        <v>0</v>
      </c>
      <c r="E16" s="5" t="n">
        <v>0.0263</v>
      </c>
      <c r="F16" s="5" t="n">
        <v>0.05496</v>
      </c>
      <c r="G16" s="5" t="n">
        <v>0.05611</v>
      </c>
      <c r="H16" s="5" t="n">
        <v>0.05099</v>
      </c>
      <c r="I16" s="5" t="n">
        <v>0.04496</v>
      </c>
      <c r="J16" s="5" t="n">
        <v>0.06765</v>
      </c>
      <c r="K16" s="5" t="n">
        <v>0.06293</v>
      </c>
      <c r="L16" s="5" t="n">
        <v>0.02491</v>
      </c>
      <c r="M16" s="5" t="n">
        <v>0.02809</v>
      </c>
      <c r="N16" s="5" t="n">
        <v>0.01264</v>
      </c>
      <c r="O16" s="5" t="n">
        <v>0.01171</v>
      </c>
      <c r="P16" s="5" t="n">
        <v>0.02251</v>
      </c>
      <c r="Q16" s="5" t="n">
        <v>0.02841</v>
      </c>
      <c r="R16" s="5" t="n">
        <v>0.01963</v>
      </c>
      <c r="S16" s="5" t="n">
        <v>0.00301</v>
      </c>
      <c r="T16" s="5" t="n">
        <v>0.03201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1255</v>
      </c>
      <c r="D17" s="5" t="n">
        <v>0.00377</v>
      </c>
      <c r="E17" s="5" t="n">
        <v>0.00353</v>
      </c>
      <c r="F17" s="5" t="n">
        <v>0.00986</v>
      </c>
      <c r="G17" s="5" t="n">
        <v>0.01124</v>
      </c>
      <c r="H17" s="5" t="n">
        <v>0</v>
      </c>
      <c r="I17" s="5" t="n">
        <v>0</v>
      </c>
      <c r="J17" s="5" t="n">
        <v>0.02458</v>
      </c>
      <c r="K17" s="5" t="n">
        <v>0.02643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.00022</v>
      </c>
      <c r="S17" s="5" t="n">
        <v>0.0007</v>
      </c>
      <c r="T17" s="5" t="n">
        <v>0</v>
      </c>
      <c r="U17" s="5" t="n">
        <v>0</v>
      </c>
      <c r="V17" s="5" t="n">
        <v>0.00324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1706</v>
      </c>
      <c r="D18" s="5" t="n">
        <v>0.01861</v>
      </c>
      <c r="E18" s="5" t="n">
        <v>0.0106</v>
      </c>
      <c r="F18" s="5" t="n">
        <v>0.01736</v>
      </c>
      <c r="G18" s="5" t="n">
        <v>0.03566</v>
      </c>
      <c r="H18" s="5" t="n">
        <v>0</v>
      </c>
      <c r="I18" s="5" t="n">
        <v>0</v>
      </c>
      <c r="J18" s="5" t="n">
        <v>0.00014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116</v>
      </c>
      <c r="C19" s="5" t="n">
        <v>0.00519</v>
      </c>
      <c r="D19" s="5" t="n">
        <v>0.01844</v>
      </c>
      <c r="E19" s="5" t="n">
        <v>0.00731</v>
      </c>
      <c r="F19" s="5" t="n">
        <v>0.00882</v>
      </c>
      <c r="G19" s="5" t="n">
        <v>0.0114</v>
      </c>
      <c r="H19" s="5" t="n">
        <v>0.00503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06</v>
      </c>
      <c r="C20" s="5" t="n">
        <v>4E-005</v>
      </c>
      <c r="D20" s="5" t="n">
        <v>0.02317</v>
      </c>
      <c r="E20" s="5" t="n">
        <v>0.02886</v>
      </c>
      <c r="F20" s="5" t="n">
        <v>0.03533</v>
      </c>
      <c r="G20" s="5" t="n">
        <v>0.0164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3E-005</v>
      </c>
      <c r="E21" s="5" t="n">
        <v>2E-005</v>
      </c>
      <c r="F21" s="5" t="n">
        <v>0.01699</v>
      </c>
      <c r="G21" s="5" t="n">
        <v>0.01803</v>
      </c>
      <c r="H21" s="5" t="n">
        <v>0.02389</v>
      </c>
      <c r="I21" s="5" t="n">
        <v>0.01049</v>
      </c>
      <c r="J21" s="5" t="n">
        <v>0.00496</v>
      </c>
      <c r="K21" s="5" t="n">
        <v>0.00048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139</v>
      </c>
      <c r="E22" s="5" t="n">
        <v>0.01251</v>
      </c>
      <c r="F22" s="5" t="n">
        <v>0.03053</v>
      </c>
      <c r="G22" s="5" t="n">
        <v>0.02428</v>
      </c>
      <c r="H22" s="5" t="n">
        <v>0.01827</v>
      </c>
      <c r="I22" s="5" t="n">
        <v>0.00131</v>
      </c>
      <c r="J22" s="5" t="n">
        <v>0.0072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046</v>
      </c>
      <c r="C23" s="5" t="n">
        <v>0.02088</v>
      </c>
      <c r="D23" s="5" t="n">
        <v>0.01237</v>
      </c>
      <c r="E23" s="5" t="n">
        <v>0.00642</v>
      </c>
      <c r="F23" s="5" t="n">
        <v>0.00788</v>
      </c>
      <c r="G23" s="5" t="n">
        <v>0.01998</v>
      </c>
      <c r="H23" s="5" t="n">
        <v>0.02758</v>
      </c>
      <c r="I23" s="5" t="n">
        <v>0.04452</v>
      </c>
      <c r="J23" s="5" t="n">
        <v>0.05526</v>
      </c>
      <c r="K23" s="5" t="n">
        <v>0.02514</v>
      </c>
      <c r="L23" s="5" t="n">
        <v>1E-005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.00042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00601</v>
      </c>
      <c r="F24" s="5" t="n">
        <v>0.01493</v>
      </c>
      <c r="G24" s="5" t="n">
        <v>0.01526</v>
      </c>
      <c r="H24" s="5" t="n">
        <v>0.01523</v>
      </c>
      <c r="I24" s="5" t="n">
        <v>0.00895</v>
      </c>
      <c r="J24" s="5" t="n">
        <v>0.00639</v>
      </c>
      <c r="K24" s="5" t="n">
        <v>0.0009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2E-005</v>
      </c>
      <c r="D25" s="5" t="n">
        <v>0</v>
      </c>
      <c r="E25" s="5" t="n">
        <v>0.01099</v>
      </c>
      <c r="F25" s="5" t="n">
        <v>0.00033</v>
      </c>
      <c r="G25" s="5" t="n">
        <v>0.00523</v>
      </c>
      <c r="H25" s="5" t="n">
        <v>0.00855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7E-005</v>
      </c>
      <c r="F26" s="5" t="n">
        <v>0.00336</v>
      </c>
      <c r="G26" s="5" t="n">
        <v>0.01168</v>
      </c>
      <c r="H26" s="5" t="n">
        <v>8E-005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0504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001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4-14T02:56:10Z</dcterms:modified>
  <cp:revision>0</cp:revision>
  <dc:subject/>
  <dc:title/>
</cp:coreProperties>
</file>