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ноябре 2017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Y35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.14319</v>
      </c>
      <c r="C6" s="5" t="n">
        <v>0.04874</v>
      </c>
      <c r="D6" s="5" t="n">
        <v>0.09509</v>
      </c>
      <c r="E6" s="5" t="n">
        <v>0.09821</v>
      </c>
      <c r="F6" s="5" t="n">
        <v>0.08579</v>
      </c>
      <c r="G6" s="5" t="n">
        <v>0.1107</v>
      </c>
      <c r="H6" s="5" t="n">
        <v>0.09829</v>
      </c>
      <c r="I6" s="5" t="n">
        <v>0.10539</v>
      </c>
      <c r="J6" s="5" t="n">
        <v>0.12346</v>
      </c>
      <c r="K6" s="5" t="n">
        <v>0.12057</v>
      </c>
      <c r="L6" s="5" t="n">
        <v>0.09805</v>
      </c>
      <c r="M6" s="5" t="n">
        <v>0.08618</v>
      </c>
      <c r="N6" s="5" t="n">
        <v>0.09767</v>
      </c>
      <c r="O6" s="5" t="n">
        <v>0.11695</v>
      </c>
      <c r="P6" s="5" t="n">
        <v>0.09978</v>
      </c>
      <c r="Q6" s="5" t="n">
        <v>0.06723</v>
      </c>
      <c r="R6" s="5" t="n">
        <v>0.04824</v>
      </c>
      <c r="S6" s="5" t="n">
        <v>0.03977</v>
      </c>
      <c r="T6" s="5" t="n">
        <v>0.0547</v>
      </c>
      <c r="U6" s="5" t="n">
        <v>0.05183</v>
      </c>
      <c r="V6" s="5" t="n">
        <v>0.06087</v>
      </c>
      <c r="W6" s="5" t="n">
        <v>0.03998</v>
      </c>
      <c r="X6" s="5" t="n">
        <v>0</v>
      </c>
      <c r="Y6" s="5" t="n">
        <v>0</v>
      </c>
    </row>
    <row r="7" customFormat="false" ht="12.75" hidden="false" customHeight="false" outlineLevel="0" collapsed="false">
      <c r="A7" s="4" t="n">
        <f aca="false">A6+1</f>
        <v>2</v>
      </c>
      <c r="B7" s="5" t="n">
        <v>0.08796</v>
      </c>
      <c r="C7" s="5" t="n">
        <v>0.03973</v>
      </c>
      <c r="D7" s="5" t="n">
        <v>0.07501</v>
      </c>
      <c r="E7" s="5" t="n">
        <v>0.06235</v>
      </c>
      <c r="F7" s="5" t="n">
        <v>0.11443</v>
      </c>
      <c r="G7" s="5" t="n">
        <v>0.09239</v>
      </c>
      <c r="H7" s="5" t="n">
        <v>0.09939</v>
      </c>
      <c r="I7" s="5" t="n">
        <v>0.03616</v>
      </c>
      <c r="J7" s="5" t="n">
        <v>0.19139</v>
      </c>
      <c r="K7" s="5" t="n">
        <v>0.17836</v>
      </c>
      <c r="L7" s="5" t="n">
        <v>0.17316</v>
      </c>
      <c r="M7" s="5" t="n">
        <v>0.11039</v>
      </c>
      <c r="N7" s="5" t="n">
        <v>0.13893</v>
      </c>
      <c r="O7" s="5" t="n">
        <v>0.06811</v>
      </c>
      <c r="P7" s="5" t="n">
        <v>0.06539</v>
      </c>
      <c r="Q7" s="5" t="n">
        <v>0.07875</v>
      </c>
      <c r="R7" s="5" t="n">
        <v>0.06049</v>
      </c>
      <c r="S7" s="5" t="n">
        <v>0.04163</v>
      </c>
      <c r="T7" s="5" t="n">
        <v>0.015</v>
      </c>
      <c r="U7" s="5" t="n">
        <v>0.03781</v>
      </c>
      <c r="V7" s="5" t="n">
        <v>0.02124</v>
      </c>
      <c r="W7" s="5" t="n">
        <v>0</v>
      </c>
      <c r="X7" s="5" t="n">
        <v>0</v>
      </c>
      <c r="Y7" s="5" t="n">
        <v>0.00348</v>
      </c>
    </row>
    <row r="8" customFormat="false" ht="12.75" hidden="false" customHeight="false" outlineLevel="0" collapsed="false">
      <c r="A8" s="4" t="n">
        <f aca="false">A7+1</f>
        <v>3</v>
      </c>
      <c r="B8" s="5" t="n">
        <v>0.04062</v>
      </c>
      <c r="C8" s="5" t="n">
        <v>0.01607</v>
      </c>
      <c r="D8" s="5" t="n">
        <v>0.01615</v>
      </c>
      <c r="E8" s="5" t="n">
        <v>0.01879</v>
      </c>
      <c r="F8" s="5" t="n">
        <v>0.06068</v>
      </c>
      <c r="G8" s="5" t="n">
        <v>0.05783</v>
      </c>
      <c r="H8" s="5" t="n">
        <v>0.06986</v>
      </c>
      <c r="I8" s="5" t="n">
        <v>0.05755</v>
      </c>
      <c r="J8" s="5" t="n">
        <v>0.09615</v>
      </c>
      <c r="K8" s="5" t="n">
        <v>0.09457</v>
      </c>
      <c r="L8" s="5" t="n">
        <v>0.12101</v>
      </c>
      <c r="M8" s="5" t="n">
        <v>0.04681</v>
      </c>
      <c r="N8" s="5" t="n">
        <v>0.04376</v>
      </c>
      <c r="O8" s="5" t="n">
        <v>0.09159</v>
      </c>
      <c r="P8" s="5" t="n">
        <v>0.03609</v>
      </c>
      <c r="Q8" s="5" t="n">
        <v>0.03448</v>
      </c>
      <c r="R8" s="5" t="n">
        <v>0</v>
      </c>
      <c r="S8" s="5" t="n">
        <v>0</v>
      </c>
      <c r="T8" s="5" t="n">
        <v>0</v>
      </c>
      <c r="U8" s="5" t="n">
        <v>0</v>
      </c>
      <c r="V8" s="5" t="n">
        <v>0</v>
      </c>
      <c r="W8" s="5" t="n">
        <v>0</v>
      </c>
      <c r="X8" s="5" t="n">
        <v>0</v>
      </c>
      <c r="Y8" s="5" t="n">
        <v>0</v>
      </c>
    </row>
    <row r="9" customFormat="false" ht="12.75" hidden="false" customHeight="false" outlineLevel="0" collapsed="false">
      <c r="A9" s="4" t="n">
        <f aca="false">A8+1</f>
        <v>4</v>
      </c>
      <c r="B9" s="5" t="n">
        <v>0.01325</v>
      </c>
      <c r="C9" s="5" t="n">
        <v>0.0143</v>
      </c>
      <c r="D9" s="5" t="n">
        <v>0.00505</v>
      </c>
      <c r="E9" s="5" t="n">
        <v>0.03355</v>
      </c>
      <c r="F9" s="5" t="n">
        <v>0</v>
      </c>
      <c r="G9" s="5" t="n">
        <v>0</v>
      </c>
      <c r="H9" s="5" t="n">
        <v>0</v>
      </c>
      <c r="I9" s="5" t="n">
        <v>8E-005</v>
      </c>
      <c r="J9" s="5" t="n">
        <v>0.00139</v>
      </c>
      <c r="K9" s="5" t="n">
        <v>0</v>
      </c>
      <c r="L9" s="5" t="n">
        <v>3E-005</v>
      </c>
      <c r="M9" s="5" t="n">
        <v>2E-005</v>
      </c>
      <c r="N9" s="5" t="n">
        <v>0</v>
      </c>
      <c r="O9" s="5" t="n">
        <v>0.00017</v>
      </c>
      <c r="P9" s="5" t="n">
        <v>0</v>
      </c>
      <c r="Q9" s="5" t="n">
        <v>9E-005</v>
      </c>
      <c r="R9" s="5" t="n">
        <v>2E-005</v>
      </c>
      <c r="S9" s="5" t="n">
        <v>0</v>
      </c>
      <c r="T9" s="5" t="n">
        <v>0</v>
      </c>
      <c r="U9" s="5" t="n">
        <v>0</v>
      </c>
      <c r="V9" s="5" t="n">
        <v>0</v>
      </c>
      <c r="W9" s="5" t="n">
        <v>0.00051</v>
      </c>
      <c r="X9" s="5" t="n">
        <v>0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.04814</v>
      </c>
      <c r="C10" s="5" t="n">
        <v>0.05214</v>
      </c>
      <c r="D10" s="5" t="n">
        <v>0.03905</v>
      </c>
      <c r="E10" s="5" t="n">
        <v>0.05867</v>
      </c>
      <c r="F10" s="5" t="n">
        <v>0.03909</v>
      </c>
      <c r="G10" s="5" t="n">
        <v>0.0405</v>
      </c>
      <c r="H10" s="5" t="n">
        <v>0.02968</v>
      </c>
      <c r="I10" s="5" t="n">
        <v>0.0112</v>
      </c>
      <c r="J10" s="5" t="n">
        <v>0.00988</v>
      </c>
      <c r="K10" s="5" t="n">
        <v>0.0001</v>
      </c>
      <c r="L10" s="5" t="n">
        <v>0</v>
      </c>
      <c r="M10" s="5" t="n">
        <v>0.00848</v>
      </c>
      <c r="N10" s="5" t="n">
        <v>0.00898</v>
      </c>
      <c r="O10" s="5" t="n">
        <v>2E-005</v>
      </c>
      <c r="P10" s="5" t="n">
        <v>0</v>
      </c>
      <c r="Q10" s="5" t="n">
        <v>0</v>
      </c>
      <c r="R10" s="5" t="n">
        <v>0</v>
      </c>
      <c r="S10" s="5" t="n">
        <v>0</v>
      </c>
      <c r="T10" s="5" t="n">
        <v>0</v>
      </c>
      <c r="U10" s="5" t="n">
        <v>0</v>
      </c>
      <c r="V10" s="5" t="n">
        <v>0</v>
      </c>
      <c r="W10" s="5" t="n">
        <v>0</v>
      </c>
      <c r="X10" s="5" t="n">
        <v>0</v>
      </c>
      <c r="Y10" s="5" t="n">
        <v>0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.0006</v>
      </c>
      <c r="C11" s="5" t="n">
        <v>0</v>
      </c>
      <c r="D11" s="5" t="n">
        <v>0</v>
      </c>
      <c r="E11" s="5" t="n">
        <v>0</v>
      </c>
      <c r="F11" s="5" t="n">
        <v>0</v>
      </c>
      <c r="G11" s="5" t="n">
        <v>0.0002</v>
      </c>
      <c r="H11" s="5" t="n">
        <v>0.00026</v>
      </c>
      <c r="I11" s="5" t="n">
        <v>0</v>
      </c>
      <c r="J11" s="5" t="n">
        <v>0.00225</v>
      </c>
      <c r="K11" s="5" t="n">
        <v>0</v>
      </c>
      <c r="L11" s="5" t="n">
        <v>0.0045</v>
      </c>
      <c r="M11" s="5" t="n">
        <v>0.00031</v>
      </c>
      <c r="N11" s="5" t="n">
        <v>0.00676</v>
      </c>
      <c r="O11" s="5" t="n">
        <v>0.01542</v>
      </c>
      <c r="P11" s="5" t="n">
        <v>0.01045</v>
      </c>
      <c r="Q11" s="5" t="n">
        <v>0.0076</v>
      </c>
      <c r="R11" s="5" t="n">
        <v>0.0324</v>
      </c>
      <c r="S11" s="5" t="n">
        <v>0</v>
      </c>
      <c r="T11" s="5" t="n">
        <v>0</v>
      </c>
      <c r="U11" s="5" t="n">
        <v>0</v>
      </c>
      <c r="V11" s="5" t="n">
        <v>0</v>
      </c>
      <c r="W11" s="5" t="n">
        <v>0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.00039</v>
      </c>
      <c r="C12" s="5" t="n">
        <v>0.00018</v>
      </c>
      <c r="D12" s="5" t="n">
        <v>0.00658</v>
      </c>
      <c r="E12" s="5" t="n">
        <v>0.00504</v>
      </c>
      <c r="F12" s="5" t="n">
        <v>0.04978</v>
      </c>
      <c r="G12" s="5" t="n">
        <v>0.06094</v>
      </c>
      <c r="H12" s="5" t="n">
        <v>0.07578</v>
      </c>
      <c r="I12" s="5" t="n">
        <v>0.06555</v>
      </c>
      <c r="J12" s="5" t="n">
        <v>0.07865</v>
      </c>
      <c r="K12" s="5" t="n">
        <v>0.07072</v>
      </c>
      <c r="L12" s="5" t="n">
        <v>0.02328</v>
      </c>
      <c r="M12" s="5" t="n">
        <v>0.02048</v>
      </c>
      <c r="N12" s="5" t="n">
        <v>0.05928</v>
      </c>
      <c r="O12" s="5" t="n">
        <v>0.06709</v>
      </c>
      <c r="P12" s="5" t="n">
        <v>0.06697</v>
      </c>
      <c r="Q12" s="5" t="n">
        <v>0.06689</v>
      </c>
      <c r="R12" s="5" t="n">
        <v>0.01708</v>
      </c>
      <c r="S12" s="5" t="n">
        <v>0.0096</v>
      </c>
      <c r="T12" s="5" t="n">
        <v>0.01296</v>
      </c>
      <c r="U12" s="5" t="n">
        <v>0.00319</v>
      </c>
      <c r="V12" s="5" t="n">
        <v>0.00103</v>
      </c>
      <c r="W12" s="5" t="n">
        <v>0.00314</v>
      </c>
      <c r="X12" s="5" t="n">
        <v>0.00017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.00062</v>
      </c>
      <c r="C13" s="5" t="n">
        <v>0.00953</v>
      </c>
      <c r="D13" s="5" t="n">
        <v>0.03383</v>
      </c>
      <c r="E13" s="5" t="n">
        <v>0.0536</v>
      </c>
      <c r="F13" s="5" t="n">
        <v>0.04829</v>
      </c>
      <c r="G13" s="5" t="n">
        <v>0.05867</v>
      </c>
      <c r="H13" s="5" t="n">
        <v>0.06711</v>
      </c>
      <c r="I13" s="5" t="n">
        <v>0.04087</v>
      </c>
      <c r="J13" s="5" t="n">
        <v>0.01742</v>
      </c>
      <c r="K13" s="5" t="n">
        <v>0.04542</v>
      </c>
      <c r="L13" s="5" t="n">
        <v>0.0462</v>
      </c>
      <c r="M13" s="5" t="n">
        <v>0.05729</v>
      </c>
      <c r="N13" s="5" t="n">
        <v>0.03775</v>
      </c>
      <c r="O13" s="5" t="n">
        <v>0.04098</v>
      </c>
      <c r="P13" s="5" t="n">
        <v>0.03461</v>
      </c>
      <c r="Q13" s="5" t="n">
        <v>0.00191</v>
      </c>
      <c r="R13" s="5" t="n">
        <v>0.00012</v>
      </c>
      <c r="S13" s="5" t="n">
        <v>0.01242</v>
      </c>
      <c r="T13" s="5" t="n">
        <v>0</v>
      </c>
      <c r="U13" s="5" t="n">
        <v>0.00036</v>
      </c>
      <c r="V13" s="5" t="n">
        <v>0</v>
      </c>
      <c r="W13" s="5" t="n">
        <v>0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.00018</v>
      </c>
      <c r="C14" s="5" t="n">
        <v>0.01815</v>
      </c>
      <c r="D14" s="5" t="n">
        <v>0.00015</v>
      </c>
      <c r="E14" s="5" t="n">
        <v>0.0002</v>
      </c>
      <c r="F14" s="5" t="n">
        <v>0.02173</v>
      </c>
      <c r="G14" s="5" t="n">
        <v>0.01953</v>
      </c>
      <c r="H14" s="5" t="n">
        <v>0.00416</v>
      </c>
      <c r="I14" s="5" t="n">
        <v>0.00869</v>
      </c>
      <c r="J14" s="5" t="n">
        <v>0.02147</v>
      </c>
      <c r="K14" s="5" t="n">
        <v>0.0003</v>
      </c>
      <c r="L14" s="5" t="n">
        <v>0.00267</v>
      </c>
      <c r="M14" s="5" t="n">
        <v>0.0006</v>
      </c>
      <c r="N14" s="5" t="n">
        <v>1E-005</v>
      </c>
      <c r="O14" s="5" t="n">
        <v>0.00658</v>
      </c>
      <c r="P14" s="5" t="n">
        <v>0.0069</v>
      </c>
      <c r="Q14" s="5" t="n">
        <v>0.00443</v>
      </c>
      <c r="R14" s="5" t="n">
        <v>3E-005</v>
      </c>
      <c r="S14" s="5" t="n">
        <v>0.00041</v>
      </c>
      <c r="T14" s="5" t="n">
        <v>0</v>
      </c>
      <c r="U14" s="5" t="n">
        <v>0.0004</v>
      </c>
      <c r="V14" s="5" t="n">
        <v>0.00039</v>
      </c>
      <c r="W14" s="5" t="n">
        <v>9E-005</v>
      </c>
      <c r="X14" s="5" t="n">
        <v>0</v>
      </c>
      <c r="Y14" s="5" t="n">
        <v>0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.00399</v>
      </c>
      <c r="C15" s="5" t="n">
        <v>0.05435</v>
      </c>
      <c r="D15" s="5" t="n">
        <v>0.06316</v>
      </c>
      <c r="E15" s="5" t="n">
        <v>0.06339</v>
      </c>
      <c r="F15" s="5" t="n">
        <v>0.06654</v>
      </c>
      <c r="G15" s="5" t="n">
        <v>0.07294</v>
      </c>
      <c r="H15" s="5" t="n">
        <v>0.07047</v>
      </c>
      <c r="I15" s="5" t="n">
        <v>0.05493</v>
      </c>
      <c r="J15" s="5" t="n">
        <v>0.07111</v>
      </c>
      <c r="K15" s="5" t="n">
        <v>0.06158</v>
      </c>
      <c r="L15" s="5" t="n">
        <v>0.05974</v>
      </c>
      <c r="M15" s="5" t="n">
        <v>0.03331</v>
      </c>
      <c r="N15" s="5" t="n">
        <v>0.02717</v>
      </c>
      <c r="O15" s="5" t="n">
        <v>0.03559</v>
      </c>
      <c r="P15" s="5" t="n">
        <v>0.01088</v>
      </c>
      <c r="Q15" s="5" t="n">
        <v>4E-005</v>
      </c>
      <c r="R15" s="5" t="n">
        <v>0</v>
      </c>
      <c r="S15" s="5" t="n">
        <v>0</v>
      </c>
      <c r="T15" s="5" t="n">
        <v>0</v>
      </c>
      <c r="U15" s="5" t="n">
        <v>0</v>
      </c>
      <c r="V15" s="5" t="n">
        <v>0</v>
      </c>
      <c r="W15" s="5" t="n">
        <v>0</v>
      </c>
      <c r="X15" s="5" t="n">
        <v>0.00019</v>
      </c>
      <c r="Y15" s="5" t="n">
        <v>0.0002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.01001</v>
      </c>
      <c r="C16" s="5" t="n">
        <v>0.00834</v>
      </c>
      <c r="D16" s="5" t="n">
        <v>0.01436</v>
      </c>
      <c r="E16" s="5" t="n">
        <v>0.01209</v>
      </c>
      <c r="F16" s="5" t="n">
        <v>0.04373</v>
      </c>
      <c r="G16" s="5" t="n">
        <v>0.03692</v>
      </c>
      <c r="H16" s="5" t="n">
        <v>0.06684</v>
      </c>
      <c r="I16" s="5" t="n">
        <v>0.02126</v>
      </c>
      <c r="J16" s="5" t="n">
        <v>0.05584</v>
      </c>
      <c r="K16" s="5" t="n">
        <v>0.17413</v>
      </c>
      <c r="L16" s="5" t="n">
        <v>0.12597</v>
      </c>
      <c r="M16" s="5" t="n">
        <v>0.0714</v>
      </c>
      <c r="N16" s="5" t="n">
        <v>0.11503</v>
      </c>
      <c r="O16" s="5" t="n">
        <v>0.10692</v>
      </c>
      <c r="P16" s="5" t="n">
        <v>0.07382</v>
      </c>
      <c r="Q16" s="5" t="n">
        <v>0.0723</v>
      </c>
      <c r="R16" s="5" t="n">
        <v>0.05604</v>
      </c>
      <c r="S16" s="5" t="n">
        <v>0.00427</v>
      </c>
      <c r="T16" s="5" t="n">
        <v>0.00954</v>
      </c>
      <c r="U16" s="5" t="n">
        <v>0</v>
      </c>
      <c r="V16" s="5" t="n">
        <v>0.00858</v>
      </c>
      <c r="W16" s="5" t="n">
        <v>0.0187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.0073</v>
      </c>
      <c r="C17" s="5" t="n">
        <v>0.00685</v>
      </c>
      <c r="D17" s="5" t="n">
        <v>0.01163</v>
      </c>
      <c r="E17" s="5" t="n">
        <v>0.02289</v>
      </c>
      <c r="F17" s="5" t="n">
        <v>0.01835</v>
      </c>
      <c r="G17" s="5" t="n">
        <v>0.02306</v>
      </c>
      <c r="H17" s="5" t="n">
        <v>0.0229</v>
      </c>
      <c r="I17" s="5" t="n">
        <v>0.03196</v>
      </c>
      <c r="J17" s="5" t="n">
        <v>0.04574</v>
      </c>
      <c r="K17" s="5" t="n">
        <v>0.05729</v>
      </c>
      <c r="L17" s="5" t="n">
        <v>0.04078</v>
      </c>
      <c r="M17" s="5" t="n">
        <v>0.03254</v>
      </c>
      <c r="N17" s="5" t="n">
        <v>0.00499</v>
      </c>
      <c r="O17" s="5" t="n">
        <v>0.04175</v>
      </c>
      <c r="P17" s="5" t="n">
        <v>0.05242</v>
      </c>
      <c r="Q17" s="5" t="n">
        <v>0.05333</v>
      </c>
      <c r="R17" s="5" t="n">
        <v>0.06222</v>
      </c>
      <c r="S17" s="5" t="n">
        <v>0.03088</v>
      </c>
      <c r="T17" s="5" t="n">
        <v>0.00305</v>
      </c>
      <c r="U17" s="5" t="n">
        <v>3E-005</v>
      </c>
      <c r="V17" s="5" t="n">
        <v>0</v>
      </c>
      <c r="W17" s="5" t="n">
        <v>0</v>
      </c>
      <c r="X17" s="5" t="n">
        <v>0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.00201</v>
      </c>
      <c r="C18" s="5" t="n">
        <v>0.00168</v>
      </c>
      <c r="D18" s="5" t="n">
        <v>0.03465</v>
      </c>
      <c r="E18" s="5" t="n">
        <v>0.02178</v>
      </c>
      <c r="F18" s="5" t="n">
        <v>0.04729</v>
      </c>
      <c r="G18" s="5" t="n">
        <v>0.05434</v>
      </c>
      <c r="H18" s="5" t="n">
        <v>0.05581</v>
      </c>
      <c r="I18" s="5" t="n">
        <v>0.05445</v>
      </c>
      <c r="J18" s="5" t="n">
        <v>0.06068</v>
      </c>
      <c r="K18" s="5" t="n">
        <v>0.05598</v>
      </c>
      <c r="L18" s="5" t="n">
        <v>0.05698</v>
      </c>
      <c r="M18" s="5" t="n">
        <v>0.0368</v>
      </c>
      <c r="N18" s="5" t="n">
        <v>0.03772</v>
      </c>
      <c r="O18" s="5" t="n">
        <v>0.05879</v>
      </c>
      <c r="P18" s="5" t="n">
        <v>0.05774</v>
      </c>
      <c r="Q18" s="5" t="n">
        <v>0.04675</v>
      </c>
      <c r="R18" s="5" t="n">
        <v>0.03905</v>
      </c>
      <c r="S18" s="5" t="n">
        <v>0.04541</v>
      </c>
      <c r="T18" s="5" t="n">
        <v>0.0155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0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.05957</v>
      </c>
      <c r="C19" s="5" t="n">
        <v>0.04739</v>
      </c>
      <c r="D19" s="5" t="n">
        <v>0.07757</v>
      </c>
      <c r="E19" s="5" t="n">
        <v>0.09152</v>
      </c>
      <c r="F19" s="5" t="n">
        <v>0.09506</v>
      </c>
      <c r="G19" s="5" t="n">
        <v>0.12841</v>
      </c>
      <c r="H19" s="5" t="n">
        <v>0.11419</v>
      </c>
      <c r="I19" s="5" t="n">
        <v>0.10319</v>
      </c>
      <c r="J19" s="5" t="n">
        <v>0.0877</v>
      </c>
      <c r="K19" s="5" t="n">
        <v>0.06258</v>
      </c>
      <c r="L19" s="5" t="n">
        <v>0.02999</v>
      </c>
      <c r="M19" s="5" t="n">
        <v>0.01925</v>
      </c>
      <c r="N19" s="5" t="n">
        <v>0.00609</v>
      </c>
      <c r="O19" s="5" t="n">
        <v>0.02178</v>
      </c>
      <c r="P19" s="5" t="n">
        <v>0.01852</v>
      </c>
      <c r="Q19" s="5" t="n">
        <v>0.01307</v>
      </c>
      <c r="R19" s="5" t="n">
        <v>0.01183</v>
      </c>
      <c r="S19" s="5" t="n">
        <v>0</v>
      </c>
      <c r="T19" s="5" t="n">
        <v>0</v>
      </c>
      <c r="U19" s="5" t="n">
        <v>0</v>
      </c>
      <c r="V19" s="5" t="n">
        <v>0</v>
      </c>
      <c r="W19" s="5" t="n">
        <v>0</v>
      </c>
      <c r="X19" s="5" t="n">
        <v>0</v>
      </c>
      <c r="Y19" s="5" t="n">
        <v>0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.01107</v>
      </c>
      <c r="C20" s="5" t="n">
        <v>0.00892</v>
      </c>
      <c r="D20" s="5" t="n">
        <v>0.03419</v>
      </c>
      <c r="E20" s="5" t="n">
        <v>0.01975</v>
      </c>
      <c r="F20" s="5" t="n">
        <v>0.02797</v>
      </c>
      <c r="G20" s="5" t="n">
        <v>0.03839</v>
      </c>
      <c r="H20" s="5" t="n">
        <v>0.0237</v>
      </c>
      <c r="I20" s="5" t="n">
        <v>0.0574</v>
      </c>
      <c r="J20" s="5" t="n">
        <v>0.05983</v>
      </c>
      <c r="K20" s="5" t="n">
        <v>0.05254</v>
      </c>
      <c r="L20" s="5" t="n">
        <v>0.03361</v>
      </c>
      <c r="M20" s="5" t="n">
        <v>0.02303</v>
      </c>
      <c r="N20" s="5" t="n">
        <v>0.02137</v>
      </c>
      <c r="O20" s="5" t="n">
        <v>0.02336</v>
      </c>
      <c r="P20" s="5" t="n">
        <v>0</v>
      </c>
      <c r="Q20" s="5" t="n">
        <v>0</v>
      </c>
      <c r="R20" s="5" t="n">
        <v>0</v>
      </c>
      <c r="S20" s="5" t="n">
        <v>0</v>
      </c>
      <c r="T20" s="5" t="n">
        <v>0</v>
      </c>
      <c r="U20" s="5" t="n">
        <v>0</v>
      </c>
      <c r="V20" s="5" t="n">
        <v>0</v>
      </c>
      <c r="W20" s="5" t="n">
        <v>0.13911</v>
      </c>
      <c r="X20" s="5" t="n">
        <v>0.1628</v>
      </c>
      <c r="Y20" s="5" t="n">
        <v>0.25193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.014</v>
      </c>
      <c r="C21" s="5" t="n">
        <v>0.0358</v>
      </c>
      <c r="D21" s="5" t="n">
        <v>0.05834</v>
      </c>
      <c r="E21" s="5" t="n">
        <v>0.04852</v>
      </c>
      <c r="F21" s="5" t="n">
        <v>0.04975</v>
      </c>
      <c r="G21" s="5" t="n">
        <v>0.04924</v>
      </c>
      <c r="H21" s="5" t="n">
        <v>0.03136</v>
      </c>
      <c r="I21" s="5" t="n">
        <v>0.04106</v>
      </c>
      <c r="J21" s="5" t="n">
        <v>0.03067</v>
      </c>
      <c r="K21" s="5" t="n">
        <v>0.03927</v>
      </c>
      <c r="L21" s="5" t="n">
        <v>0.00811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0</v>
      </c>
      <c r="S21" s="5" t="n">
        <v>0</v>
      </c>
      <c r="T21" s="5" t="n">
        <v>0</v>
      </c>
      <c r="U21" s="5" t="n">
        <v>0</v>
      </c>
      <c r="V21" s="5" t="n">
        <v>0.00048</v>
      </c>
      <c r="W21" s="5" t="n">
        <v>0.06158</v>
      </c>
      <c r="X21" s="5" t="n">
        <v>0.08418</v>
      </c>
      <c r="Y21" s="5" t="n">
        <v>0.01184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.03324</v>
      </c>
      <c r="C22" s="5" t="n">
        <v>0.09631</v>
      </c>
      <c r="D22" s="5" t="n">
        <v>0.11499</v>
      </c>
      <c r="E22" s="5" t="n">
        <v>0.101</v>
      </c>
      <c r="F22" s="5" t="n">
        <v>0.1055</v>
      </c>
      <c r="G22" s="5" t="n">
        <v>0.10815</v>
      </c>
      <c r="H22" s="5" t="n">
        <v>0.09717</v>
      </c>
      <c r="I22" s="5" t="n">
        <v>0.08678</v>
      </c>
      <c r="J22" s="5" t="n">
        <v>0.06908</v>
      </c>
      <c r="K22" s="5" t="n">
        <v>0.0091</v>
      </c>
      <c r="L22" s="5" t="n">
        <v>0.01188</v>
      </c>
      <c r="M22" s="5" t="n">
        <v>0.00307</v>
      </c>
      <c r="N22" s="5" t="n">
        <v>2E-005</v>
      </c>
      <c r="O22" s="5" t="n">
        <v>0</v>
      </c>
      <c r="P22" s="5" t="n">
        <v>0</v>
      </c>
      <c r="Q22" s="5" t="n">
        <v>0</v>
      </c>
      <c r="R22" s="5" t="n">
        <v>0</v>
      </c>
      <c r="S22" s="5" t="n">
        <v>0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.00561</v>
      </c>
      <c r="C23" s="5" t="n">
        <v>0.01726</v>
      </c>
      <c r="D23" s="5" t="n">
        <v>0.10005</v>
      </c>
      <c r="E23" s="5" t="n">
        <v>0.17193</v>
      </c>
      <c r="F23" s="5" t="n">
        <v>0.11219</v>
      </c>
      <c r="G23" s="5" t="n">
        <v>0.08416</v>
      </c>
      <c r="H23" s="5" t="n">
        <v>0.09683</v>
      </c>
      <c r="I23" s="5" t="n">
        <v>0.128</v>
      </c>
      <c r="J23" s="5" t="n">
        <v>0.1604</v>
      </c>
      <c r="K23" s="5" t="n">
        <v>0.16117</v>
      </c>
      <c r="L23" s="5" t="n">
        <v>0.03253</v>
      </c>
      <c r="M23" s="5" t="n">
        <v>0.09699</v>
      </c>
      <c r="N23" s="5" t="n">
        <v>0.03499</v>
      </c>
      <c r="O23" s="5" t="n">
        <v>0.07151</v>
      </c>
      <c r="P23" s="5" t="n">
        <v>0.04824</v>
      </c>
      <c r="Q23" s="5" t="n">
        <v>0</v>
      </c>
      <c r="R23" s="5" t="n">
        <v>0.02213</v>
      </c>
      <c r="S23" s="5" t="n">
        <v>0.00437</v>
      </c>
      <c r="T23" s="5" t="n">
        <v>0</v>
      </c>
      <c r="U23" s="5" t="n">
        <v>0</v>
      </c>
      <c r="V23" s="5" t="n">
        <v>0</v>
      </c>
      <c r="W23" s="5" t="n">
        <v>0</v>
      </c>
      <c r="X23" s="5" t="n">
        <v>0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</v>
      </c>
      <c r="C24" s="5" t="n">
        <v>0</v>
      </c>
      <c r="D24" s="5" t="n">
        <v>0</v>
      </c>
      <c r="E24" s="5" t="n">
        <v>0</v>
      </c>
      <c r="F24" s="5" t="n">
        <v>0.05678</v>
      </c>
      <c r="G24" s="5" t="n">
        <v>0.0024</v>
      </c>
      <c r="H24" s="5" t="n">
        <v>0.00077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5" t="n">
        <v>0</v>
      </c>
      <c r="P24" s="5" t="n">
        <v>0</v>
      </c>
      <c r="Q24" s="5" t="n">
        <v>0</v>
      </c>
      <c r="R24" s="5" t="n">
        <v>0</v>
      </c>
      <c r="S24" s="5" t="n">
        <v>0</v>
      </c>
      <c r="T24" s="5" t="n">
        <v>0</v>
      </c>
      <c r="U24" s="5" t="n">
        <v>0</v>
      </c>
      <c r="V24" s="5" t="n">
        <v>0</v>
      </c>
      <c r="W24" s="5" t="n">
        <v>0</v>
      </c>
      <c r="X24" s="5" t="n">
        <v>0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</v>
      </c>
      <c r="C25" s="5" t="n">
        <v>0</v>
      </c>
      <c r="D25" s="5" t="n">
        <v>0.0223</v>
      </c>
      <c r="E25" s="5" t="n">
        <v>0.02056</v>
      </c>
      <c r="F25" s="5" t="n">
        <v>0.01712</v>
      </c>
      <c r="G25" s="5" t="n">
        <v>0.00337</v>
      </c>
      <c r="H25" s="5" t="n">
        <v>0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0</v>
      </c>
      <c r="N25" s="5" t="n">
        <v>0</v>
      </c>
      <c r="O25" s="5" t="n">
        <v>0</v>
      </c>
      <c r="P25" s="5" t="n">
        <v>0</v>
      </c>
      <c r="Q25" s="5" t="n">
        <v>0</v>
      </c>
      <c r="R25" s="5" t="n">
        <v>0</v>
      </c>
      <c r="S25" s="5" t="n">
        <v>0</v>
      </c>
      <c r="T25" s="5" t="n">
        <v>0</v>
      </c>
      <c r="U25" s="5" t="n">
        <v>0</v>
      </c>
      <c r="V25" s="5" t="n">
        <v>0</v>
      </c>
      <c r="W25" s="5" t="n">
        <v>0</v>
      </c>
      <c r="X25" s="5" t="n">
        <v>0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.00031</v>
      </c>
      <c r="C26" s="5" t="n">
        <v>0.04614</v>
      </c>
      <c r="D26" s="5" t="n">
        <v>0.04528</v>
      </c>
      <c r="E26" s="5" t="n">
        <v>0.06151</v>
      </c>
      <c r="F26" s="5" t="n">
        <v>0.06153</v>
      </c>
      <c r="G26" s="5" t="n">
        <v>0.06536</v>
      </c>
      <c r="H26" s="5" t="n">
        <v>0.06832</v>
      </c>
      <c r="I26" s="5" t="n">
        <v>0.0497</v>
      </c>
      <c r="J26" s="5" t="n">
        <v>0.01747</v>
      </c>
      <c r="K26" s="5" t="n">
        <v>0.02453</v>
      </c>
      <c r="L26" s="5" t="n">
        <v>0.02149</v>
      </c>
      <c r="M26" s="5" t="n">
        <v>0.00545</v>
      </c>
      <c r="N26" s="5" t="n">
        <v>0.00381</v>
      </c>
      <c r="O26" s="5" t="n">
        <v>0.00083</v>
      </c>
      <c r="P26" s="5" t="n">
        <v>0.00088</v>
      </c>
      <c r="Q26" s="5" t="n">
        <v>0.00115</v>
      </c>
      <c r="R26" s="5" t="n">
        <v>0.00054</v>
      </c>
      <c r="S26" s="5" t="n">
        <v>0.00053</v>
      </c>
      <c r="T26" s="5" t="n">
        <v>0.00049</v>
      </c>
      <c r="U26" s="5" t="n">
        <v>0</v>
      </c>
      <c r="V26" s="5" t="n">
        <v>0</v>
      </c>
      <c r="W26" s="5" t="n">
        <v>0</v>
      </c>
      <c r="X26" s="5" t="n">
        <v>0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.0104</v>
      </c>
      <c r="C27" s="5" t="n">
        <v>0.04728</v>
      </c>
      <c r="D27" s="5" t="n">
        <v>0.04677</v>
      </c>
      <c r="E27" s="5" t="n">
        <v>0.02449</v>
      </c>
      <c r="F27" s="5" t="n">
        <v>0.07441</v>
      </c>
      <c r="G27" s="5" t="n">
        <v>0.08104</v>
      </c>
      <c r="H27" s="5" t="n">
        <v>0.07929</v>
      </c>
      <c r="I27" s="5" t="n">
        <v>0.04134</v>
      </c>
      <c r="J27" s="5" t="n">
        <v>0.07976</v>
      </c>
      <c r="K27" s="5" t="n">
        <v>0.07179</v>
      </c>
      <c r="L27" s="5" t="n">
        <v>0.04934</v>
      </c>
      <c r="M27" s="5" t="n">
        <v>0</v>
      </c>
      <c r="N27" s="5" t="n">
        <v>0.00759</v>
      </c>
      <c r="O27" s="5" t="n">
        <v>0.04467</v>
      </c>
      <c r="P27" s="5" t="n">
        <v>0.04314</v>
      </c>
      <c r="Q27" s="5" t="n">
        <v>0.01454</v>
      </c>
      <c r="R27" s="5" t="n">
        <v>0.02053</v>
      </c>
      <c r="S27" s="5" t="n">
        <v>0</v>
      </c>
      <c r="T27" s="5" t="n">
        <v>0</v>
      </c>
      <c r="U27" s="5" t="n">
        <v>0</v>
      </c>
      <c r="V27" s="5" t="n">
        <v>0</v>
      </c>
      <c r="W27" s="5" t="n">
        <v>0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</v>
      </c>
      <c r="C28" s="5" t="n">
        <v>0.0022</v>
      </c>
      <c r="D28" s="5" t="n">
        <v>0.00713</v>
      </c>
      <c r="E28" s="5" t="n">
        <v>0.004</v>
      </c>
      <c r="F28" s="5" t="n">
        <v>0.00442</v>
      </c>
      <c r="G28" s="5" t="n">
        <v>0.01532</v>
      </c>
      <c r="H28" s="5" t="n">
        <v>0.00465</v>
      </c>
      <c r="I28" s="5" t="n">
        <v>0.00701</v>
      </c>
      <c r="J28" s="5" t="n">
        <v>0.00995</v>
      </c>
      <c r="K28" s="5" t="n">
        <v>0.00952</v>
      </c>
      <c r="L28" s="5" t="n">
        <v>0.00845</v>
      </c>
      <c r="M28" s="5" t="n">
        <v>0.01027</v>
      </c>
      <c r="N28" s="5" t="n">
        <v>0</v>
      </c>
      <c r="O28" s="5" t="n">
        <v>0</v>
      </c>
      <c r="P28" s="5" t="n">
        <v>0</v>
      </c>
      <c r="Q28" s="5" t="n">
        <v>0</v>
      </c>
      <c r="R28" s="5" t="n">
        <v>0</v>
      </c>
      <c r="S28" s="5" t="n">
        <v>0</v>
      </c>
      <c r="T28" s="5" t="n">
        <v>0</v>
      </c>
      <c r="U28" s="5" t="n">
        <v>0</v>
      </c>
      <c r="V28" s="5" t="n">
        <v>0</v>
      </c>
      <c r="W28" s="5" t="n">
        <v>0</v>
      </c>
      <c r="X28" s="5" t="n">
        <v>0</v>
      </c>
      <c r="Y28" s="5" t="n">
        <v>0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.00467</v>
      </c>
      <c r="C29" s="5" t="n">
        <v>0.00606</v>
      </c>
      <c r="D29" s="5" t="n">
        <v>0.00773</v>
      </c>
      <c r="E29" s="5" t="n">
        <v>0.01259</v>
      </c>
      <c r="F29" s="5" t="n">
        <v>0.04679</v>
      </c>
      <c r="G29" s="5" t="n">
        <v>0.03369</v>
      </c>
      <c r="H29" s="5" t="n">
        <v>0.00795</v>
      </c>
      <c r="I29" s="5" t="n">
        <v>0.00492</v>
      </c>
      <c r="J29" s="5" t="n">
        <v>0.02185</v>
      </c>
      <c r="K29" s="5" t="n">
        <v>0.02136</v>
      </c>
      <c r="L29" s="5" t="n">
        <v>0.00089</v>
      </c>
      <c r="M29" s="5" t="n">
        <v>0</v>
      </c>
      <c r="N29" s="5" t="n">
        <v>0.00011</v>
      </c>
      <c r="O29" s="5" t="n">
        <v>3E-005</v>
      </c>
      <c r="P29" s="5" t="n">
        <v>0</v>
      </c>
      <c r="Q29" s="5" t="n">
        <v>0</v>
      </c>
      <c r="R29" s="5" t="n">
        <v>0</v>
      </c>
      <c r="S29" s="5" t="n">
        <v>0</v>
      </c>
      <c r="T29" s="5" t="n">
        <v>0</v>
      </c>
      <c r="U29" s="5" t="n">
        <v>0</v>
      </c>
      <c r="V29" s="5" t="n">
        <v>0</v>
      </c>
      <c r="W29" s="5" t="n">
        <v>0</v>
      </c>
      <c r="X29" s="5" t="n">
        <v>0</v>
      </c>
      <c r="Y29" s="5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.01347</v>
      </c>
      <c r="C30" s="5" t="n">
        <v>0.02512</v>
      </c>
      <c r="D30" s="5" t="n">
        <v>0.01294</v>
      </c>
      <c r="E30" s="5" t="n">
        <v>0.02403</v>
      </c>
      <c r="F30" s="5" t="n">
        <v>0.01472</v>
      </c>
      <c r="G30" s="5" t="n">
        <v>0.03435</v>
      </c>
      <c r="H30" s="5" t="n">
        <v>0.00408</v>
      </c>
      <c r="I30" s="5" t="n">
        <v>0.00956</v>
      </c>
      <c r="J30" s="5" t="n">
        <v>0.00891</v>
      </c>
      <c r="K30" s="5" t="n">
        <v>0.0292</v>
      </c>
      <c r="L30" s="5" t="n">
        <v>0.0003</v>
      </c>
      <c r="M30" s="5" t="n">
        <v>0</v>
      </c>
      <c r="N30" s="5" t="n">
        <v>0</v>
      </c>
      <c r="O30" s="5" t="n">
        <v>0</v>
      </c>
      <c r="P30" s="5" t="n">
        <v>0</v>
      </c>
      <c r="Q30" s="5" t="n">
        <v>0</v>
      </c>
      <c r="R30" s="5" t="n">
        <v>0</v>
      </c>
      <c r="S30" s="5" t="n">
        <v>0</v>
      </c>
      <c r="T30" s="5" t="n">
        <v>0</v>
      </c>
      <c r="U30" s="5" t="n">
        <v>0</v>
      </c>
      <c r="V30" s="5" t="n">
        <v>0</v>
      </c>
      <c r="W30" s="5" t="n">
        <v>0</v>
      </c>
      <c r="X30" s="5" t="n">
        <v>0</v>
      </c>
      <c r="Y30" s="5" t="n">
        <v>0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.01601</v>
      </c>
      <c r="C31" s="5" t="n">
        <v>0.00664</v>
      </c>
      <c r="D31" s="5" t="n">
        <v>0.00604</v>
      </c>
      <c r="E31" s="5" t="n">
        <v>0.01786</v>
      </c>
      <c r="F31" s="5" t="n">
        <v>0.01728</v>
      </c>
      <c r="G31" s="5" t="n">
        <v>0.00891</v>
      </c>
      <c r="H31" s="5" t="n">
        <v>0.0087</v>
      </c>
      <c r="I31" s="5" t="n">
        <v>0.00571</v>
      </c>
      <c r="J31" s="5" t="n">
        <v>0.00498</v>
      </c>
      <c r="K31" s="5" t="n">
        <v>0</v>
      </c>
      <c r="L31" s="5" t="n">
        <v>0</v>
      </c>
      <c r="M31" s="5" t="n">
        <v>0</v>
      </c>
      <c r="N31" s="5" t="n">
        <v>0</v>
      </c>
      <c r="O31" s="5" t="n">
        <v>0.0026</v>
      </c>
      <c r="P31" s="5" t="n">
        <v>0</v>
      </c>
      <c r="Q31" s="5" t="n">
        <v>0</v>
      </c>
      <c r="R31" s="5" t="n">
        <v>0</v>
      </c>
      <c r="S31" s="5" t="n">
        <v>0</v>
      </c>
      <c r="T31" s="5" t="n">
        <v>0</v>
      </c>
      <c r="U31" s="5" t="n">
        <v>0</v>
      </c>
      <c r="V31" s="5" t="n">
        <v>0</v>
      </c>
      <c r="W31" s="5" t="n">
        <v>0</v>
      </c>
      <c r="X31" s="5" t="n">
        <v>0</v>
      </c>
      <c r="Y31" s="5" t="n">
        <v>0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.00252</v>
      </c>
      <c r="C32" s="5" t="n">
        <v>0.0654</v>
      </c>
      <c r="D32" s="5" t="n">
        <v>0.03426</v>
      </c>
      <c r="E32" s="5" t="n">
        <v>0.07073</v>
      </c>
      <c r="F32" s="5" t="n">
        <v>0.07193</v>
      </c>
      <c r="G32" s="5" t="n">
        <v>0.10011</v>
      </c>
      <c r="H32" s="5" t="n">
        <v>0.10713</v>
      </c>
      <c r="I32" s="5" t="n">
        <v>0.13282</v>
      </c>
      <c r="J32" s="5" t="n">
        <v>0.14204</v>
      </c>
      <c r="K32" s="5" t="n">
        <v>0.16707</v>
      </c>
      <c r="L32" s="5" t="n">
        <v>0.17118</v>
      </c>
      <c r="M32" s="5" t="n">
        <v>0.20169</v>
      </c>
      <c r="N32" s="5" t="n">
        <v>0.21471</v>
      </c>
      <c r="O32" s="5" t="n">
        <v>0.21958</v>
      </c>
      <c r="P32" s="5" t="n">
        <v>0.19455</v>
      </c>
      <c r="Q32" s="5" t="n">
        <v>0.17641</v>
      </c>
      <c r="R32" s="5" t="n">
        <v>0.28108</v>
      </c>
      <c r="S32" s="5" t="n">
        <v>0.25222</v>
      </c>
      <c r="T32" s="5" t="n">
        <v>0.16531</v>
      </c>
      <c r="U32" s="5" t="n">
        <v>0.03112</v>
      </c>
      <c r="V32" s="5" t="n">
        <v>0.00583</v>
      </c>
      <c r="W32" s="5" t="n">
        <v>0</v>
      </c>
      <c r="X32" s="5" t="n">
        <v>0.0401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</v>
      </c>
      <c r="C33" s="5" t="n">
        <v>0</v>
      </c>
      <c r="D33" s="5" t="n">
        <v>0.147</v>
      </c>
      <c r="E33" s="5" t="n">
        <v>0.14193</v>
      </c>
      <c r="F33" s="5" t="n">
        <v>0.15804</v>
      </c>
      <c r="G33" s="5" t="n">
        <v>0.16708</v>
      </c>
      <c r="H33" s="5" t="n">
        <v>0.15519</v>
      </c>
      <c r="I33" s="5" t="n">
        <v>0.16582</v>
      </c>
      <c r="J33" s="5" t="n">
        <v>0.20837</v>
      </c>
      <c r="K33" s="5" t="n">
        <v>0.16681</v>
      </c>
      <c r="L33" s="5" t="n">
        <v>0.10479</v>
      </c>
      <c r="M33" s="5" t="n">
        <v>0.06756</v>
      </c>
      <c r="N33" s="5" t="n">
        <v>0.06592</v>
      </c>
      <c r="O33" s="5" t="n">
        <v>0.07153</v>
      </c>
      <c r="P33" s="5" t="n">
        <v>0.05388</v>
      </c>
      <c r="Q33" s="5" t="n">
        <v>0.03472</v>
      </c>
      <c r="R33" s="5" t="n">
        <v>0.04907</v>
      </c>
      <c r="S33" s="5" t="n">
        <v>0.02769</v>
      </c>
      <c r="T33" s="5" t="n">
        <v>0.01224</v>
      </c>
      <c r="U33" s="5" t="n">
        <v>0</v>
      </c>
      <c r="V33" s="5" t="n">
        <v>0</v>
      </c>
      <c r="W33" s="5" t="n">
        <v>0</v>
      </c>
      <c r="X33" s="5" t="n">
        <v>0</v>
      </c>
      <c r="Y33" s="5" t="n">
        <v>0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</v>
      </c>
      <c r="C34" s="5" t="n">
        <v>0.10205</v>
      </c>
      <c r="D34" s="5" t="n">
        <v>0.1005</v>
      </c>
      <c r="E34" s="5" t="n">
        <v>0.09455</v>
      </c>
      <c r="F34" s="5" t="n">
        <v>0.06624</v>
      </c>
      <c r="G34" s="5" t="n">
        <v>0.09161</v>
      </c>
      <c r="H34" s="5" t="n">
        <v>0.08845</v>
      </c>
      <c r="I34" s="5" t="n">
        <v>0.08435</v>
      </c>
      <c r="J34" s="5" t="n">
        <v>0.12568</v>
      </c>
      <c r="K34" s="5" t="n">
        <v>0.14926</v>
      </c>
      <c r="L34" s="5" t="n">
        <v>0.15709</v>
      </c>
      <c r="M34" s="5" t="n">
        <v>0.15819</v>
      </c>
      <c r="N34" s="5" t="n">
        <v>0.14647</v>
      </c>
      <c r="O34" s="5" t="n">
        <v>0.13194</v>
      </c>
      <c r="P34" s="5" t="n">
        <v>0.08758</v>
      </c>
      <c r="Q34" s="5" t="n">
        <v>0.05689</v>
      </c>
      <c r="R34" s="5" t="n">
        <v>0.0546</v>
      </c>
      <c r="S34" s="5" t="n">
        <v>0</v>
      </c>
      <c r="T34" s="5" t="n">
        <v>0</v>
      </c>
      <c r="U34" s="5" t="n">
        <v>0</v>
      </c>
      <c r="V34" s="5" t="n">
        <v>0</v>
      </c>
      <c r="W34" s="5" t="n">
        <v>0</v>
      </c>
      <c r="X34" s="5" t="n">
        <v>0</v>
      </c>
      <c r="Y34" s="5" t="n">
        <v>0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.02353</v>
      </c>
      <c r="C35" s="5" t="n">
        <v>0.00752</v>
      </c>
      <c r="D35" s="5" t="n">
        <v>0.01375</v>
      </c>
      <c r="E35" s="5" t="n">
        <v>0.04159</v>
      </c>
      <c r="F35" s="5" t="n">
        <v>0.04621</v>
      </c>
      <c r="G35" s="5" t="n">
        <v>0.0837</v>
      </c>
      <c r="H35" s="5" t="n">
        <v>0.08903</v>
      </c>
      <c r="I35" s="5" t="n">
        <v>0.07544</v>
      </c>
      <c r="J35" s="5" t="n">
        <v>0.11863</v>
      </c>
      <c r="K35" s="5" t="n">
        <v>0.11409</v>
      </c>
      <c r="L35" s="5" t="n">
        <v>0.08904</v>
      </c>
      <c r="M35" s="5" t="n">
        <v>0.07976</v>
      </c>
      <c r="N35" s="5" t="n">
        <v>0.06014</v>
      </c>
      <c r="O35" s="5" t="n">
        <v>0.08178</v>
      </c>
      <c r="P35" s="5" t="n">
        <v>0.06564</v>
      </c>
      <c r="Q35" s="5" t="n">
        <v>0</v>
      </c>
      <c r="R35" s="5" t="n">
        <v>0</v>
      </c>
      <c r="S35" s="5" t="n">
        <v>0</v>
      </c>
      <c r="T35" s="5" t="n">
        <v>0</v>
      </c>
      <c r="U35" s="5" t="n">
        <v>0</v>
      </c>
      <c r="V35" s="5" t="n">
        <v>0</v>
      </c>
      <c r="W35" s="5" t="n">
        <v>0</v>
      </c>
      <c r="X35" s="5" t="n">
        <v>0</v>
      </c>
      <c r="Y35" s="5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04-08T08:49:40Z</cp:lastPrinted>
  <dcterms:modified xsi:type="dcterms:W3CDTF">2017-12-14T07:29:41Z</dcterms:modified>
  <cp:revision>0</cp:revision>
  <dc:subject/>
  <dc:title/>
</cp:coreProperties>
</file>