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4527</v>
      </c>
      <c r="C6" s="5" t="n">
        <v>0.03594</v>
      </c>
      <c r="D6" s="5" t="n">
        <v>0.01816</v>
      </c>
      <c r="E6" s="5" t="n">
        <v>0.03106</v>
      </c>
      <c r="F6" s="5" t="n">
        <v>0.04173</v>
      </c>
      <c r="G6" s="5" t="n">
        <v>0.05038</v>
      </c>
      <c r="H6" s="5" t="n">
        <v>0.0093</v>
      </c>
      <c r="I6" s="5" t="n">
        <v>0.02161</v>
      </c>
      <c r="J6" s="5" t="n">
        <v>0.02439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3904</v>
      </c>
      <c r="C7" s="5" t="n">
        <v>0.0347</v>
      </c>
      <c r="D7" s="5" t="n">
        <v>0.0375</v>
      </c>
      <c r="E7" s="5" t="n">
        <v>0.02847</v>
      </c>
      <c r="F7" s="5" t="n">
        <v>0.04473</v>
      </c>
      <c r="G7" s="5" t="n">
        <v>0.02274</v>
      </c>
      <c r="H7" s="5" t="n">
        <v>0.06717</v>
      </c>
      <c r="I7" s="5" t="n">
        <v>0</v>
      </c>
      <c r="J7" s="5" t="n">
        <v>0</v>
      </c>
      <c r="K7" s="5" t="n">
        <v>0.00853</v>
      </c>
      <c r="L7" s="5" t="n">
        <v>0</v>
      </c>
      <c r="M7" s="5" t="n">
        <v>0</v>
      </c>
      <c r="N7" s="5" t="n">
        <v>0</v>
      </c>
      <c r="O7" s="5" t="n">
        <v>0.00022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0022</v>
      </c>
      <c r="D8" s="5" t="n">
        <v>0.01659</v>
      </c>
      <c r="E8" s="5" t="n">
        <v>0.0294</v>
      </c>
      <c r="F8" s="5" t="n">
        <v>0.04111</v>
      </c>
      <c r="G8" s="5" t="n">
        <v>0.0638</v>
      </c>
      <c r="H8" s="5" t="n">
        <v>0.06038</v>
      </c>
      <c r="I8" s="5" t="n">
        <v>0.06216</v>
      </c>
      <c r="J8" s="5" t="n">
        <v>0.06473</v>
      </c>
      <c r="K8" s="5" t="n">
        <v>0.02662</v>
      </c>
      <c r="L8" s="5" t="n">
        <v>0.00843</v>
      </c>
      <c r="M8" s="5" t="n">
        <v>0.01477</v>
      </c>
      <c r="N8" s="5" t="n">
        <v>0.00522</v>
      </c>
      <c r="O8" s="5" t="n">
        <v>0.01491</v>
      </c>
      <c r="P8" s="5" t="n">
        <v>0.00238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3781</v>
      </c>
      <c r="C9" s="5" t="n">
        <v>0.07499</v>
      </c>
      <c r="D9" s="5" t="n">
        <v>0.06728</v>
      </c>
      <c r="E9" s="5" t="n">
        <v>0.04942</v>
      </c>
      <c r="F9" s="5" t="n">
        <v>0.04862</v>
      </c>
      <c r="G9" s="5" t="n">
        <v>0.04334</v>
      </c>
      <c r="H9" s="5" t="n">
        <v>0.02532</v>
      </c>
      <c r="I9" s="5" t="n">
        <v>0.05032</v>
      </c>
      <c r="J9" s="5" t="n">
        <v>0.00411</v>
      </c>
      <c r="K9" s="5" t="n">
        <v>0.00673</v>
      </c>
      <c r="L9" s="5" t="n">
        <v>0.02051</v>
      </c>
      <c r="M9" s="5" t="n">
        <v>0.0149</v>
      </c>
      <c r="N9" s="5" t="n">
        <v>0.00266</v>
      </c>
      <c r="O9" s="5" t="n">
        <v>0.00049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706</v>
      </c>
      <c r="C10" s="5" t="n">
        <v>0.00944</v>
      </c>
      <c r="D10" s="5" t="n">
        <v>0.02533</v>
      </c>
      <c r="E10" s="5" t="n">
        <v>0.04706</v>
      </c>
      <c r="F10" s="5" t="n">
        <v>0.04759</v>
      </c>
      <c r="G10" s="5" t="n">
        <v>0.035</v>
      </c>
      <c r="H10" s="5" t="n">
        <v>0.00903</v>
      </c>
      <c r="I10" s="5" t="n">
        <v>0.00437</v>
      </c>
      <c r="J10" s="5" t="n">
        <v>0.00854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104</v>
      </c>
      <c r="C11" s="5" t="n">
        <v>0.00733</v>
      </c>
      <c r="D11" s="5" t="n">
        <v>0</v>
      </c>
      <c r="E11" s="5" t="n">
        <v>0.00146</v>
      </c>
      <c r="F11" s="5" t="n">
        <v>0.04449</v>
      </c>
      <c r="G11" s="5" t="n">
        <v>0.08437</v>
      </c>
      <c r="H11" s="5" t="n">
        <v>0.08359</v>
      </c>
      <c r="I11" s="5" t="n">
        <v>0</v>
      </c>
      <c r="J11" s="5" t="n">
        <v>0.00075</v>
      </c>
      <c r="K11" s="5" t="n">
        <v>0.00011</v>
      </c>
      <c r="L11" s="5" t="n">
        <v>0.00175</v>
      </c>
      <c r="M11" s="5" t="n">
        <v>0.0001</v>
      </c>
      <c r="N11" s="5" t="n">
        <v>0.00164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922</v>
      </c>
      <c r="C12" s="5" t="n">
        <v>0.01559</v>
      </c>
      <c r="D12" s="5" t="n">
        <v>0.05651</v>
      </c>
      <c r="E12" s="5" t="n">
        <v>0.07219</v>
      </c>
      <c r="F12" s="5" t="n">
        <v>0.09499</v>
      </c>
      <c r="G12" s="5" t="n">
        <v>0.12549</v>
      </c>
      <c r="H12" s="5" t="n">
        <v>0.12553</v>
      </c>
      <c r="I12" s="5" t="n">
        <v>0.12558</v>
      </c>
      <c r="J12" s="5" t="n">
        <v>0.11042</v>
      </c>
      <c r="K12" s="5" t="n">
        <v>0.09852</v>
      </c>
      <c r="L12" s="5" t="n">
        <v>0.09999</v>
      </c>
      <c r="M12" s="5" t="n">
        <v>0.09414</v>
      </c>
      <c r="N12" s="5" t="n">
        <v>0.10265</v>
      </c>
      <c r="O12" s="5" t="n">
        <v>0.11333</v>
      </c>
      <c r="P12" s="5" t="n">
        <v>0.1032</v>
      </c>
      <c r="Q12" s="5" t="n">
        <v>0.09575</v>
      </c>
      <c r="R12" s="5" t="n">
        <v>0.10603</v>
      </c>
      <c r="S12" s="5" t="n">
        <v>0.08935</v>
      </c>
      <c r="T12" s="5" t="n">
        <v>0.07383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082</v>
      </c>
      <c r="C13" s="5" t="n">
        <v>0.00398</v>
      </c>
      <c r="D13" s="5" t="n">
        <v>0.11376</v>
      </c>
      <c r="E13" s="5" t="n">
        <v>0.15208</v>
      </c>
      <c r="F13" s="5" t="n">
        <v>0.14134</v>
      </c>
      <c r="G13" s="5" t="n">
        <v>0.1382</v>
      </c>
      <c r="H13" s="5" t="n">
        <v>0.13013</v>
      </c>
      <c r="I13" s="5" t="n">
        <v>0.14048</v>
      </c>
      <c r="J13" s="5" t="n">
        <v>0.14455</v>
      </c>
      <c r="K13" s="5" t="n">
        <v>0.13907</v>
      </c>
      <c r="L13" s="5" t="n">
        <v>0.11072</v>
      </c>
      <c r="M13" s="5" t="n">
        <v>0.07533</v>
      </c>
      <c r="N13" s="5" t="n">
        <v>0.00056</v>
      </c>
      <c r="O13" s="5" t="n">
        <v>0.03334</v>
      </c>
      <c r="P13" s="5" t="n">
        <v>0.03868</v>
      </c>
      <c r="Q13" s="5" t="n">
        <v>2E-005</v>
      </c>
      <c r="R13" s="5" t="n">
        <v>8E-005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1518</v>
      </c>
      <c r="E14" s="5" t="n">
        <v>0.03257</v>
      </c>
      <c r="F14" s="5" t="n">
        <v>0.12823</v>
      </c>
      <c r="G14" s="5" t="n">
        <v>0.06311</v>
      </c>
      <c r="H14" s="5" t="n">
        <v>0.05602</v>
      </c>
      <c r="I14" s="5" t="n">
        <v>0.06766</v>
      </c>
      <c r="J14" s="5" t="n">
        <v>0.0794</v>
      </c>
      <c r="K14" s="5" t="n">
        <v>0.07329</v>
      </c>
      <c r="L14" s="5" t="n">
        <v>0.06295</v>
      </c>
      <c r="M14" s="5" t="n">
        <v>0.06045</v>
      </c>
      <c r="N14" s="5" t="n">
        <v>0.04228</v>
      </c>
      <c r="O14" s="5" t="n">
        <v>0.04771</v>
      </c>
      <c r="P14" s="5" t="n">
        <v>0.07022</v>
      </c>
      <c r="Q14" s="5" t="n">
        <v>0.02328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039</v>
      </c>
      <c r="C15" s="5" t="n">
        <v>0</v>
      </c>
      <c r="D15" s="5" t="n">
        <v>0.00206</v>
      </c>
      <c r="E15" s="5" t="n">
        <v>0.01039</v>
      </c>
      <c r="F15" s="5" t="n">
        <v>0.00435</v>
      </c>
      <c r="G15" s="5" t="n">
        <v>0.03022</v>
      </c>
      <c r="H15" s="5" t="n">
        <v>0.01519</v>
      </c>
      <c r="I15" s="5" t="n">
        <v>3E-005</v>
      </c>
      <c r="J15" s="5" t="n">
        <v>0.01746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107</v>
      </c>
      <c r="C16" s="5" t="n">
        <v>0</v>
      </c>
      <c r="D16" s="5" t="n">
        <v>3E-005</v>
      </c>
      <c r="E16" s="5" t="n">
        <v>0.00896</v>
      </c>
      <c r="F16" s="5" t="n">
        <v>0</v>
      </c>
      <c r="G16" s="5" t="n">
        <v>0</v>
      </c>
      <c r="H16" s="5" t="n">
        <v>0.05099</v>
      </c>
      <c r="I16" s="5" t="n">
        <v>0.01711</v>
      </c>
      <c r="J16" s="5" t="n">
        <v>0.02151</v>
      </c>
      <c r="K16" s="5" t="n">
        <v>0.02541</v>
      </c>
      <c r="L16" s="5" t="n">
        <v>0</v>
      </c>
      <c r="M16" s="5" t="n">
        <v>0.0398</v>
      </c>
      <c r="N16" s="5" t="n">
        <v>0.04855</v>
      </c>
      <c r="O16" s="5" t="n">
        <v>0.04454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821</v>
      </c>
      <c r="C18" s="5" t="n">
        <v>0.00238</v>
      </c>
      <c r="D18" s="5" t="n">
        <v>0.00214</v>
      </c>
      <c r="E18" s="5" t="n">
        <v>0.00038</v>
      </c>
      <c r="F18" s="5" t="n">
        <v>0.0136</v>
      </c>
      <c r="G18" s="5" t="n">
        <v>0.02158</v>
      </c>
      <c r="H18" s="5" t="n">
        <v>0.03983</v>
      </c>
      <c r="I18" s="5" t="n">
        <v>0.00745</v>
      </c>
      <c r="J18" s="5" t="n">
        <v>0.0215</v>
      </c>
      <c r="K18" s="5" t="n">
        <v>0.00872</v>
      </c>
      <c r="L18" s="5" t="n">
        <v>0.00105</v>
      </c>
      <c r="M18" s="5" t="n">
        <v>0</v>
      </c>
      <c r="N18" s="5" t="n">
        <v>0.05727</v>
      </c>
      <c r="O18" s="5" t="n">
        <v>0.05649</v>
      </c>
      <c r="P18" s="5" t="n">
        <v>0.0511</v>
      </c>
      <c r="Q18" s="5" t="n">
        <v>0.00552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565</v>
      </c>
      <c r="C19" s="5" t="n">
        <v>0.00407</v>
      </c>
      <c r="D19" s="5" t="n">
        <v>0.02038</v>
      </c>
      <c r="E19" s="5" t="n">
        <v>0.05815</v>
      </c>
      <c r="F19" s="5" t="n">
        <v>4E-005</v>
      </c>
      <c r="G19" s="5" t="n">
        <v>0.02151</v>
      </c>
      <c r="H19" s="5" t="n">
        <v>0.05498</v>
      </c>
      <c r="I19" s="5" t="n">
        <v>0.03126</v>
      </c>
      <c r="J19" s="5" t="n">
        <v>0.02509</v>
      </c>
      <c r="K19" s="5" t="n">
        <v>0.00747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4E-005</v>
      </c>
      <c r="F21" s="5" t="n">
        <v>6E-005</v>
      </c>
      <c r="G21" s="5" t="n">
        <v>0.00534</v>
      </c>
      <c r="H21" s="5" t="n">
        <v>0.00139</v>
      </c>
      <c r="I21" s="5" t="n">
        <v>0.0001</v>
      </c>
      <c r="J21" s="5" t="n">
        <v>0</v>
      </c>
      <c r="K21" s="5" t="n">
        <v>0</v>
      </c>
      <c r="L21" s="5" t="n">
        <v>0</v>
      </c>
      <c r="M21" s="5" t="n">
        <v>7E-005</v>
      </c>
      <c r="N21" s="5" t="n">
        <v>8E-005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0064</v>
      </c>
      <c r="F22" s="5" t="n">
        <v>0.01278</v>
      </c>
      <c r="G22" s="5" t="n">
        <v>0.02504</v>
      </c>
      <c r="H22" s="5" t="n">
        <v>0.01708</v>
      </c>
      <c r="I22" s="5" t="n">
        <v>0.0119</v>
      </c>
      <c r="J22" s="5" t="n">
        <v>0.02998</v>
      </c>
      <c r="K22" s="5" t="n">
        <v>0.03015</v>
      </c>
      <c r="L22" s="5" t="n">
        <v>0.0044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779</v>
      </c>
      <c r="D23" s="5" t="n">
        <v>0.02301</v>
      </c>
      <c r="E23" s="5" t="n">
        <v>0.00883</v>
      </c>
      <c r="F23" s="5" t="n">
        <v>0.0046</v>
      </c>
      <c r="G23" s="5" t="n">
        <v>0</v>
      </c>
      <c r="H23" s="5" t="n">
        <v>0.03512</v>
      </c>
      <c r="I23" s="5" t="n">
        <v>0</v>
      </c>
      <c r="J23" s="5" t="n">
        <v>0.04626</v>
      </c>
      <c r="K23" s="5" t="n">
        <v>0.04239</v>
      </c>
      <c r="L23" s="5" t="n">
        <v>0.02395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605</v>
      </c>
      <c r="C24" s="5" t="n">
        <v>0.02735</v>
      </c>
      <c r="D24" s="5" t="n">
        <v>0.06019</v>
      </c>
      <c r="E24" s="5" t="n">
        <v>0.10416</v>
      </c>
      <c r="F24" s="5" t="n">
        <v>0.07147</v>
      </c>
      <c r="G24" s="5" t="n">
        <v>0.07182</v>
      </c>
      <c r="H24" s="5" t="n">
        <v>0.05201</v>
      </c>
      <c r="I24" s="5" t="n">
        <v>0.01169</v>
      </c>
      <c r="J24" s="5" t="n">
        <v>0.00543</v>
      </c>
      <c r="K24" s="5" t="n">
        <v>0.01028</v>
      </c>
      <c r="L24" s="5" t="n">
        <v>0.01112</v>
      </c>
      <c r="M24" s="5" t="n">
        <v>0.00265</v>
      </c>
      <c r="N24" s="5" t="n">
        <v>0</v>
      </c>
      <c r="O24" s="5" t="n">
        <v>0.00669</v>
      </c>
      <c r="P24" s="5" t="n">
        <v>0.01019</v>
      </c>
      <c r="Q24" s="5" t="n">
        <v>0.00047</v>
      </c>
      <c r="R24" s="5" t="n">
        <v>0.01065</v>
      </c>
      <c r="S24" s="5" t="n">
        <v>0.0066</v>
      </c>
      <c r="T24" s="5" t="n">
        <v>0.00503</v>
      </c>
      <c r="U24" s="5" t="n">
        <v>3E-00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025</v>
      </c>
      <c r="G25" s="5" t="n">
        <v>0.04502</v>
      </c>
      <c r="H25" s="5" t="n">
        <v>0.05761</v>
      </c>
      <c r="I25" s="5" t="n">
        <v>0.04117</v>
      </c>
      <c r="J25" s="5" t="n">
        <v>0.03173</v>
      </c>
      <c r="K25" s="5" t="n">
        <v>0.02723</v>
      </c>
      <c r="L25" s="5" t="n">
        <v>0.02642</v>
      </c>
      <c r="M25" s="5" t="n">
        <v>0.01259</v>
      </c>
      <c r="N25" s="5" t="n">
        <v>0.02196</v>
      </c>
      <c r="O25" s="5" t="n">
        <v>0.03489</v>
      </c>
      <c r="P25" s="5" t="n">
        <v>0.04183</v>
      </c>
      <c r="Q25" s="5" t="n">
        <v>0.04186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4436</v>
      </c>
      <c r="E26" s="5" t="n">
        <v>0.0505</v>
      </c>
      <c r="F26" s="5" t="n">
        <v>0.02951</v>
      </c>
      <c r="G26" s="5" t="n">
        <v>0.04733</v>
      </c>
      <c r="H26" s="5" t="n">
        <v>0.04087</v>
      </c>
      <c r="I26" s="5" t="n">
        <v>0.0115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766</v>
      </c>
      <c r="C28" s="5" t="n">
        <v>8E-005</v>
      </c>
      <c r="D28" s="5" t="n">
        <v>0.00019</v>
      </c>
      <c r="E28" s="5" t="n">
        <v>0.01074</v>
      </c>
      <c r="F28" s="5" t="n">
        <v>0.06244</v>
      </c>
      <c r="G28" s="5" t="n">
        <v>0.03487</v>
      </c>
      <c r="H28" s="5" t="n">
        <v>0.07801</v>
      </c>
      <c r="I28" s="5" t="n">
        <v>0.06134</v>
      </c>
      <c r="J28" s="5" t="n">
        <v>0.06065</v>
      </c>
      <c r="K28" s="5" t="n">
        <v>0.05527</v>
      </c>
      <c r="L28" s="5" t="n">
        <v>0.05929</v>
      </c>
      <c r="M28" s="5" t="n">
        <v>0.00016</v>
      </c>
      <c r="N28" s="5" t="n">
        <v>0</v>
      </c>
      <c r="O28" s="5" t="n">
        <v>0</v>
      </c>
      <c r="P28" s="5" t="n">
        <v>0</v>
      </c>
      <c r="Q28" s="5" t="n">
        <v>0.0066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.0039</v>
      </c>
      <c r="W28" s="5" t="n">
        <v>0.00355</v>
      </c>
      <c r="X28" s="5" t="n">
        <v>0.00247</v>
      </c>
      <c r="Y28" s="5" t="n">
        <v>0.00198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434</v>
      </c>
      <c r="C29" s="5" t="n">
        <v>0.00534</v>
      </c>
      <c r="D29" s="5" t="n">
        <v>0.00298</v>
      </c>
      <c r="E29" s="5" t="n">
        <v>0.00481</v>
      </c>
      <c r="F29" s="5" t="n">
        <v>0.006</v>
      </c>
      <c r="G29" s="5" t="n">
        <v>0.0042</v>
      </c>
      <c r="H29" s="5" t="n">
        <v>0.00504</v>
      </c>
      <c r="I29" s="5" t="n">
        <v>0.00447</v>
      </c>
      <c r="J29" s="5" t="n">
        <v>0.00015</v>
      </c>
      <c r="K29" s="5" t="n">
        <v>0</v>
      </c>
      <c r="L29" s="5" t="n">
        <v>0</v>
      </c>
      <c r="M29" s="5" t="n">
        <v>0</v>
      </c>
      <c r="N29" s="5" t="n">
        <v>0.00171</v>
      </c>
      <c r="O29" s="5" t="n">
        <v>0.00036</v>
      </c>
      <c r="P29" s="5" t="n">
        <v>0.00032</v>
      </c>
      <c r="Q29" s="5" t="n">
        <v>0.00253</v>
      </c>
      <c r="R29" s="5" t="n">
        <v>0.00384</v>
      </c>
      <c r="S29" s="5" t="n">
        <v>0.00256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991</v>
      </c>
      <c r="C30" s="5" t="n">
        <v>0.01344</v>
      </c>
      <c r="D30" s="5" t="n">
        <v>0.00864</v>
      </c>
      <c r="E30" s="5" t="n">
        <v>0.02241</v>
      </c>
      <c r="F30" s="5" t="n">
        <v>0.02944</v>
      </c>
      <c r="G30" s="5" t="n">
        <v>0.03313</v>
      </c>
      <c r="H30" s="5" t="n">
        <v>0.02772</v>
      </c>
      <c r="I30" s="5" t="n">
        <v>0.02146</v>
      </c>
      <c r="J30" s="5" t="n">
        <v>0.00499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124</v>
      </c>
      <c r="C31" s="5" t="n">
        <v>0.00093</v>
      </c>
      <c r="D31" s="5" t="n">
        <v>0.00276</v>
      </c>
      <c r="E31" s="5" t="n">
        <v>0.00485</v>
      </c>
      <c r="F31" s="5" t="n">
        <v>0.01043</v>
      </c>
      <c r="G31" s="5" t="n">
        <v>0.00485</v>
      </c>
      <c r="H31" s="5" t="n">
        <v>0.01839</v>
      </c>
      <c r="I31" s="5" t="n">
        <v>0</v>
      </c>
      <c r="J31" s="5" t="n">
        <v>2E-005</v>
      </c>
      <c r="K31" s="5" t="n">
        <v>0</v>
      </c>
      <c r="L31" s="5" t="n">
        <v>0</v>
      </c>
      <c r="M31" s="5" t="n">
        <v>0</v>
      </c>
      <c r="N31" s="5" t="n">
        <v>0.00595</v>
      </c>
      <c r="O31" s="5" t="n">
        <v>0.00551</v>
      </c>
      <c r="P31" s="5" t="n">
        <v>0.00761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.00017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2412</v>
      </c>
      <c r="C32" s="5" t="n">
        <v>0.02137</v>
      </c>
      <c r="D32" s="5" t="n">
        <v>0.00174</v>
      </c>
      <c r="E32" s="5" t="n">
        <v>0.00647</v>
      </c>
      <c r="F32" s="5" t="n">
        <v>0.0442</v>
      </c>
      <c r="G32" s="5" t="n">
        <v>0.0484</v>
      </c>
      <c r="H32" s="5" t="n">
        <v>0.05204</v>
      </c>
      <c r="I32" s="5" t="n">
        <v>0.01569</v>
      </c>
      <c r="J32" s="5" t="n">
        <v>0.00851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445</v>
      </c>
      <c r="C33" s="5" t="n">
        <v>0.02077</v>
      </c>
      <c r="D33" s="5" t="n">
        <v>0.0221</v>
      </c>
      <c r="E33" s="5" t="n">
        <v>0.02242</v>
      </c>
      <c r="F33" s="5" t="n">
        <v>0.023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.00061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3-14T05:00:02Z</dcterms:modified>
  <cp:revision>0</cp:revision>
  <dc:subject/>
  <dc:title/>
</cp:coreProperties>
</file>